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1" sheetId="1" state="visible" r:id="rId2"/>
    <sheet name="tavole2" sheetId="2" state="visible" r:id="rId3"/>
    <sheet name="tavole3" sheetId="3" state="visible" r:id="rId4"/>
    <sheet name="tavola4" sheetId="4" state="visible" r:id="rId5"/>
  </sheets>
  <definedNames>
    <definedName function="false" hidden="false" localSheetId="3" name="_xlnm.Print_Titles" vbProcedure="false">tavola4!$2:$4</definedName>
    <definedName function="false" hidden="false" localSheetId="2" name="_xlnm.Print_Titles" vbProcedure="false">tavole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312">
  <si>
    <r>
      <rPr>
        <b val="true"/>
        <sz val="9"/>
        <rFont val="Arial"/>
        <family val="2"/>
      </rPr>
      <t xml:space="preserve">Tavola 1 - Unità locali delle imprese per sezione di attività economica (Ateco 2007), regione/provincia autonoma e ripartizione geografica. Anno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)</t>
    </r>
  </si>
  <si>
    <t xml:space="preserve">REGIONI /
PROVINCE
AUTONOME
RIPARTIZIONI</t>
  </si>
  <si>
    <t xml:space="preserve">B Estrazione di minerali da cave e miniere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             Attività manifatturie-re</t>
  </si>
  <si>
    <t xml:space="preserve">D
Fornitura di energia elettrica, gas, vapore e aria condiziona-ta</t>
  </si>
  <si>
    <t xml:space="preserve">E
Fornitura di acqua; reti fognarie, attività di gestione dei rifiuti e risanamento</t>
  </si>
  <si>
    <t xml:space="preserve">F
Costruzioni</t>
  </si>
  <si>
    <t xml:space="preserve">G
Commercio all'ingrosso e al dettaglio; riparazione di autoveicoli e motocicli</t>
  </si>
  <si>
    <t xml:space="preserve">H
Trasporto e magazzi-naggio</t>
  </si>
  <si>
    <t xml:space="preserve">I
Attività dei serivzi di alloggio e di ristorazione</t>
  </si>
  <si>
    <t xml:space="preserve">J
Servizi di informazio-ne e comunica-zione</t>
  </si>
  <si>
    <t xml:space="preserve">K
Attività finanziarie e assicurative</t>
  </si>
  <si>
    <t xml:space="preserve">L
Attività immobiliari</t>
  </si>
  <si>
    <t xml:space="preserve">M
Attività professiona-li, scientifiche e tecniche</t>
  </si>
  <si>
    <t xml:space="preserve">N
Noleggio, agenzie di viaggio, servizi di supporto alle imprese</t>
  </si>
  <si>
    <t xml:space="preserve">P
Istruzione</t>
  </si>
  <si>
    <t xml:space="preserve">Q
Sanità e assistenza sociale</t>
  </si>
  <si>
    <t xml:space="preserve">R
Attività artistiche, sportive, di intratteni-mento e divertimento</t>
  </si>
  <si>
    <t xml:space="preserve">S
Altre attività di servizi</t>
  </si>
  <si>
    <t xml:space="preserve">TOTALE</t>
  </si>
  <si>
    <t xml:space="preserve">Piemonte</t>
  </si>
  <si>
    <t xml:space="preserve">Valle d'Aosta / Vallée D'Aoste</t>
  </si>
  <si>
    <t xml:space="preserve">Lombardia</t>
  </si>
  <si>
    <t xml:space="preserve">Liguria</t>
  </si>
  <si>
    <t xml:space="preserve">Nord-ovest</t>
  </si>
  <si>
    <t xml:space="preserve">Bolzano / Bozen</t>
  </si>
  <si>
    <t xml:space="preserve">Trento</t>
  </si>
  <si>
    <t xml:space="preserve">Trentino-Alto Adige / Südtirol</t>
  </si>
  <si>
    <t xml:space="preserve">Veneto</t>
  </si>
  <si>
    <t xml:space="preserve">Friuli-Venezia Giulia</t>
  </si>
  <si>
    <t xml:space="preserve">Emilia-Romagna</t>
  </si>
  <si>
    <t xml:space="preserve">Nord-est</t>
  </si>
  <si>
    <t xml:space="preserve">Toscana</t>
  </si>
  <si>
    <t xml:space="preserve">Umbria</t>
  </si>
  <si>
    <t xml:space="preserve">Marche</t>
  </si>
  <si>
    <t xml:space="preserve">Lazio</t>
  </si>
  <si>
    <t xml:space="preserve">Centr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ud</t>
  </si>
  <si>
    <t xml:space="preserve">Sicilia</t>
  </si>
  <si>
    <t xml:space="preserve">Sardegna</t>
  </si>
  <si>
    <t xml:space="preserve">Isole</t>
  </si>
  <si>
    <t xml:space="preserve">ITALIA</t>
  </si>
  <si>
    <r>
      <rPr>
        <b val="true"/>
        <sz val="9"/>
        <rFont val="Arial"/>
        <family val="2"/>
      </rPr>
      <t xml:space="preserve">Tavola 2  Addetti alle unità locali delle imprese per sezione di attività economica (Ateco 2007), regione/provincia autonoma e ripartizione geografica. Anno 2012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)</t>
    </r>
  </si>
  <si>
    <t xml:space="preserve">B                                                                                                                                                                               Estrazione di minerali da cave e miniere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             Attività manifatturiere</t>
  </si>
  <si>
    <t xml:space="preserve">D
Fornitura di energia elettrica, gas, vapore e aria condizionata</t>
  </si>
  <si>
    <t xml:space="preserve">H
Trasporto e magazzinaggio</t>
  </si>
  <si>
    <t xml:space="preserve">J
Servizi di informazione e comunicazione</t>
  </si>
  <si>
    <t xml:space="preserve">M
Attività professionali, scientifiche e tecniche</t>
  </si>
  <si>
    <r>
      <rPr>
        <b val="true"/>
        <sz val="9"/>
        <rFont val="Arial"/>
        <family val="2"/>
      </rPr>
      <t xml:space="preserve">Tavola 3 - Unità locali delle imprese per divisione di attività economica (Ateco 2007), ripartizione geografica, regione e provincia. Anno 2012 </t>
    </r>
    <r>
      <rPr>
        <i val="true"/>
        <sz val="9"/>
        <rFont val="Arial"/>
        <family val="2"/>
      </rPr>
      <t xml:space="preserve">(valori assoluti)</t>
    </r>
  </si>
  <si>
    <t xml:space="preserve">RIPARTIZIONI</t>
  </si>
  <si>
    <t xml:space="preserve">REGIONI</t>
  </si>
  <si>
    <t xml:space="preserve">PROVINCE</t>
  </si>
  <si>
    <t xml:space="preserve">Attività manifatturiere ed estrattive</t>
  </si>
  <si>
    <t xml:space="preserve">Costruzioni</t>
  </si>
  <si>
    <t xml:space="preserve">Commercio all'ingrosso e al dettaglio; riparazione di autoveicoli e motocicli</t>
  </si>
  <si>
    <t xml:space="preserve">Servizi di informazione e comunica-zione</t>
  </si>
  <si>
    <t xml:space="preserve">Attività finanziarie e assicurative</t>
  </si>
  <si>
    <t xml:space="preserve">Attività immobiliari</t>
  </si>
  <si>
    <t xml:space="preserve">Attività professionali, scientifiche e tecniche, attività amministrative e di servizi di supporto</t>
  </si>
  <si>
    <t xml:space="preserve">Istruzione, sanità e assistenza sociale</t>
  </si>
  <si>
    <t xml:space="preserve">Altre attività di servizi</t>
  </si>
  <si>
    <t xml:space="preserve">Totale</t>
  </si>
  <si>
    <t xml:space="preserve">B estrazione di minerali da cave e miniere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                  Fornitura di energia elettrica, gas, vapore e aria condiziona-ta</t>
  </si>
  <si>
    <t xml:space="preserve">E
Fornitura di acqua; reti fognarie, attività di trattamento dei rifiuti e risanamento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                 Commercio all'ingrosso e al dettaglio; riparazione di autoveicoli e motocicli</t>
  </si>
  <si>
    <t xml:space="preserve">I
Servizi di alloggio e ristorazione</t>
  </si>
  <si>
    <t xml:space="preserve">J
Servizi di informazione e comunica-zione</t>
  </si>
  <si>
    <t xml:space="preserve">R
Attività artistiche, di intrattenimento e divertimento</t>
  </si>
  <si>
    <t xml:space="preserve">05
estrazione di carbone (esclusa torba)</t>
  </si>
  <si>
    <t xml:space="preserve">06
estrazione di petrolio greggio e di gas naturale</t>
  </si>
  <si>
    <t xml:space="preserve">07
estrazione di minerali metalliferi</t>
  </si>
  <si>
    <t xml:space="preserve">08
Altre attività di estrazione di minerali da cave e miniere</t>
  </si>
  <si>
    <t xml:space="preserve">09
Attività dei servizi di supporto all'estrazione</t>
  </si>
  <si>
    <t xml:space="preserve">10
Industria alimentari</t>
  </si>
  <si>
    <t xml:space="preserve">11
Industria delle bevande</t>
  </si>
  <si>
    <t xml:space="preserve">12
Industria del tabacco</t>
  </si>
  <si>
    <t xml:space="preserve">13
Industrie tessili</t>
  </si>
  <si>
    <t xml:space="preserve">14 Confezione di articoli di abbigliamento, confezione di articoli in pelle e pelliccia</t>
  </si>
  <si>
    <t xml:space="preserve">15  Fabbricazione di articoli in pelle e simili</t>
  </si>
  <si>
    <t xml:space="preserve">16     Industria del legno e dei prodotti in legno e sughero (esclusi i mobili), fabbricazione di articoli in paglia e materiali da intreccio</t>
  </si>
  <si>
    <t xml:space="preserve">17                  Fabbricazione di carta e di prodotti di carta</t>
  </si>
  <si>
    <t xml:space="preserve">18                         Stampa e riproduzione di supporti registrati</t>
  </si>
  <si>
    <t xml:space="preserve">19              Fabbricazione di coke e prodotti derivanti dalla raffinazione del petrolio</t>
  </si>
  <si>
    <t xml:space="preserve">20          Fabbricazione di prodotti chimici</t>
  </si>
  <si>
    <t xml:space="preserve">21   Fabbricazione di prodotti farmaceutici di base e di preparati farmaceutici</t>
  </si>
  <si>
    <t xml:space="preserve">22      Fabbricazione di articoli in gomma e materie plastiche</t>
  </si>
  <si>
    <t xml:space="preserve">23     Fabbricazione di altri prodotti della lavorazione di minerali non metalliferi</t>
  </si>
  <si>
    <t xml:space="preserve">24        Metallurgia</t>
  </si>
  <si>
    <t xml:space="preserve">25        Fabbricazione di prodotti in metallo (esclusi macchinari e attrezzature)</t>
  </si>
  <si>
    <t xml:space="preserve">26     Fabbricazione di computer e prodotti di elettronica e ottica, apparecchi elettromedicali, apparecchi di misurazione e di orologi</t>
  </si>
  <si>
    <t xml:space="preserve">27    Fabbricazione di apparecchiature elettriche ed apparecchiature per uso domestico non elettriche</t>
  </si>
  <si>
    <t xml:space="preserve">28      Fabbricazione di macchinari ed apparecchiature nca</t>
  </si>
  <si>
    <t xml:space="preserve">29     Fabbricazione di autoveicoli, rimorchi e semirimorchi</t>
  </si>
  <si>
    <t xml:space="preserve">30      Fabbricazione di altri mezzi di trasporto</t>
  </si>
  <si>
    <t xml:space="preserve">31      Fabbricazione di mobili</t>
  </si>
  <si>
    <t xml:space="preserve">32          Altre industrie manifatturiere</t>
  </si>
  <si>
    <t xml:space="preserve">33       Riparazione, manutenzione ed installazione di macchine ed apparecchiature</t>
  </si>
  <si>
    <t xml:space="preserve">35      Fornitura di energia elettrica, gas, vapore e aria condizionata</t>
  </si>
  <si>
    <t xml:space="preserve">36      Raccolta, trattamento e fornitura di acqua</t>
  </si>
  <si>
    <t xml:space="preserve">37       Gestione delle reti fognarie</t>
  </si>
  <si>
    <t xml:space="preserve">38         Attività di raccolta, trattamento e smaltimento dei rifiuti, recupero dei materiali</t>
  </si>
  <si>
    <t xml:space="preserve">39       Attività di risanamento e altri servizi di gestione dei rifiuti</t>
  </si>
  <si>
    <t xml:space="preserve">41        Costruzione di edifici</t>
  </si>
  <si>
    <t xml:space="preserve">42        Ingegneria civile</t>
  </si>
  <si>
    <t xml:space="preserve">43        Lavori di costruzione specializzati</t>
  </si>
  <si>
    <t xml:space="preserve">45                Commercio all'ingrosso e al dettaglio e riparazione di autoveicoli e motocicli</t>
  </si>
  <si>
    <t xml:space="preserve">46            Commercio all'ingrosso (escluso quello di autoveicoli e di motocicli)</t>
  </si>
  <si>
    <t xml:space="preserve">47           Commercio al dettaglio (escluso quello di autoveicoli e di motocicli)</t>
  </si>
  <si>
    <t xml:space="preserve">49            Trasporto terrestre e trasporto mediante condotte</t>
  </si>
  <si>
    <t xml:space="preserve">50                Trasporto marittimo e per vie d'acqua</t>
  </si>
  <si>
    <t xml:space="preserve">51                Trasporto aereo</t>
  </si>
  <si>
    <t xml:space="preserve">52           Magazzinaggio e attività di supporto ai trasporti</t>
  </si>
  <si>
    <t xml:space="preserve">53        Servizi postali e attività di corriere</t>
  </si>
  <si>
    <t xml:space="preserve">55      Alloggio</t>
  </si>
  <si>
    <t xml:space="preserve">56       Attività dei servizi di ristorazione</t>
  </si>
  <si>
    <t xml:space="preserve">58        Attività editoriali</t>
  </si>
  <si>
    <t xml:space="preserve">59        Attività di produzione cinematografica, di video e di programmi televisivi, di registrazioni musicali e sonore</t>
  </si>
  <si>
    <t xml:space="preserve">60       Attività di programmazione e trasmissione</t>
  </si>
  <si>
    <t xml:space="preserve">61      Telecomunicazioni</t>
  </si>
  <si>
    <t xml:space="preserve">62       Produzione di software, consulenza informatica e attività connesse</t>
  </si>
  <si>
    <t xml:space="preserve">63        Attività dei servizi d'informazione e altri servizi informatici</t>
  </si>
  <si>
    <t xml:space="preserve">64         Attività di servizi finanziari (escluse le assicurazioni e i fondi pensione)</t>
  </si>
  <si>
    <t xml:space="preserve">65       Assicurazioni, riassicurazioni e fondi pensione (escluse le assicurazioni sociali obbligatorie)</t>
  </si>
  <si>
    <t xml:space="preserve">66          Attività ausiliarie dei servizi finanziari e delle attività assicurative</t>
  </si>
  <si>
    <t xml:space="preserve">68       Attività immobiliari</t>
  </si>
  <si>
    <t xml:space="preserve">69     Attività legali e contabilità</t>
  </si>
  <si>
    <t xml:space="preserve">70        Attività di direzione aziendale e di consulenza gestionale</t>
  </si>
  <si>
    <t xml:space="preserve">71      Attività degli studi di architettura e d'ingegneria, collaudi ed analisi tecniche</t>
  </si>
  <si>
    <t xml:space="preserve">72       Ricerca scientifica e sviluppo</t>
  </si>
  <si>
    <t xml:space="preserve">73     Pubblicità e ricerche di mercato</t>
  </si>
  <si>
    <t xml:space="preserve">74         Altre attività professionali, scientifiche e tecniche</t>
  </si>
  <si>
    <t xml:space="preserve">75        Servizi veterinari</t>
  </si>
  <si>
    <t xml:space="preserve">77          Attività di noleggio e leasing operativo</t>
  </si>
  <si>
    <t xml:space="preserve">78        Attività di ricerca, selezione, fornitura di personale</t>
  </si>
  <si>
    <t xml:space="preserve">79         Attività dei servizi delle agenzie di viaggio, dei tour operator e servizi di prenotazione e attività connesse</t>
  </si>
  <si>
    <t xml:space="preserve">80       Servizi di vigilanza e investigazione</t>
  </si>
  <si>
    <t xml:space="preserve">81          Attività di servizi per edifici e paesaggio</t>
  </si>
  <si>
    <t xml:space="preserve">82         Attività di supporto per le funzioni d'ufficio e altri servizi di supporto alle imprese</t>
  </si>
  <si>
    <t xml:space="preserve">85        Istruzione</t>
  </si>
  <si>
    <t xml:space="preserve">86     Assistenza sanitaria</t>
  </si>
  <si>
    <t xml:space="preserve">87        Servizi di assistenza sociale residenziale</t>
  </si>
  <si>
    <t xml:space="preserve">88        Assistenza sociale non residenziale</t>
  </si>
  <si>
    <t xml:space="preserve">90           Attività creative, artistiche e di intrattenimento</t>
  </si>
  <si>
    <t xml:space="preserve">91         Attività di biblioteche, archivi, musei ed altre attività culturali</t>
  </si>
  <si>
    <t xml:space="preserve">92        Attività riguardanti le lotterie, le scommesse, le case da gioco</t>
  </si>
  <si>
    <t xml:space="preserve">93        Attività sportive, di intrattenimento e di divertimento</t>
  </si>
  <si>
    <t xml:space="preserve">95        Riparazione di computer e di beni per uso personale e per la casa</t>
  </si>
  <si>
    <t xml:space="preserve">96          Altre attività di servizi per la persona</t>
  </si>
  <si>
    <t xml:space="preserve">1 - Nord-ovest</t>
  </si>
  <si>
    <t xml:space="preserve">01 - Piemonte</t>
  </si>
  <si>
    <t xml:space="preserve">001 - Torino</t>
  </si>
  <si>
    <t xml:space="preserve">.</t>
  </si>
  <si>
    <t xml:space="preserve">002 - Vercelli</t>
  </si>
  <si>
    <t xml:space="preserve">003 - Novara</t>
  </si>
  <si>
    <t xml:space="preserve">004 - Cuneo</t>
  </si>
  <si>
    <t xml:space="preserve">005 - Asti</t>
  </si>
  <si>
    <t xml:space="preserve">006 - Alessandria</t>
  </si>
  <si>
    <t xml:space="preserve">096 - Biella</t>
  </si>
  <si>
    <t xml:space="preserve">103 - Verbano-Cusio-Ossola</t>
  </si>
  <si>
    <t xml:space="preserve">01 - Piemonte </t>
  </si>
  <si>
    <t xml:space="preserve">02 - Valle d'Aosta</t>
  </si>
  <si>
    <t xml:space="preserve">007 - Aosta</t>
  </si>
  <si>
    <t xml:space="preserve">03 - Lombardia</t>
  </si>
  <si>
    <t xml:space="preserve">012 - Varese</t>
  </si>
  <si>
    <t xml:space="preserve">013 - Como</t>
  </si>
  <si>
    <t xml:space="preserve">014 - Sondrio</t>
  </si>
  <si>
    <t xml:space="preserve">015 - Milano</t>
  </si>
  <si>
    <t xml:space="preserve">016 - Bergamo</t>
  </si>
  <si>
    <t xml:space="preserve">017 - Brescia</t>
  </si>
  <si>
    <t xml:space="preserve">018 - Pavia</t>
  </si>
  <si>
    <t xml:space="preserve">019 - Cremona</t>
  </si>
  <si>
    <t xml:space="preserve">020 - Mantova</t>
  </si>
  <si>
    <t xml:space="preserve">097 - Lecco</t>
  </si>
  <si>
    <t xml:space="preserve">098 - Lodi</t>
  </si>
  <si>
    <t xml:space="preserve">108 - Monza-Brianza</t>
  </si>
  <si>
    <t xml:space="preserve">07 - Liguria</t>
  </si>
  <si>
    <t xml:space="preserve">008 - Imperia</t>
  </si>
  <si>
    <t xml:space="preserve">009 - Savona</t>
  </si>
  <si>
    <t xml:space="preserve">010 - Genova</t>
  </si>
  <si>
    <t xml:space="preserve">011 - La Spezia</t>
  </si>
  <si>
    <t xml:space="preserve">1 - NORD-OVEST</t>
  </si>
  <si>
    <t xml:space="preserve">2 - Nord-est</t>
  </si>
  <si>
    <t xml:space="preserve">04 - Trentino-Alto Adige / Südtirol</t>
  </si>
  <si>
    <t xml:space="preserve">021 - Bolzano / Bozen</t>
  </si>
  <si>
    <t xml:space="preserve">022 - Trento</t>
  </si>
  <si>
    <t xml:space="preserve">05 - Veneto</t>
  </si>
  <si>
    <t xml:space="preserve">023 - Verona</t>
  </si>
  <si>
    <t xml:space="preserve">024 - Vicenza</t>
  </si>
  <si>
    <t xml:space="preserve">025 - Belluno</t>
  </si>
  <si>
    <t xml:space="preserve">026 - Treviso</t>
  </si>
  <si>
    <t xml:space="preserve">027 - Venezia</t>
  </si>
  <si>
    <t xml:space="preserve">028 - Padova</t>
  </si>
  <si>
    <t xml:space="preserve">029 - Rovigo</t>
  </si>
  <si>
    <t xml:space="preserve">06 - Friuli-Venezia Giulia</t>
  </si>
  <si>
    <t xml:space="preserve">030 - Udine</t>
  </si>
  <si>
    <t xml:space="preserve">031 - Gorizia</t>
  </si>
  <si>
    <t xml:space="preserve">032 - Trieste</t>
  </si>
  <si>
    <t xml:space="preserve">093 - Pordenone</t>
  </si>
  <si>
    <t xml:space="preserve">08 - Emilia-Romagna</t>
  </si>
  <si>
    <t xml:space="preserve">033 - Piacenza</t>
  </si>
  <si>
    <t xml:space="preserve">034 - Parma</t>
  </si>
  <si>
    <t xml:space="preserve">035 - Reggio nell'Emilia</t>
  </si>
  <si>
    <t xml:space="preserve">036 - Modena</t>
  </si>
  <si>
    <t xml:space="preserve">037 - Bologna</t>
  </si>
  <si>
    <t xml:space="preserve">038 - Ferrara</t>
  </si>
  <si>
    <t xml:space="preserve">039 - Ravenna</t>
  </si>
  <si>
    <t xml:space="preserve">040 - Forlì-Cesena</t>
  </si>
  <si>
    <t xml:space="preserve">099 - Rimini</t>
  </si>
  <si>
    <t xml:space="preserve">2 - NORD-EST</t>
  </si>
  <si>
    <t xml:space="preserve">3 - Centro</t>
  </si>
  <si>
    <t xml:space="preserve">09 - Toscana</t>
  </si>
  <si>
    <t xml:space="preserve">045 - Massa-Carrara</t>
  </si>
  <si>
    <t xml:space="preserve">046 - Lucca</t>
  </si>
  <si>
    <t xml:space="preserve">047 - Pistoia</t>
  </si>
  <si>
    <t xml:space="preserve">048 - Firenze</t>
  </si>
  <si>
    <t xml:space="preserve">049 - Livorno</t>
  </si>
  <si>
    <t xml:space="preserve">050 - Pisa</t>
  </si>
  <si>
    <t xml:space="preserve">051 - Arezzo</t>
  </si>
  <si>
    <t xml:space="preserve">052 - Siena</t>
  </si>
  <si>
    <t xml:space="preserve">053 - Grosseto</t>
  </si>
  <si>
    <t xml:space="preserve">100 - Prato</t>
  </si>
  <si>
    <t xml:space="preserve">10 - Umbria</t>
  </si>
  <si>
    <t xml:space="preserve">054 - Perugia</t>
  </si>
  <si>
    <t xml:space="preserve">055 - Terni</t>
  </si>
  <si>
    <t xml:space="preserve">11 - Marche</t>
  </si>
  <si>
    <t xml:space="preserve">041 - Pesaro e Urbino</t>
  </si>
  <si>
    <t xml:space="preserve">042 - Ancona</t>
  </si>
  <si>
    <t xml:space="preserve">043 - Macerata</t>
  </si>
  <si>
    <t xml:space="preserve">044 - Ascoli Piceno</t>
  </si>
  <si>
    <t xml:space="preserve">109 - Fermo</t>
  </si>
  <si>
    <t xml:space="preserve">12 - Lazio</t>
  </si>
  <si>
    <t xml:space="preserve">056 - Viterbo</t>
  </si>
  <si>
    <t xml:space="preserve">057 - Rieti</t>
  </si>
  <si>
    <t xml:space="preserve">058 - Roma</t>
  </si>
  <si>
    <t xml:space="preserve">059 - Latina</t>
  </si>
  <si>
    <t xml:space="preserve">060 - Frosinone</t>
  </si>
  <si>
    <t xml:space="preserve">3 - CENTRO</t>
  </si>
  <si>
    <t xml:space="preserve">4 - Sud</t>
  </si>
  <si>
    <t xml:space="preserve">13 - Abruzzo</t>
  </si>
  <si>
    <t xml:space="preserve">066 - L'Aquila</t>
  </si>
  <si>
    <t xml:space="preserve">067 - Teramo</t>
  </si>
  <si>
    <t xml:space="preserve">068 - Pescara</t>
  </si>
  <si>
    <t xml:space="preserve">069 - Chieti</t>
  </si>
  <si>
    <t xml:space="preserve">14 - Molise</t>
  </si>
  <si>
    <t xml:space="preserve">070 - Campobasso</t>
  </si>
  <si>
    <t xml:space="preserve">094 - Isernia</t>
  </si>
  <si>
    <t xml:space="preserve">15 - Campania</t>
  </si>
  <si>
    <t xml:space="preserve">061 - Caserta</t>
  </si>
  <si>
    <t xml:space="preserve">062 - Benevento</t>
  </si>
  <si>
    <t xml:space="preserve">063 - Napoli</t>
  </si>
  <si>
    <t xml:space="preserve">064 - Avellino</t>
  </si>
  <si>
    <t xml:space="preserve">065 - Salerno</t>
  </si>
  <si>
    <t xml:space="preserve">16 - Puglia</t>
  </si>
  <si>
    <t xml:space="preserve">071 - Foggia</t>
  </si>
  <si>
    <t xml:space="preserve">072 - Bari</t>
  </si>
  <si>
    <t xml:space="preserve">073 - Taranto</t>
  </si>
  <si>
    <t xml:space="preserve">074 - Brindisi</t>
  </si>
  <si>
    <t xml:space="preserve">075 - Lecce</t>
  </si>
  <si>
    <t xml:space="preserve">110 - Barletta-Andria-Trani</t>
  </si>
  <si>
    <t xml:space="preserve">17 - Basilicata</t>
  </si>
  <si>
    <t xml:space="preserve">076 - Potenza</t>
  </si>
  <si>
    <t xml:space="preserve">077 - Matera</t>
  </si>
  <si>
    <t xml:space="preserve">18 - Calabria</t>
  </si>
  <si>
    <t xml:space="preserve">078 - Cosenza</t>
  </si>
  <si>
    <t xml:space="preserve">079 - Catanzaro</t>
  </si>
  <si>
    <t xml:space="preserve">080 - Reggio di Calabria</t>
  </si>
  <si>
    <t xml:space="preserve">101 - Crotone</t>
  </si>
  <si>
    <t xml:space="preserve">102 - Vibo Valentia</t>
  </si>
  <si>
    <t xml:space="preserve">4 - SUD</t>
  </si>
  <si>
    <t xml:space="preserve">5 - Isole</t>
  </si>
  <si>
    <t xml:space="preserve">19 - Sicilia</t>
  </si>
  <si>
    <t xml:space="preserve">081 - Trapani</t>
  </si>
  <si>
    <t xml:space="preserve">082 - Palermo</t>
  </si>
  <si>
    <t xml:space="preserve">083 - Messina</t>
  </si>
  <si>
    <t xml:space="preserve">084 - Agrigento</t>
  </si>
  <si>
    <t xml:space="preserve">085 - Caltanissetta</t>
  </si>
  <si>
    <t xml:space="preserve">086 - Enna</t>
  </si>
  <si>
    <t xml:space="preserve">087 - Catania</t>
  </si>
  <si>
    <t xml:space="preserve">088 - Ragusa</t>
  </si>
  <si>
    <t xml:space="preserve">089 - Siracusa</t>
  </si>
  <si>
    <t xml:space="preserve">20 - Sardegna</t>
  </si>
  <si>
    <t xml:space="preserve">090 - Sassari</t>
  </si>
  <si>
    <t xml:space="preserve">091 - Nuoro</t>
  </si>
  <si>
    <t xml:space="preserve">092 - Cagliari</t>
  </si>
  <si>
    <t xml:space="preserve">095 - Oristano</t>
  </si>
  <si>
    <t xml:space="preserve">104 - Olbia-Tempio</t>
  </si>
  <si>
    <t xml:space="preserve">105 - Ogliastra</t>
  </si>
  <si>
    <t xml:space="preserve">106 - Medio Campidano</t>
  </si>
  <si>
    <t xml:space="preserve">107 - Carbonia-Iglesias</t>
  </si>
  <si>
    <t xml:space="preserve">5 - ISOLE</t>
  </si>
  <si>
    <r>
      <rPr>
        <b val="true"/>
        <sz val="9"/>
        <rFont val="Arial"/>
        <family val="2"/>
      </rPr>
      <t xml:space="preserve">Tavola 4 - Addetti alle unità locali delle imprese per divisione di attività economica (Ateco 2007), ripartizione geografica, regione e provincia. Anno 2012 </t>
    </r>
    <r>
      <rPr>
        <i val="true"/>
        <sz val="9"/>
        <rFont val="Arial"/>
        <family val="2"/>
      </rPr>
      <t xml:space="preserve">(valori assoluti)</t>
    </r>
  </si>
  <si>
    <t xml:space="preserve">Servizi di informazione e comunicazione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                  Fornitura di energia elettrica, gas, vapore e aria condizionata</t>
  </si>
  <si>
    <t xml:space="preserve">05
Estrazione di carbone (esclusa torba)</t>
  </si>
  <si>
    <t xml:space="preserve">06
Estrazione di petrolio greggio e di gas naturale</t>
  </si>
  <si>
    <t xml:space="preserve">07
Estrazione di minerali metalliferi</t>
  </si>
  <si>
    <t xml:space="preserve">52           Magazzinaggio e attivita' di supporto ai trasporti</t>
  </si>
  <si>
    <t xml:space="preserve">53        Servizi postali e attivita' di corriere</t>
  </si>
  <si>
    <t xml:space="preserve">62       Produzione di software, consulenza informatica e attivita' connesse</t>
  </si>
  <si>
    <t xml:space="preserve">66          Attività ausiliarie dei servizi finanziari e delle attivita' assicurative</t>
  </si>
  <si>
    <t xml:space="preserve">69     Attività legali e contabilita'</t>
  </si>
  <si>
    <t xml:space="preserve">73     Pubblicita' e ricerche di mercato</t>
  </si>
  <si>
    <t xml:space="preserve">79         Attività dei servizi delle agenzie di viaggio, dei tour operator e servizi di prenotazione e attivita' connesse</t>
  </si>
  <si>
    <t xml:space="preserve">91         Attività di biblioteche, archivi, musei ed altre attivita' cultur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#,##0.00"/>
    <numFmt numFmtId="168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2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</row>
    <row r="3" customFormat="false" ht="12.75" hidden="false" customHeight="false" outlineLevel="0" collapsed="false">
      <c r="A3" s="4" t="s">
        <v>20</v>
      </c>
      <c r="B3" s="5" t="n">
        <v>220</v>
      </c>
      <c r="C3" s="5" t="n">
        <v>37525</v>
      </c>
      <c r="D3" s="5" t="n">
        <v>1140</v>
      </c>
      <c r="E3" s="5" t="n">
        <v>991</v>
      </c>
      <c r="F3" s="5" t="n">
        <v>52803</v>
      </c>
      <c r="G3" s="5" t="n">
        <v>94478</v>
      </c>
      <c r="H3" s="5" t="n">
        <v>11987</v>
      </c>
      <c r="I3" s="5" t="n">
        <v>23781</v>
      </c>
      <c r="J3" s="5" t="n">
        <v>8455</v>
      </c>
      <c r="K3" s="5" t="n">
        <v>10977</v>
      </c>
      <c r="L3" s="5" t="n">
        <v>18966</v>
      </c>
      <c r="M3" s="5" t="n">
        <v>50727</v>
      </c>
      <c r="N3" s="5" t="n">
        <v>12860</v>
      </c>
      <c r="O3" s="5" t="n">
        <v>2299</v>
      </c>
      <c r="P3" s="5" t="n">
        <v>19606</v>
      </c>
      <c r="Q3" s="5" t="n">
        <v>4375</v>
      </c>
      <c r="R3" s="5" t="n">
        <v>17566</v>
      </c>
      <c r="S3" s="5" t="n">
        <v>368756</v>
      </c>
      <c r="T3" s="6"/>
    </row>
    <row r="4" customFormat="false" ht="12.75" hidden="false" customHeight="false" outlineLevel="0" collapsed="false">
      <c r="A4" s="4" t="s">
        <v>21</v>
      </c>
      <c r="B4" s="5" t="n">
        <v>14</v>
      </c>
      <c r="C4" s="5" t="n">
        <v>781</v>
      </c>
      <c r="D4" s="5" t="n">
        <v>87</v>
      </c>
      <c r="E4" s="5" t="n">
        <v>35</v>
      </c>
      <c r="F4" s="5" t="n">
        <v>2390</v>
      </c>
      <c r="G4" s="5" t="n">
        <v>2394</v>
      </c>
      <c r="H4" s="5" t="n">
        <v>326</v>
      </c>
      <c r="I4" s="5" t="n">
        <v>1777</v>
      </c>
      <c r="J4" s="5" t="n">
        <v>254</v>
      </c>
      <c r="K4" s="5" t="n">
        <v>268</v>
      </c>
      <c r="L4" s="5" t="n">
        <v>703</v>
      </c>
      <c r="M4" s="5" t="n">
        <v>1928</v>
      </c>
      <c r="N4" s="5" t="n">
        <v>498</v>
      </c>
      <c r="O4" s="5" t="n">
        <v>98</v>
      </c>
      <c r="P4" s="5" t="n">
        <v>595</v>
      </c>
      <c r="Q4" s="5" t="n">
        <v>261</v>
      </c>
      <c r="R4" s="5" t="n">
        <v>512</v>
      </c>
      <c r="S4" s="5" t="n">
        <v>12921</v>
      </c>
      <c r="T4" s="6"/>
    </row>
    <row r="5" customFormat="false" ht="12.75" hidden="false" customHeight="false" outlineLevel="0" collapsed="false">
      <c r="A5" s="4" t="s">
        <v>22</v>
      </c>
      <c r="B5" s="5" t="n">
        <v>445</v>
      </c>
      <c r="C5" s="5" t="n">
        <v>95550</v>
      </c>
      <c r="D5" s="5" t="n">
        <v>2188</v>
      </c>
      <c r="E5" s="5" t="n">
        <v>2038</v>
      </c>
      <c r="F5" s="5" t="n">
        <v>110897</v>
      </c>
      <c r="G5" s="5" t="n">
        <v>194958</v>
      </c>
      <c r="H5" s="5" t="n">
        <v>29932</v>
      </c>
      <c r="I5" s="5" t="n">
        <v>50358</v>
      </c>
      <c r="J5" s="5" t="n">
        <v>26571</v>
      </c>
      <c r="K5" s="5" t="n">
        <v>26158</v>
      </c>
      <c r="L5" s="5" t="n">
        <v>61804</v>
      </c>
      <c r="M5" s="5" t="n">
        <v>147557</v>
      </c>
      <c r="N5" s="5" t="n">
        <v>36136</v>
      </c>
      <c r="O5" s="5" t="n">
        <v>6064</v>
      </c>
      <c r="P5" s="5" t="n">
        <v>51977</v>
      </c>
      <c r="Q5" s="5" t="n">
        <v>12969</v>
      </c>
      <c r="R5" s="5" t="n">
        <v>38359</v>
      </c>
      <c r="S5" s="5" t="n">
        <v>893961</v>
      </c>
      <c r="T5" s="6"/>
    </row>
    <row r="6" customFormat="false" ht="12.75" hidden="false" customHeight="false" outlineLevel="0" collapsed="false">
      <c r="A6" s="4" t="s">
        <v>23</v>
      </c>
      <c r="B6" s="5" t="n">
        <v>58</v>
      </c>
      <c r="C6" s="5" t="n">
        <v>9250</v>
      </c>
      <c r="D6" s="5" t="n">
        <v>212</v>
      </c>
      <c r="E6" s="5" t="n">
        <v>353</v>
      </c>
      <c r="F6" s="5" t="n">
        <v>19439</v>
      </c>
      <c r="G6" s="5" t="n">
        <v>36135</v>
      </c>
      <c r="H6" s="5" t="n">
        <v>5383</v>
      </c>
      <c r="I6" s="5" t="n">
        <v>12732</v>
      </c>
      <c r="J6" s="5" t="n">
        <v>2709</v>
      </c>
      <c r="K6" s="5" t="n">
        <v>4000</v>
      </c>
      <c r="L6" s="5" t="n">
        <v>7394</v>
      </c>
      <c r="M6" s="5" t="n">
        <v>20295</v>
      </c>
      <c r="N6" s="5" t="n">
        <v>4870</v>
      </c>
      <c r="O6" s="5" t="n">
        <v>796</v>
      </c>
      <c r="P6" s="5" t="n">
        <v>8440</v>
      </c>
      <c r="Q6" s="5" t="n">
        <v>2382</v>
      </c>
      <c r="R6" s="5" t="n">
        <v>6188</v>
      </c>
      <c r="S6" s="5" t="n">
        <v>140636</v>
      </c>
      <c r="T6" s="6"/>
    </row>
    <row r="7" s="10" customFormat="true" ht="12.75" hidden="false" customHeight="false" outlineLevel="0" collapsed="false">
      <c r="A7" s="7" t="s">
        <v>24</v>
      </c>
      <c r="B7" s="8" t="n">
        <v>737</v>
      </c>
      <c r="C7" s="8" t="n">
        <v>143106</v>
      </c>
      <c r="D7" s="8" t="n">
        <v>3627</v>
      </c>
      <c r="E7" s="8" t="n">
        <v>3417</v>
      </c>
      <c r="F7" s="8" t="n">
        <v>185529</v>
      </c>
      <c r="G7" s="8" t="n">
        <v>327965</v>
      </c>
      <c r="H7" s="8" t="n">
        <v>47628</v>
      </c>
      <c r="I7" s="8" t="n">
        <v>88648</v>
      </c>
      <c r="J7" s="8" t="n">
        <v>37989</v>
      </c>
      <c r="K7" s="8" t="n">
        <v>41403</v>
      </c>
      <c r="L7" s="8" t="n">
        <v>88867</v>
      </c>
      <c r="M7" s="8" t="n">
        <v>220507</v>
      </c>
      <c r="N7" s="8" t="n">
        <v>54364</v>
      </c>
      <c r="O7" s="8" t="n">
        <v>9257</v>
      </c>
      <c r="P7" s="8" t="n">
        <v>80618</v>
      </c>
      <c r="Q7" s="8" t="n">
        <v>19987</v>
      </c>
      <c r="R7" s="8" t="n">
        <v>62625</v>
      </c>
      <c r="S7" s="8" t="n">
        <v>1416274</v>
      </c>
      <c r="T7" s="9"/>
    </row>
    <row r="8" customFormat="false" ht="12.75" hidden="false" customHeight="false" outlineLevel="0" collapsed="false">
      <c r="A8" s="11" t="s">
        <v>25</v>
      </c>
      <c r="B8" s="5" t="n">
        <v>35</v>
      </c>
      <c r="C8" s="5" t="n">
        <v>3399</v>
      </c>
      <c r="D8" s="5" t="n">
        <v>800</v>
      </c>
      <c r="E8" s="5" t="n">
        <v>132</v>
      </c>
      <c r="F8" s="5" t="n">
        <v>5820</v>
      </c>
      <c r="G8" s="5" t="n">
        <v>9750</v>
      </c>
      <c r="H8" s="5" t="n">
        <v>1732</v>
      </c>
      <c r="I8" s="5" t="n">
        <v>8911</v>
      </c>
      <c r="J8" s="5" t="n">
        <v>1035</v>
      </c>
      <c r="K8" s="5" t="n">
        <v>980</v>
      </c>
      <c r="L8" s="5" t="n">
        <v>2457</v>
      </c>
      <c r="M8" s="5" t="n">
        <v>5876</v>
      </c>
      <c r="N8" s="5" t="n">
        <v>1290</v>
      </c>
      <c r="O8" s="5" t="n">
        <v>441</v>
      </c>
      <c r="P8" s="5" t="n">
        <v>1977</v>
      </c>
      <c r="Q8" s="5" t="n">
        <v>693</v>
      </c>
      <c r="R8" s="5" t="n">
        <v>1643</v>
      </c>
      <c r="S8" s="5" t="n">
        <v>46971</v>
      </c>
      <c r="T8" s="6"/>
    </row>
    <row r="9" customFormat="false" ht="12.75" hidden="false" customHeight="false" outlineLevel="0" collapsed="false">
      <c r="A9" s="4" t="s">
        <v>26</v>
      </c>
      <c r="B9" s="5" t="n">
        <v>111</v>
      </c>
      <c r="C9" s="5" t="n">
        <v>3669</v>
      </c>
      <c r="D9" s="5" t="n">
        <v>160</v>
      </c>
      <c r="E9" s="5" t="n">
        <v>164</v>
      </c>
      <c r="F9" s="5" t="n">
        <v>6865</v>
      </c>
      <c r="G9" s="5" t="n">
        <v>9698</v>
      </c>
      <c r="H9" s="5" t="n">
        <v>1485</v>
      </c>
      <c r="I9" s="5" t="n">
        <v>4982</v>
      </c>
      <c r="J9" s="5" t="n">
        <v>1076</v>
      </c>
      <c r="K9" s="5" t="n">
        <v>1289</v>
      </c>
      <c r="L9" s="5" t="n">
        <v>2699</v>
      </c>
      <c r="M9" s="5" t="n">
        <v>6460</v>
      </c>
      <c r="N9" s="5" t="n">
        <v>1253</v>
      </c>
      <c r="O9" s="5" t="n">
        <v>448</v>
      </c>
      <c r="P9" s="5" t="n">
        <v>2234</v>
      </c>
      <c r="Q9" s="5" t="n">
        <v>613</v>
      </c>
      <c r="R9" s="5" t="n">
        <v>1792</v>
      </c>
      <c r="S9" s="5" t="n">
        <v>44998</v>
      </c>
      <c r="T9" s="6"/>
    </row>
    <row r="10" s="13" customFormat="true" ht="12.75" hidden="false" customHeight="false" outlineLevel="0" collapsed="false">
      <c r="A10" s="12" t="s">
        <v>27</v>
      </c>
      <c r="B10" s="12" t="n">
        <v>146</v>
      </c>
      <c r="C10" s="12" t="n">
        <v>7068</v>
      </c>
      <c r="D10" s="12" t="n">
        <v>960</v>
      </c>
      <c r="E10" s="12" t="n">
        <v>296</v>
      </c>
      <c r="F10" s="12" t="n">
        <v>12685</v>
      </c>
      <c r="G10" s="12" t="n">
        <v>19448</v>
      </c>
      <c r="H10" s="12" t="n">
        <v>3217</v>
      </c>
      <c r="I10" s="12" t="n">
        <v>13893</v>
      </c>
      <c r="J10" s="12" t="n">
        <v>2111</v>
      </c>
      <c r="K10" s="12" t="n">
        <v>2269</v>
      </c>
      <c r="L10" s="12" t="n">
        <v>5156</v>
      </c>
      <c r="M10" s="12" t="n">
        <v>12336</v>
      </c>
      <c r="N10" s="12" t="n">
        <v>2543</v>
      </c>
      <c r="O10" s="12" t="n">
        <v>889</v>
      </c>
      <c r="P10" s="12" t="n">
        <v>4211</v>
      </c>
      <c r="Q10" s="12" t="n">
        <v>1306</v>
      </c>
      <c r="R10" s="12" t="n">
        <v>3435</v>
      </c>
      <c r="S10" s="12" t="n">
        <v>91969</v>
      </c>
      <c r="T10" s="6"/>
    </row>
    <row r="11" customFormat="false" ht="12.75" hidden="false" customHeight="false" outlineLevel="0" collapsed="false">
      <c r="A11" s="4" t="s">
        <v>28</v>
      </c>
      <c r="B11" s="5" t="n">
        <v>231</v>
      </c>
      <c r="C11" s="5" t="n">
        <v>52901</v>
      </c>
      <c r="D11" s="5" t="n">
        <v>925</v>
      </c>
      <c r="E11" s="5" t="n">
        <v>1040</v>
      </c>
      <c r="F11" s="5" t="n">
        <v>57604</v>
      </c>
      <c r="G11" s="5" t="n">
        <v>108086</v>
      </c>
      <c r="H11" s="5" t="n">
        <v>15545</v>
      </c>
      <c r="I11" s="5" t="n">
        <v>29988</v>
      </c>
      <c r="J11" s="5" t="n">
        <v>9088</v>
      </c>
      <c r="K11" s="5" t="n">
        <v>11848</v>
      </c>
      <c r="L11" s="5" t="n">
        <v>30156</v>
      </c>
      <c r="M11" s="5" t="n">
        <v>60569</v>
      </c>
      <c r="N11" s="5" t="n">
        <v>13042</v>
      </c>
      <c r="O11" s="5" t="n">
        <v>2417</v>
      </c>
      <c r="P11" s="5" t="n">
        <v>21024</v>
      </c>
      <c r="Q11" s="5" t="n">
        <v>4628</v>
      </c>
      <c r="R11" s="5" t="n">
        <v>18618</v>
      </c>
      <c r="S11" s="5" t="n">
        <v>437710</v>
      </c>
      <c r="T11" s="6"/>
    </row>
    <row r="12" customFormat="false" ht="12.75" hidden="false" customHeight="false" outlineLevel="0" collapsed="false">
      <c r="A12" s="4" t="s">
        <v>29</v>
      </c>
      <c r="B12" s="5" t="n">
        <v>56</v>
      </c>
      <c r="C12" s="5" t="n">
        <v>9386</v>
      </c>
      <c r="D12" s="5" t="n">
        <v>210</v>
      </c>
      <c r="E12" s="5" t="n">
        <v>255</v>
      </c>
      <c r="F12" s="5" t="n">
        <v>12061</v>
      </c>
      <c r="G12" s="5" t="n">
        <v>22971</v>
      </c>
      <c r="H12" s="5" t="n">
        <v>3278</v>
      </c>
      <c r="I12" s="5" t="n">
        <v>7973</v>
      </c>
      <c r="J12" s="5" t="n">
        <v>2247</v>
      </c>
      <c r="K12" s="5" t="n">
        <v>2795</v>
      </c>
      <c r="L12" s="5" t="n">
        <v>4857</v>
      </c>
      <c r="M12" s="5" t="n">
        <v>14090</v>
      </c>
      <c r="N12" s="5" t="n">
        <v>2864</v>
      </c>
      <c r="O12" s="5" t="n">
        <v>682</v>
      </c>
      <c r="P12" s="5" t="n">
        <v>5507</v>
      </c>
      <c r="Q12" s="5" t="n">
        <v>1185</v>
      </c>
      <c r="R12" s="5" t="n">
        <v>4400</v>
      </c>
      <c r="S12" s="5" t="n">
        <v>94817</v>
      </c>
      <c r="T12" s="6"/>
    </row>
    <row r="13" customFormat="false" ht="12.75" hidden="false" customHeight="false" outlineLevel="0" collapsed="false">
      <c r="A13" s="4" t="s">
        <v>30</v>
      </c>
      <c r="B13" s="5" t="n">
        <v>190</v>
      </c>
      <c r="C13" s="5" t="n">
        <v>43681</v>
      </c>
      <c r="D13" s="5" t="n">
        <v>989</v>
      </c>
      <c r="E13" s="5" t="n">
        <v>821</v>
      </c>
      <c r="F13" s="5" t="n">
        <v>53284</v>
      </c>
      <c r="G13" s="5" t="n">
        <v>96845</v>
      </c>
      <c r="H13" s="5" t="n">
        <v>16770</v>
      </c>
      <c r="I13" s="5" t="n">
        <v>28657</v>
      </c>
      <c r="J13" s="5" t="n">
        <v>9067</v>
      </c>
      <c r="K13" s="5" t="n">
        <v>11120</v>
      </c>
      <c r="L13" s="5" t="n">
        <v>27958</v>
      </c>
      <c r="M13" s="5" t="n">
        <v>60345</v>
      </c>
      <c r="N13" s="5" t="n">
        <v>12922</v>
      </c>
      <c r="O13" s="5" t="n">
        <v>2222</v>
      </c>
      <c r="P13" s="5" t="n">
        <v>22554</v>
      </c>
      <c r="Q13" s="5" t="n">
        <v>6153</v>
      </c>
      <c r="R13" s="5" t="n">
        <v>17239</v>
      </c>
      <c r="S13" s="5" t="n">
        <v>410817</v>
      </c>
      <c r="T13" s="6"/>
    </row>
    <row r="14" s="10" customFormat="true" ht="12.75" hidden="false" customHeight="false" outlineLevel="0" collapsed="false">
      <c r="A14" s="7" t="s">
        <v>31</v>
      </c>
      <c r="B14" s="8" t="n">
        <v>623</v>
      </c>
      <c r="C14" s="8" t="n">
        <v>113036</v>
      </c>
      <c r="D14" s="8" t="n">
        <v>3084</v>
      </c>
      <c r="E14" s="8" t="n">
        <v>2412</v>
      </c>
      <c r="F14" s="8" t="n">
        <v>135634</v>
      </c>
      <c r="G14" s="8" t="n">
        <v>247350</v>
      </c>
      <c r="H14" s="8" t="n">
        <v>38810</v>
      </c>
      <c r="I14" s="8" t="n">
        <v>80511</v>
      </c>
      <c r="J14" s="8" t="n">
        <v>22513</v>
      </c>
      <c r="K14" s="8" t="n">
        <v>28032</v>
      </c>
      <c r="L14" s="8" t="n">
        <v>68127</v>
      </c>
      <c r="M14" s="8" t="n">
        <v>147340</v>
      </c>
      <c r="N14" s="8" t="n">
        <v>31371</v>
      </c>
      <c r="O14" s="8" t="n">
        <v>6210</v>
      </c>
      <c r="P14" s="8" t="n">
        <v>53296</v>
      </c>
      <c r="Q14" s="8" t="n">
        <v>13272</v>
      </c>
      <c r="R14" s="8" t="n">
        <v>43692</v>
      </c>
      <c r="S14" s="8" t="n">
        <v>1035313</v>
      </c>
      <c r="T14" s="9"/>
    </row>
    <row r="15" customFormat="false" ht="12.75" hidden="false" customHeight="false" outlineLevel="0" collapsed="false">
      <c r="A15" s="4" t="s">
        <v>32</v>
      </c>
      <c r="B15" s="5" t="n">
        <v>270</v>
      </c>
      <c r="C15" s="5" t="n">
        <v>43593</v>
      </c>
      <c r="D15" s="5" t="n">
        <v>558</v>
      </c>
      <c r="E15" s="5" t="n">
        <v>871</v>
      </c>
      <c r="F15" s="5" t="n">
        <v>45156</v>
      </c>
      <c r="G15" s="5" t="n">
        <v>88867</v>
      </c>
      <c r="H15" s="5" t="n">
        <v>10429</v>
      </c>
      <c r="I15" s="5" t="n">
        <v>26119</v>
      </c>
      <c r="J15" s="5" t="n">
        <v>7341</v>
      </c>
      <c r="K15" s="5" t="n">
        <v>9366</v>
      </c>
      <c r="L15" s="5" t="n">
        <v>22467</v>
      </c>
      <c r="M15" s="5" t="n">
        <v>51271</v>
      </c>
      <c r="N15" s="5" t="n">
        <v>11742</v>
      </c>
      <c r="O15" s="5" t="n">
        <v>1958</v>
      </c>
      <c r="P15" s="5" t="n">
        <v>17480</v>
      </c>
      <c r="Q15" s="5" t="n">
        <v>5503</v>
      </c>
      <c r="R15" s="5" t="n">
        <v>14972</v>
      </c>
      <c r="S15" s="5" t="n">
        <v>357963</v>
      </c>
      <c r="T15" s="6"/>
    </row>
    <row r="16" customFormat="false" ht="12.75" hidden="false" customHeight="false" outlineLevel="0" collapsed="false">
      <c r="A16" s="4" t="s">
        <v>33</v>
      </c>
      <c r="B16" s="5" t="n">
        <v>59</v>
      </c>
      <c r="C16" s="5" t="n">
        <v>7672</v>
      </c>
      <c r="D16" s="5" t="n">
        <v>262</v>
      </c>
      <c r="E16" s="5" t="n">
        <v>195</v>
      </c>
      <c r="F16" s="5" t="n">
        <v>9634</v>
      </c>
      <c r="G16" s="5" t="n">
        <v>19437</v>
      </c>
      <c r="H16" s="5" t="n">
        <v>2373</v>
      </c>
      <c r="I16" s="5" t="n">
        <v>5420</v>
      </c>
      <c r="J16" s="5" t="n">
        <v>1510</v>
      </c>
      <c r="K16" s="5" t="n">
        <v>2286</v>
      </c>
      <c r="L16" s="5" t="n">
        <v>3505</v>
      </c>
      <c r="M16" s="5" t="n">
        <v>11289</v>
      </c>
      <c r="N16" s="5" t="n">
        <v>2308</v>
      </c>
      <c r="O16" s="5" t="n">
        <v>445</v>
      </c>
      <c r="P16" s="5" t="n">
        <v>3806</v>
      </c>
      <c r="Q16" s="5" t="n">
        <v>1009</v>
      </c>
      <c r="R16" s="5" t="n">
        <v>3564</v>
      </c>
      <c r="S16" s="5" t="n">
        <v>74774</v>
      </c>
      <c r="T16" s="6"/>
    </row>
    <row r="17" customFormat="false" ht="12.75" hidden="false" customHeight="false" outlineLevel="0" collapsed="false">
      <c r="A17" s="4" t="s">
        <v>34</v>
      </c>
      <c r="B17" s="5" t="n">
        <v>81</v>
      </c>
      <c r="C17" s="5" t="n">
        <v>18787</v>
      </c>
      <c r="D17" s="5" t="n">
        <v>512</v>
      </c>
      <c r="E17" s="5" t="n">
        <v>423</v>
      </c>
      <c r="F17" s="5" t="n">
        <v>17902</v>
      </c>
      <c r="G17" s="5" t="n">
        <v>37124</v>
      </c>
      <c r="H17" s="5" t="n">
        <v>4753</v>
      </c>
      <c r="I17" s="5" t="n">
        <v>9429</v>
      </c>
      <c r="J17" s="5" t="n">
        <v>2548</v>
      </c>
      <c r="K17" s="5" t="n">
        <v>3850</v>
      </c>
      <c r="L17" s="5" t="n">
        <v>7316</v>
      </c>
      <c r="M17" s="5" t="n">
        <v>19683</v>
      </c>
      <c r="N17" s="5" t="n">
        <v>3718</v>
      </c>
      <c r="O17" s="5" t="n">
        <v>620</v>
      </c>
      <c r="P17" s="5" t="n">
        <v>6605</v>
      </c>
      <c r="Q17" s="5" t="n">
        <v>2069</v>
      </c>
      <c r="R17" s="5" t="n">
        <v>6491</v>
      </c>
      <c r="S17" s="5" t="n">
        <v>141911</v>
      </c>
      <c r="T17" s="6"/>
    </row>
    <row r="18" customFormat="false" ht="12.75" hidden="false" customHeight="false" outlineLevel="0" collapsed="false">
      <c r="A18" s="4" t="s">
        <v>35</v>
      </c>
      <c r="B18" s="5" t="n">
        <v>267</v>
      </c>
      <c r="C18" s="5" t="n">
        <v>24990</v>
      </c>
      <c r="D18" s="5" t="n">
        <v>1009</v>
      </c>
      <c r="E18" s="5" t="n">
        <v>1178</v>
      </c>
      <c r="F18" s="5" t="n">
        <v>48997</v>
      </c>
      <c r="G18" s="5" t="n">
        <v>115926</v>
      </c>
      <c r="H18" s="5" t="n">
        <v>16297</v>
      </c>
      <c r="I18" s="5" t="n">
        <v>31970</v>
      </c>
      <c r="J18" s="5" t="n">
        <v>15512</v>
      </c>
      <c r="K18" s="5" t="n">
        <v>13307</v>
      </c>
      <c r="L18" s="5" t="n">
        <v>22258</v>
      </c>
      <c r="M18" s="5" t="n">
        <v>81287</v>
      </c>
      <c r="N18" s="5" t="n">
        <v>21537</v>
      </c>
      <c r="O18" s="5" t="n">
        <v>3181</v>
      </c>
      <c r="P18" s="5" t="n">
        <v>34407</v>
      </c>
      <c r="Q18" s="5" t="n">
        <v>10218</v>
      </c>
      <c r="R18" s="5" t="n">
        <v>19818</v>
      </c>
      <c r="S18" s="5" t="n">
        <v>462159</v>
      </c>
      <c r="T18" s="6"/>
    </row>
    <row r="19" s="10" customFormat="true" ht="12.75" hidden="false" customHeight="false" outlineLevel="0" collapsed="false">
      <c r="A19" s="7" t="s">
        <v>36</v>
      </c>
      <c r="B19" s="8" t="n">
        <v>677</v>
      </c>
      <c r="C19" s="8" t="n">
        <v>95042</v>
      </c>
      <c r="D19" s="8" t="n">
        <v>2341</v>
      </c>
      <c r="E19" s="8" t="n">
        <v>2667</v>
      </c>
      <c r="F19" s="8" t="n">
        <v>121689</v>
      </c>
      <c r="G19" s="8" t="n">
        <v>261354</v>
      </c>
      <c r="H19" s="8" t="n">
        <v>33852</v>
      </c>
      <c r="I19" s="8" t="n">
        <v>72938</v>
      </c>
      <c r="J19" s="8" t="n">
        <v>26911</v>
      </c>
      <c r="K19" s="8" t="n">
        <v>28809</v>
      </c>
      <c r="L19" s="8" t="n">
        <v>55546</v>
      </c>
      <c r="M19" s="8" t="n">
        <v>163530</v>
      </c>
      <c r="N19" s="8" t="n">
        <v>39305</v>
      </c>
      <c r="O19" s="8" t="n">
        <v>6204</v>
      </c>
      <c r="P19" s="8" t="n">
        <v>62298</v>
      </c>
      <c r="Q19" s="8" t="n">
        <v>18799</v>
      </c>
      <c r="R19" s="8" t="n">
        <v>44845</v>
      </c>
      <c r="S19" s="8" t="n">
        <v>1036807</v>
      </c>
      <c r="T19" s="9"/>
    </row>
    <row r="20" customFormat="false" ht="12.75" hidden="false" customHeight="false" outlineLevel="0" collapsed="false">
      <c r="A20" s="4" t="s">
        <v>37</v>
      </c>
      <c r="B20" s="5" t="n">
        <v>108</v>
      </c>
      <c r="C20" s="5" t="n">
        <v>10686</v>
      </c>
      <c r="D20" s="5" t="n">
        <v>371</v>
      </c>
      <c r="E20" s="5" t="n">
        <v>337</v>
      </c>
      <c r="F20" s="5" t="n">
        <v>14895</v>
      </c>
      <c r="G20" s="5" t="n">
        <v>30209</v>
      </c>
      <c r="H20" s="5" t="n">
        <v>3246</v>
      </c>
      <c r="I20" s="5" t="n">
        <v>9087</v>
      </c>
      <c r="J20" s="5" t="n">
        <v>1929</v>
      </c>
      <c r="K20" s="5" t="n">
        <v>2694</v>
      </c>
      <c r="L20" s="5" t="n">
        <v>3086</v>
      </c>
      <c r="M20" s="5" t="n">
        <v>15995</v>
      </c>
      <c r="N20" s="5" t="n">
        <v>3523</v>
      </c>
      <c r="O20" s="5" t="n">
        <v>556</v>
      </c>
      <c r="P20" s="5" t="n">
        <v>5895</v>
      </c>
      <c r="Q20" s="5" t="n">
        <v>1629</v>
      </c>
      <c r="R20" s="5" t="n">
        <v>5655</v>
      </c>
      <c r="S20" s="5" t="n">
        <v>109901</v>
      </c>
      <c r="T20" s="6"/>
    </row>
    <row r="21" customFormat="false" ht="12.75" hidden="false" customHeight="false" outlineLevel="0" collapsed="false">
      <c r="A21" s="4" t="s">
        <v>38</v>
      </c>
      <c r="B21" s="5" t="n">
        <v>26</v>
      </c>
      <c r="C21" s="5" t="n">
        <v>2052</v>
      </c>
      <c r="D21" s="5" t="n">
        <v>74</v>
      </c>
      <c r="E21" s="5" t="n">
        <v>76</v>
      </c>
      <c r="F21" s="5" t="n">
        <v>3231</v>
      </c>
      <c r="G21" s="5" t="n">
        <v>6738</v>
      </c>
      <c r="H21" s="5" t="n">
        <v>866</v>
      </c>
      <c r="I21" s="5" t="n">
        <v>1934</v>
      </c>
      <c r="J21" s="5" t="n">
        <v>349</v>
      </c>
      <c r="K21" s="5" t="n">
        <v>586</v>
      </c>
      <c r="L21" s="5" t="n">
        <v>415</v>
      </c>
      <c r="M21" s="5" t="n">
        <v>3449</v>
      </c>
      <c r="N21" s="5" t="n">
        <v>698</v>
      </c>
      <c r="O21" s="5" t="n">
        <v>109</v>
      </c>
      <c r="P21" s="5" t="n">
        <v>1171</v>
      </c>
      <c r="Q21" s="5" t="n">
        <v>235</v>
      </c>
      <c r="R21" s="5" t="n">
        <v>1183</v>
      </c>
      <c r="S21" s="5" t="n">
        <v>23192</v>
      </c>
      <c r="T21" s="6"/>
    </row>
    <row r="22" customFormat="false" ht="12.75" hidden="false" customHeight="false" outlineLevel="0" collapsed="false">
      <c r="A22" s="4" t="s">
        <v>39</v>
      </c>
      <c r="B22" s="5" t="n">
        <v>109</v>
      </c>
      <c r="C22" s="5" t="n">
        <v>30941</v>
      </c>
      <c r="D22" s="5" t="n">
        <v>477</v>
      </c>
      <c r="E22" s="5" t="n">
        <v>1175</v>
      </c>
      <c r="F22" s="5" t="n">
        <v>35030</v>
      </c>
      <c r="G22" s="5" t="n">
        <v>129437</v>
      </c>
      <c r="H22" s="5" t="n">
        <v>11679</v>
      </c>
      <c r="I22" s="5" t="n">
        <v>26623</v>
      </c>
      <c r="J22" s="5" t="n">
        <v>5732</v>
      </c>
      <c r="K22" s="5" t="n">
        <v>8914</v>
      </c>
      <c r="L22" s="5" t="n">
        <v>8590</v>
      </c>
      <c r="M22" s="5" t="n">
        <v>55443</v>
      </c>
      <c r="N22" s="5" t="n">
        <v>10707</v>
      </c>
      <c r="O22" s="5" t="n">
        <v>2425</v>
      </c>
      <c r="P22" s="5" t="n">
        <v>20473</v>
      </c>
      <c r="Q22" s="5" t="n">
        <v>4672</v>
      </c>
      <c r="R22" s="5" t="n">
        <v>15185</v>
      </c>
      <c r="S22" s="5" t="n">
        <v>367612</v>
      </c>
      <c r="T22" s="6"/>
    </row>
    <row r="23" customFormat="false" ht="12.75" hidden="false" customHeight="false" outlineLevel="0" collapsed="false">
      <c r="A23" s="4" t="s">
        <v>40</v>
      </c>
      <c r="B23" s="5" t="n">
        <v>250</v>
      </c>
      <c r="C23" s="5" t="n">
        <v>24696</v>
      </c>
      <c r="D23" s="5" t="n">
        <v>714</v>
      </c>
      <c r="E23" s="5" t="n">
        <v>1041</v>
      </c>
      <c r="F23" s="5" t="n">
        <v>32796</v>
      </c>
      <c r="G23" s="5" t="n">
        <v>92643</v>
      </c>
      <c r="H23" s="5" t="n">
        <v>8219</v>
      </c>
      <c r="I23" s="5" t="n">
        <v>19260</v>
      </c>
      <c r="J23" s="5" t="n">
        <v>3988</v>
      </c>
      <c r="K23" s="5" t="n">
        <v>6118</v>
      </c>
      <c r="L23" s="5" t="n">
        <v>5054</v>
      </c>
      <c r="M23" s="5" t="n">
        <v>39646</v>
      </c>
      <c r="N23" s="5" t="n">
        <v>7055</v>
      </c>
      <c r="O23" s="5" t="n">
        <v>1446</v>
      </c>
      <c r="P23" s="5" t="n">
        <v>13610</v>
      </c>
      <c r="Q23" s="5" t="n">
        <v>3313</v>
      </c>
      <c r="R23" s="5" t="n">
        <v>12641</v>
      </c>
      <c r="S23" s="5" t="n">
        <v>272490</v>
      </c>
      <c r="T23" s="6"/>
    </row>
    <row r="24" customFormat="false" ht="12.75" hidden="false" customHeight="false" outlineLevel="0" collapsed="false">
      <c r="A24" s="4" t="s">
        <v>41</v>
      </c>
      <c r="B24" s="5" t="n">
        <v>70</v>
      </c>
      <c r="C24" s="5" t="n">
        <v>3381</v>
      </c>
      <c r="D24" s="5" t="n">
        <v>181</v>
      </c>
      <c r="E24" s="5" t="n">
        <v>185</v>
      </c>
      <c r="F24" s="5" t="n">
        <v>4955</v>
      </c>
      <c r="G24" s="5" t="n">
        <v>11870</v>
      </c>
      <c r="H24" s="5" t="n">
        <v>1316</v>
      </c>
      <c r="I24" s="5" t="n">
        <v>2913</v>
      </c>
      <c r="J24" s="5" t="n">
        <v>634</v>
      </c>
      <c r="K24" s="5" t="n">
        <v>831</v>
      </c>
      <c r="L24" s="5" t="n">
        <v>430</v>
      </c>
      <c r="M24" s="5" t="n">
        <v>6088</v>
      </c>
      <c r="N24" s="5" t="n">
        <v>979</v>
      </c>
      <c r="O24" s="5" t="n">
        <v>251</v>
      </c>
      <c r="P24" s="5" t="n">
        <v>1843</v>
      </c>
      <c r="Q24" s="5" t="n">
        <v>398</v>
      </c>
      <c r="R24" s="5" t="n">
        <v>1641</v>
      </c>
      <c r="S24" s="5" t="n">
        <v>37966</v>
      </c>
      <c r="T24" s="6"/>
    </row>
    <row r="25" customFormat="false" ht="12.75" hidden="false" customHeight="false" outlineLevel="0" collapsed="false">
      <c r="A25" s="4" t="s">
        <v>42</v>
      </c>
      <c r="B25" s="5" t="n">
        <v>99</v>
      </c>
      <c r="C25" s="5" t="n">
        <v>9597</v>
      </c>
      <c r="D25" s="5" t="n">
        <v>265</v>
      </c>
      <c r="E25" s="5" t="n">
        <v>343</v>
      </c>
      <c r="F25" s="5" t="n">
        <v>13412</v>
      </c>
      <c r="G25" s="5" t="n">
        <v>41001</v>
      </c>
      <c r="H25" s="5" t="n">
        <v>3502</v>
      </c>
      <c r="I25" s="5" t="n">
        <v>9986</v>
      </c>
      <c r="J25" s="5" t="n">
        <v>1752</v>
      </c>
      <c r="K25" s="5" t="n">
        <v>2666</v>
      </c>
      <c r="L25" s="5" t="n">
        <v>1409</v>
      </c>
      <c r="M25" s="5" t="n">
        <v>17332</v>
      </c>
      <c r="N25" s="5" t="n">
        <v>2810</v>
      </c>
      <c r="O25" s="5" t="n">
        <v>661</v>
      </c>
      <c r="P25" s="5" t="n">
        <v>6081</v>
      </c>
      <c r="Q25" s="5" t="n">
        <v>1355</v>
      </c>
      <c r="R25" s="5" t="n">
        <v>5221</v>
      </c>
      <c r="S25" s="5" t="n">
        <v>117492</v>
      </c>
      <c r="T25" s="6"/>
    </row>
    <row r="26" s="10" customFormat="true" ht="12.75" hidden="false" customHeight="false" outlineLevel="0" collapsed="false">
      <c r="A26" s="14" t="s">
        <v>43</v>
      </c>
      <c r="B26" s="8" t="n">
        <v>662</v>
      </c>
      <c r="C26" s="8" t="n">
        <v>81353</v>
      </c>
      <c r="D26" s="8" t="n">
        <v>2082</v>
      </c>
      <c r="E26" s="8" t="n">
        <v>3157</v>
      </c>
      <c r="F26" s="8" t="n">
        <v>104319</v>
      </c>
      <c r="G26" s="8" t="n">
        <v>311898</v>
      </c>
      <c r="H26" s="8" t="n">
        <v>28828</v>
      </c>
      <c r="I26" s="8" t="n">
        <v>69803</v>
      </c>
      <c r="J26" s="8" t="n">
        <v>14384</v>
      </c>
      <c r="K26" s="8" t="n">
        <v>21809</v>
      </c>
      <c r="L26" s="8" t="n">
        <v>18984</v>
      </c>
      <c r="M26" s="8" t="n">
        <v>137953</v>
      </c>
      <c r="N26" s="8" t="n">
        <v>25772</v>
      </c>
      <c r="O26" s="8" t="n">
        <v>5448</v>
      </c>
      <c r="P26" s="8" t="n">
        <v>49073</v>
      </c>
      <c r="Q26" s="8" t="n">
        <v>11602</v>
      </c>
      <c r="R26" s="8" t="n">
        <v>41526</v>
      </c>
      <c r="S26" s="8" t="n">
        <v>928653</v>
      </c>
      <c r="T26" s="9"/>
    </row>
    <row r="27" customFormat="false" ht="12.75" hidden="false" customHeight="false" outlineLevel="0" collapsed="false">
      <c r="A27" s="4" t="s">
        <v>44</v>
      </c>
      <c r="B27" s="5" t="n">
        <v>357</v>
      </c>
      <c r="C27" s="5" t="n">
        <v>24038</v>
      </c>
      <c r="D27" s="5" t="n">
        <v>675</v>
      </c>
      <c r="E27" s="5" t="n">
        <v>1186</v>
      </c>
      <c r="F27" s="5" t="n">
        <v>32066</v>
      </c>
      <c r="G27" s="5" t="n">
        <v>101313</v>
      </c>
      <c r="H27" s="5" t="n">
        <v>8960</v>
      </c>
      <c r="I27" s="5" t="n">
        <v>20685</v>
      </c>
      <c r="J27" s="5" t="n">
        <v>4522</v>
      </c>
      <c r="K27" s="5" t="n">
        <v>7516</v>
      </c>
      <c r="L27" s="5" t="n">
        <v>5027</v>
      </c>
      <c r="M27" s="5" t="n">
        <v>41093</v>
      </c>
      <c r="N27" s="5" t="n">
        <v>8561</v>
      </c>
      <c r="O27" s="5" t="n">
        <v>1946</v>
      </c>
      <c r="P27" s="5" t="n">
        <v>19598</v>
      </c>
      <c r="Q27" s="5" t="n">
        <v>3474</v>
      </c>
      <c r="R27" s="5" t="n">
        <v>12195</v>
      </c>
      <c r="S27" s="5" t="n">
        <v>293212</v>
      </c>
      <c r="T27" s="6"/>
    </row>
    <row r="28" customFormat="false" ht="12.75" hidden="false" customHeight="false" outlineLevel="0" collapsed="false">
      <c r="A28" s="4" t="s">
        <v>45</v>
      </c>
      <c r="B28" s="5" t="n">
        <v>194</v>
      </c>
      <c r="C28" s="5" t="n">
        <v>8953</v>
      </c>
      <c r="D28" s="5" t="n">
        <v>198</v>
      </c>
      <c r="E28" s="5" t="n">
        <v>531</v>
      </c>
      <c r="F28" s="5" t="n">
        <v>15582</v>
      </c>
      <c r="G28" s="5" t="n">
        <v>34437</v>
      </c>
      <c r="H28" s="5" t="n">
        <v>4193</v>
      </c>
      <c r="I28" s="5" t="n">
        <v>10934</v>
      </c>
      <c r="J28" s="5" t="n">
        <v>2181</v>
      </c>
      <c r="K28" s="5" t="n">
        <v>2458</v>
      </c>
      <c r="L28" s="5" t="n">
        <v>2864</v>
      </c>
      <c r="M28" s="5" t="n">
        <v>16330</v>
      </c>
      <c r="N28" s="5" t="n">
        <v>4109</v>
      </c>
      <c r="O28" s="5" t="n">
        <v>635</v>
      </c>
      <c r="P28" s="5" t="n">
        <v>6839</v>
      </c>
      <c r="Q28" s="5" t="n">
        <v>1420</v>
      </c>
      <c r="R28" s="5" t="n">
        <v>4765</v>
      </c>
      <c r="S28" s="5" t="n">
        <v>116623</v>
      </c>
      <c r="T28" s="6"/>
    </row>
    <row r="29" s="10" customFormat="true" ht="12.75" hidden="false" customHeight="false" outlineLevel="0" collapsed="false">
      <c r="A29" s="7" t="s">
        <v>46</v>
      </c>
      <c r="B29" s="8" t="n">
        <v>551</v>
      </c>
      <c r="C29" s="8" t="n">
        <v>32991</v>
      </c>
      <c r="D29" s="8" t="n">
        <v>873</v>
      </c>
      <c r="E29" s="8" t="n">
        <v>1717</v>
      </c>
      <c r="F29" s="8" t="n">
        <v>47648</v>
      </c>
      <c r="G29" s="8" t="n">
        <v>135750</v>
      </c>
      <c r="H29" s="8" t="n">
        <v>13153</v>
      </c>
      <c r="I29" s="8" t="n">
        <v>31619</v>
      </c>
      <c r="J29" s="8" t="n">
        <v>6703</v>
      </c>
      <c r="K29" s="8" t="n">
        <v>9974</v>
      </c>
      <c r="L29" s="8" t="n">
        <v>7891</v>
      </c>
      <c r="M29" s="8" t="n">
        <v>57423</v>
      </c>
      <c r="N29" s="8" t="n">
        <v>12670</v>
      </c>
      <c r="O29" s="8" t="n">
        <v>2581</v>
      </c>
      <c r="P29" s="8" t="n">
        <v>26437</v>
      </c>
      <c r="Q29" s="8" t="n">
        <v>4894</v>
      </c>
      <c r="R29" s="8" t="n">
        <v>16960</v>
      </c>
      <c r="S29" s="8" t="n">
        <v>409835</v>
      </c>
      <c r="T29" s="9"/>
    </row>
    <row r="30" s="10" customFormat="true" ht="12.75" hidden="false" customHeight="false" outlineLevel="0" collapsed="false">
      <c r="A30" s="15" t="s">
        <v>47</v>
      </c>
      <c r="B30" s="16" t="n">
        <v>3250</v>
      </c>
      <c r="C30" s="16" t="n">
        <v>465528</v>
      </c>
      <c r="D30" s="16" t="n">
        <v>12007</v>
      </c>
      <c r="E30" s="16" t="n">
        <v>13370</v>
      </c>
      <c r="F30" s="16" t="n">
        <v>594819</v>
      </c>
      <c r="G30" s="16" t="n">
        <v>1284317</v>
      </c>
      <c r="H30" s="16" t="n">
        <v>162271</v>
      </c>
      <c r="I30" s="16" t="n">
        <v>343519</v>
      </c>
      <c r="J30" s="16" t="n">
        <v>108500</v>
      </c>
      <c r="K30" s="16" t="n">
        <v>130027</v>
      </c>
      <c r="L30" s="16" t="n">
        <v>239415</v>
      </c>
      <c r="M30" s="16" t="n">
        <v>726753</v>
      </c>
      <c r="N30" s="16" t="n">
        <v>163482</v>
      </c>
      <c r="O30" s="16" t="n">
        <v>29700</v>
      </c>
      <c r="P30" s="16" t="n">
        <v>271722</v>
      </c>
      <c r="Q30" s="16" t="n">
        <v>68554</v>
      </c>
      <c r="R30" s="16" t="n">
        <v>209648</v>
      </c>
      <c r="S30" s="16" t="n">
        <v>4826882</v>
      </c>
      <c r="T30" s="6"/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  <row r="35" customFormat="false" ht="12.75" hidden="false" customHeight="false" outlineLevel="0" collapsed="false">
      <c r="N35" s="18"/>
    </row>
  </sheetData>
  <mergeCells count="1">
    <mergeCell ref="A1:S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8" min="6" style="0" width="11.13"/>
    <col collapsed="false" customWidth="true" hidden="false" outlineLevel="0" max="9" min="9" style="0" width="10.85"/>
    <col collapsed="false" customWidth="true" hidden="false" outlineLevel="0" max="11" min="10" style="0" width="10.13"/>
    <col collapsed="false" customWidth="true" hidden="false" outlineLevel="0" max="12" min="12" style="0" width="9.85"/>
    <col collapsed="false" customWidth="true" hidden="false" outlineLevel="0" max="13" min="13" style="0" width="10.85"/>
    <col collapsed="false" customWidth="true" hidden="false" outlineLevel="0" max="14" min="14" style="0" width="10.56"/>
    <col collapsed="false" customWidth="true" hidden="false" outlineLevel="0" max="15" min="15" style="0" width="9.28"/>
    <col collapsed="false" customWidth="true" hidden="false" outlineLevel="0" max="18" min="16" style="0" width="9.85"/>
    <col collapsed="false" customWidth="true" hidden="false" outlineLevel="0" max="19" min="19" style="0" width="11.7"/>
  </cols>
  <sheetData>
    <row r="1" customFormat="false" ht="23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72" hidden="false" customHeight="false" outlineLevel="0" collapsed="false">
      <c r="A2" s="2" t="s">
        <v>1</v>
      </c>
      <c r="B2" s="3" t="s">
        <v>49</v>
      </c>
      <c r="C2" s="3" t="s">
        <v>50</v>
      </c>
      <c r="D2" s="3" t="s">
        <v>51</v>
      </c>
      <c r="E2" s="3" t="s">
        <v>5</v>
      </c>
      <c r="F2" s="3" t="s">
        <v>6</v>
      </c>
      <c r="G2" s="3" t="s">
        <v>7</v>
      </c>
      <c r="H2" s="3" t="s">
        <v>52</v>
      </c>
      <c r="I2" s="3" t="s">
        <v>9</v>
      </c>
      <c r="J2" s="3" t="s">
        <v>53</v>
      </c>
      <c r="K2" s="3" t="s">
        <v>11</v>
      </c>
      <c r="L2" s="3" t="s">
        <v>12</v>
      </c>
      <c r="M2" s="3" t="s">
        <v>54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</row>
    <row r="3" customFormat="false" ht="12.75" hidden="false" customHeight="false" outlineLevel="0" collapsed="false">
      <c r="A3" s="4" t="s">
        <v>20</v>
      </c>
      <c r="B3" s="19" t="n">
        <v>1503.07</v>
      </c>
      <c r="C3" s="19" t="n">
        <v>379214.18</v>
      </c>
      <c r="D3" s="19" t="n">
        <v>7657.67</v>
      </c>
      <c r="E3" s="19" t="n">
        <v>13458.58</v>
      </c>
      <c r="F3" s="19" t="n">
        <v>124749.1</v>
      </c>
      <c r="G3" s="19" t="n">
        <v>255879.17</v>
      </c>
      <c r="H3" s="19" t="n">
        <v>76588.48</v>
      </c>
      <c r="I3" s="19" t="n">
        <v>83945.84</v>
      </c>
      <c r="J3" s="19" t="n">
        <v>54136.91</v>
      </c>
      <c r="K3" s="19" t="n">
        <v>52015.47</v>
      </c>
      <c r="L3" s="19" t="n">
        <v>25585.62</v>
      </c>
      <c r="M3" s="19" t="n">
        <v>95928.95</v>
      </c>
      <c r="N3" s="19" t="n">
        <v>87996.86</v>
      </c>
      <c r="O3" s="19" t="n">
        <v>6121.26</v>
      </c>
      <c r="P3" s="19" t="n">
        <v>62166.51</v>
      </c>
      <c r="Q3" s="19" t="n">
        <v>10198.33</v>
      </c>
      <c r="R3" s="19" t="n">
        <v>35190.07</v>
      </c>
      <c r="S3" s="19" t="n">
        <v>1372336.07</v>
      </c>
    </row>
    <row r="4" customFormat="false" ht="12.75" hidden="false" customHeight="false" outlineLevel="0" collapsed="false">
      <c r="A4" s="4" t="s">
        <v>21</v>
      </c>
      <c r="B4" s="19" t="n">
        <v>42.86</v>
      </c>
      <c r="C4" s="19" t="n">
        <v>4895.87</v>
      </c>
      <c r="D4" s="19" t="n">
        <v>731.55</v>
      </c>
      <c r="E4" s="19" t="n">
        <v>373.75</v>
      </c>
      <c r="F4" s="19" t="n">
        <v>6294.77</v>
      </c>
      <c r="G4" s="19" t="n">
        <v>6865.57</v>
      </c>
      <c r="H4" s="19" t="n">
        <v>2343.12</v>
      </c>
      <c r="I4" s="19" t="n">
        <v>7002.95</v>
      </c>
      <c r="J4" s="19" t="n">
        <v>1332.34</v>
      </c>
      <c r="K4" s="19" t="n">
        <v>1094.25</v>
      </c>
      <c r="L4" s="19" t="n">
        <v>1047.88</v>
      </c>
      <c r="M4" s="19" t="n">
        <v>2961.87</v>
      </c>
      <c r="N4" s="19" t="n">
        <v>1877.16</v>
      </c>
      <c r="O4" s="19" t="n">
        <v>653.48</v>
      </c>
      <c r="P4" s="19" t="n">
        <v>1771.15</v>
      </c>
      <c r="Q4" s="19" t="n">
        <v>1422.24</v>
      </c>
      <c r="R4" s="19" t="n">
        <v>1027.65</v>
      </c>
      <c r="S4" s="19" t="n">
        <v>41738.46</v>
      </c>
    </row>
    <row r="5" customFormat="false" ht="12.75" hidden="false" customHeight="false" outlineLevel="0" collapsed="false">
      <c r="A5" s="4" t="s">
        <v>22</v>
      </c>
      <c r="B5" s="19" t="n">
        <v>6722.68</v>
      </c>
      <c r="C5" s="19" t="n">
        <v>932280.29</v>
      </c>
      <c r="D5" s="19" t="n">
        <v>16162.56</v>
      </c>
      <c r="E5" s="19" t="n">
        <v>25341.46</v>
      </c>
      <c r="F5" s="19" t="n">
        <v>297563.17</v>
      </c>
      <c r="G5" s="19" t="n">
        <v>653308.72</v>
      </c>
      <c r="H5" s="19" t="n">
        <v>208651.57</v>
      </c>
      <c r="I5" s="19" t="n">
        <v>218413.12</v>
      </c>
      <c r="J5" s="19" t="n">
        <v>139112.54</v>
      </c>
      <c r="K5" s="19" t="n">
        <v>150206.62</v>
      </c>
      <c r="L5" s="19" t="n">
        <v>69779.42</v>
      </c>
      <c r="M5" s="19" t="n">
        <v>282599.19</v>
      </c>
      <c r="N5" s="19" t="n">
        <v>267908.92</v>
      </c>
      <c r="O5" s="19" t="n">
        <v>17353.93</v>
      </c>
      <c r="P5" s="19" t="n">
        <v>142399.59</v>
      </c>
      <c r="Q5" s="19" t="n">
        <v>28605.72</v>
      </c>
      <c r="R5" s="19" t="n">
        <v>87017.22</v>
      </c>
      <c r="S5" s="19" t="n">
        <v>3543426.72</v>
      </c>
    </row>
    <row r="6" customFormat="false" ht="12.75" hidden="false" customHeight="false" outlineLevel="0" collapsed="false">
      <c r="A6" s="4" t="s">
        <v>23</v>
      </c>
      <c r="B6" s="19" t="n">
        <v>525.15</v>
      </c>
      <c r="C6" s="19" t="n">
        <v>64670.76</v>
      </c>
      <c r="D6" s="19" t="n">
        <v>2576.07</v>
      </c>
      <c r="E6" s="19" t="n">
        <v>5736.99</v>
      </c>
      <c r="F6" s="19" t="n">
        <v>44224.27</v>
      </c>
      <c r="G6" s="19" t="n">
        <v>97610.44</v>
      </c>
      <c r="H6" s="19" t="n">
        <v>48554.21</v>
      </c>
      <c r="I6" s="19" t="n">
        <v>48274.12</v>
      </c>
      <c r="J6" s="19" t="n">
        <v>11571.76</v>
      </c>
      <c r="K6" s="19" t="n">
        <v>16136</v>
      </c>
      <c r="L6" s="19" t="n">
        <v>9573.55</v>
      </c>
      <c r="M6" s="19" t="n">
        <v>34244.36</v>
      </c>
      <c r="N6" s="19" t="n">
        <v>43749.59</v>
      </c>
      <c r="O6" s="19" t="n">
        <v>2022.13</v>
      </c>
      <c r="P6" s="19" t="n">
        <v>20964.52</v>
      </c>
      <c r="Q6" s="19" t="n">
        <v>6929.55</v>
      </c>
      <c r="R6" s="19" t="n">
        <v>13890.8</v>
      </c>
      <c r="S6" s="19" t="n">
        <v>471254.27</v>
      </c>
    </row>
    <row r="7" s="10" customFormat="true" ht="12.75" hidden="false" customHeight="false" outlineLevel="0" collapsed="false">
      <c r="A7" s="7" t="s">
        <v>24</v>
      </c>
      <c r="B7" s="20" t="n">
        <v>8793.76</v>
      </c>
      <c r="C7" s="20" t="n">
        <v>1381061.1</v>
      </c>
      <c r="D7" s="20" t="n">
        <v>27127.85</v>
      </c>
      <c r="E7" s="20" t="n">
        <v>44910.78</v>
      </c>
      <c r="F7" s="20" t="n">
        <v>472831.31</v>
      </c>
      <c r="G7" s="20" t="n">
        <v>1013663.9</v>
      </c>
      <c r="H7" s="20" t="n">
        <v>336137.38</v>
      </c>
      <c r="I7" s="20" t="n">
        <v>357636.03</v>
      </c>
      <c r="J7" s="20" t="n">
        <v>206153.55</v>
      </c>
      <c r="K7" s="20" t="n">
        <v>219452.34</v>
      </c>
      <c r="L7" s="20" t="n">
        <v>105986.47</v>
      </c>
      <c r="M7" s="20" t="n">
        <v>415734.37</v>
      </c>
      <c r="N7" s="20" t="n">
        <v>401532.53</v>
      </c>
      <c r="O7" s="20" t="n">
        <v>26150.8</v>
      </c>
      <c r="P7" s="20" t="n">
        <v>227301.77</v>
      </c>
      <c r="Q7" s="20" t="n">
        <v>47155.84</v>
      </c>
      <c r="R7" s="20" t="n">
        <v>137125.74</v>
      </c>
      <c r="S7" s="20" t="n">
        <v>5428755.52</v>
      </c>
    </row>
    <row r="8" customFormat="false" ht="12.75" hidden="false" customHeight="false" outlineLevel="0" collapsed="false">
      <c r="A8" s="11" t="s">
        <v>25</v>
      </c>
      <c r="B8" s="19" t="n">
        <v>242.59</v>
      </c>
      <c r="C8" s="19" t="n">
        <v>30804.63</v>
      </c>
      <c r="D8" s="19" t="n">
        <v>2065.14</v>
      </c>
      <c r="E8" s="19" t="n">
        <v>973.4</v>
      </c>
      <c r="F8" s="19" t="n">
        <v>21035.27</v>
      </c>
      <c r="G8" s="19" t="n">
        <v>38831.31</v>
      </c>
      <c r="H8" s="19" t="n">
        <v>9604.55</v>
      </c>
      <c r="I8" s="19" t="n">
        <v>36050.28</v>
      </c>
      <c r="J8" s="19" t="n">
        <v>4025.68</v>
      </c>
      <c r="K8" s="19" t="n">
        <v>5861.36</v>
      </c>
      <c r="L8" s="19" t="n">
        <v>3399.32</v>
      </c>
      <c r="M8" s="19" t="n">
        <v>10558.51</v>
      </c>
      <c r="N8" s="19" t="n">
        <v>6563.27</v>
      </c>
      <c r="O8" s="19" t="n">
        <v>1451.77</v>
      </c>
      <c r="P8" s="19" t="n">
        <v>4776.36</v>
      </c>
      <c r="Q8" s="19" t="n">
        <v>1678.17</v>
      </c>
      <c r="R8" s="19" t="n">
        <v>3496.1</v>
      </c>
      <c r="S8" s="19" t="n">
        <v>181417.71</v>
      </c>
    </row>
    <row r="9" customFormat="false" ht="12.75" hidden="false" customHeight="false" outlineLevel="0" collapsed="false">
      <c r="A9" s="4" t="s">
        <v>26</v>
      </c>
      <c r="B9" s="19" t="n">
        <v>647.96</v>
      </c>
      <c r="C9" s="19" t="n">
        <v>32247.73</v>
      </c>
      <c r="D9" s="19" t="n">
        <v>1438.45</v>
      </c>
      <c r="E9" s="19" t="n">
        <v>1553.27</v>
      </c>
      <c r="F9" s="19" t="n">
        <v>20948.5</v>
      </c>
      <c r="G9" s="19" t="n">
        <v>31577.75</v>
      </c>
      <c r="H9" s="19" t="n">
        <v>10212.89</v>
      </c>
      <c r="I9" s="19" t="n">
        <v>21686.83</v>
      </c>
      <c r="J9" s="19" t="n">
        <v>5337.01</v>
      </c>
      <c r="K9" s="19" t="n">
        <v>6017.45</v>
      </c>
      <c r="L9" s="19" t="n">
        <v>3438.66</v>
      </c>
      <c r="M9" s="19" t="n">
        <v>10528.58</v>
      </c>
      <c r="N9" s="19" t="n">
        <v>11304.99</v>
      </c>
      <c r="O9" s="19" t="n">
        <v>1804.06</v>
      </c>
      <c r="P9" s="19" t="n">
        <v>9440.85</v>
      </c>
      <c r="Q9" s="19" t="n">
        <v>1365.82</v>
      </c>
      <c r="R9" s="19" t="n">
        <v>4056.28</v>
      </c>
      <c r="S9" s="19" t="n">
        <v>173607.08</v>
      </c>
    </row>
    <row r="10" s="13" customFormat="true" ht="12.75" hidden="false" customHeight="false" outlineLevel="0" collapsed="false">
      <c r="A10" s="12" t="s">
        <v>27</v>
      </c>
      <c r="B10" s="21" t="n">
        <v>890.55</v>
      </c>
      <c r="C10" s="21" t="n">
        <v>63052.36</v>
      </c>
      <c r="D10" s="21" t="n">
        <v>3503.59</v>
      </c>
      <c r="E10" s="21" t="n">
        <v>2526.67</v>
      </c>
      <c r="F10" s="21" t="n">
        <v>41983.77</v>
      </c>
      <c r="G10" s="21" t="n">
        <v>70409.06</v>
      </c>
      <c r="H10" s="21" t="n">
        <v>19817.44</v>
      </c>
      <c r="I10" s="21" t="n">
        <v>57737.11</v>
      </c>
      <c r="J10" s="21" t="n">
        <v>9362.69</v>
      </c>
      <c r="K10" s="21" t="n">
        <v>11878.81</v>
      </c>
      <c r="L10" s="21" t="n">
        <v>6837.98</v>
      </c>
      <c r="M10" s="21" t="n">
        <v>21087.09</v>
      </c>
      <c r="N10" s="21" t="n">
        <v>17868.26</v>
      </c>
      <c r="O10" s="21" t="n">
        <v>3255.83</v>
      </c>
      <c r="P10" s="21" t="n">
        <v>14217.21</v>
      </c>
      <c r="Q10" s="21" t="n">
        <v>3043.99</v>
      </c>
      <c r="R10" s="21" t="n">
        <v>7552.38</v>
      </c>
      <c r="S10" s="21" t="n">
        <v>355024.79</v>
      </c>
    </row>
    <row r="11" customFormat="false" ht="12.75" hidden="false" customHeight="false" outlineLevel="0" collapsed="false">
      <c r="A11" s="4" t="s">
        <v>28</v>
      </c>
      <c r="B11" s="19" t="n">
        <v>1113.85</v>
      </c>
      <c r="C11" s="19" t="n">
        <v>528246.95</v>
      </c>
      <c r="D11" s="19" t="n">
        <v>6871.33</v>
      </c>
      <c r="E11" s="19" t="n">
        <v>14883.32</v>
      </c>
      <c r="F11" s="19" t="n">
        <v>149438.43</v>
      </c>
      <c r="G11" s="19" t="n">
        <v>327674.25</v>
      </c>
      <c r="H11" s="19" t="n">
        <v>96764.85</v>
      </c>
      <c r="I11" s="19" t="n">
        <v>134600.39</v>
      </c>
      <c r="J11" s="19" t="n">
        <v>38312.24</v>
      </c>
      <c r="K11" s="19" t="n">
        <v>51753.7</v>
      </c>
      <c r="L11" s="19" t="n">
        <v>37691.82</v>
      </c>
      <c r="M11" s="19" t="n">
        <v>103761.2</v>
      </c>
      <c r="N11" s="19" t="n">
        <v>82666.96</v>
      </c>
      <c r="O11" s="19" t="n">
        <v>6250.42</v>
      </c>
      <c r="P11" s="19" t="n">
        <v>58302.6</v>
      </c>
      <c r="Q11" s="19" t="n">
        <v>14920.51</v>
      </c>
      <c r="R11" s="19" t="n">
        <v>42218.98</v>
      </c>
      <c r="S11" s="19" t="n">
        <v>1695471.8</v>
      </c>
    </row>
    <row r="12" customFormat="false" ht="12.75" hidden="false" customHeight="false" outlineLevel="0" collapsed="false">
      <c r="A12" s="4" t="s">
        <v>29</v>
      </c>
      <c r="B12" s="19" t="n">
        <v>306.35</v>
      </c>
      <c r="C12" s="19" t="n">
        <v>109888.37</v>
      </c>
      <c r="D12" s="19" t="n">
        <v>1781.21</v>
      </c>
      <c r="E12" s="19" t="n">
        <v>2607.85</v>
      </c>
      <c r="F12" s="19" t="n">
        <v>32857.14</v>
      </c>
      <c r="G12" s="19" t="n">
        <v>67960.61</v>
      </c>
      <c r="H12" s="19" t="n">
        <v>21735.79</v>
      </c>
      <c r="I12" s="19" t="n">
        <v>29775.72</v>
      </c>
      <c r="J12" s="19" t="n">
        <v>9097.22</v>
      </c>
      <c r="K12" s="19" t="n">
        <v>17096.9</v>
      </c>
      <c r="L12" s="19" t="n">
        <v>6293.13</v>
      </c>
      <c r="M12" s="19" t="n">
        <v>23475.25</v>
      </c>
      <c r="N12" s="19" t="n">
        <v>25346.6</v>
      </c>
      <c r="O12" s="19" t="n">
        <v>1891.32</v>
      </c>
      <c r="P12" s="19" t="n">
        <v>17814.91</v>
      </c>
      <c r="Q12" s="19" t="n">
        <v>3033.9</v>
      </c>
      <c r="R12" s="19" t="n">
        <v>9486.88</v>
      </c>
      <c r="S12" s="19" t="n">
        <v>380449.15</v>
      </c>
    </row>
    <row r="13" customFormat="false" ht="12.75" hidden="false" customHeight="false" outlineLevel="0" collapsed="false">
      <c r="A13" s="4" t="s">
        <v>30</v>
      </c>
      <c r="B13" s="19" t="n">
        <v>1741.79</v>
      </c>
      <c r="C13" s="19" t="n">
        <v>449083.27</v>
      </c>
      <c r="D13" s="19" t="n">
        <v>7912.14</v>
      </c>
      <c r="E13" s="19" t="n">
        <v>10453.52</v>
      </c>
      <c r="F13" s="19" t="n">
        <v>132689.46</v>
      </c>
      <c r="G13" s="19" t="n">
        <v>298289.87</v>
      </c>
      <c r="H13" s="19" t="n">
        <v>95333.21</v>
      </c>
      <c r="I13" s="19" t="n">
        <v>123240.19</v>
      </c>
      <c r="J13" s="19" t="n">
        <v>39566.97</v>
      </c>
      <c r="K13" s="19" t="n">
        <v>52618.31</v>
      </c>
      <c r="L13" s="19" t="n">
        <v>35444.37</v>
      </c>
      <c r="M13" s="19" t="n">
        <v>102391.71</v>
      </c>
      <c r="N13" s="19" t="n">
        <v>88090.72</v>
      </c>
      <c r="O13" s="19" t="n">
        <v>6391.91</v>
      </c>
      <c r="P13" s="19" t="n">
        <v>73731.42</v>
      </c>
      <c r="Q13" s="19" t="n">
        <v>16597.6</v>
      </c>
      <c r="R13" s="19" t="n">
        <v>39601.69</v>
      </c>
      <c r="S13" s="19" t="n">
        <v>1573178.15</v>
      </c>
    </row>
    <row r="14" s="10" customFormat="true" ht="12.75" hidden="false" customHeight="false" outlineLevel="0" collapsed="false">
      <c r="A14" s="7" t="s">
        <v>31</v>
      </c>
      <c r="B14" s="20" t="n">
        <v>4052.54</v>
      </c>
      <c r="C14" s="20" t="n">
        <v>1150270.95</v>
      </c>
      <c r="D14" s="20" t="n">
        <v>20068.27</v>
      </c>
      <c r="E14" s="20" t="n">
        <v>30471.36</v>
      </c>
      <c r="F14" s="20" t="n">
        <v>356968.8</v>
      </c>
      <c r="G14" s="20" t="n">
        <v>764333.79</v>
      </c>
      <c r="H14" s="20" t="n">
        <v>233651.29</v>
      </c>
      <c r="I14" s="20" t="n">
        <v>345353.41</v>
      </c>
      <c r="J14" s="20" t="n">
        <v>96339.12</v>
      </c>
      <c r="K14" s="20" t="n">
        <v>133347.72</v>
      </c>
      <c r="L14" s="20" t="n">
        <v>86267.3</v>
      </c>
      <c r="M14" s="20" t="n">
        <v>250715.25</v>
      </c>
      <c r="N14" s="20" t="n">
        <v>213972.54</v>
      </c>
      <c r="O14" s="20" t="n">
        <v>17789.48</v>
      </c>
      <c r="P14" s="20" t="n">
        <v>164066.14</v>
      </c>
      <c r="Q14" s="20" t="n">
        <v>37596</v>
      </c>
      <c r="R14" s="20" t="n">
        <v>98859.93</v>
      </c>
      <c r="S14" s="20" t="n">
        <v>4004123.89</v>
      </c>
    </row>
    <row r="15" customFormat="false" ht="12.75" hidden="false" customHeight="false" outlineLevel="0" collapsed="false">
      <c r="A15" s="4" t="s">
        <v>32</v>
      </c>
      <c r="B15" s="19" t="n">
        <v>1851.19</v>
      </c>
      <c r="C15" s="19" t="n">
        <v>288331.1</v>
      </c>
      <c r="D15" s="19" t="n">
        <v>5285.84</v>
      </c>
      <c r="E15" s="19" t="n">
        <v>12516.49</v>
      </c>
      <c r="F15" s="19" t="n">
        <v>105872.53</v>
      </c>
      <c r="G15" s="19" t="n">
        <v>242440.47</v>
      </c>
      <c r="H15" s="19" t="n">
        <v>67301.98</v>
      </c>
      <c r="I15" s="19" t="n">
        <v>106765.75</v>
      </c>
      <c r="J15" s="19" t="n">
        <v>27781.36</v>
      </c>
      <c r="K15" s="19" t="n">
        <v>41834.85</v>
      </c>
      <c r="L15" s="19" t="n">
        <v>28648.23</v>
      </c>
      <c r="M15" s="19" t="n">
        <v>81045.46</v>
      </c>
      <c r="N15" s="19" t="n">
        <v>64140.44</v>
      </c>
      <c r="O15" s="19" t="n">
        <v>5616.5</v>
      </c>
      <c r="P15" s="19" t="n">
        <v>45118.41</v>
      </c>
      <c r="Q15" s="19" t="n">
        <v>14307.91</v>
      </c>
      <c r="R15" s="19" t="n">
        <v>34488.89</v>
      </c>
      <c r="S15" s="19" t="n">
        <v>1173347.4</v>
      </c>
    </row>
    <row r="16" customFormat="false" ht="12.75" hidden="false" customHeight="false" outlineLevel="0" collapsed="false">
      <c r="A16" s="4" t="s">
        <v>33</v>
      </c>
      <c r="B16" s="19" t="n">
        <v>286.97</v>
      </c>
      <c r="C16" s="19" t="n">
        <v>61745.13</v>
      </c>
      <c r="D16" s="19" t="n">
        <v>1563.36</v>
      </c>
      <c r="E16" s="19" t="n">
        <v>3169.93</v>
      </c>
      <c r="F16" s="19" t="n">
        <v>26902.1</v>
      </c>
      <c r="G16" s="19" t="n">
        <v>53402.36</v>
      </c>
      <c r="H16" s="19" t="n">
        <v>14786.53</v>
      </c>
      <c r="I16" s="19" t="n">
        <v>19689.69</v>
      </c>
      <c r="J16" s="19" t="n">
        <v>5392.18</v>
      </c>
      <c r="K16" s="19" t="n">
        <v>7275.3</v>
      </c>
      <c r="L16" s="19" t="n">
        <v>4311.12</v>
      </c>
      <c r="M16" s="19" t="n">
        <v>17565.02</v>
      </c>
      <c r="N16" s="19" t="n">
        <v>12530.57</v>
      </c>
      <c r="O16" s="19" t="n">
        <v>1119.78</v>
      </c>
      <c r="P16" s="19" t="n">
        <v>10536.98</v>
      </c>
      <c r="Q16" s="19" t="n">
        <v>2590.71</v>
      </c>
      <c r="R16" s="19" t="n">
        <v>8591.71</v>
      </c>
      <c r="S16" s="19" t="n">
        <v>251459.44</v>
      </c>
    </row>
    <row r="17" customFormat="false" ht="12.75" hidden="false" customHeight="false" outlineLevel="0" collapsed="false">
      <c r="A17" s="4" t="s">
        <v>34</v>
      </c>
      <c r="B17" s="19" t="n">
        <v>593.86</v>
      </c>
      <c r="C17" s="19" t="n">
        <v>165487.94</v>
      </c>
      <c r="D17" s="19" t="n">
        <v>1665.78</v>
      </c>
      <c r="E17" s="19" t="n">
        <v>4862.36</v>
      </c>
      <c r="F17" s="19" t="n">
        <v>42325.09</v>
      </c>
      <c r="G17" s="19" t="n">
        <v>95935.39</v>
      </c>
      <c r="H17" s="19" t="n">
        <v>21982.76</v>
      </c>
      <c r="I17" s="19" t="n">
        <v>35280.67</v>
      </c>
      <c r="J17" s="19" t="n">
        <v>9310.99</v>
      </c>
      <c r="K17" s="19" t="n">
        <v>14959.18</v>
      </c>
      <c r="L17" s="19" t="n">
        <v>9136.53</v>
      </c>
      <c r="M17" s="19" t="n">
        <v>31727.72</v>
      </c>
      <c r="N17" s="19" t="n">
        <v>20193.86</v>
      </c>
      <c r="O17" s="19" t="n">
        <v>1429.22</v>
      </c>
      <c r="P17" s="19" t="n">
        <v>19986.19</v>
      </c>
      <c r="Q17" s="19" t="n">
        <v>4809.59</v>
      </c>
      <c r="R17" s="19" t="n">
        <v>14156.2</v>
      </c>
      <c r="S17" s="19" t="n">
        <v>493843.33</v>
      </c>
    </row>
    <row r="18" customFormat="false" ht="12.75" hidden="false" customHeight="false" outlineLevel="0" collapsed="false">
      <c r="A18" s="4" t="s">
        <v>35</v>
      </c>
      <c r="B18" s="19" t="n">
        <v>3461.62</v>
      </c>
      <c r="C18" s="19" t="n">
        <v>158622.1</v>
      </c>
      <c r="D18" s="19" t="n">
        <v>10892.08</v>
      </c>
      <c r="E18" s="19" t="n">
        <v>19396.21</v>
      </c>
      <c r="F18" s="19" t="n">
        <v>133075.39</v>
      </c>
      <c r="G18" s="19" t="n">
        <v>305449.96</v>
      </c>
      <c r="H18" s="19" t="n">
        <v>139863.59</v>
      </c>
      <c r="I18" s="19" t="n">
        <v>130645.78</v>
      </c>
      <c r="J18" s="19" t="n">
        <v>112665.18</v>
      </c>
      <c r="K18" s="19" t="n">
        <v>67609.48</v>
      </c>
      <c r="L18" s="19" t="n">
        <v>23373.02</v>
      </c>
      <c r="M18" s="19" t="n">
        <v>133185.06</v>
      </c>
      <c r="N18" s="19" t="n">
        <v>158961.74</v>
      </c>
      <c r="O18" s="19" t="n">
        <v>9693.74</v>
      </c>
      <c r="P18" s="19" t="n">
        <v>80752.72</v>
      </c>
      <c r="Q18" s="19" t="n">
        <v>22797.78</v>
      </c>
      <c r="R18" s="19" t="n">
        <v>42383.36</v>
      </c>
      <c r="S18" s="19" t="n">
        <v>1552828.81</v>
      </c>
    </row>
    <row r="19" s="10" customFormat="true" ht="12.75" hidden="false" customHeight="false" outlineLevel="0" collapsed="false">
      <c r="A19" s="7" t="s">
        <v>36</v>
      </c>
      <c r="B19" s="20" t="n">
        <v>6193.64</v>
      </c>
      <c r="C19" s="20" t="n">
        <v>674186.27</v>
      </c>
      <c r="D19" s="20" t="n">
        <v>19407.06</v>
      </c>
      <c r="E19" s="20" t="n">
        <v>39944.99</v>
      </c>
      <c r="F19" s="20" t="n">
        <v>308175.11</v>
      </c>
      <c r="G19" s="20" t="n">
        <v>697228.18</v>
      </c>
      <c r="H19" s="20" t="n">
        <v>243934.86</v>
      </c>
      <c r="I19" s="20" t="n">
        <v>292381.89</v>
      </c>
      <c r="J19" s="20" t="n">
        <v>155149.71</v>
      </c>
      <c r="K19" s="20" t="n">
        <v>131678.81</v>
      </c>
      <c r="L19" s="20" t="n">
        <v>65468.9</v>
      </c>
      <c r="M19" s="20" t="n">
        <v>263523.26</v>
      </c>
      <c r="N19" s="20" t="n">
        <v>255826.61</v>
      </c>
      <c r="O19" s="20" t="n">
        <v>17859.24</v>
      </c>
      <c r="P19" s="20" t="n">
        <v>156394.3</v>
      </c>
      <c r="Q19" s="20" t="n">
        <v>44505.99</v>
      </c>
      <c r="R19" s="20" t="n">
        <v>99620.16</v>
      </c>
      <c r="S19" s="20" t="n">
        <v>3471478.98</v>
      </c>
    </row>
    <row r="20" customFormat="false" ht="12.75" hidden="false" customHeight="false" outlineLevel="0" collapsed="false">
      <c r="A20" s="4" t="s">
        <v>37</v>
      </c>
      <c r="B20" s="19" t="n">
        <v>1438.19</v>
      </c>
      <c r="C20" s="19" t="n">
        <v>90255.06</v>
      </c>
      <c r="D20" s="19" t="n">
        <v>1576.09</v>
      </c>
      <c r="E20" s="19" t="n">
        <v>4240.17</v>
      </c>
      <c r="F20" s="19" t="n">
        <v>39441.41</v>
      </c>
      <c r="G20" s="19" t="n">
        <v>70370.22</v>
      </c>
      <c r="H20" s="19" t="n">
        <v>19110.44</v>
      </c>
      <c r="I20" s="19" t="n">
        <v>30230.83</v>
      </c>
      <c r="J20" s="19" t="n">
        <v>5685.24</v>
      </c>
      <c r="K20" s="19" t="n">
        <v>9064.82</v>
      </c>
      <c r="L20" s="19" t="n">
        <v>3607.74</v>
      </c>
      <c r="M20" s="19" t="n">
        <v>22258.81</v>
      </c>
      <c r="N20" s="19" t="n">
        <v>19524.21</v>
      </c>
      <c r="O20" s="19" t="n">
        <v>1363.18</v>
      </c>
      <c r="P20" s="19" t="n">
        <v>14882.89</v>
      </c>
      <c r="Q20" s="19" t="n">
        <v>3903.43</v>
      </c>
      <c r="R20" s="19" t="n">
        <v>11566.33</v>
      </c>
      <c r="S20" s="19" t="n">
        <v>348519.06</v>
      </c>
    </row>
    <row r="21" customFormat="false" ht="12.75" hidden="false" customHeight="false" outlineLevel="0" collapsed="false">
      <c r="A21" s="4" t="s">
        <v>38</v>
      </c>
      <c r="B21" s="19" t="n">
        <v>242.62</v>
      </c>
      <c r="C21" s="19" t="n">
        <v>13824.75</v>
      </c>
      <c r="D21" s="19" t="n">
        <v>481.09</v>
      </c>
      <c r="E21" s="19" t="n">
        <v>453.48</v>
      </c>
      <c r="F21" s="19" t="n">
        <v>8252.48</v>
      </c>
      <c r="G21" s="19" t="n">
        <v>13604.49</v>
      </c>
      <c r="H21" s="19" t="n">
        <v>3605.09</v>
      </c>
      <c r="I21" s="19" t="n">
        <v>5211.39</v>
      </c>
      <c r="J21" s="19" t="n">
        <v>1112.86</v>
      </c>
      <c r="K21" s="19" t="n">
        <v>1637.94</v>
      </c>
      <c r="L21" s="19" t="n">
        <v>578.63</v>
      </c>
      <c r="M21" s="19" t="n">
        <v>4475.68</v>
      </c>
      <c r="N21" s="19" t="n">
        <v>3388.61</v>
      </c>
      <c r="O21" s="19" t="n">
        <v>245.5</v>
      </c>
      <c r="P21" s="19" t="n">
        <v>3829.03</v>
      </c>
      <c r="Q21" s="19" t="n">
        <v>507.77</v>
      </c>
      <c r="R21" s="19" t="n">
        <v>2076.08</v>
      </c>
      <c r="S21" s="19" t="n">
        <v>63527.49</v>
      </c>
    </row>
    <row r="22" customFormat="false" ht="12.75" hidden="false" customHeight="false" outlineLevel="0" collapsed="false">
      <c r="A22" s="4" t="s">
        <v>39</v>
      </c>
      <c r="B22" s="19" t="n">
        <v>622.71</v>
      </c>
      <c r="C22" s="19" t="n">
        <v>176616.72</v>
      </c>
      <c r="D22" s="19" t="n">
        <v>5009.97</v>
      </c>
      <c r="E22" s="19" t="n">
        <v>17501.4</v>
      </c>
      <c r="F22" s="19" t="n">
        <v>98152.58</v>
      </c>
      <c r="G22" s="19" t="n">
        <v>262772.12</v>
      </c>
      <c r="H22" s="19" t="n">
        <v>84983.6</v>
      </c>
      <c r="I22" s="19" t="n">
        <v>85615.2</v>
      </c>
      <c r="J22" s="19" t="n">
        <v>25445.58</v>
      </c>
      <c r="K22" s="19" t="n">
        <v>26909.57</v>
      </c>
      <c r="L22" s="19" t="n">
        <v>9302.38</v>
      </c>
      <c r="M22" s="19" t="n">
        <v>73769.64</v>
      </c>
      <c r="N22" s="19" t="n">
        <v>72516.12</v>
      </c>
      <c r="O22" s="19" t="n">
        <v>11166.49</v>
      </c>
      <c r="P22" s="19" t="n">
        <v>52073.68</v>
      </c>
      <c r="Q22" s="19" t="n">
        <v>11833.33</v>
      </c>
      <c r="R22" s="19" t="n">
        <v>30000.03</v>
      </c>
      <c r="S22" s="19" t="n">
        <v>1044291.12</v>
      </c>
    </row>
    <row r="23" customFormat="false" ht="12.75" hidden="false" customHeight="false" outlineLevel="0" collapsed="false">
      <c r="A23" s="4" t="s">
        <v>40</v>
      </c>
      <c r="B23" s="19" t="n">
        <v>1484.24</v>
      </c>
      <c r="C23" s="19" t="n">
        <v>147040.69</v>
      </c>
      <c r="D23" s="19" t="n">
        <v>4231.81</v>
      </c>
      <c r="E23" s="19" t="n">
        <v>13299.88</v>
      </c>
      <c r="F23" s="19" t="n">
        <v>88825.2</v>
      </c>
      <c r="G23" s="19" t="n">
        <v>205533.05</v>
      </c>
      <c r="H23" s="19" t="n">
        <v>48002.55</v>
      </c>
      <c r="I23" s="19" t="n">
        <v>65251.43</v>
      </c>
      <c r="J23" s="19" t="n">
        <v>15862.8</v>
      </c>
      <c r="K23" s="19" t="n">
        <v>22191.18</v>
      </c>
      <c r="L23" s="19" t="n">
        <v>5894.03</v>
      </c>
      <c r="M23" s="19" t="n">
        <v>54070.75</v>
      </c>
      <c r="N23" s="19" t="n">
        <v>50039.46</v>
      </c>
      <c r="O23" s="19" t="n">
        <v>3945.35</v>
      </c>
      <c r="P23" s="19" t="n">
        <v>39891.7</v>
      </c>
      <c r="Q23" s="19" t="n">
        <v>7962.31</v>
      </c>
      <c r="R23" s="19" t="n">
        <v>24588.93</v>
      </c>
      <c r="S23" s="19" t="n">
        <v>798115.36</v>
      </c>
    </row>
    <row r="24" customFormat="false" ht="12.75" hidden="false" customHeight="false" outlineLevel="0" collapsed="false">
      <c r="A24" s="4" t="s">
        <v>41</v>
      </c>
      <c r="B24" s="19" t="n">
        <v>704.54</v>
      </c>
      <c r="C24" s="19" t="n">
        <v>25439.48</v>
      </c>
      <c r="D24" s="19" t="n">
        <v>807.5</v>
      </c>
      <c r="E24" s="19" t="n">
        <v>2193.72</v>
      </c>
      <c r="F24" s="19" t="n">
        <v>14227.11</v>
      </c>
      <c r="G24" s="19" t="n">
        <v>24298.27</v>
      </c>
      <c r="H24" s="19" t="n">
        <v>6396.89</v>
      </c>
      <c r="I24" s="19" t="n">
        <v>8533.42</v>
      </c>
      <c r="J24" s="19" t="n">
        <v>2642.86</v>
      </c>
      <c r="K24" s="19" t="n">
        <v>2740.14</v>
      </c>
      <c r="L24" s="19" t="n">
        <v>539.67</v>
      </c>
      <c r="M24" s="19" t="n">
        <v>7912.24</v>
      </c>
      <c r="N24" s="19" t="n">
        <v>6235.15</v>
      </c>
      <c r="O24" s="19" t="n">
        <v>551.4</v>
      </c>
      <c r="P24" s="19" t="n">
        <v>5042.68</v>
      </c>
      <c r="Q24" s="19" t="n">
        <v>735.94</v>
      </c>
      <c r="R24" s="19" t="n">
        <v>2771.42</v>
      </c>
      <c r="S24" s="19" t="n">
        <v>111772.43</v>
      </c>
    </row>
    <row r="25" customFormat="false" ht="12.75" hidden="false" customHeight="false" outlineLevel="0" collapsed="false">
      <c r="A25" s="4" t="s">
        <v>42</v>
      </c>
      <c r="B25" s="19" t="n">
        <v>337.88</v>
      </c>
      <c r="C25" s="19" t="n">
        <v>31330.91</v>
      </c>
      <c r="D25" s="19" t="n">
        <v>1966.73</v>
      </c>
      <c r="E25" s="19" t="n">
        <v>4693.32</v>
      </c>
      <c r="F25" s="19" t="n">
        <v>34831.35</v>
      </c>
      <c r="G25" s="19" t="n">
        <v>85010.38</v>
      </c>
      <c r="H25" s="19" t="n">
        <v>23472.28</v>
      </c>
      <c r="I25" s="19" t="n">
        <v>27134.32</v>
      </c>
      <c r="J25" s="19" t="n">
        <v>6913.76</v>
      </c>
      <c r="K25" s="19" t="n">
        <v>8305.55</v>
      </c>
      <c r="L25" s="19" t="n">
        <v>1752.99</v>
      </c>
      <c r="M25" s="19" t="n">
        <v>22116.69</v>
      </c>
      <c r="N25" s="19" t="n">
        <v>19601.2</v>
      </c>
      <c r="O25" s="19" t="n">
        <v>2077.69</v>
      </c>
      <c r="P25" s="19" t="n">
        <v>15773.68</v>
      </c>
      <c r="Q25" s="19" t="n">
        <v>2641.95</v>
      </c>
      <c r="R25" s="19" t="n">
        <v>9076.51</v>
      </c>
      <c r="S25" s="19" t="n">
        <v>297037.19</v>
      </c>
    </row>
    <row r="26" s="10" customFormat="true" ht="12.75" hidden="false" customHeight="false" outlineLevel="0" collapsed="false">
      <c r="A26" s="7" t="s">
        <v>43</v>
      </c>
      <c r="B26" s="20" t="n">
        <v>4830.18</v>
      </c>
      <c r="C26" s="20" t="n">
        <v>484507.61</v>
      </c>
      <c r="D26" s="20" t="n">
        <v>14073.19</v>
      </c>
      <c r="E26" s="20" t="n">
        <v>42381.97</v>
      </c>
      <c r="F26" s="20" t="n">
        <v>283730.13</v>
      </c>
      <c r="G26" s="20" t="n">
        <v>661588.53</v>
      </c>
      <c r="H26" s="20" t="n">
        <v>185570.85</v>
      </c>
      <c r="I26" s="20" t="n">
        <v>221976.59</v>
      </c>
      <c r="J26" s="20" t="n">
        <v>57663.1</v>
      </c>
      <c r="K26" s="20" t="n">
        <v>70849.2</v>
      </c>
      <c r="L26" s="20" t="n">
        <v>21675.44</v>
      </c>
      <c r="M26" s="20" t="n">
        <v>184603.81</v>
      </c>
      <c r="N26" s="20" t="n">
        <v>171304.75</v>
      </c>
      <c r="O26" s="20" t="n">
        <v>19349.61</v>
      </c>
      <c r="P26" s="20" t="n">
        <v>131493.66</v>
      </c>
      <c r="Q26" s="20" t="n">
        <v>27584.73</v>
      </c>
      <c r="R26" s="20" t="n">
        <v>80079.3</v>
      </c>
      <c r="S26" s="20" t="n">
        <v>2663262.65</v>
      </c>
    </row>
    <row r="27" customFormat="false" ht="12.75" hidden="false" customHeight="false" outlineLevel="0" collapsed="false">
      <c r="A27" s="4" t="s">
        <v>44</v>
      </c>
      <c r="B27" s="19" t="n">
        <v>1823.48</v>
      </c>
      <c r="C27" s="19" t="n">
        <v>100684.64</v>
      </c>
      <c r="D27" s="19" t="n">
        <v>4706.57</v>
      </c>
      <c r="E27" s="19" t="n">
        <v>17398.59</v>
      </c>
      <c r="F27" s="19" t="n">
        <v>86656.14</v>
      </c>
      <c r="G27" s="19" t="n">
        <v>226723.86</v>
      </c>
      <c r="H27" s="19" t="n">
        <v>55939.88</v>
      </c>
      <c r="I27" s="19" t="n">
        <v>68930.48</v>
      </c>
      <c r="J27" s="19" t="n">
        <v>17967.84</v>
      </c>
      <c r="K27" s="19" t="n">
        <v>25120.98</v>
      </c>
      <c r="L27" s="19" t="n">
        <v>6104.69</v>
      </c>
      <c r="M27" s="19" t="n">
        <v>56851.32</v>
      </c>
      <c r="N27" s="19" t="n">
        <v>48898.11</v>
      </c>
      <c r="O27" s="19" t="n">
        <v>7483.68</v>
      </c>
      <c r="P27" s="19" t="n">
        <v>55310.25</v>
      </c>
      <c r="Q27" s="19" t="n">
        <v>9454.29</v>
      </c>
      <c r="R27" s="19" t="n">
        <v>23750.27</v>
      </c>
      <c r="S27" s="19" t="n">
        <v>813805.07</v>
      </c>
    </row>
    <row r="28" customFormat="false" ht="12.75" hidden="false" customHeight="false" outlineLevel="0" collapsed="false">
      <c r="A28" s="4" t="s">
        <v>45</v>
      </c>
      <c r="B28" s="19" t="n">
        <v>1703.78</v>
      </c>
      <c r="C28" s="19" t="n">
        <v>40298.36</v>
      </c>
      <c r="D28" s="19" t="n">
        <v>2531.64</v>
      </c>
      <c r="E28" s="19" t="n">
        <v>7202.11</v>
      </c>
      <c r="F28" s="19" t="n">
        <v>41012.37</v>
      </c>
      <c r="G28" s="19" t="n">
        <v>83165.73</v>
      </c>
      <c r="H28" s="19" t="n">
        <v>23204.59</v>
      </c>
      <c r="I28" s="19" t="n">
        <v>37764.21</v>
      </c>
      <c r="J28" s="19" t="n">
        <v>9237.38</v>
      </c>
      <c r="K28" s="19" t="n">
        <v>9233.07</v>
      </c>
      <c r="L28" s="19" t="n">
        <v>3672.44</v>
      </c>
      <c r="M28" s="19" t="n">
        <v>22198.72</v>
      </c>
      <c r="N28" s="19" t="n">
        <v>23359.12</v>
      </c>
      <c r="O28" s="19" t="n">
        <v>1886.32</v>
      </c>
      <c r="P28" s="19" t="n">
        <v>20972.23</v>
      </c>
      <c r="Q28" s="19" t="n">
        <v>3669.11</v>
      </c>
      <c r="R28" s="19" t="n">
        <v>9672.72</v>
      </c>
      <c r="S28" s="19" t="n">
        <v>340783.9</v>
      </c>
    </row>
    <row r="29" s="10" customFormat="true" ht="12.75" hidden="false" customHeight="false" outlineLevel="0" collapsed="false">
      <c r="A29" s="7" t="s">
        <v>46</v>
      </c>
      <c r="B29" s="20" t="n">
        <v>3527.26</v>
      </c>
      <c r="C29" s="20" t="n">
        <v>140983</v>
      </c>
      <c r="D29" s="20" t="n">
        <v>7238.21</v>
      </c>
      <c r="E29" s="20" t="n">
        <v>24600.7</v>
      </c>
      <c r="F29" s="20" t="n">
        <v>127668.51</v>
      </c>
      <c r="G29" s="20" t="n">
        <v>309889.59</v>
      </c>
      <c r="H29" s="20" t="n">
        <v>79144.47</v>
      </c>
      <c r="I29" s="20" t="n">
        <v>106694.69</v>
      </c>
      <c r="J29" s="20" t="n">
        <v>27205.22</v>
      </c>
      <c r="K29" s="20" t="n">
        <v>34354.05</v>
      </c>
      <c r="L29" s="20" t="n">
        <v>9777.13</v>
      </c>
      <c r="M29" s="20" t="n">
        <v>79050.04</v>
      </c>
      <c r="N29" s="20" t="n">
        <v>72257.23</v>
      </c>
      <c r="O29" s="20" t="n">
        <v>9370</v>
      </c>
      <c r="P29" s="20" t="n">
        <v>76282.48</v>
      </c>
      <c r="Q29" s="20" t="n">
        <v>13123.4</v>
      </c>
      <c r="R29" s="20" t="n">
        <v>33422.99</v>
      </c>
      <c r="S29" s="20" t="n">
        <v>1154588.97</v>
      </c>
    </row>
    <row r="30" s="10" customFormat="true" ht="12.75" hidden="false" customHeight="false" outlineLevel="0" collapsed="false">
      <c r="A30" s="15" t="s">
        <v>47</v>
      </c>
      <c r="B30" s="22" t="n">
        <v>27397.38</v>
      </c>
      <c r="C30" s="22" t="n">
        <v>3831008.93</v>
      </c>
      <c r="D30" s="22" t="n">
        <v>87914.58</v>
      </c>
      <c r="E30" s="22" t="n">
        <v>182309.8</v>
      </c>
      <c r="F30" s="22" t="n">
        <v>1549373.86</v>
      </c>
      <c r="G30" s="22" t="n">
        <v>3446703.99</v>
      </c>
      <c r="H30" s="22" t="n">
        <v>1078438.85</v>
      </c>
      <c r="I30" s="22" t="n">
        <v>1324042.61</v>
      </c>
      <c r="J30" s="22" t="n">
        <v>542510.7</v>
      </c>
      <c r="K30" s="22" t="n">
        <v>589682.12</v>
      </c>
      <c r="L30" s="22" t="n">
        <v>289175.24</v>
      </c>
      <c r="M30" s="22" t="n">
        <v>1193626.73</v>
      </c>
      <c r="N30" s="22" t="n">
        <v>1114893.66</v>
      </c>
      <c r="O30" s="22" t="n">
        <v>90519.13</v>
      </c>
      <c r="P30" s="22" t="n">
        <v>755538.35</v>
      </c>
      <c r="Q30" s="22" t="n">
        <v>169965.96</v>
      </c>
      <c r="R30" s="22" t="n">
        <v>449108.12</v>
      </c>
      <c r="S30" s="22" t="n">
        <v>16722210.01</v>
      </c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</row>
    <row r="32" customFormat="false" ht="12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</row>
  </sheetData>
  <mergeCells count="1">
    <mergeCell ref="A1:S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4.7"/>
    <col collapsed="false" customWidth="true" hidden="false" outlineLevel="0" max="2" min="2" style="25" width="20.99"/>
    <col collapsed="false" customWidth="true" hidden="false" outlineLevel="0" max="3" min="3" style="25" width="22.99"/>
    <col collapsed="false" customWidth="false" hidden="false" outlineLevel="0" max="12" min="4" style="25" width="9.14"/>
    <col collapsed="false" customWidth="true" hidden="false" outlineLevel="0" max="13" min="13" style="25" width="9.99"/>
    <col collapsed="false" customWidth="false" hidden="false" outlineLevel="0" max="23" min="14" style="25" width="9.14"/>
    <col collapsed="false" customWidth="true" hidden="false" outlineLevel="0" max="24" min="24" style="25" width="9.28"/>
    <col collapsed="false" customWidth="false" hidden="false" outlineLevel="0" max="45" min="25" style="25" width="9.14"/>
    <col collapsed="false" customWidth="true" hidden="false" outlineLevel="0" max="46" min="46" style="25" width="9.85"/>
    <col collapsed="false" customWidth="true" hidden="false" outlineLevel="0" max="48" min="47" style="25" width="9.56"/>
    <col collapsed="false" customWidth="false" hidden="false" outlineLevel="0" max="52" min="49" style="25" width="9.14"/>
    <col collapsed="false" customWidth="true" hidden="false" outlineLevel="0" max="53" min="53" style="25" width="9.7"/>
    <col collapsed="false" customWidth="false" hidden="false" outlineLevel="0" max="55" min="54" style="25" width="9.14"/>
    <col collapsed="false" customWidth="true" hidden="false" outlineLevel="0" max="56" min="56" style="25" width="9.85"/>
    <col collapsed="false" customWidth="false" hidden="false" outlineLevel="0" max="60" min="57" style="25" width="9.14"/>
    <col collapsed="false" customWidth="true" hidden="false" outlineLevel="0" max="61" min="61" style="25" width="9.7"/>
    <col collapsed="false" customWidth="true" hidden="false" outlineLevel="0" max="62" min="62" style="25" width="9.85"/>
    <col collapsed="false" customWidth="true" hidden="false" outlineLevel="0" max="63" min="63" style="25" width="9.7"/>
    <col collapsed="false" customWidth="true" hidden="false" outlineLevel="0" max="64" min="64" style="25" width="10.13"/>
    <col collapsed="false" customWidth="true" hidden="false" outlineLevel="0" max="65" min="65" style="25" width="9.56"/>
    <col collapsed="false" customWidth="true" hidden="false" outlineLevel="0" max="66" min="66" style="25" width="9.99"/>
    <col collapsed="false" customWidth="true" hidden="false" outlineLevel="0" max="67" min="67" style="25" width="9.56"/>
    <col collapsed="false" customWidth="true" hidden="false" outlineLevel="0" max="69" min="68" style="25" width="9.7"/>
    <col collapsed="false" customWidth="true" hidden="false" outlineLevel="0" max="70" min="70" style="25" width="9.85"/>
    <col collapsed="false" customWidth="true" hidden="false" outlineLevel="0" max="71" min="71" style="25" width="10.13"/>
    <col collapsed="false" customWidth="true" hidden="false" outlineLevel="0" max="72" min="72" style="25" width="9.7"/>
    <col collapsed="false" customWidth="true" hidden="false" outlineLevel="0" max="73" min="73" style="25" width="9.85"/>
    <col collapsed="false" customWidth="false" hidden="false" outlineLevel="0" max="77" min="74" style="25" width="9.14"/>
    <col collapsed="false" customWidth="true" hidden="false" outlineLevel="0" max="78" min="78" style="25" width="10.41"/>
    <col collapsed="false" customWidth="true" hidden="false" outlineLevel="0" max="79" min="79" style="25" width="10.28"/>
    <col collapsed="false" customWidth="true" hidden="false" outlineLevel="0" max="81" min="80" style="25" width="9.99"/>
    <col collapsed="false" customWidth="false" hidden="false" outlineLevel="0" max="257" min="82" style="25" width="9.14"/>
  </cols>
  <sheetData>
    <row r="1" customFormat="false" ht="36" hidden="false" customHeight="true" outlineLevel="0" collapsed="false">
      <c r="A1" s="26" t="s">
        <v>55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7"/>
      <c r="BN1" s="27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7"/>
      <c r="CA1" s="27"/>
      <c r="CB1" s="27"/>
      <c r="CC1" s="27"/>
      <c r="CD1" s="27"/>
      <c r="CE1" s="27"/>
      <c r="CF1" s="27"/>
    </row>
    <row r="2" customFormat="false" ht="72" hidden="false" customHeight="true" outlineLevel="0" collapsed="false">
      <c r="A2" s="28" t="s">
        <v>56</v>
      </c>
      <c r="B2" s="28" t="s">
        <v>57</v>
      </c>
      <c r="C2" s="28" t="s">
        <v>58</v>
      </c>
      <c r="D2" s="29" t="s">
        <v>59</v>
      </c>
      <c r="E2" s="29" t="s">
        <v>59</v>
      </c>
      <c r="F2" s="29" t="s">
        <v>59</v>
      </c>
      <c r="G2" s="29" t="s">
        <v>59</v>
      </c>
      <c r="H2" s="29" t="s">
        <v>59</v>
      </c>
      <c r="I2" s="29" t="s">
        <v>59</v>
      </c>
      <c r="J2" s="29" t="s">
        <v>59</v>
      </c>
      <c r="K2" s="29" t="s">
        <v>59</v>
      </c>
      <c r="L2" s="29" t="s">
        <v>59</v>
      </c>
      <c r="M2" s="29" t="s">
        <v>59</v>
      </c>
      <c r="N2" s="29" t="s">
        <v>59</v>
      </c>
      <c r="O2" s="29" t="s">
        <v>59</v>
      </c>
      <c r="P2" s="29" t="s">
        <v>59</v>
      </c>
      <c r="Q2" s="29" t="s">
        <v>59</v>
      </c>
      <c r="R2" s="29" t="s">
        <v>59</v>
      </c>
      <c r="S2" s="29" t="s">
        <v>59</v>
      </c>
      <c r="T2" s="29" t="s">
        <v>59</v>
      </c>
      <c r="U2" s="29" t="s">
        <v>59</v>
      </c>
      <c r="V2" s="29" t="s">
        <v>59</v>
      </c>
      <c r="W2" s="29" t="s">
        <v>59</v>
      </c>
      <c r="X2" s="29" t="s">
        <v>59</v>
      </c>
      <c r="Y2" s="29" t="s">
        <v>59</v>
      </c>
      <c r="Z2" s="29" t="s">
        <v>59</v>
      </c>
      <c r="AA2" s="29" t="s">
        <v>59</v>
      </c>
      <c r="AB2" s="29" t="s">
        <v>59</v>
      </c>
      <c r="AC2" s="29" t="s">
        <v>59</v>
      </c>
      <c r="AD2" s="29" t="s">
        <v>59</v>
      </c>
      <c r="AE2" s="29" t="s">
        <v>59</v>
      </c>
      <c r="AF2" s="29" t="s">
        <v>59</v>
      </c>
      <c r="AG2" s="29" t="s">
        <v>59</v>
      </c>
      <c r="AH2" s="29" t="s">
        <v>59</v>
      </c>
      <c r="AI2" s="29" t="s">
        <v>59</v>
      </c>
      <c r="AJ2" s="29" t="s">
        <v>59</v>
      </c>
      <c r="AK2" s="29" t="s">
        <v>59</v>
      </c>
      <c r="AL2" s="29" t="s">
        <v>60</v>
      </c>
      <c r="AM2" s="29" t="s">
        <v>60</v>
      </c>
      <c r="AN2" s="29" t="s">
        <v>60</v>
      </c>
      <c r="AO2" s="29" t="s">
        <v>61</v>
      </c>
      <c r="AP2" s="29" t="s">
        <v>61</v>
      </c>
      <c r="AQ2" s="29" t="s">
        <v>61</v>
      </c>
      <c r="AR2" s="29" t="s">
        <v>61</v>
      </c>
      <c r="AS2" s="29" t="s">
        <v>61</v>
      </c>
      <c r="AT2" s="29" t="s">
        <v>61</v>
      </c>
      <c r="AU2" s="29" t="s">
        <v>61</v>
      </c>
      <c r="AV2" s="29" t="s">
        <v>61</v>
      </c>
      <c r="AW2" s="29" t="s">
        <v>61</v>
      </c>
      <c r="AX2" s="29" t="s">
        <v>61</v>
      </c>
      <c r="AY2" s="29" t="s">
        <v>62</v>
      </c>
      <c r="AZ2" s="29" t="s">
        <v>62</v>
      </c>
      <c r="BA2" s="29" t="s">
        <v>62</v>
      </c>
      <c r="BB2" s="29" t="s">
        <v>62</v>
      </c>
      <c r="BC2" s="29" t="s">
        <v>62</v>
      </c>
      <c r="BD2" s="29" t="s">
        <v>62</v>
      </c>
      <c r="BE2" s="29" t="s">
        <v>63</v>
      </c>
      <c r="BF2" s="29" t="s">
        <v>63</v>
      </c>
      <c r="BG2" s="29" t="s">
        <v>63</v>
      </c>
      <c r="BH2" s="29" t="s">
        <v>64</v>
      </c>
      <c r="BI2" s="29" t="s">
        <v>65</v>
      </c>
      <c r="BJ2" s="29" t="s">
        <v>65</v>
      </c>
      <c r="BK2" s="29" t="s">
        <v>65</v>
      </c>
      <c r="BL2" s="29" t="s">
        <v>65</v>
      </c>
      <c r="BM2" s="29" t="s">
        <v>65</v>
      </c>
      <c r="BN2" s="29" t="s">
        <v>65</v>
      </c>
      <c r="BO2" s="29" t="s">
        <v>65</v>
      </c>
      <c r="BP2" s="29" t="s">
        <v>65</v>
      </c>
      <c r="BQ2" s="29" t="s">
        <v>65</v>
      </c>
      <c r="BR2" s="29" t="s">
        <v>65</v>
      </c>
      <c r="BS2" s="29" t="s">
        <v>65</v>
      </c>
      <c r="BT2" s="29" t="s">
        <v>65</v>
      </c>
      <c r="BU2" s="29" t="s">
        <v>65</v>
      </c>
      <c r="BV2" s="29" t="s">
        <v>66</v>
      </c>
      <c r="BW2" s="29" t="s">
        <v>66</v>
      </c>
      <c r="BX2" s="29" t="s">
        <v>66</v>
      </c>
      <c r="BY2" s="29" t="s">
        <v>66</v>
      </c>
      <c r="BZ2" s="29" t="s">
        <v>67</v>
      </c>
      <c r="CA2" s="29" t="s">
        <v>67</v>
      </c>
      <c r="CB2" s="29" t="s">
        <v>67</v>
      </c>
      <c r="CC2" s="29" t="s">
        <v>67</v>
      </c>
      <c r="CD2" s="29" t="s">
        <v>67</v>
      </c>
      <c r="CE2" s="29" t="s">
        <v>67</v>
      </c>
      <c r="CF2" s="30" t="s">
        <v>68</v>
      </c>
    </row>
    <row r="3" customFormat="false" ht="78.75" hidden="false" customHeight="true" outlineLevel="0" collapsed="false">
      <c r="A3" s="28"/>
      <c r="B3" s="28"/>
      <c r="C3" s="28"/>
      <c r="D3" s="31" t="s">
        <v>69</v>
      </c>
      <c r="E3" s="31" t="s">
        <v>69</v>
      </c>
      <c r="F3" s="31" t="s">
        <v>69</v>
      </c>
      <c r="G3" s="31" t="s">
        <v>69</v>
      </c>
      <c r="H3" s="31" t="s">
        <v>69</v>
      </c>
      <c r="I3" s="29" t="s">
        <v>3</v>
      </c>
      <c r="J3" s="29" t="s">
        <v>3</v>
      </c>
      <c r="K3" s="29" t="s">
        <v>3</v>
      </c>
      <c r="L3" s="29" t="s">
        <v>3</v>
      </c>
      <c r="M3" s="29" t="s">
        <v>3</v>
      </c>
      <c r="N3" s="29" t="s">
        <v>3</v>
      </c>
      <c r="O3" s="29" t="s">
        <v>3</v>
      </c>
      <c r="P3" s="29" t="s">
        <v>3</v>
      </c>
      <c r="Q3" s="29" t="s">
        <v>3</v>
      </c>
      <c r="R3" s="29" t="s">
        <v>3</v>
      </c>
      <c r="S3" s="29" t="s">
        <v>3</v>
      </c>
      <c r="T3" s="29" t="s">
        <v>3</v>
      </c>
      <c r="U3" s="29" t="s">
        <v>3</v>
      </c>
      <c r="V3" s="29" t="s">
        <v>3</v>
      </c>
      <c r="W3" s="29" t="s">
        <v>3</v>
      </c>
      <c r="X3" s="29" t="s">
        <v>3</v>
      </c>
      <c r="Y3" s="29" t="s">
        <v>3</v>
      </c>
      <c r="Z3" s="29" t="s">
        <v>3</v>
      </c>
      <c r="AA3" s="29" t="s">
        <v>3</v>
      </c>
      <c r="AB3" s="29" t="s">
        <v>3</v>
      </c>
      <c r="AC3" s="29" t="s">
        <v>3</v>
      </c>
      <c r="AD3" s="29" t="s">
        <v>3</v>
      </c>
      <c r="AE3" s="29" t="s">
        <v>3</v>
      </c>
      <c r="AF3" s="29" t="s">
        <v>3</v>
      </c>
      <c r="AG3" s="31" t="s">
        <v>70</v>
      </c>
      <c r="AH3" s="31" t="s">
        <v>71</v>
      </c>
      <c r="AI3" s="31" t="s">
        <v>71</v>
      </c>
      <c r="AJ3" s="31" t="s">
        <v>71</v>
      </c>
      <c r="AK3" s="31" t="s">
        <v>71</v>
      </c>
      <c r="AL3" s="31" t="s">
        <v>6</v>
      </c>
      <c r="AM3" s="31" t="s">
        <v>6</v>
      </c>
      <c r="AN3" s="31" t="s">
        <v>6</v>
      </c>
      <c r="AO3" s="31" t="s">
        <v>72</v>
      </c>
      <c r="AP3" s="31" t="s">
        <v>72</v>
      </c>
      <c r="AQ3" s="31" t="s">
        <v>72</v>
      </c>
      <c r="AR3" s="31" t="s">
        <v>52</v>
      </c>
      <c r="AS3" s="31" t="s">
        <v>52</v>
      </c>
      <c r="AT3" s="31" t="s">
        <v>52</v>
      </c>
      <c r="AU3" s="31" t="s">
        <v>52</v>
      </c>
      <c r="AV3" s="31" t="s">
        <v>52</v>
      </c>
      <c r="AW3" s="31" t="s">
        <v>73</v>
      </c>
      <c r="AX3" s="31" t="s">
        <v>73</v>
      </c>
      <c r="AY3" s="29" t="s">
        <v>74</v>
      </c>
      <c r="AZ3" s="29" t="s">
        <v>74</v>
      </c>
      <c r="BA3" s="29" t="s">
        <v>74</v>
      </c>
      <c r="BB3" s="29" t="s">
        <v>74</v>
      </c>
      <c r="BC3" s="29" t="s">
        <v>74</v>
      </c>
      <c r="BD3" s="29" t="s">
        <v>74</v>
      </c>
      <c r="BE3" s="30" t="s">
        <v>11</v>
      </c>
      <c r="BF3" s="30" t="s">
        <v>11</v>
      </c>
      <c r="BG3" s="30" t="s">
        <v>11</v>
      </c>
      <c r="BH3" s="30" t="s">
        <v>12</v>
      </c>
      <c r="BI3" s="29" t="s">
        <v>54</v>
      </c>
      <c r="BJ3" s="29" t="s">
        <v>54</v>
      </c>
      <c r="BK3" s="29" t="s">
        <v>54</v>
      </c>
      <c r="BL3" s="29" t="s">
        <v>54</v>
      </c>
      <c r="BM3" s="29" t="s">
        <v>54</v>
      </c>
      <c r="BN3" s="29" t="s">
        <v>54</v>
      </c>
      <c r="BO3" s="29" t="s">
        <v>54</v>
      </c>
      <c r="BP3" s="29" t="s">
        <v>14</v>
      </c>
      <c r="BQ3" s="29" t="s">
        <v>14</v>
      </c>
      <c r="BR3" s="29" t="s">
        <v>14</v>
      </c>
      <c r="BS3" s="29" t="s">
        <v>14</v>
      </c>
      <c r="BT3" s="29" t="s">
        <v>14</v>
      </c>
      <c r="BU3" s="29" t="s">
        <v>14</v>
      </c>
      <c r="BV3" s="30" t="s">
        <v>15</v>
      </c>
      <c r="BW3" s="29" t="s">
        <v>16</v>
      </c>
      <c r="BX3" s="29" t="s">
        <v>16</v>
      </c>
      <c r="BY3" s="29" t="s">
        <v>16</v>
      </c>
      <c r="BZ3" s="32" t="s">
        <v>75</v>
      </c>
      <c r="CA3" s="32" t="s">
        <v>75</v>
      </c>
      <c r="CB3" s="32" t="s">
        <v>75</v>
      </c>
      <c r="CC3" s="32" t="s">
        <v>75</v>
      </c>
      <c r="CD3" s="31" t="s">
        <v>18</v>
      </c>
      <c r="CE3" s="31" t="s">
        <v>18</v>
      </c>
      <c r="CF3" s="30"/>
    </row>
    <row r="4" customFormat="false" ht="108" hidden="false" customHeight="false" outlineLevel="0" collapsed="false">
      <c r="A4" s="28"/>
      <c r="B4" s="28"/>
      <c r="C4" s="28"/>
      <c r="D4" s="29" t="s">
        <v>76</v>
      </c>
      <c r="E4" s="29" t="s">
        <v>77</v>
      </c>
      <c r="F4" s="29" t="s">
        <v>78</v>
      </c>
      <c r="G4" s="29" t="s">
        <v>79</v>
      </c>
      <c r="H4" s="29" t="s">
        <v>80</v>
      </c>
      <c r="I4" s="29" t="s">
        <v>81</v>
      </c>
      <c r="J4" s="29" t="s">
        <v>82</v>
      </c>
      <c r="K4" s="29" t="s">
        <v>83</v>
      </c>
      <c r="L4" s="29" t="s">
        <v>84</v>
      </c>
      <c r="M4" s="29" t="s">
        <v>85</v>
      </c>
      <c r="N4" s="33" t="s">
        <v>86</v>
      </c>
      <c r="O4" s="33" t="s">
        <v>87</v>
      </c>
      <c r="P4" s="33" t="s">
        <v>88</v>
      </c>
      <c r="Q4" s="33" t="s">
        <v>89</v>
      </c>
      <c r="R4" s="33" t="s">
        <v>90</v>
      </c>
      <c r="S4" s="33" t="s">
        <v>91</v>
      </c>
      <c r="T4" s="33" t="s">
        <v>92</v>
      </c>
      <c r="U4" s="33" t="s">
        <v>93</v>
      </c>
      <c r="V4" s="33" t="s">
        <v>94</v>
      </c>
      <c r="W4" s="33" t="s">
        <v>95</v>
      </c>
      <c r="X4" s="33" t="s">
        <v>96</v>
      </c>
      <c r="Y4" s="33" t="s">
        <v>97</v>
      </c>
      <c r="Z4" s="33" t="s">
        <v>98</v>
      </c>
      <c r="AA4" s="33" t="s">
        <v>99</v>
      </c>
      <c r="AB4" s="33" t="s">
        <v>100</v>
      </c>
      <c r="AC4" s="33" t="s">
        <v>101</v>
      </c>
      <c r="AD4" s="33" t="s">
        <v>102</v>
      </c>
      <c r="AE4" s="33" t="s">
        <v>103</v>
      </c>
      <c r="AF4" s="33" t="s">
        <v>104</v>
      </c>
      <c r="AG4" s="33" t="s">
        <v>105</v>
      </c>
      <c r="AH4" s="33" t="s">
        <v>106</v>
      </c>
      <c r="AI4" s="33" t="s">
        <v>107</v>
      </c>
      <c r="AJ4" s="33" t="s">
        <v>108</v>
      </c>
      <c r="AK4" s="33" t="s">
        <v>109</v>
      </c>
      <c r="AL4" s="33" t="s">
        <v>110</v>
      </c>
      <c r="AM4" s="33" t="s">
        <v>111</v>
      </c>
      <c r="AN4" s="33" t="s">
        <v>112</v>
      </c>
      <c r="AO4" s="33" t="s">
        <v>113</v>
      </c>
      <c r="AP4" s="33" t="s">
        <v>114</v>
      </c>
      <c r="AQ4" s="33" t="s">
        <v>115</v>
      </c>
      <c r="AR4" s="33" t="s">
        <v>116</v>
      </c>
      <c r="AS4" s="33" t="s">
        <v>117</v>
      </c>
      <c r="AT4" s="33" t="s">
        <v>118</v>
      </c>
      <c r="AU4" s="33" t="s">
        <v>119</v>
      </c>
      <c r="AV4" s="33" t="s">
        <v>120</v>
      </c>
      <c r="AW4" s="33" t="s">
        <v>121</v>
      </c>
      <c r="AX4" s="33" t="s">
        <v>122</v>
      </c>
      <c r="AY4" s="33" t="s">
        <v>123</v>
      </c>
      <c r="AZ4" s="33" t="s">
        <v>124</v>
      </c>
      <c r="BA4" s="33" t="s">
        <v>125</v>
      </c>
      <c r="BB4" s="33" t="s">
        <v>126</v>
      </c>
      <c r="BC4" s="33" t="s">
        <v>127</v>
      </c>
      <c r="BD4" s="33" t="s">
        <v>128</v>
      </c>
      <c r="BE4" s="33" t="s">
        <v>129</v>
      </c>
      <c r="BF4" s="33" t="s">
        <v>130</v>
      </c>
      <c r="BG4" s="33" t="s">
        <v>131</v>
      </c>
      <c r="BH4" s="33" t="s">
        <v>132</v>
      </c>
      <c r="BI4" s="33" t="s">
        <v>133</v>
      </c>
      <c r="BJ4" s="33" t="s">
        <v>134</v>
      </c>
      <c r="BK4" s="33" t="s">
        <v>135</v>
      </c>
      <c r="BL4" s="33" t="s">
        <v>136</v>
      </c>
      <c r="BM4" s="33" t="s">
        <v>137</v>
      </c>
      <c r="BN4" s="33" t="s">
        <v>138</v>
      </c>
      <c r="BO4" s="33" t="s">
        <v>139</v>
      </c>
      <c r="BP4" s="33" t="s">
        <v>140</v>
      </c>
      <c r="BQ4" s="33" t="s">
        <v>141</v>
      </c>
      <c r="BR4" s="33" t="s">
        <v>142</v>
      </c>
      <c r="BS4" s="33" t="s">
        <v>143</v>
      </c>
      <c r="BT4" s="33" t="s">
        <v>144</v>
      </c>
      <c r="BU4" s="33" t="s">
        <v>145</v>
      </c>
      <c r="BV4" s="33" t="s">
        <v>146</v>
      </c>
      <c r="BW4" s="33" t="s">
        <v>147</v>
      </c>
      <c r="BX4" s="33" t="s">
        <v>148</v>
      </c>
      <c r="BY4" s="33" t="s">
        <v>149</v>
      </c>
      <c r="BZ4" s="33" t="s">
        <v>150</v>
      </c>
      <c r="CA4" s="33" t="s">
        <v>151</v>
      </c>
      <c r="CB4" s="33" t="s">
        <v>152</v>
      </c>
      <c r="CC4" s="33" t="s">
        <v>153</v>
      </c>
      <c r="CD4" s="33" t="s">
        <v>154</v>
      </c>
      <c r="CE4" s="33" t="s">
        <v>155</v>
      </c>
      <c r="CF4" s="29"/>
    </row>
    <row r="5" customFormat="false" ht="11.25" hidden="false" customHeight="false" outlineLevel="0" collapsed="false">
      <c r="A5" s="34" t="s">
        <v>156</v>
      </c>
      <c r="B5" s="35" t="s">
        <v>157</v>
      </c>
      <c r="C5" s="35" t="s">
        <v>158</v>
      </c>
      <c r="D5" s="36" t="s">
        <v>159</v>
      </c>
      <c r="E5" s="36" t="s">
        <v>159</v>
      </c>
      <c r="F5" s="36" t="s">
        <v>159</v>
      </c>
      <c r="G5" s="36" t="n">
        <v>55</v>
      </c>
      <c r="H5" s="36" t="s">
        <v>159</v>
      </c>
      <c r="I5" s="36" t="n">
        <v>1768</v>
      </c>
      <c r="J5" s="36" t="n">
        <v>55</v>
      </c>
      <c r="K5" s="36" t="n">
        <v>1</v>
      </c>
      <c r="L5" s="36" t="n">
        <v>372</v>
      </c>
      <c r="M5" s="36" t="n">
        <v>631</v>
      </c>
      <c r="N5" s="36" t="n">
        <v>73</v>
      </c>
      <c r="O5" s="36" t="n">
        <v>1065</v>
      </c>
      <c r="P5" s="36" t="n">
        <v>189</v>
      </c>
      <c r="Q5" s="36" t="n">
        <v>786</v>
      </c>
      <c r="R5" s="36" t="n">
        <v>25</v>
      </c>
      <c r="S5" s="36" t="n">
        <v>243</v>
      </c>
      <c r="T5" s="36" t="n">
        <v>19</v>
      </c>
      <c r="U5" s="36" t="n">
        <v>684</v>
      </c>
      <c r="V5" s="36" t="n">
        <v>582</v>
      </c>
      <c r="W5" s="36" t="n">
        <v>210</v>
      </c>
      <c r="X5" s="36" t="n">
        <v>4007</v>
      </c>
      <c r="Y5" s="36" t="n">
        <v>451</v>
      </c>
      <c r="Z5" s="36" t="n">
        <v>534</v>
      </c>
      <c r="AA5" s="36" t="n">
        <v>1380</v>
      </c>
      <c r="AB5" s="36" t="n">
        <v>533</v>
      </c>
      <c r="AC5" s="36" t="n">
        <v>112</v>
      </c>
      <c r="AD5" s="36" t="n">
        <v>468</v>
      </c>
      <c r="AE5" s="36" t="n">
        <v>1345</v>
      </c>
      <c r="AF5" s="36" t="n">
        <v>2104</v>
      </c>
      <c r="AG5" s="36" t="n">
        <v>432</v>
      </c>
      <c r="AH5" s="36" t="n">
        <v>39</v>
      </c>
      <c r="AI5" s="36" t="n">
        <v>41</v>
      </c>
      <c r="AJ5" s="36" t="n">
        <v>347</v>
      </c>
      <c r="AK5" s="36" t="n">
        <v>28</v>
      </c>
      <c r="AL5" s="36" t="n">
        <v>4457</v>
      </c>
      <c r="AM5" s="36" t="n">
        <v>223</v>
      </c>
      <c r="AN5" s="36" t="n">
        <v>20257</v>
      </c>
      <c r="AO5" s="36" t="n">
        <v>5531</v>
      </c>
      <c r="AP5" s="36" t="n">
        <v>16689</v>
      </c>
      <c r="AQ5" s="36" t="n">
        <v>26589</v>
      </c>
      <c r="AR5" s="36" t="n">
        <v>4811</v>
      </c>
      <c r="AS5" s="36" t="n">
        <v>1</v>
      </c>
      <c r="AT5" s="36" t="n">
        <v>9</v>
      </c>
      <c r="AU5" s="36" t="n">
        <v>1048</v>
      </c>
      <c r="AV5" s="36" t="n">
        <v>550</v>
      </c>
      <c r="AW5" s="36" t="n">
        <v>780</v>
      </c>
      <c r="AX5" s="36" t="n">
        <v>10970</v>
      </c>
      <c r="AY5" s="36" t="n">
        <v>325</v>
      </c>
      <c r="AZ5" s="36" t="n">
        <v>298</v>
      </c>
      <c r="BA5" s="36" t="n">
        <v>46</v>
      </c>
      <c r="BB5" s="36" t="n">
        <v>263</v>
      </c>
      <c r="BC5" s="36" t="n">
        <v>3216</v>
      </c>
      <c r="BD5" s="36" t="n">
        <v>1316</v>
      </c>
      <c r="BE5" s="36" t="n">
        <v>1386</v>
      </c>
      <c r="BF5" s="36" t="n">
        <v>80</v>
      </c>
      <c r="BG5" s="36" t="n">
        <v>4100</v>
      </c>
      <c r="BH5" s="36" t="n">
        <v>10309</v>
      </c>
      <c r="BI5" s="36" t="n">
        <v>9170</v>
      </c>
      <c r="BJ5" s="36" t="n">
        <v>2853</v>
      </c>
      <c r="BK5" s="36" t="n">
        <v>8482</v>
      </c>
      <c r="BL5" s="36" t="n">
        <v>396</v>
      </c>
      <c r="BM5" s="36" t="n">
        <v>978</v>
      </c>
      <c r="BN5" s="36" t="n">
        <v>6019</v>
      </c>
      <c r="BO5" s="36" t="n">
        <v>662</v>
      </c>
      <c r="BP5" s="36" t="n">
        <v>525</v>
      </c>
      <c r="BQ5" s="36" t="n">
        <v>341</v>
      </c>
      <c r="BR5" s="36" t="n">
        <v>661</v>
      </c>
      <c r="BS5" s="36" t="n">
        <v>100</v>
      </c>
      <c r="BT5" s="36" t="n">
        <v>2653</v>
      </c>
      <c r="BU5" s="36" t="n">
        <v>3061</v>
      </c>
      <c r="BV5" s="36" t="n">
        <v>1392</v>
      </c>
      <c r="BW5" s="36" t="n">
        <v>10348</v>
      </c>
      <c r="BX5" s="36" t="n">
        <v>399</v>
      </c>
      <c r="BY5" s="36" t="n">
        <v>439</v>
      </c>
      <c r="BZ5" s="36" t="n">
        <v>1101</v>
      </c>
      <c r="CA5" s="36" t="n">
        <v>41</v>
      </c>
      <c r="CB5" s="36" t="n">
        <v>235</v>
      </c>
      <c r="CC5" s="36" t="n">
        <v>1030</v>
      </c>
      <c r="CD5" s="36" t="n">
        <v>1217</v>
      </c>
      <c r="CE5" s="36" t="n">
        <v>7530</v>
      </c>
      <c r="CF5" s="36" t="n">
        <v>191466</v>
      </c>
      <c r="CG5" s="37"/>
      <c r="CH5" s="37"/>
    </row>
    <row r="6" customFormat="false" ht="11.25" hidden="false" customHeight="false" outlineLevel="0" collapsed="false">
      <c r="A6" s="34" t="s">
        <v>156</v>
      </c>
      <c r="B6" s="35" t="s">
        <v>157</v>
      </c>
      <c r="C6" s="35" t="s">
        <v>160</v>
      </c>
      <c r="D6" s="36" t="s">
        <v>159</v>
      </c>
      <c r="E6" s="36" t="s">
        <v>159</v>
      </c>
      <c r="F6" s="36" t="s">
        <v>159</v>
      </c>
      <c r="G6" s="36" t="n">
        <v>12</v>
      </c>
      <c r="H6" s="36" t="s">
        <v>159</v>
      </c>
      <c r="I6" s="36" t="n">
        <v>178</v>
      </c>
      <c r="J6" s="36" t="n">
        <v>7</v>
      </c>
      <c r="K6" s="36" t="s">
        <v>159</v>
      </c>
      <c r="L6" s="36" t="n">
        <v>79</v>
      </c>
      <c r="M6" s="36" t="n">
        <v>62</v>
      </c>
      <c r="N6" s="36" t="n">
        <v>4</v>
      </c>
      <c r="O6" s="36" t="n">
        <v>118</v>
      </c>
      <c r="P6" s="36" t="n">
        <v>16</v>
      </c>
      <c r="Q6" s="36" t="n">
        <v>42</v>
      </c>
      <c r="R6" s="36" t="n">
        <v>2</v>
      </c>
      <c r="S6" s="36" t="n">
        <v>14</v>
      </c>
      <c r="T6" s="36" t="n">
        <v>5</v>
      </c>
      <c r="U6" s="36" t="n">
        <v>34</v>
      </c>
      <c r="V6" s="36" t="n">
        <v>67</v>
      </c>
      <c r="W6" s="36" t="n">
        <v>23</v>
      </c>
      <c r="X6" s="36" t="n">
        <v>253</v>
      </c>
      <c r="Y6" s="36" t="n">
        <v>16</v>
      </c>
      <c r="Z6" s="36" t="n">
        <v>19</v>
      </c>
      <c r="AA6" s="36" t="n">
        <v>172</v>
      </c>
      <c r="AB6" s="36" t="n">
        <v>8</v>
      </c>
      <c r="AC6" s="36" t="n">
        <v>8</v>
      </c>
      <c r="AD6" s="36" t="n">
        <v>27</v>
      </c>
      <c r="AE6" s="36" t="n">
        <v>105</v>
      </c>
      <c r="AF6" s="36" t="n">
        <v>154</v>
      </c>
      <c r="AG6" s="36" t="n">
        <v>37</v>
      </c>
      <c r="AH6" s="36" t="n">
        <v>8</v>
      </c>
      <c r="AI6" s="36" t="n">
        <v>3</v>
      </c>
      <c r="AJ6" s="36" t="n">
        <v>26</v>
      </c>
      <c r="AK6" s="36" t="n">
        <v>1</v>
      </c>
      <c r="AL6" s="36" t="n">
        <v>323</v>
      </c>
      <c r="AM6" s="36" t="n">
        <v>23</v>
      </c>
      <c r="AN6" s="36" t="n">
        <v>1824</v>
      </c>
      <c r="AO6" s="36" t="n">
        <v>397</v>
      </c>
      <c r="AP6" s="36" t="n">
        <v>1109</v>
      </c>
      <c r="AQ6" s="36" t="n">
        <v>2204</v>
      </c>
      <c r="AR6" s="36" t="n">
        <v>256</v>
      </c>
      <c r="AS6" s="36" t="s">
        <v>159</v>
      </c>
      <c r="AT6" s="36" t="s">
        <v>159</v>
      </c>
      <c r="AU6" s="36" t="n">
        <v>62</v>
      </c>
      <c r="AV6" s="36" t="n">
        <v>80</v>
      </c>
      <c r="AW6" s="36" t="n">
        <v>92</v>
      </c>
      <c r="AX6" s="36" t="n">
        <v>913</v>
      </c>
      <c r="AY6" s="36" t="n">
        <v>15</v>
      </c>
      <c r="AZ6" s="36" t="n">
        <v>12</v>
      </c>
      <c r="BA6" s="36" t="n">
        <v>4</v>
      </c>
      <c r="BB6" s="36" t="n">
        <v>11</v>
      </c>
      <c r="BC6" s="36" t="n">
        <v>118</v>
      </c>
      <c r="BD6" s="36" t="n">
        <v>70</v>
      </c>
      <c r="BE6" s="36" t="n">
        <v>131</v>
      </c>
      <c r="BF6" s="36" t="n">
        <v>2</v>
      </c>
      <c r="BG6" s="36" t="n">
        <v>347</v>
      </c>
      <c r="BH6" s="36" t="n">
        <v>492</v>
      </c>
      <c r="BI6" s="36" t="n">
        <v>487</v>
      </c>
      <c r="BJ6" s="36" t="n">
        <v>108</v>
      </c>
      <c r="BK6" s="36" t="n">
        <v>619</v>
      </c>
      <c r="BL6" s="36" t="n">
        <v>18</v>
      </c>
      <c r="BM6" s="36" t="n">
        <v>42</v>
      </c>
      <c r="BN6" s="36" t="n">
        <v>370</v>
      </c>
      <c r="BO6" s="36" t="n">
        <v>49</v>
      </c>
      <c r="BP6" s="36" t="n">
        <v>34</v>
      </c>
      <c r="BQ6" s="36" t="n">
        <v>26</v>
      </c>
      <c r="BR6" s="36" t="n">
        <v>49</v>
      </c>
      <c r="BS6" s="36" t="n">
        <v>10</v>
      </c>
      <c r="BT6" s="36" t="n">
        <v>155</v>
      </c>
      <c r="BU6" s="36" t="n">
        <v>107</v>
      </c>
      <c r="BV6" s="36" t="n">
        <v>63</v>
      </c>
      <c r="BW6" s="36" t="n">
        <v>634</v>
      </c>
      <c r="BX6" s="36" t="n">
        <v>37</v>
      </c>
      <c r="BY6" s="36" t="n">
        <v>39</v>
      </c>
      <c r="BZ6" s="36" t="n">
        <v>55</v>
      </c>
      <c r="CA6" s="36" t="n">
        <v>2</v>
      </c>
      <c r="CB6" s="36" t="n">
        <v>20</v>
      </c>
      <c r="CC6" s="36" t="n">
        <v>91</v>
      </c>
      <c r="CD6" s="36" t="n">
        <v>98</v>
      </c>
      <c r="CE6" s="36" t="n">
        <v>680</v>
      </c>
      <c r="CF6" s="36" t="n">
        <v>13778</v>
      </c>
      <c r="CG6" s="37"/>
      <c r="CH6" s="37"/>
    </row>
    <row r="7" customFormat="false" ht="11.25" hidden="false" customHeight="false" outlineLevel="0" collapsed="false">
      <c r="A7" s="34" t="s">
        <v>156</v>
      </c>
      <c r="B7" s="35" t="s">
        <v>157</v>
      </c>
      <c r="C7" s="35" t="s">
        <v>161</v>
      </c>
      <c r="D7" s="36" t="s">
        <v>159</v>
      </c>
      <c r="E7" s="36" t="n">
        <v>2</v>
      </c>
      <c r="F7" s="36" t="s">
        <v>159</v>
      </c>
      <c r="G7" s="36" t="n">
        <v>25</v>
      </c>
      <c r="H7" s="36" t="s">
        <v>159</v>
      </c>
      <c r="I7" s="36" t="n">
        <v>292</v>
      </c>
      <c r="J7" s="36" t="n">
        <v>7</v>
      </c>
      <c r="K7" s="36" t="s">
        <v>159</v>
      </c>
      <c r="L7" s="36" t="n">
        <v>162</v>
      </c>
      <c r="M7" s="36" t="n">
        <v>286</v>
      </c>
      <c r="N7" s="36" t="n">
        <v>50</v>
      </c>
      <c r="O7" s="36" t="n">
        <v>186</v>
      </c>
      <c r="P7" s="36" t="n">
        <v>35</v>
      </c>
      <c r="Q7" s="36" t="n">
        <v>84</v>
      </c>
      <c r="R7" s="36" t="n">
        <v>8</v>
      </c>
      <c r="S7" s="36" t="n">
        <v>71</v>
      </c>
      <c r="T7" s="36" t="n">
        <v>9</v>
      </c>
      <c r="U7" s="36" t="n">
        <v>97</v>
      </c>
      <c r="V7" s="36" t="n">
        <v>87</v>
      </c>
      <c r="W7" s="36" t="n">
        <v>45</v>
      </c>
      <c r="X7" s="36" t="n">
        <v>715</v>
      </c>
      <c r="Y7" s="36" t="n">
        <v>49</v>
      </c>
      <c r="Z7" s="36" t="n">
        <v>69</v>
      </c>
      <c r="AA7" s="36" t="n">
        <v>558</v>
      </c>
      <c r="AB7" s="36" t="n">
        <v>22</v>
      </c>
      <c r="AC7" s="36" t="n">
        <v>12</v>
      </c>
      <c r="AD7" s="36" t="n">
        <v>59</v>
      </c>
      <c r="AE7" s="36" t="n">
        <v>166</v>
      </c>
      <c r="AF7" s="36" t="n">
        <v>306</v>
      </c>
      <c r="AG7" s="36" t="n">
        <v>46</v>
      </c>
      <c r="AH7" s="36" t="n">
        <v>12</v>
      </c>
      <c r="AI7" s="36" t="n">
        <v>6</v>
      </c>
      <c r="AJ7" s="36" t="n">
        <v>64</v>
      </c>
      <c r="AK7" s="36" t="n">
        <v>6</v>
      </c>
      <c r="AL7" s="36" t="n">
        <v>1005</v>
      </c>
      <c r="AM7" s="36" t="n">
        <v>25</v>
      </c>
      <c r="AN7" s="36" t="n">
        <v>3074</v>
      </c>
      <c r="AO7" s="36" t="n">
        <v>713</v>
      </c>
      <c r="AP7" s="36" t="n">
        <v>2499</v>
      </c>
      <c r="AQ7" s="36" t="n">
        <v>3890</v>
      </c>
      <c r="AR7" s="36" t="n">
        <v>520</v>
      </c>
      <c r="AS7" s="36" t="n">
        <v>12</v>
      </c>
      <c r="AT7" s="36" t="n">
        <v>1</v>
      </c>
      <c r="AU7" s="36" t="n">
        <v>199</v>
      </c>
      <c r="AV7" s="36" t="n">
        <v>125</v>
      </c>
      <c r="AW7" s="36" t="n">
        <v>150</v>
      </c>
      <c r="AX7" s="36" t="n">
        <v>1758</v>
      </c>
      <c r="AY7" s="36" t="n">
        <v>40</v>
      </c>
      <c r="AZ7" s="36" t="n">
        <v>25</v>
      </c>
      <c r="BA7" s="36" t="n">
        <v>6</v>
      </c>
      <c r="BB7" s="36" t="n">
        <v>39</v>
      </c>
      <c r="BC7" s="36" t="n">
        <v>358</v>
      </c>
      <c r="BD7" s="36" t="n">
        <v>218</v>
      </c>
      <c r="BE7" s="36" t="n">
        <v>262</v>
      </c>
      <c r="BF7" s="36" t="n">
        <v>9</v>
      </c>
      <c r="BG7" s="36" t="n">
        <v>614</v>
      </c>
      <c r="BH7" s="36" t="n">
        <v>1586</v>
      </c>
      <c r="BI7" s="36" t="n">
        <v>1163</v>
      </c>
      <c r="BJ7" s="36" t="n">
        <v>372</v>
      </c>
      <c r="BK7" s="36" t="n">
        <v>1380</v>
      </c>
      <c r="BL7" s="36" t="n">
        <v>46</v>
      </c>
      <c r="BM7" s="36" t="n">
        <v>133</v>
      </c>
      <c r="BN7" s="36" t="n">
        <v>889</v>
      </c>
      <c r="BO7" s="36" t="n">
        <v>84</v>
      </c>
      <c r="BP7" s="36" t="n">
        <v>76</v>
      </c>
      <c r="BQ7" s="36" t="n">
        <v>38</v>
      </c>
      <c r="BR7" s="36" t="n">
        <v>110</v>
      </c>
      <c r="BS7" s="36" t="n">
        <v>22</v>
      </c>
      <c r="BT7" s="36" t="n">
        <v>403</v>
      </c>
      <c r="BU7" s="36" t="n">
        <v>383</v>
      </c>
      <c r="BV7" s="36" t="n">
        <v>180</v>
      </c>
      <c r="BW7" s="36" t="n">
        <v>1404</v>
      </c>
      <c r="BX7" s="36" t="n">
        <v>51</v>
      </c>
      <c r="BY7" s="36" t="n">
        <v>92</v>
      </c>
      <c r="BZ7" s="36" t="n">
        <v>142</v>
      </c>
      <c r="CA7" s="36" t="n">
        <v>6</v>
      </c>
      <c r="CB7" s="36" t="n">
        <v>43</v>
      </c>
      <c r="CC7" s="36" t="n">
        <v>216</v>
      </c>
      <c r="CD7" s="36" t="n">
        <v>185</v>
      </c>
      <c r="CE7" s="36" t="n">
        <v>1349</v>
      </c>
      <c r="CF7" s="36" t="n">
        <v>29431</v>
      </c>
      <c r="CG7" s="37"/>
      <c r="CH7" s="37"/>
    </row>
    <row r="8" customFormat="false" ht="11.25" hidden="false" customHeight="false" outlineLevel="0" collapsed="false">
      <c r="A8" s="34" t="s">
        <v>156</v>
      </c>
      <c r="B8" s="35" t="s">
        <v>157</v>
      </c>
      <c r="C8" s="35" t="s">
        <v>162</v>
      </c>
      <c r="D8" s="36" t="s">
        <v>159</v>
      </c>
      <c r="E8" s="36" t="s">
        <v>159</v>
      </c>
      <c r="F8" s="36" t="s">
        <v>159</v>
      </c>
      <c r="G8" s="36" t="n">
        <v>50</v>
      </c>
      <c r="H8" s="36" t="s">
        <v>159</v>
      </c>
      <c r="I8" s="36" t="n">
        <v>1047</v>
      </c>
      <c r="J8" s="36" t="n">
        <v>140</v>
      </c>
      <c r="K8" s="36" t="s">
        <v>159</v>
      </c>
      <c r="L8" s="36" t="n">
        <v>82</v>
      </c>
      <c r="M8" s="36" t="n">
        <v>171</v>
      </c>
      <c r="N8" s="36" t="n">
        <v>14</v>
      </c>
      <c r="O8" s="36" t="n">
        <v>591</v>
      </c>
      <c r="P8" s="36" t="n">
        <v>43</v>
      </c>
      <c r="Q8" s="36" t="n">
        <v>205</v>
      </c>
      <c r="R8" s="36" t="n">
        <v>2</v>
      </c>
      <c r="S8" s="36" t="n">
        <v>47</v>
      </c>
      <c r="T8" s="36" t="n">
        <v>4</v>
      </c>
      <c r="U8" s="36" t="n">
        <v>141</v>
      </c>
      <c r="V8" s="36" t="n">
        <v>379</v>
      </c>
      <c r="W8" s="36" t="n">
        <v>44</v>
      </c>
      <c r="X8" s="36" t="n">
        <v>1052</v>
      </c>
      <c r="Y8" s="36" t="n">
        <v>62</v>
      </c>
      <c r="Z8" s="36" t="n">
        <v>92</v>
      </c>
      <c r="AA8" s="36" t="n">
        <v>423</v>
      </c>
      <c r="AB8" s="36" t="n">
        <v>76</v>
      </c>
      <c r="AC8" s="36" t="n">
        <v>41</v>
      </c>
      <c r="AD8" s="36" t="n">
        <v>221</v>
      </c>
      <c r="AE8" s="36" t="n">
        <v>266</v>
      </c>
      <c r="AF8" s="36" t="n">
        <v>565</v>
      </c>
      <c r="AG8" s="36" t="n">
        <v>376</v>
      </c>
      <c r="AH8" s="36" t="n">
        <v>47</v>
      </c>
      <c r="AI8" s="36" t="n">
        <v>12</v>
      </c>
      <c r="AJ8" s="36" t="n">
        <v>93</v>
      </c>
      <c r="AK8" s="36" t="n">
        <v>11</v>
      </c>
      <c r="AL8" s="36" t="n">
        <v>1853</v>
      </c>
      <c r="AM8" s="36" t="n">
        <v>107</v>
      </c>
      <c r="AN8" s="36" t="n">
        <v>7141</v>
      </c>
      <c r="AO8" s="36" t="n">
        <v>1569</v>
      </c>
      <c r="AP8" s="36" t="n">
        <v>4730</v>
      </c>
      <c r="AQ8" s="36" t="n">
        <v>7163</v>
      </c>
      <c r="AR8" s="36" t="n">
        <v>1268</v>
      </c>
      <c r="AS8" s="36" t="n">
        <v>1</v>
      </c>
      <c r="AT8" s="36" t="n">
        <v>2</v>
      </c>
      <c r="AU8" s="36" t="n">
        <v>164</v>
      </c>
      <c r="AV8" s="36" t="n">
        <v>246</v>
      </c>
      <c r="AW8" s="36" t="n">
        <v>480</v>
      </c>
      <c r="AX8" s="36" t="n">
        <v>2997</v>
      </c>
      <c r="AY8" s="36" t="n">
        <v>60</v>
      </c>
      <c r="AZ8" s="36" t="n">
        <v>46</v>
      </c>
      <c r="BA8" s="36" t="n">
        <v>12</v>
      </c>
      <c r="BB8" s="36" t="n">
        <v>33</v>
      </c>
      <c r="BC8" s="36" t="n">
        <v>364</v>
      </c>
      <c r="BD8" s="36" t="n">
        <v>234</v>
      </c>
      <c r="BE8" s="36" t="n">
        <v>569</v>
      </c>
      <c r="BF8" s="36" t="n">
        <v>9</v>
      </c>
      <c r="BG8" s="36" t="n">
        <v>940</v>
      </c>
      <c r="BH8" s="36" t="n">
        <v>2475</v>
      </c>
      <c r="BI8" s="36" t="n">
        <v>1686</v>
      </c>
      <c r="BJ8" s="36" t="n">
        <v>386</v>
      </c>
      <c r="BK8" s="36" t="n">
        <v>2637</v>
      </c>
      <c r="BL8" s="36" t="n">
        <v>38</v>
      </c>
      <c r="BM8" s="36" t="n">
        <v>115</v>
      </c>
      <c r="BN8" s="36" t="n">
        <v>1192</v>
      </c>
      <c r="BO8" s="36" t="n">
        <v>194</v>
      </c>
      <c r="BP8" s="36" t="n">
        <v>159</v>
      </c>
      <c r="BQ8" s="36" t="n">
        <v>102</v>
      </c>
      <c r="BR8" s="36" t="n">
        <v>152</v>
      </c>
      <c r="BS8" s="36" t="n">
        <v>22</v>
      </c>
      <c r="BT8" s="36" t="n">
        <v>476</v>
      </c>
      <c r="BU8" s="36" t="n">
        <v>662</v>
      </c>
      <c r="BV8" s="36" t="n">
        <v>242</v>
      </c>
      <c r="BW8" s="36" t="n">
        <v>1904</v>
      </c>
      <c r="BX8" s="36" t="n">
        <v>129</v>
      </c>
      <c r="BY8" s="36" t="n">
        <v>139</v>
      </c>
      <c r="BZ8" s="36" t="n">
        <v>165</v>
      </c>
      <c r="CA8" s="36" t="n">
        <v>8</v>
      </c>
      <c r="CB8" s="36" t="n">
        <v>38</v>
      </c>
      <c r="CC8" s="36" t="n">
        <v>226</v>
      </c>
      <c r="CD8" s="36" t="n">
        <v>291</v>
      </c>
      <c r="CE8" s="36" t="n">
        <v>2139</v>
      </c>
      <c r="CF8" s="36" t="n">
        <v>51862</v>
      </c>
      <c r="CG8" s="37"/>
      <c r="CH8" s="37"/>
    </row>
    <row r="9" customFormat="false" ht="11.25" hidden="false" customHeight="false" outlineLevel="0" collapsed="false">
      <c r="A9" s="34" t="s">
        <v>156</v>
      </c>
      <c r="B9" s="35" t="s">
        <v>157</v>
      </c>
      <c r="C9" s="35" t="s">
        <v>163</v>
      </c>
      <c r="D9" s="36" t="s">
        <v>159</v>
      </c>
      <c r="E9" s="36" t="s">
        <v>159</v>
      </c>
      <c r="F9" s="36" t="s">
        <v>159</v>
      </c>
      <c r="G9" s="36" t="n">
        <v>8</v>
      </c>
      <c r="H9" s="36" t="s">
        <v>159</v>
      </c>
      <c r="I9" s="36" t="n">
        <v>290</v>
      </c>
      <c r="J9" s="36" t="n">
        <v>94</v>
      </c>
      <c r="K9" s="36" t="s">
        <v>159</v>
      </c>
      <c r="L9" s="36" t="n">
        <v>49</v>
      </c>
      <c r="M9" s="36" t="n">
        <v>56</v>
      </c>
      <c r="N9" s="36" t="n">
        <v>4</v>
      </c>
      <c r="O9" s="36" t="n">
        <v>202</v>
      </c>
      <c r="P9" s="36" t="n">
        <v>14</v>
      </c>
      <c r="Q9" s="36" t="n">
        <v>63</v>
      </c>
      <c r="R9" s="36" t="n">
        <v>1</v>
      </c>
      <c r="S9" s="36" t="n">
        <v>10</v>
      </c>
      <c r="T9" s="36" t="s">
        <v>159</v>
      </c>
      <c r="U9" s="36" t="n">
        <v>60</v>
      </c>
      <c r="V9" s="36" t="n">
        <v>91</v>
      </c>
      <c r="W9" s="36" t="n">
        <v>14</v>
      </c>
      <c r="X9" s="36" t="n">
        <v>354</v>
      </c>
      <c r="Y9" s="36" t="n">
        <v>21</v>
      </c>
      <c r="Z9" s="36" t="n">
        <v>56</v>
      </c>
      <c r="AA9" s="36" t="n">
        <v>188</v>
      </c>
      <c r="AB9" s="36" t="n">
        <v>41</v>
      </c>
      <c r="AC9" s="36" t="n">
        <v>9</v>
      </c>
      <c r="AD9" s="36" t="n">
        <v>48</v>
      </c>
      <c r="AE9" s="36" t="n">
        <v>123</v>
      </c>
      <c r="AF9" s="36" t="n">
        <v>201</v>
      </c>
      <c r="AG9" s="36" t="n">
        <v>51</v>
      </c>
      <c r="AH9" s="36" t="n">
        <v>7</v>
      </c>
      <c r="AI9" s="36" t="n">
        <v>4</v>
      </c>
      <c r="AJ9" s="36" t="n">
        <v>34</v>
      </c>
      <c r="AK9" s="36" t="n">
        <v>2</v>
      </c>
      <c r="AL9" s="36" t="n">
        <v>648</v>
      </c>
      <c r="AM9" s="36" t="n">
        <v>23</v>
      </c>
      <c r="AN9" s="36" t="n">
        <v>2409</v>
      </c>
      <c r="AO9" s="36" t="n">
        <v>520</v>
      </c>
      <c r="AP9" s="36" t="n">
        <v>1485</v>
      </c>
      <c r="AQ9" s="36" t="n">
        <v>2652</v>
      </c>
      <c r="AR9" s="36" t="n">
        <v>404</v>
      </c>
      <c r="AS9" s="36" t="s">
        <v>159</v>
      </c>
      <c r="AT9" s="36" t="n">
        <v>3</v>
      </c>
      <c r="AU9" s="36" t="n">
        <v>70</v>
      </c>
      <c r="AV9" s="36" t="n">
        <v>107</v>
      </c>
      <c r="AW9" s="36" t="n">
        <v>75</v>
      </c>
      <c r="AX9" s="36" t="n">
        <v>1021</v>
      </c>
      <c r="AY9" s="36" t="n">
        <v>12</v>
      </c>
      <c r="AZ9" s="36" t="n">
        <v>18</v>
      </c>
      <c r="BA9" s="36" t="n">
        <v>4</v>
      </c>
      <c r="BB9" s="36" t="n">
        <v>13</v>
      </c>
      <c r="BC9" s="36" t="n">
        <v>146</v>
      </c>
      <c r="BD9" s="36" t="n">
        <v>77</v>
      </c>
      <c r="BE9" s="36" t="n">
        <v>170</v>
      </c>
      <c r="BF9" s="36" t="n">
        <v>1</v>
      </c>
      <c r="BG9" s="36" t="n">
        <v>319</v>
      </c>
      <c r="BH9" s="36" t="n">
        <v>838</v>
      </c>
      <c r="BI9" s="36" t="n">
        <v>592</v>
      </c>
      <c r="BJ9" s="36" t="n">
        <v>174</v>
      </c>
      <c r="BK9" s="36" t="n">
        <v>847</v>
      </c>
      <c r="BL9" s="36" t="n">
        <v>20</v>
      </c>
      <c r="BM9" s="36" t="n">
        <v>42</v>
      </c>
      <c r="BN9" s="36" t="n">
        <v>458</v>
      </c>
      <c r="BO9" s="36" t="n">
        <v>72</v>
      </c>
      <c r="BP9" s="36" t="n">
        <v>53</v>
      </c>
      <c r="BQ9" s="36" t="n">
        <v>34</v>
      </c>
      <c r="BR9" s="36" t="n">
        <v>43</v>
      </c>
      <c r="BS9" s="36" t="n">
        <v>15</v>
      </c>
      <c r="BT9" s="36" t="n">
        <v>200</v>
      </c>
      <c r="BU9" s="36" t="n">
        <v>202</v>
      </c>
      <c r="BV9" s="36" t="n">
        <v>94</v>
      </c>
      <c r="BW9" s="36" t="n">
        <v>715</v>
      </c>
      <c r="BX9" s="36" t="n">
        <v>96</v>
      </c>
      <c r="BY9" s="36" t="n">
        <v>33</v>
      </c>
      <c r="BZ9" s="36" t="n">
        <v>77</v>
      </c>
      <c r="CA9" s="36" t="n">
        <v>3</v>
      </c>
      <c r="CB9" s="36" t="n">
        <v>24</v>
      </c>
      <c r="CC9" s="36" t="n">
        <v>75</v>
      </c>
      <c r="CD9" s="36" t="n">
        <v>101</v>
      </c>
      <c r="CE9" s="36" t="n">
        <v>722</v>
      </c>
      <c r="CF9" s="36" t="n">
        <v>17802</v>
      </c>
      <c r="CG9" s="37"/>
      <c r="CH9" s="37"/>
    </row>
    <row r="10" customFormat="false" ht="11.25" hidden="false" customHeight="false" outlineLevel="0" collapsed="false">
      <c r="A10" s="34" t="s">
        <v>156</v>
      </c>
      <c r="B10" s="35" t="s">
        <v>157</v>
      </c>
      <c r="C10" s="35" t="s">
        <v>164</v>
      </c>
      <c r="D10" s="36" t="s">
        <v>159</v>
      </c>
      <c r="E10" s="36" t="s">
        <v>159</v>
      </c>
      <c r="F10" s="36" t="s">
        <v>159</v>
      </c>
      <c r="G10" s="36" t="n">
        <v>20</v>
      </c>
      <c r="H10" s="36" t="n">
        <v>2</v>
      </c>
      <c r="I10" s="36" t="n">
        <v>506</v>
      </c>
      <c r="J10" s="36" t="n">
        <v>55</v>
      </c>
      <c r="K10" s="36" t="s">
        <v>159</v>
      </c>
      <c r="L10" s="36" t="n">
        <v>46</v>
      </c>
      <c r="M10" s="36" t="n">
        <v>127</v>
      </c>
      <c r="N10" s="36" t="n">
        <v>19</v>
      </c>
      <c r="O10" s="36" t="n">
        <v>225</v>
      </c>
      <c r="P10" s="36" t="n">
        <v>21</v>
      </c>
      <c r="Q10" s="36" t="n">
        <v>96</v>
      </c>
      <c r="R10" s="36" t="n">
        <v>6</v>
      </c>
      <c r="S10" s="36" t="n">
        <v>66</v>
      </c>
      <c r="T10" s="36" t="n">
        <v>5</v>
      </c>
      <c r="U10" s="36" t="n">
        <v>130</v>
      </c>
      <c r="V10" s="36" t="n">
        <v>142</v>
      </c>
      <c r="W10" s="36" t="n">
        <v>46</v>
      </c>
      <c r="X10" s="36" t="n">
        <v>580</v>
      </c>
      <c r="Y10" s="36" t="n">
        <v>42</v>
      </c>
      <c r="Z10" s="36" t="n">
        <v>89</v>
      </c>
      <c r="AA10" s="36" t="n">
        <v>227</v>
      </c>
      <c r="AB10" s="36" t="n">
        <v>32</v>
      </c>
      <c r="AC10" s="36" t="n">
        <v>18</v>
      </c>
      <c r="AD10" s="36" t="n">
        <v>62</v>
      </c>
      <c r="AE10" s="36" t="n">
        <v>1183</v>
      </c>
      <c r="AF10" s="36" t="n">
        <v>385</v>
      </c>
      <c r="AG10" s="36" t="n">
        <v>71</v>
      </c>
      <c r="AH10" s="36" t="n">
        <v>26</v>
      </c>
      <c r="AI10" s="36" t="n">
        <v>11</v>
      </c>
      <c r="AJ10" s="36" t="n">
        <v>54</v>
      </c>
      <c r="AK10" s="36" t="n">
        <v>5</v>
      </c>
      <c r="AL10" s="36" t="n">
        <v>932</v>
      </c>
      <c r="AM10" s="36" t="n">
        <v>87</v>
      </c>
      <c r="AN10" s="36" t="n">
        <v>3940</v>
      </c>
      <c r="AO10" s="36" t="n">
        <v>1048</v>
      </c>
      <c r="AP10" s="36" t="n">
        <v>3240</v>
      </c>
      <c r="AQ10" s="36" t="n">
        <v>5270</v>
      </c>
      <c r="AR10" s="36" t="n">
        <v>796</v>
      </c>
      <c r="AS10" s="36" t="n">
        <v>1</v>
      </c>
      <c r="AT10" s="36" t="n">
        <v>3</v>
      </c>
      <c r="AU10" s="36" t="n">
        <v>263</v>
      </c>
      <c r="AV10" s="36" t="n">
        <v>210</v>
      </c>
      <c r="AW10" s="36" t="n">
        <v>169</v>
      </c>
      <c r="AX10" s="36" t="n">
        <v>2001</v>
      </c>
      <c r="AY10" s="36" t="n">
        <v>46</v>
      </c>
      <c r="AZ10" s="36" t="n">
        <v>23</v>
      </c>
      <c r="BA10" s="36" t="n">
        <v>13</v>
      </c>
      <c r="BB10" s="36" t="n">
        <v>28</v>
      </c>
      <c r="BC10" s="36" t="n">
        <v>247</v>
      </c>
      <c r="BD10" s="36" t="n">
        <v>195</v>
      </c>
      <c r="BE10" s="36" t="n">
        <v>340</v>
      </c>
      <c r="BF10" s="36" t="n">
        <v>12</v>
      </c>
      <c r="BG10" s="36" t="n">
        <v>771</v>
      </c>
      <c r="BH10" s="36" t="n">
        <v>1810</v>
      </c>
      <c r="BI10" s="36" t="n">
        <v>1294</v>
      </c>
      <c r="BJ10" s="36" t="n">
        <v>345</v>
      </c>
      <c r="BK10" s="36" t="n">
        <v>1541</v>
      </c>
      <c r="BL10" s="36" t="n">
        <v>56</v>
      </c>
      <c r="BM10" s="36" t="n">
        <v>120</v>
      </c>
      <c r="BN10" s="36" t="n">
        <v>843</v>
      </c>
      <c r="BO10" s="36" t="n">
        <v>109</v>
      </c>
      <c r="BP10" s="36" t="n">
        <v>92</v>
      </c>
      <c r="BQ10" s="36" t="n">
        <v>59</v>
      </c>
      <c r="BR10" s="36" t="n">
        <v>77</v>
      </c>
      <c r="BS10" s="36" t="n">
        <v>33</v>
      </c>
      <c r="BT10" s="36" t="n">
        <v>394</v>
      </c>
      <c r="BU10" s="36" t="n">
        <v>396</v>
      </c>
      <c r="BV10" s="36" t="n">
        <v>159</v>
      </c>
      <c r="BW10" s="36" t="n">
        <v>1606</v>
      </c>
      <c r="BX10" s="36" t="n">
        <v>104</v>
      </c>
      <c r="BY10" s="36" t="n">
        <v>77</v>
      </c>
      <c r="BZ10" s="36" t="n">
        <v>144</v>
      </c>
      <c r="CA10" s="36" t="n">
        <v>8</v>
      </c>
      <c r="CB10" s="36" t="n">
        <v>55</v>
      </c>
      <c r="CC10" s="36" t="n">
        <v>224</v>
      </c>
      <c r="CD10" s="36" t="n">
        <v>181</v>
      </c>
      <c r="CE10" s="36" t="n">
        <v>1558</v>
      </c>
      <c r="CF10" s="36" t="n">
        <v>35217</v>
      </c>
      <c r="CG10" s="37"/>
      <c r="CH10" s="37"/>
    </row>
    <row r="11" customFormat="false" ht="11.25" hidden="false" customHeight="false" outlineLevel="0" collapsed="false">
      <c r="A11" s="34" t="s">
        <v>156</v>
      </c>
      <c r="B11" s="35" t="s">
        <v>157</v>
      </c>
      <c r="C11" s="35" t="s">
        <v>165</v>
      </c>
      <c r="D11" s="36" t="s">
        <v>159</v>
      </c>
      <c r="E11" s="36" t="s">
        <v>159</v>
      </c>
      <c r="F11" s="36" t="s">
        <v>159</v>
      </c>
      <c r="G11" s="36" t="n">
        <v>9</v>
      </c>
      <c r="H11" s="36" t="s">
        <v>159</v>
      </c>
      <c r="I11" s="36" t="n">
        <v>131</v>
      </c>
      <c r="J11" s="36" t="n">
        <v>9</v>
      </c>
      <c r="K11" s="36" t="s">
        <v>159</v>
      </c>
      <c r="L11" s="36" t="n">
        <v>601</v>
      </c>
      <c r="M11" s="36" t="n">
        <v>104</v>
      </c>
      <c r="N11" s="36" t="n">
        <v>9</v>
      </c>
      <c r="O11" s="36" t="n">
        <v>130</v>
      </c>
      <c r="P11" s="36" t="n">
        <v>8</v>
      </c>
      <c r="Q11" s="36" t="n">
        <v>46</v>
      </c>
      <c r="R11" s="36" t="n">
        <v>2</v>
      </c>
      <c r="S11" s="36" t="n">
        <v>12</v>
      </c>
      <c r="T11" s="36" t="s">
        <v>159</v>
      </c>
      <c r="U11" s="36" t="n">
        <v>28</v>
      </c>
      <c r="V11" s="36" t="n">
        <v>48</v>
      </c>
      <c r="W11" s="36" t="n">
        <v>8</v>
      </c>
      <c r="X11" s="36" t="n">
        <v>195</v>
      </c>
      <c r="Y11" s="36" t="n">
        <v>15</v>
      </c>
      <c r="Z11" s="36" t="n">
        <v>22</v>
      </c>
      <c r="AA11" s="36" t="n">
        <v>127</v>
      </c>
      <c r="AB11" s="36" t="n">
        <v>7</v>
      </c>
      <c r="AC11" s="36" t="n">
        <v>5</v>
      </c>
      <c r="AD11" s="36" t="n">
        <v>33</v>
      </c>
      <c r="AE11" s="36" t="n">
        <v>113</v>
      </c>
      <c r="AF11" s="36" t="n">
        <v>223</v>
      </c>
      <c r="AG11" s="36" t="n">
        <v>47</v>
      </c>
      <c r="AH11" s="36" t="n">
        <v>9</v>
      </c>
      <c r="AI11" s="36" t="n">
        <v>6</v>
      </c>
      <c r="AJ11" s="36" t="n">
        <v>29</v>
      </c>
      <c r="AK11" s="36" t="n">
        <v>3</v>
      </c>
      <c r="AL11" s="36" t="n">
        <v>238</v>
      </c>
      <c r="AM11" s="36" t="n">
        <v>20</v>
      </c>
      <c r="AN11" s="36" t="n">
        <v>2149</v>
      </c>
      <c r="AO11" s="36" t="n">
        <v>456</v>
      </c>
      <c r="AP11" s="36" t="n">
        <v>1439</v>
      </c>
      <c r="AQ11" s="36" t="n">
        <v>2118</v>
      </c>
      <c r="AR11" s="36" t="n">
        <v>233</v>
      </c>
      <c r="AS11" s="36" t="n">
        <v>1</v>
      </c>
      <c r="AT11" s="36" t="n">
        <v>1</v>
      </c>
      <c r="AU11" s="36" t="n">
        <v>52</v>
      </c>
      <c r="AV11" s="36" t="n">
        <v>84</v>
      </c>
      <c r="AW11" s="36" t="n">
        <v>62</v>
      </c>
      <c r="AX11" s="36" t="n">
        <v>856</v>
      </c>
      <c r="AY11" s="36" t="n">
        <v>22</v>
      </c>
      <c r="AZ11" s="36" t="n">
        <v>18</v>
      </c>
      <c r="BA11" s="36" t="n">
        <v>1</v>
      </c>
      <c r="BB11" s="36" t="n">
        <v>12</v>
      </c>
      <c r="BC11" s="36" t="n">
        <v>168</v>
      </c>
      <c r="BD11" s="36" t="n">
        <v>73</v>
      </c>
      <c r="BE11" s="36" t="n">
        <v>185</v>
      </c>
      <c r="BF11" s="36" t="n">
        <v>4</v>
      </c>
      <c r="BG11" s="36" t="n">
        <v>380</v>
      </c>
      <c r="BH11" s="36" t="n">
        <v>846</v>
      </c>
      <c r="BI11" s="36" t="n">
        <v>615</v>
      </c>
      <c r="BJ11" s="36" t="n">
        <v>180</v>
      </c>
      <c r="BK11" s="36" t="n">
        <v>671</v>
      </c>
      <c r="BL11" s="36" t="n">
        <v>6</v>
      </c>
      <c r="BM11" s="36" t="n">
        <v>38</v>
      </c>
      <c r="BN11" s="36" t="n">
        <v>454</v>
      </c>
      <c r="BO11" s="36" t="n">
        <v>48</v>
      </c>
      <c r="BP11" s="36" t="n">
        <v>33</v>
      </c>
      <c r="BQ11" s="36" t="n">
        <v>22</v>
      </c>
      <c r="BR11" s="36" t="n">
        <v>28</v>
      </c>
      <c r="BS11" s="36" t="n">
        <v>12</v>
      </c>
      <c r="BT11" s="36" t="n">
        <v>222</v>
      </c>
      <c r="BU11" s="36" t="n">
        <v>176</v>
      </c>
      <c r="BV11" s="36" t="n">
        <v>92</v>
      </c>
      <c r="BW11" s="36" t="n">
        <v>670</v>
      </c>
      <c r="BX11" s="36" t="n">
        <v>42</v>
      </c>
      <c r="BY11" s="36" t="n">
        <v>35</v>
      </c>
      <c r="BZ11" s="36" t="n">
        <v>60</v>
      </c>
      <c r="CA11" s="36" t="n">
        <v>8</v>
      </c>
      <c r="CB11" s="36" t="n">
        <v>14</v>
      </c>
      <c r="CC11" s="36" t="n">
        <v>86</v>
      </c>
      <c r="CD11" s="36" t="n">
        <v>155</v>
      </c>
      <c r="CE11" s="36" t="n">
        <v>705</v>
      </c>
      <c r="CF11" s="36" t="n">
        <v>15769</v>
      </c>
      <c r="CG11" s="37"/>
      <c r="CH11" s="37"/>
    </row>
    <row r="12" customFormat="false" ht="11.25" hidden="false" customHeight="false" outlineLevel="0" collapsed="false">
      <c r="A12" s="34" t="s">
        <v>156</v>
      </c>
      <c r="B12" s="35" t="s">
        <v>157</v>
      </c>
      <c r="C12" s="34" t="s">
        <v>166</v>
      </c>
      <c r="D12" s="36" t="s">
        <v>159</v>
      </c>
      <c r="E12" s="36" t="s">
        <v>159</v>
      </c>
      <c r="F12" s="36" t="s">
        <v>159</v>
      </c>
      <c r="G12" s="36" t="n">
        <v>37</v>
      </c>
      <c r="H12" s="36" t="s">
        <v>159</v>
      </c>
      <c r="I12" s="36" t="n">
        <v>127</v>
      </c>
      <c r="J12" s="36" t="n">
        <v>8</v>
      </c>
      <c r="K12" s="36" t="s">
        <v>159</v>
      </c>
      <c r="L12" s="36" t="n">
        <v>30</v>
      </c>
      <c r="M12" s="36" t="n">
        <v>32</v>
      </c>
      <c r="N12" s="36" t="n">
        <v>3</v>
      </c>
      <c r="O12" s="36" t="n">
        <v>198</v>
      </c>
      <c r="P12" s="36" t="n">
        <v>15</v>
      </c>
      <c r="Q12" s="36" t="n">
        <v>31</v>
      </c>
      <c r="R12" s="36" t="n">
        <v>1</v>
      </c>
      <c r="S12" s="36" t="n">
        <v>10</v>
      </c>
      <c r="T12" s="36" t="s">
        <v>159</v>
      </c>
      <c r="U12" s="36" t="n">
        <v>27</v>
      </c>
      <c r="V12" s="36" t="n">
        <v>144</v>
      </c>
      <c r="W12" s="36" t="n">
        <v>18</v>
      </c>
      <c r="X12" s="36" t="n">
        <v>400</v>
      </c>
      <c r="Y12" s="36" t="n">
        <v>12</v>
      </c>
      <c r="Z12" s="36" t="n">
        <v>27</v>
      </c>
      <c r="AA12" s="36" t="n">
        <v>101</v>
      </c>
      <c r="AB12" s="36" t="n">
        <v>1</v>
      </c>
      <c r="AC12" s="36" t="n">
        <v>2</v>
      </c>
      <c r="AD12" s="36" t="n">
        <v>31</v>
      </c>
      <c r="AE12" s="36" t="n">
        <v>77</v>
      </c>
      <c r="AF12" s="36" t="n">
        <v>124</v>
      </c>
      <c r="AG12" s="36" t="n">
        <v>80</v>
      </c>
      <c r="AH12" s="36" t="n">
        <v>7</v>
      </c>
      <c r="AI12" s="36" t="n">
        <v>10</v>
      </c>
      <c r="AJ12" s="36" t="n">
        <v>37</v>
      </c>
      <c r="AK12" s="36" t="n">
        <v>3</v>
      </c>
      <c r="AL12" s="36" t="n">
        <v>514</v>
      </c>
      <c r="AM12" s="36" t="n">
        <v>25</v>
      </c>
      <c r="AN12" s="36" t="n">
        <v>1506</v>
      </c>
      <c r="AO12" s="36" t="n">
        <v>342</v>
      </c>
      <c r="AP12" s="36" t="n">
        <v>886</v>
      </c>
      <c r="AQ12" s="36" t="n">
        <v>1939</v>
      </c>
      <c r="AR12" s="36" t="n">
        <v>202</v>
      </c>
      <c r="AS12" s="36" t="n">
        <v>59</v>
      </c>
      <c r="AT12" s="36" t="n">
        <v>2</v>
      </c>
      <c r="AU12" s="36" t="n">
        <v>66</v>
      </c>
      <c r="AV12" s="36" t="n">
        <v>75</v>
      </c>
      <c r="AW12" s="36" t="n">
        <v>258</v>
      </c>
      <c r="AX12" s="36" t="n">
        <v>1199</v>
      </c>
      <c r="AY12" s="36" t="n">
        <v>5</v>
      </c>
      <c r="AZ12" s="36" t="n">
        <v>14</v>
      </c>
      <c r="BA12" s="36" t="n">
        <v>7</v>
      </c>
      <c r="BB12" s="36" t="n">
        <v>11</v>
      </c>
      <c r="BC12" s="36" t="n">
        <v>95</v>
      </c>
      <c r="BD12" s="36" t="n">
        <v>78</v>
      </c>
      <c r="BE12" s="36" t="n">
        <v>98</v>
      </c>
      <c r="BF12" s="36" t="n">
        <v>2</v>
      </c>
      <c r="BG12" s="36" t="n">
        <v>246</v>
      </c>
      <c r="BH12" s="36" t="n">
        <v>610</v>
      </c>
      <c r="BI12" s="36" t="n">
        <v>462</v>
      </c>
      <c r="BJ12" s="36" t="n">
        <v>106</v>
      </c>
      <c r="BK12" s="36" t="n">
        <v>657</v>
      </c>
      <c r="BL12" s="36" t="n">
        <v>23</v>
      </c>
      <c r="BM12" s="36" t="n">
        <v>32</v>
      </c>
      <c r="BN12" s="36" t="n">
        <v>328</v>
      </c>
      <c r="BO12" s="36" t="n">
        <v>26</v>
      </c>
      <c r="BP12" s="36" t="n">
        <v>39</v>
      </c>
      <c r="BQ12" s="36" t="n">
        <v>24</v>
      </c>
      <c r="BR12" s="36" t="n">
        <v>71</v>
      </c>
      <c r="BS12" s="36" t="n">
        <v>8</v>
      </c>
      <c r="BT12" s="36" t="n">
        <v>189</v>
      </c>
      <c r="BU12" s="36" t="n">
        <v>111</v>
      </c>
      <c r="BV12" s="36" t="n">
        <v>77</v>
      </c>
      <c r="BW12" s="36" t="n">
        <v>574</v>
      </c>
      <c r="BX12" s="36" t="n">
        <v>24</v>
      </c>
      <c r="BY12" s="36" t="n">
        <v>15</v>
      </c>
      <c r="BZ12" s="36" t="n">
        <v>40</v>
      </c>
      <c r="CA12" s="36" t="n">
        <v>2</v>
      </c>
      <c r="CB12" s="36" t="n">
        <v>26</v>
      </c>
      <c r="CC12" s="36" t="n">
        <v>110</v>
      </c>
      <c r="CD12" s="36" t="n">
        <v>63</v>
      </c>
      <c r="CE12" s="36" t="n">
        <v>592</v>
      </c>
      <c r="CF12" s="36" t="n">
        <v>13431</v>
      </c>
      <c r="CG12" s="37"/>
      <c r="CH12" s="37"/>
    </row>
    <row r="13" s="42" customFormat="true" ht="11.25" hidden="false" customHeight="false" outlineLevel="0" collapsed="false">
      <c r="A13" s="38"/>
      <c r="B13" s="39" t="s">
        <v>167</v>
      </c>
      <c r="C13" s="38" t="s">
        <v>68</v>
      </c>
      <c r="D13" s="40" t="s">
        <v>159</v>
      </c>
      <c r="E13" s="40" t="n">
        <v>2</v>
      </c>
      <c r="F13" s="40" t="s">
        <v>159</v>
      </c>
      <c r="G13" s="40" t="n">
        <v>216</v>
      </c>
      <c r="H13" s="40" t="n">
        <v>2</v>
      </c>
      <c r="I13" s="40" t="n">
        <v>4339</v>
      </c>
      <c r="J13" s="40" t="n">
        <v>375</v>
      </c>
      <c r="K13" s="40" t="n">
        <v>1</v>
      </c>
      <c r="L13" s="40" t="n">
        <v>1421</v>
      </c>
      <c r="M13" s="40" t="n">
        <v>1469</v>
      </c>
      <c r="N13" s="40" t="n">
        <v>176</v>
      </c>
      <c r="O13" s="40" t="n">
        <v>2715</v>
      </c>
      <c r="P13" s="40" t="n">
        <v>341</v>
      </c>
      <c r="Q13" s="40" t="n">
        <v>1353</v>
      </c>
      <c r="R13" s="40" t="n">
        <v>47</v>
      </c>
      <c r="S13" s="40" t="n">
        <v>473</v>
      </c>
      <c r="T13" s="40" t="n">
        <v>42</v>
      </c>
      <c r="U13" s="40" t="n">
        <v>1201</v>
      </c>
      <c r="V13" s="40" t="n">
        <v>1540</v>
      </c>
      <c r="W13" s="40" t="n">
        <v>408</v>
      </c>
      <c r="X13" s="40" t="n">
        <v>7556</v>
      </c>
      <c r="Y13" s="40" t="n">
        <v>668</v>
      </c>
      <c r="Z13" s="40" t="n">
        <v>908</v>
      </c>
      <c r="AA13" s="40" t="n">
        <v>3176</v>
      </c>
      <c r="AB13" s="40" t="n">
        <v>720</v>
      </c>
      <c r="AC13" s="40" t="n">
        <v>207</v>
      </c>
      <c r="AD13" s="40" t="n">
        <v>949</v>
      </c>
      <c r="AE13" s="40" t="n">
        <v>3378</v>
      </c>
      <c r="AF13" s="40" t="n">
        <v>4062</v>
      </c>
      <c r="AG13" s="40" t="n">
        <v>1140</v>
      </c>
      <c r="AH13" s="40" t="n">
        <v>155</v>
      </c>
      <c r="AI13" s="40" t="n">
        <v>93</v>
      </c>
      <c r="AJ13" s="40" t="n">
        <v>684</v>
      </c>
      <c r="AK13" s="40" t="n">
        <v>59</v>
      </c>
      <c r="AL13" s="40" t="n">
        <v>9970</v>
      </c>
      <c r="AM13" s="40" t="n">
        <v>533</v>
      </c>
      <c r="AN13" s="40" t="n">
        <v>42300</v>
      </c>
      <c r="AO13" s="40" t="n">
        <v>10576</v>
      </c>
      <c r="AP13" s="40" t="n">
        <v>32077</v>
      </c>
      <c r="AQ13" s="40" t="n">
        <v>51825</v>
      </c>
      <c r="AR13" s="40" t="n">
        <v>8490</v>
      </c>
      <c r="AS13" s="40" t="n">
        <v>75</v>
      </c>
      <c r="AT13" s="40" t="n">
        <v>21</v>
      </c>
      <c r="AU13" s="40" t="n">
        <v>1924</v>
      </c>
      <c r="AV13" s="40" t="n">
        <v>1477</v>
      </c>
      <c r="AW13" s="40" t="n">
        <v>2066</v>
      </c>
      <c r="AX13" s="40" t="n">
        <v>21715</v>
      </c>
      <c r="AY13" s="40" t="n">
        <v>525</v>
      </c>
      <c r="AZ13" s="40" t="n">
        <v>454</v>
      </c>
      <c r="BA13" s="40" t="n">
        <v>93</v>
      </c>
      <c r="BB13" s="40" t="n">
        <v>410</v>
      </c>
      <c r="BC13" s="40" t="n">
        <v>4712</v>
      </c>
      <c r="BD13" s="40" t="n">
        <v>2261</v>
      </c>
      <c r="BE13" s="40" t="n">
        <v>3141</v>
      </c>
      <c r="BF13" s="40" t="n">
        <v>119</v>
      </c>
      <c r="BG13" s="40" t="n">
        <v>7717</v>
      </c>
      <c r="BH13" s="40" t="n">
        <v>18966</v>
      </c>
      <c r="BI13" s="40" t="n">
        <v>15469</v>
      </c>
      <c r="BJ13" s="40" t="n">
        <v>4524</v>
      </c>
      <c r="BK13" s="40" t="n">
        <v>16834</v>
      </c>
      <c r="BL13" s="40" t="n">
        <v>603</v>
      </c>
      <c r="BM13" s="40" t="n">
        <v>1500</v>
      </c>
      <c r="BN13" s="40" t="n">
        <v>10553</v>
      </c>
      <c r="BO13" s="40" t="n">
        <v>1244</v>
      </c>
      <c r="BP13" s="40" t="n">
        <v>1011</v>
      </c>
      <c r="BQ13" s="40" t="n">
        <v>646</v>
      </c>
      <c r="BR13" s="40" t="n">
        <v>1191</v>
      </c>
      <c r="BS13" s="40" t="n">
        <v>222</v>
      </c>
      <c r="BT13" s="40" t="n">
        <v>4692</v>
      </c>
      <c r="BU13" s="40" t="n">
        <v>5098</v>
      </c>
      <c r="BV13" s="40" t="n">
        <v>2299</v>
      </c>
      <c r="BW13" s="40" t="n">
        <v>17855</v>
      </c>
      <c r="BX13" s="40" t="n">
        <v>882</v>
      </c>
      <c r="BY13" s="40" t="n">
        <v>869</v>
      </c>
      <c r="BZ13" s="40" t="n">
        <v>1784</v>
      </c>
      <c r="CA13" s="40" t="n">
        <v>78</v>
      </c>
      <c r="CB13" s="40" t="n">
        <v>455</v>
      </c>
      <c r="CC13" s="40" t="n">
        <v>2058</v>
      </c>
      <c r="CD13" s="40" t="n">
        <v>2291</v>
      </c>
      <c r="CE13" s="40" t="n">
        <v>15275</v>
      </c>
      <c r="CF13" s="40" t="n">
        <v>368756</v>
      </c>
      <c r="CG13" s="41"/>
      <c r="CH13" s="41"/>
    </row>
    <row r="14" customFormat="false" ht="12.75" hidden="false" customHeight="false" outlineLevel="0" collapsed="false">
      <c r="A14" s="34" t="s">
        <v>156</v>
      </c>
      <c r="B14" s="35" t="s">
        <v>168</v>
      </c>
      <c r="C14" s="35" t="s">
        <v>169</v>
      </c>
      <c r="D14" s="36" t="s">
        <v>159</v>
      </c>
      <c r="E14" s="36" t="s">
        <v>159</v>
      </c>
      <c r="F14" s="36" t="s">
        <v>159</v>
      </c>
      <c r="G14" s="36" t="n">
        <v>14</v>
      </c>
      <c r="H14" s="36" t="s">
        <v>159</v>
      </c>
      <c r="I14" s="36" t="n">
        <v>126</v>
      </c>
      <c r="J14" s="36" t="n">
        <v>10</v>
      </c>
      <c r="K14" s="36" t="s">
        <v>159</v>
      </c>
      <c r="L14" s="36" t="n">
        <v>15</v>
      </c>
      <c r="M14" s="36" t="n">
        <v>23</v>
      </c>
      <c r="N14" s="36" t="n">
        <v>6</v>
      </c>
      <c r="O14" s="36" t="n">
        <v>221</v>
      </c>
      <c r="P14" s="36" t="n">
        <v>2</v>
      </c>
      <c r="Q14" s="36" t="n">
        <v>32</v>
      </c>
      <c r="R14" s="36" t="n">
        <v>4</v>
      </c>
      <c r="S14" s="36" t="n">
        <v>4</v>
      </c>
      <c r="T14" s="36" t="n">
        <v>1</v>
      </c>
      <c r="U14" s="36" t="n">
        <v>12</v>
      </c>
      <c r="V14" s="36" t="n">
        <v>54</v>
      </c>
      <c r="W14" s="36" t="n">
        <v>3</v>
      </c>
      <c r="X14" s="36" t="n">
        <v>85</v>
      </c>
      <c r="Y14" s="36" t="n">
        <v>10</v>
      </c>
      <c r="Z14" s="36" t="n">
        <v>7</v>
      </c>
      <c r="AA14" s="36" t="n">
        <v>17</v>
      </c>
      <c r="AB14" s="36" t="n">
        <v>1</v>
      </c>
      <c r="AC14" s="36" t="s">
        <v>159</v>
      </c>
      <c r="AD14" s="36" t="n">
        <v>49</v>
      </c>
      <c r="AE14" s="36" t="n">
        <v>36</v>
      </c>
      <c r="AF14" s="36" t="n">
        <v>63</v>
      </c>
      <c r="AG14" s="36" t="n">
        <v>87</v>
      </c>
      <c r="AH14" s="36" t="n">
        <v>4</v>
      </c>
      <c r="AI14" s="36" t="n">
        <v>8</v>
      </c>
      <c r="AJ14" s="36" t="n">
        <v>19</v>
      </c>
      <c r="AK14" s="36" t="n">
        <v>4</v>
      </c>
      <c r="AL14" s="36" t="n">
        <v>614</v>
      </c>
      <c r="AM14" s="36" t="n">
        <v>69</v>
      </c>
      <c r="AN14" s="36" t="n">
        <v>1707</v>
      </c>
      <c r="AO14" s="36" t="n">
        <v>259</v>
      </c>
      <c r="AP14" s="36" t="n">
        <v>506</v>
      </c>
      <c r="AQ14" s="36" t="n">
        <v>1629</v>
      </c>
      <c r="AR14" s="36" t="n">
        <v>224</v>
      </c>
      <c r="AS14" s="36" t="s">
        <v>159</v>
      </c>
      <c r="AT14" s="36" t="n">
        <v>4</v>
      </c>
      <c r="AU14" s="36" t="n">
        <v>39</v>
      </c>
      <c r="AV14" s="36" t="n">
        <v>59</v>
      </c>
      <c r="AW14" s="36" t="n">
        <v>613</v>
      </c>
      <c r="AX14" s="36" t="n">
        <v>1164</v>
      </c>
      <c r="AY14" s="36" t="n">
        <v>22</v>
      </c>
      <c r="AZ14" s="36" t="n">
        <v>17</v>
      </c>
      <c r="BA14" s="36" t="n">
        <v>8</v>
      </c>
      <c r="BB14" s="36" t="n">
        <v>13</v>
      </c>
      <c r="BC14" s="36" t="n">
        <v>100</v>
      </c>
      <c r="BD14" s="36" t="n">
        <v>94</v>
      </c>
      <c r="BE14" s="36" t="n">
        <v>92</v>
      </c>
      <c r="BF14" s="36" t="n">
        <v>1</v>
      </c>
      <c r="BG14" s="36" t="n">
        <v>175</v>
      </c>
      <c r="BH14" s="36" t="n">
        <v>703</v>
      </c>
      <c r="BI14" s="36" t="n">
        <v>466</v>
      </c>
      <c r="BJ14" s="36" t="n">
        <v>107</v>
      </c>
      <c r="BK14" s="36" t="n">
        <v>883</v>
      </c>
      <c r="BL14" s="36" t="n">
        <v>33</v>
      </c>
      <c r="BM14" s="36" t="n">
        <v>26</v>
      </c>
      <c r="BN14" s="36" t="n">
        <v>373</v>
      </c>
      <c r="BO14" s="36" t="n">
        <v>40</v>
      </c>
      <c r="BP14" s="36" t="n">
        <v>67</v>
      </c>
      <c r="BQ14" s="36" t="n">
        <v>11</v>
      </c>
      <c r="BR14" s="36" t="n">
        <v>35</v>
      </c>
      <c r="BS14" s="36" t="n">
        <v>8</v>
      </c>
      <c r="BT14" s="36" t="n">
        <v>229</v>
      </c>
      <c r="BU14" s="36" t="n">
        <v>148</v>
      </c>
      <c r="BV14" s="36" t="n">
        <v>98</v>
      </c>
      <c r="BW14" s="36" t="n">
        <v>499</v>
      </c>
      <c r="BX14" s="36" t="n">
        <v>47</v>
      </c>
      <c r="BY14" s="36" t="n">
        <v>49</v>
      </c>
      <c r="BZ14" s="36" t="n">
        <v>90</v>
      </c>
      <c r="CA14" s="36" t="n">
        <v>2</v>
      </c>
      <c r="CB14" s="36" t="n">
        <v>14</v>
      </c>
      <c r="CC14" s="36" t="n">
        <v>155</v>
      </c>
      <c r="CD14" s="36" t="n">
        <v>49</v>
      </c>
      <c r="CE14" s="36" t="n">
        <v>463</v>
      </c>
      <c r="CF14" s="36" t="n">
        <v>12921</v>
      </c>
      <c r="CG14" s="43"/>
      <c r="CH14" s="43"/>
      <c r="CI14" s="43"/>
      <c r="CJ14" s="43"/>
      <c r="CK14" s="43"/>
    </row>
    <row r="15" s="42" customFormat="true" ht="12.75" hidden="false" customHeight="false" outlineLevel="0" collapsed="false">
      <c r="A15" s="38"/>
      <c r="B15" s="44" t="s">
        <v>168</v>
      </c>
      <c r="C15" s="38" t="s">
        <v>68</v>
      </c>
      <c r="D15" s="40" t="s">
        <v>159</v>
      </c>
      <c r="E15" s="40" t="s">
        <v>159</v>
      </c>
      <c r="F15" s="40" t="s">
        <v>159</v>
      </c>
      <c r="G15" s="40" t="n">
        <v>14</v>
      </c>
      <c r="H15" s="40" t="s">
        <v>159</v>
      </c>
      <c r="I15" s="40" t="n">
        <v>126</v>
      </c>
      <c r="J15" s="40" t="n">
        <v>10</v>
      </c>
      <c r="K15" s="40" t="s">
        <v>159</v>
      </c>
      <c r="L15" s="40" t="n">
        <v>15</v>
      </c>
      <c r="M15" s="40" t="n">
        <v>23</v>
      </c>
      <c r="N15" s="40" t="n">
        <v>6</v>
      </c>
      <c r="O15" s="40" t="n">
        <v>221</v>
      </c>
      <c r="P15" s="40" t="n">
        <v>2</v>
      </c>
      <c r="Q15" s="40" t="n">
        <v>32</v>
      </c>
      <c r="R15" s="40" t="n">
        <v>4</v>
      </c>
      <c r="S15" s="40" t="n">
        <v>4</v>
      </c>
      <c r="T15" s="40" t="n">
        <v>1</v>
      </c>
      <c r="U15" s="40" t="n">
        <v>12</v>
      </c>
      <c r="V15" s="40" t="n">
        <v>54</v>
      </c>
      <c r="W15" s="40" t="n">
        <v>3</v>
      </c>
      <c r="X15" s="40" t="n">
        <v>85</v>
      </c>
      <c r="Y15" s="40" t="n">
        <v>10</v>
      </c>
      <c r="Z15" s="40" t="n">
        <v>7</v>
      </c>
      <c r="AA15" s="40" t="n">
        <v>17</v>
      </c>
      <c r="AB15" s="40" t="n">
        <v>1</v>
      </c>
      <c r="AC15" s="40" t="s">
        <v>159</v>
      </c>
      <c r="AD15" s="40" t="n">
        <v>49</v>
      </c>
      <c r="AE15" s="40" t="n">
        <v>36</v>
      </c>
      <c r="AF15" s="40" t="n">
        <v>63</v>
      </c>
      <c r="AG15" s="40" t="n">
        <v>87</v>
      </c>
      <c r="AH15" s="40" t="n">
        <v>4</v>
      </c>
      <c r="AI15" s="40" t="n">
        <v>8</v>
      </c>
      <c r="AJ15" s="40" t="n">
        <v>19</v>
      </c>
      <c r="AK15" s="40" t="n">
        <v>4</v>
      </c>
      <c r="AL15" s="40" t="n">
        <v>614</v>
      </c>
      <c r="AM15" s="40" t="n">
        <v>69</v>
      </c>
      <c r="AN15" s="40" t="n">
        <v>1707</v>
      </c>
      <c r="AO15" s="40" t="n">
        <v>259</v>
      </c>
      <c r="AP15" s="40" t="n">
        <v>506</v>
      </c>
      <c r="AQ15" s="40" t="n">
        <v>1629</v>
      </c>
      <c r="AR15" s="40" t="n">
        <v>224</v>
      </c>
      <c r="AS15" s="40" t="s">
        <v>159</v>
      </c>
      <c r="AT15" s="40" t="n">
        <v>4</v>
      </c>
      <c r="AU15" s="40" t="n">
        <v>39</v>
      </c>
      <c r="AV15" s="40" t="n">
        <v>59</v>
      </c>
      <c r="AW15" s="40" t="n">
        <v>613</v>
      </c>
      <c r="AX15" s="40" t="n">
        <v>1164</v>
      </c>
      <c r="AY15" s="40" t="n">
        <v>22</v>
      </c>
      <c r="AZ15" s="40" t="n">
        <v>17</v>
      </c>
      <c r="BA15" s="40" t="n">
        <v>8</v>
      </c>
      <c r="BB15" s="40" t="n">
        <v>13</v>
      </c>
      <c r="BC15" s="40" t="n">
        <v>100</v>
      </c>
      <c r="BD15" s="40" t="n">
        <v>94</v>
      </c>
      <c r="BE15" s="40" t="n">
        <v>92</v>
      </c>
      <c r="BF15" s="40" t="n">
        <v>1</v>
      </c>
      <c r="BG15" s="40" t="n">
        <v>175</v>
      </c>
      <c r="BH15" s="40" t="n">
        <v>703</v>
      </c>
      <c r="BI15" s="40" t="n">
        <v>466</v>
      </c>
      <c r="BJ15" s="40" t="n">
        <v>107</v>
      </c>
      <c r="BK15" s="40" t="n">
        <v>883</v>
      </c>
      <c r="BL15" s="40" t="n">
        <v>33</v>
      </c>
      <c r="BM15" s="40" t="n">
        <v>26</v>
      </c>
      <c r="BN15" s="40" t="n">
        <v>373</v>
      </c>
      <c r="BO15" s="40" t="n">
        <v>40</v>
      </c>
      <c r="BP15" s="40" t="n">
        <v>67</v>
      </c>
      <c r="BQ15" s="40" t="n">
        <v>11</v>
      </c>
      <c r="BR15" s="40" t="n">
        <v>35</v>
      </c>
      <c r="BS15" s="40" t="n">
        <v>8</v>
      </c>
      <c r="BT15" s="40" t="n">
        <v>229</v>
      </c>
      <c r="BU15" s="40" t="n">
        <v>148</v>
      </c>
      <c r="BV15" s="40" t="n">
        <v>98</v>
      </c>
      <c r="BW15" s="40" t="n">
        <v>499</v>
      </c>
      <c r="BX15" s="40" t="n">
        <v>47</v>
      </c>
      <c r="BY15" s="40" t="n">
        <v>49</v>
      </c>
      <c r="BZ15" s="40" t="n">
        <v>90</v>
      </c>
      <c r="CA15" s="40" t="n">
        <v>2</v>
      </c>
      <c r="CB15" s="40" t="n">
        <v>14</v>
      </c>
      <c r="CC15" s="40" t="n">
        <v>155</v>
      </c>
      <c r="CD15" s="40" t="n">
        <v>49</v>
      </c>
      <c r="CE15" s="40" t="n">
        <v>463</v>
      </c>
      <c r="CF15" s="40" t="n">
        <v>12921</v>
      </c>
      <c r="CG15" s="45"/>
      <c r="CH15" s="45"/>
      <c r="CI15" s="45"/>
      <c r="CJ15" s="45"/>
      <c r="CK15" s="45"/>
    </row>
    <row r="16" customFormat="false" ht="12.75" hidden="false" customHeight="false" outlineLevel="0" collapsed="false">
      <c r="A16" s="34" t="s">
        <v>156</v>
      </c>
      <c r="B16" s="35" t="s">
        <v>170</v>
      </c>
      <c r="C16" s="34" t="s">
        <v>171</v>
      </c>
      <c r="D16" s="36" t="s">
        <v>159</v>
      </c>
      <c r="E16" s="36" t="s">
        <v>159</v>
      </c>
      <c r="F16" s="36" t="s">
        <v>159</v>
      </c>
      <c r="G16" s="36" t="n">
        <v>17</v>
      </c>
      <c r="H16" s="36" t="n">
        <v>1</v>
      </c>
      <c r="I16" s="36" t="n">
        <v>439</v>
      </c>
      <c r="J16" s="36" t="n">
        <v>12</v>
      </c>
      <c r="K16" s="36" t="s">
        <v>159</v>
      </c>
      <c r="L16" s="36" t="n">
        <v>919</v>
      </c>
      <c r="M16" s="36" t="n">
        <v>711</v>
      </c>
      <c r="N16" s="36" t="n">
        <v>171</v>
      </c>
      <c r="O16" s="36" t="n">
        <v>392</v>
      </c>
      <c r="P16" s="36" t="n">
        <v>122</v>
      </c>
      <c r="Q16" s="36" t="n">
        <v>305</v>
      </c>
      <c r="R16" s="36" t="n">
        <v>3</v>
      </c>
      <c r="S16" s="36" t="n">
        <v>164</v>
      </c>
      <c r="T16" s="36" t="n">
        <v>18</v>
      </c>
      <c r="U16" s="36" t="n">
        <v>533</v>
      </c>
      <c r="V16" s="36" t="n">
        <v>215</v>
      </c>
      <c r="W16" s="36" t="n">
        <v>134</v>
      </c>
      <c r="X16" s="36" t="n">
        <v>1668</v>
      </c>
      <c r="Y16" s="36" t="n">
        <v>222</v>
      </c>
      <c r="Z16" s="36" t="n">
        <v>331</v>
      </c>
      <c r="AA16" s="36" t="n">
        <v>938</v>
      </c>
      <c r="AB16" s="36" t="n">
        <v>51</v>
      </c>
      <c r="AC16" s="36" t="n">
        <v>63</v>
      </c>
      <c r="AD16" s="36" t="n">
        <v>166</v>
      </c>
      <c r="AE16" s="36" t="n">
        <v>548</v>
      </c>
      <c r="AF16" s="36" t="n">
        <v>839</v>
      </c>
      <c r="AG16" s="36" t="n">
        <v>104</v>
      </c>
      <c r="AH16" s="36" t="n">
        <v>14</v>
      </c>
      <c r="AI16" s="36" t="n">
        <v>34</v>
      </c>
      <c r="AJ16" s="36" t="n">
        <v>115</v>
      </c>
      <c r="AK16" s="36" t="n">
        <v>12</v>
      </c>
      <c r="AL16" s="36" t="n">
        <v>2477</v>
      </c>
      <c r="AM16" s="36" t="n">
        <v>72</v>
      </c>
      <c r="AN16" s="36" t="n">
        <v>7061</v>
      </c>
      <c r="AO16" s="36" t="n">
        <v>1882</v>
      </c>
      <c r="AP16" s="36" t="n">
        <v>6180</v>
      </c>
      <c r="AQ16" s="36" t="n">
        <v>7666</v>
      </c>
      <c r="AR16" s="36" t="n">
        <v>1235</v>
      </c>
      <c r="AS16" s="36" t="n">
        <v>3</v>
      </c>
      <c r="AT16" s="36" t="n">
        <v>51</v>
      </c>
      <c r="AU16" s="36" t="n">
        <v>480</v>
      </c>
      <c r="AV16" s="36" t="n">
        <v>204</v>
      </c>
      <c r="AW16" s="36" t="n">
        <v>208</v>
      </c>
      <c r="AX16" s="36" t="n">
        <v>3635</v>
      </c>
      <c r="AY16" s="36" t="n">
        <v>70</v>
      </c>
      <c r="AZ16" s="36" t="n">
        <v>72</v>
      </c>
      <c r="BA16" s="36" t="n">
        <v>10</v>
      </c>
      <c r="BB16" s="36" t="n">
        <v>52</v>
      </c>
      <c r="BC16" s="36" t="n">
        <v>933</v>
      </c>
      <c r="BD16" s="36" t="n">
        <v>549</v>
      </c>
      <c r="BE16" s="36" t="n">
        <v>561</v>
      </c>
      <c r="BF16" s="36" t="n">
        <v>19</v>
      </c>
      <c r="BG16" s="36" t="n">
        <v>1452</v>
      </c>
      <c r="BH16" s="36" t="n">
        <v>5271</v>
      </c>
      <c r="BI16" s="36" t="n">
        <v>3364</v>
      </c>
      <c r="BJ16" s="36" t="n">
        <v>892</v>
      </c>
      <c r="BK16" s="36" t="n">
        <v>3211</v>
      </c>
      <c r="BL16" s="36" t="n">
        <v>131</v>
      </c>
      <c r="BM16" s="36" t="n">
        <v>303</v>
      </c>
      <c r="BN16" s="36" t="n">
        <v>2368</v>
      </c>
      <c r="BO16" s="36" t="n">
        <v>229</v>
      </c>
      <c r="BP16" s="36" t="n">
        <v>169</v>
      </c>
      <c r="BQ16" s="36" t="n">
        <v>133</v>
      </c>
      <c r="BR16" s="36" t="n">
        <v>224</v>
      </c>
      <c r="BS16" s="36" t="n">
        <v>52</v>
      </c>
      <c r="BT16" s="36" t="n">
        <v>1099</v>
      </c>
      <c r="BU16" s="36" t="n">
        <v>1088</v>
      </c>
      <c r="BV16" s="36" t="n">
        <v>481</v>
      </c>
      <c r="BW16" s="36" t="n">
        <v>4240</v>
      </c>
      <c r="BX16" s="36" t="n">
        <v>55</v>
      </c>
      <c r="BY16" s="36" t="n">
        <v>202</v>
      </c>
      <c r="BZ16" s="36" t="n">
        <v>353</v>
      </c>
      <c r="CA16" s="36" t="n">
        <v>13</v>
      </c>
      <c r="CB16" s="36" t="n">
        <v>91</v>
      </c>
      <c r="CC16" s="36" t="n">
        <v>404</v>
      </c>
      <c r="CD16" s="36" t="n">
        <v>376</v>
      </c>
      <c r="CE16" s="36" t="n">
        <v>3121</v>
      </c>
      <c r="CF16" s="36" t="n">
        <v>72003</v>
      </c>
      <c r="CG16" s="43"/>
      <c r="CH16" s="43"/>
      <c r="CI16" s="43"/>
      <c r="CJ16" s="43"/>
      <c r="CK16" s="43"/>
      <c r="CL16" s="43"/>
      <c r="CM16" s="43"/>
      <c r="CN16" s="43"/>
      <c r="CO16" s="43"/>
      <c r="CP16" s="43"/>
    </row>
    <row r="17" customFormat="false" ht="12.75" hidden="false" customHeight="false" outlineLevel="0" collapsed="false">
      <c r="A17" s="34" t="s">
        <v>156</v>
      </c>
      <c r="B17" s="35" t="s">
        <v>170</v>
      </c>
      <c r="C17" s="34" t="s">
        <v>172</v>
      </c>
      <c r="D17" s="36" t="s">
        <v>159</v>
      </c>
      <c r="E17" s="36" t="s">
        <v>159</v>
      </c>
      <c r="F17" s="36" t="s">
        <v>159</v>
      </c>
      <c r="G17" s="36" t="n">
        <v>19</v>
      </c>
      <c r="H17" s="36" t="s">
        <v>159</v>
      </c>
      <c r="I17" s="36" t="n">
        <v>342</v>
      </c>
      <c r="J17" s="36" t="n">
        <v>12</v>
      </c>
      <c r="K17" s="36" t="s">
        <v>159</v>
      </c>
      <c r="L17" s="36" t="n">
        <v>701</v>
      </c>
      <c r="M17" s="36" t="n">
        <v>459</v>
      </c>
      <c r="N17" s="36" t="n">
        <v>28</v>
      </c>
      <c r="O17" s="36" t="n">
        <v>457</v>
      </c>
      <c r="P17" s="36" t="n">
        <v>53</v>
      </c>
      <c r="Q17" s="36" t="n">
        <v>241</v>
      </c>
      <c r="R17" s="36" t="n">
        <v>2</v>
      </c>
      <c r="S17" s="36" t="n">
        <v>75</v>
      </c>
      <c r="T17" s="36" t="n">
        <v>8</v>
      </c>
      <c r="U17" s="36" t="n">
        <v>179</v>
      </c>
      <c r="V17" s="36" t="n">
        <v>168</v>
      </c>
      <c r="W17" s="36" t="n">
        <v>74</v>
      </c>
      <c r="X17" s="36" t="n">
        <v>993</v>
      </c>
      <c r="Y17" s="36" t="n">
        <v>89</v>
      </c>
      <c r="Z17" s="36" t="n">
        <v>121</v>
      </c>
      <c r="AA17" s="36" t="n">
        <v>377</v>
      </c>
      <c r="AB17" s="36" t="n">
        <v>14</v>
      </c>
      <c r="AC17" s="36" t="n">
        <v>46</v>
      </c>
      <c r="AD17" s="36" t="n">
        <v>1136</v>
      </c>
      <c r="AE17" s="36" t="n">
        <v>327</v>
      </c>
      <c r="AF17" s="36" t="n">
        <v>457</v>
      </c>
      <c r="AG17" s="36" t="n">
        <v>53</v>
      </c>
      <c r="AH17" s="36" t="n">
        <v>20</v>
      </c>
      <c r="AI17" s="36" t="n">
        <v>22</v>
      </c>
      <c r="AJ17" s="36" t="n">
        <v>80</v>
      </c>
      <c r="AK17" s="36" t="n">
        <v>9</v>
      </c>
      <c r="AL17" s="36" t="n">
        <v>1560</v>
      </c>
      <c r="AM17" s="36" t="n">
        <v>45</v>
      </c>
      <c r="AN17" s="36" t="n">
        <v>5465</v>
      </c>
      <c r="AO17" s="36" t="n">
        <v>1314</v>
      </c>
      <c r="AP17" s="36" t="n">
        <v>4318</v>
      </c>
      <c r="AQ17" s="36" t="n">
        <v>4992</v>
      </c>
      <c r="AR17" s="36" t="n">
        <v>1018</v>
      </c>
      <c r="AS17" s="36" t="n">
        <v>17</v>
      </c>
      <c r="AT17" s="36" t="s">
        <v>159</v>
      </c>
      <c r="AU17" s="36" t="n">
        <v>316</v>
      </c>
      <c r="AV17" s="36" t="n">
        <v>180</v>
      </c>
      <c r="AW17" s="36" t="n">
        <v>334</v>
      </c>
      <c r="AX17" s="36" t="n">
        <v>2865</v>
      </c>
      <c r="AY17" s="36" t="n">
        <v>46</v>
      </c>
      <c r="AZ17" s="36" t="n">
        <v>55</v>
      </c>
      <c r="BA17" s="36" t="n">
        <v>15</v>
      </c>
      <c r="BB17" s="36" t="n">
        <v>42</v>
      </c>
      <c r="BC17" s="36" t="n">
        <v>561</v>
      </c>
      <c r="BD17" s="36" t="n">
        <v>362</v>
      </c>
      <c r="BE17" s="36" t="n">
        <v>428</v>
      </c>
      <c r="BF17" s="36" t="n">
        <v>10</v>
      </c>
      <c r="BG17" s="36" t="n">
        <v>875</v>
      </c>
      <c r="BH17" s="36" t="n">
        <v>3289</v>
      </c>
      <c r="BI17" s="36" t="n">
        <v>2301</v>
      </c>
      <c r="BJ17" s="36" t="n">
        <v>542</v>
      </c>
      <c r="BK17" s="36" t="n">
        <v>2369</v>
      </c>
      <c r="BL17" s="36" t="n">
        <v>62</v>
      </c>
      <c r="BM17" s="36" t="n">
        <v>203</v>
      </c>
      <c r="BN17" s="36" t="n">
        <v>1994</v>
      </c>
      <c r="BO17" s="36" t="n">
        <v>108</v>
      </c>
      <c r="BP17" s="36" t="n">
        <v>122</v>
      </c>
      <c r="BQ17" s="36" t="n">
        <v>57</v>
      </c>
      <c r="BR17" s="36" t="n">
        <v>167</v>
      </c>
      <c r="BS17" s="36" t="n">
        <v>28</v>
      </c>
      <c r="BT17" s="36" t="n">
        <v>835</v>
      </c>
      <c r="BU17" s="36" t="n">
        <v>662</v>
      </c>
      <c r="BV17" s="36" t="n">
        <v>297</v>
      </c>
      <c r="BW17" s="36" t="n">
        <v>2641</v>
      </c>
      <c r="BX17" s="36" t="n">
        <v>67</v>
      </c>
      <c r="BY17" s="36" t="n">
        <v>143</v>
      </c>
      <c r="BZ17" s="36" t="n">
        <v>240</v>
      </c>
      <c r="CA17" s="36" t="n">
        <v>5</v>
      </c>
      <c r="CB17" s="36" t="n">
        <v>63</v>
      </c>
      <c r="CC17" s="36" t="n">
        <v>241</v>
      </c>
      <c r="CD17" s="36" t="n">
        <v>312</v>
      </c>
      <c r="CE17" s="36" t="n">
        <v>1831</v>
      </c>
      <c r="CF17" s="36" t="n">
        <v>49959</v>
      </c>
      <c r="CG17" s="43"/>
      <c r="CH17" s="43"/>
      <c r="CI17" s="43"/>
      <c r="CJ17" s="43"/>
      <c r="CK17" s="43"/>
      <c r="CL17" s="43"/>
      <c r="CM17" s="43"/>
      <c r="CN17" s="43"/>
      <c r="CO17" s="43"/>
      <c r="CP17" s="43"/>
    </row>
    <row r="18" customFormat="false" ht="12.75" hidden="false" customHeight="false" outlineLevel="0" collapsed="false">
      <c r="A18" s="34" t="s">
        <v>156</v>
      </c>
      <c r="B18" s="35" t="s">
        <v>170</v>
      </c>
      <c r="C18" s="34" t="s">
        <v>173</v>
      </c>
      <c r="D18" s="36" t="s">
        <v>159</v>
      </c>
      <c r="E18" s="36" t="s">
        <v>159</v>
      </c>
      <c r="F18" s="36" t="s">
        <v>159</v>
      </c>
      <c r="G18" s="36" t="n">
        <v>38</v>
      </c>
      <c r="H18" s="36" t="s">
        <v>159</v>
      </c>
      <c r="I18" s="36" t="n">
        <v>228</v>
      </c>
      <c r="J18" s="36" t="n">
        <v>19</v>
      </c>
      <c r="K18" s="36" t="s">
        <v>159</v>
      </c>
      <c r="L18" s="36" t="n">
        <v>36</v>
      </c>
      <c r="M18" s="36" t="n">
        <v>36</v>
      </c>
      <c r="N18" s="36" t="n">
        <v>1</v>
      </c>
      <c r="O18" s="36" t="n">
        <v>275</v>
      </c>
      <c r="P18" s="36" t="n">
        <v>10</v>
      </c>
      <c r="Q18" s="36" t="n">
        <v>33</v>
      </c>
      <c r="R18" s="36" t="n">
        <v>1</v>
      </c>
      <c r="S18" s="36" t="n">
        <v>14</v>
      </c>
      <c r="T18" s="36" t="n">
        <v>2</v>
      </c>
      <c r="U18" s="36" t="n">
        <v>19</v>
      </c>
      <c r="V18" s="36" t="n">
        <v>107</v>
      </c>
      <c r="W18" s="36" t="n">
        <v>9</v>
      </c>
      <c r="X18" s="36" t="n">
        <v>233</v>
      </c>
      <c r="Y18" s="36" t="n">
        <v>17</v>
      </c>
      <c r="Z18" s="36" t="n">
        <v>14</v>
      </c>
      <c r="AA18" s="36" t="n">
        <v>43</v>
      </c>
      <c r="AB18" s="36" t="n">
        <v>6</v>
      </c>
      <c r="AC18" s="36" t="n">
        <v>5</v>
      </c>
      <c r="AD18" s="36" t="n">
        <v>57</v>
      </c>
      <c r="AE18" s="36" t="n">
        <v>91</v>
      </c>
      <c r="AF18" s="36" t="n">
        <v>121</v>
      </c>
      <c r="AG18" s="36" t="n">
        <v>89</v>
      </c>
      <c r="AH18" s="36" t="n">
        <v>1</v>
      </c>
      <c r="AI18" s="36" t="n">
        <v>8</v>
      </c>
      <c r="AJ18" s="36" t="n">
        <v>40</v>
      </c>
      <c r="AK18" s="36" t="n">
        <v>3</v>
      </c>
      <c r="AL18" s="36" t="n">
        <v>623</v>
      </c>
      <c r="AM18" s="36" t="n">
        <v>69</v>
      </c>
      <c r="AN18" s="36" t="n">
        <v>1690</v>
      </c>
      <c r="AO18" s="36" t="n">
        <v>427</v>
      </c>
      <c r="AP18" s="36" t="n">
        <v>846</v>
      </c>
      <c r="AQ18" s="36" t="n">
        <v>2254</v>
      </c>
      <c r="AR18" s="36" t="n">
        <v>500</v>
      </c>
      <c r="AS18" s="36" t="s">
        <v>159</v>
      </c>
      <c r="AT18" s="36" t="n">
        <v>3</v>
      </c>
      <c r="AU18" s="36" t="n">
        <v>45</v>
      </c>
      <c r="AV18" s="36" t="n">
        <v>77</v>
      </c>
      <c r="AW18" s="36" t="n">
        <v>577</v>
      </c>
      <c r="AX18" s="36" t="n">
        <v>1210</v>
      </c>
      <c r="AY18" s="36" t="n">
        <v>14</v>
      </c>
      <c r="AZ18" s="36" t="n">
        <v>13</v>
      </c>
      <c r="BA18" s="36" t="n">
        <v>1</v>
      </c>
      <c r="BB18" s="36" t="n">
        <v>15</v>
      </c>
      <c r="BC18" s="36" t="n">
        <v>79</v>
      </c>
      <c r="BD18" s="36" t="n">
        <v>119</v>
      </c>
      <c r="BE18" s="36" t="n">
        <v>133</v>
      </c>
      <c r="BF18" s="36" t="n">
        <v>1</v>
      </c>
      <c r="BG18" s="36" t="n">
        <v>267</v>
      </c>
      <c r="BH18" s="36" t="n">
        <v>718</v>
      </c>
      <c r="BI18" s="36" t="n">
        <v>553</v>
      </c>
      <c r="BJ18" s="36" t="n">
        <v>84</v>
      </c>
      <c r="BK18" s="36" t="n">
        <v>964</v>
      </c>
      <c r="BL18" s="36" t="n">
        <v>13</v>
      </c>
      <c r="BM18" s="36" t="n">
        <v>41</v>
      </c>
      <c r="BN18" s="36" t="n">
        <v>361</v>
      </c>
      <c r="BO18" s="36" t="n">
        <v>36</v>
      </c>
      <c r="BP18" s="36" t="n">
        <v>48</v>
      </c>
      <c r="BQ18" s="36" t="n">
        <v>11</v>
      </c>
      <c r="BR18" s="36" t="n">
        <v>63</v>
      </c>
      <c r="BS18" s="36" t="n">
        <v>5</v>
      </c>
      <c r="BT18" s="36" t="n">
        <v>145</v>
      </c>
      <c r="BU18" s="36" t="n">
        <v>110</v>
      </c>
      <c r="BV18" s="36" t="n">
        <v>87</v>
      </c>
      <c r="BW18" s="36" t="n">
        <v>597</v>
      </c>
      <c r="BX18" s="36" t="n">
        <v>17</v>
      </c>
      <c r="BY18" s="36" t="n">
        <v>45</v>
      </c>
      <c r="BZ18" s="36" t="n">
        <v>53</v>
      </c>
      <c r="CA18" s="36" t="n">
        <v>5</v>
      </c>
      <c r="CB18" s="36" t="n">
        <v>19</v>
      </c>
      <c r="CC18" s="36" t="n">
        <v>117</v>
      </c>
      <c r="CD18" s="36" t="n">
        <v>96</v>
      </c>
      <c r="CE18" s="36" t="n">
        <v>578</v>
      </c>
      <c r="CF18" s="36" t="n">
        <v>15285</v>
      </c>
      <c r="CG18" s="43"/>
      <c r="CH18" s="43"/>
      <c r="CI18" s="43"/>
      <c r="CJ18" s="43"/>
      <c r="CK18" s="43"/>
      <c r="CL18" s="43"/>
      <c r="CM18" s="43"/>
      <c r="CN18" s="43"/>
      <c r="CO18" s="43"/>
      <c r="CP18" s="43"/>
    </row>
    <row r="19" customFormat="false" ht="12.75" hidden="false" customHeight="false" outlineLevel="0" collapsed="false">
      <c r="A19" s="34" t="s">
        <v>156</v>
      </c>
      <c r="B19" s="35" t="s">
        <v>170</v>
      </c>
      <c r="C19" s="34" t="s">
        <v>174</v>
      </c>
      <c r="D19" s="36" t="s">
        <v>159</v>
      </c>
      <c r="E19" s="36" t="n">
        <v>9</v>
      </c>
      <c r="F19" s="36" t="n">
        <v>1</v>
      </c>
      <c r="G19" s="36" t="n">
        <v>46</v>
      </c>
      <c r="H19" s="36" t="n">
        <v>9</v>
      </c>
      <c r="I19" s="36" t="n">
        <v>1763</v>
      </c>
      <c r="J19" s="36" t="n">
        <v>49</v>
      </c>
      <c r="K19" s="36" t="s">
        <v>159</v>
      </c>
      <c r="L19" s="36" t="n">
        <v>778</v>
      </c>
      <c r="M19" s="36" t="n">
        <v>1809</v>
      </c>
      <c r="N19" s="36" t="n">
        <v>712</v>
      </c>
      <c r="O19" s="36" t="n">
        <v>818</v>
      </c>
      <c r="P19" s="36" t="n">
        <v>471</v>
      </c>
      <c r="Q19" s="36" t="n">
        <v>1730</v>
      </c>
      <c r="R19" s="36" t="n">
        <v>36</v>
      </c>
      <c r="S19" s="36" t="n">
        <v>775</v>
      </c>
      <c r="T19" s="36" t="n">
        <v>172</v>
      </c>
      <c r="U19" s="36" t="n">
        <v>1078</v>
      </c>
      <c r="V19" s="36" t="n">
        <v>623</v>
      </c>
      <c r="W19" s="36" t="n">
        <v>410</v>
      </c>
      <c r="X19" s="36" t="n">
        <v>4121</v>
      </c>
      <c r="Y19" s="36" t="n">
        <v>850</v>
      </c>
      <c r="Z19" s="36" t="n">
        <v>1203</v>
      </c>
      <c r="AA19" s="36" t="n">
        <v>2496</v>
      </c>
      <c r="AB19" s="36" t="n">
        <v>139</v>
      </c>
      <c r="AC19" s="36" t="n">
        <v>159</v>
      </c>
      <c r="AD19" s="36" t="n">
        <v>602</v>
      </c>
      <c r="AE19" s="36" t="n">
        <v>2212</v>
      </c>
      <c r="AF19" s="36" t="n">
        <v>2644</v>
      </c>
      <c r="AG19" s="36" t="n">
        <v>1044</v>
      </c>
      <c r="AH19" s="36" t="n">
        <v>56</v>
      </c>
      <c r="AI19" s="36" t="n">
        <v>87</v>
      </c>
      <c r="AJ19" s="36" t="n">
        <v>393</v>
      </c>
      <c r="AK19" s="36" t="n">
        <v>47</v>
      </c>
      <c r="AL19" s="36" t="n">
        <v>6115</v>
      </c>
      <c r="AM19" s="36" t="n">
        <v>318</v>
      </c>
      <c r="AN19" s="36" t="n">
        <v>21623</v>
      </c>
      <c r="AO19" s="36" t="n">
        <v>5596</v>
      </c>
      <c r="AP19" s="36" t="n">
        <v>31567</v>
      </c>
      <c r="AQ19" s="36" t="n">
        <v>28429</v>
      </c>
      <c r="AR19" s="36" t="n">
        <v>8868</v>
      </c>
      <c r="AS19" s="36" t="n">
        <v>43</v>
      </c>
      <c r="AT19" s="36" t="n">
        <v>81</v>
      </c>
      <c r="AU19" s="36" t="n">
        <v>3512</v>
      </c>
      <c r="AV19" s="36" t="n">
        <v>584</v>
      </c>
      <c r="AW19" s="36" t="n">
        <v>1133</v>
      </c>
      <c r="AX19" s="36" t="n">
        <v>14775</v>
      </c>
      <c r="AY19" s="36" t="n">
        <v>1236</v>
      </c>
      <c r="AZ19" s="36" t="n">
        <v>1220</v>
      </c>
      <c r="BA19" s="36" t="n">
        <v>158</v>
      </c>
      <c r="BB19" s="36" t="n">
        <v>621</v>
      </c>
      <c r="BC19" s="36" t="n">
        <v>6944</v>
      </c>
      <c r="BD19" s="36" t="n">
        <v>3466</v>
      </c>
      <c r="BE19" s="36" t="n">
        <v>3570</v>
      </c>
      <c r="BF19" s="36" t="n">
        <v>229</v>
      </c>
      <c r="BG19" s="36" t="n">
        <v>5953</v>
      </c>
      <c r="BH19" s="36" t="n">
        <v>26016</v>
      </c>
      <c r="BI19" s="36" t="n">
        <v>23815</v>
      </c>
      <c r="BJ19" s="36" t="n">
        <v>10018</v>
      </c>
      <c r="BK19" s="36" t="n">
        <v>12545</v>
      </c>
      <c r="BL19" s="36" t="n">
        <v>886</v>
      </c>
      <c r="BM19" s="36" t="n">
        <v>3898</v>
      </c>
      <c r="BN19" s="36" t="n">
        <v>15591</v>
      </c>
      <c r="BO19" s="36" t="n">
        <v>768</v>
      </c>
      <c r="BP19" s="36" t="n">
        <v>953</v>
      </c>
      <c r="BQ19" s="36" t="n">
        <v>713</v>
      </c>
      <c r="BR19" s="36" t="n">
        <v>1270</v>
      </c>
      <c r="BS19" s="36" t="n">
        <v>283</v>
      </c>
      <c r="BT19" s="36" t="n">
        <v>5073</v>
      </c>
      <c r="BU19" s="36" t="n">
        <v>8758</v>
      </c>
      <c r="BV19" s="36" t="n">
        <v>2817</v>
      </c>
      <c r="BW19" s="36" t="n">
        <v>19305</v>
      </c>
      <c r="BX19" s="36" t="n">
        <v>254</v>
      </c>
      <c r="BY19" s="36" t="n">
        <v>772</v>
      </c>
      <c r="BZ19" s="36" t="n">
        <v>4029</v>
      </c>
      <c r="CA19" s="36" t="n">
        <v>57</v>
      </c>
      <c r="CB19" s="36" t="n">
        <v>382</v>
      </c>
      <c r="CC19" s="36" t="n">
        <v>1913</v>
      </c>
      <c r="CD19" s="36" t="n">
        <v>1746</v>
      </c>
      <c r="CE19" s="36" t="n">
        <v>10866</v>
      </c>
      <c r="CF19" s="36" t="n">
        <v>326111</v>
      </c>
      <c r="CG19" s="43"/>
      <c r="CH19" s="43"/>
      <c r="CI19" s="43"/>
      <c r="CJ19" s="43"/>
      <c r="CK19" s="43"/>
      <c r="CL19" s="43"/>
      <c r="CM19" s="43"/>
      <c r="CN19" s="43"/>
      <c r="CO19" s="43"/>
      <c r="CP19" s="43"/>
    </row>
    <row r="20" customFormat="false" ht="12.75" hidden="false" customHeight="false" outlineLevel="0" collapsed="false">
      <c r="A20" s="34" t="s">
        <v>156</v>
      </c>
      <c r="B20" s="35" t="s">
        <v>170</v>
      </c>
      <c r="C20" s="34" t="s">
        <v>175</v>
      </c>
      <c r="D20" s="36" t="s">
        <v>159</v>
      </c>
      <c r="E20" s="36" t="s">
        <v>159</v>
      </c>
      <c r="F20" s="36" t="s">
        <v>159</v>
      </c>
      <c r="G20" s="36" t="n">
        <v>57</v>
      </c>
      <c r="H20" s="36" t="n">
        <v>1</v>
      </c>
      <c r="I20" s="36" t="n">
        <v>747</v>
      </c>
      <c r="J20" s="36" t="n">
        <v>32</v>
      </c>
      <c r="K20" s="36" t="s">
        <v>159</v>
      </c>
      <c r="L20" s="36" t="n">
        <v>581</v>
      </c>
      <c r="M20" s="36" t="n">
        <v>656</v>
      </c>
      <c r="N20" s="36" t="n">
        <v>52</v>
      </c>
      <c r="O20" s="36" t="n">
        <v>778</v>
      </c>
      <c r="P20" s="36" t="n">
        <v>98</v>
      </c>
      <c r="Q20" s="36" t="n">
        <v>353</v>
      </c>
      <c r="R20" s="36" t="n">
        <v>7</v>
      </c>
      <c r="S20" s="36" t="n">
        <v>212</v>
      </c>
      <c r="T20" s="36" t="n">
        <v>13</v>
      </c>
      <c r="U20" s="36" t="n">
        <v>667</v>
      </c>
      <c r="V20" s="36" t="n">
        <v>413</v>
      </c>
      <c r="W20" s="36" t="n">
        <v>149</v>
      </c>
      <c r="X20" s="36" t="n">
        <v>2464</v>
      </c>
      <c r="Y20" s="36" t="n">
        <v>217</v>
      </c>
      <c r="Z20" s="36" t="n">
        <v>388</v>
      </c>
      <c r="AA20" s="36" t="n">
        <v>1113</v>
      </c>
      <c r="AB20" s="36" t="n">
        <v>63</v>
      </c>
      <c r="AC20" s="36" t="n">
        <v>85</v>
      </c>
      <c r="AD20" s="36" t="n">
        <v>405</v>
      </c>
      <c r="AE20" s="36" t="n">
        <v>689</v>
      </c>
      <c r="AF20" s="36" t="n">
        <v>1309</v>
      </c>
      <c r="AG20" s="36" t="n">
        <v>214</v>
      </c>
      <c r="AH20" s="36" t="n">
        <v>26</v>
      </c>
      <c r="AI20" s="36" t="n">
        <v>33</v>
      </c>
      <c r="AJ20" s="36" t="n">
        <v>198</v>
      </c>
      <c r="AK20" s="36" t="n">
        <v>26</v>
      </c>
      <c r="AL20" s="36" t="n">
        <v>4103</v>
      </c>
      <c r="AM20" s="36" t="n">
        <v>152</v>
      </c>
      <c r="AN20" s="36" t="n">
        <v>12891</v>
      </c>
      <c r="AO20" s="36" t="n">
        <v>2244</v>
      </c>
      <c r="AP20" s="36" t="n">
        <v>7839</v>
      </c>
      <c r="AQ20" s="36" t="n">
        <v>10562</v>
      </c>
      <c r="AR20" s="36" t="n">
        <v>1917</v>
      </c>
      <c r="AS20" s="36" t="n">
        <v>3</v>
      </c>
      <c r="AT20" s="36" t="n">
        <v>7</v>
      </c>
      <c r="AU20" s="36" t="n">
        <v>523</v>
      </c>
      <c r="AV20" s="36" t="n">
        <v>271</v>
      </c>
      <c r="AW20" s="36" t="n">
        <v>352</v>
      </c>
      <c r="AX20" s="36" t="n">
        <v>5085</v>
      </c>
      <c r="AY20" s="36" t="n">
        <v>91</v>
      </c>
      <c r="AZ20" s="36" t="n">
        <v>94</v>
      </c>
      <c r="BA20" s="36" t="n">
        <v>13</v>
      </c>
      <c r="BB20" s="36" t="n">
        <v>97</v>
      </c>
      <c r="BC20" s="36" t="n">
        <v>1007</v>
      </c>
      <c r="BD20" s="36" t="n">
        <v>744</v>
      </c>
      <c r="BE20" s="36" t="n">
        <v>974</v>
      </c>
      <c r="BF20" s="36" t="n">
        <v>24</v>
      </c>
      <c r="BG20" s="36" t="n">
        <v>1740</v>
      </c>
      <c r="BH20" s="36" t="n">
        <v>6152</v>
      </c>
      <c r="BI20" s="36" t="n">
        <v>3775</v>
      </c>
      <c r="BJ20" s="36" t="n">
        <v>1179</v>
      </c>
      <c r="BK20" s="36" t="n">
        <v>4269</v>
      </c>
      <c r="BL20" s="36" t="n">
        <v>143</v>
      </c>
      <c r="BM20" s="36" t="n">
        <v>330</v>
      </c>
      <c r="BN20" s="36" t="n">
        <v>2713</v>
      </c>
      <c r="BO20" s="36" t="n">
        <v>232</v>
      </c>
      <c r="BP20" s="36" t="n">
        <v>250</v>
      </c>
      <c r="BQ20" s="36" t="n">
        <v>141</v>
      </c>
      <c r="BR20" s="36" t="n">
        <v>246</v>
      </c>
      <c r="BS20" s="36" t="n">
        <v>43</v>
      </c>
      <c r="BT20" s="36" t="n">
        <v>1020</v>
      </c>
      <c r="BU20" s="36" t="n">
        <v>1222</v>
      </c>
      <c r="BV20" s="36" t="n">
        <v>502</v>
      </c>
      <c r="BW20" s="36" t="n">
        <v>4570</v>
      </c>
      <c r="BX20" s="36" t="n">
        <v>62</v>
      </c>
      <c r="BY20" s="36" t="n">
        <v>223</v>
      </c>
      <c r="BZ20" s="36" t="n">
        <v>416</v>
      </c>
      <c r="CA20" s="36" t="n">
        <v>13</v>
      </c>
      <c r="CB20" s="36" t="n">
        <v>150</v>
      </c>
      <c r="CC20" s="36" t="n">
        <v>468</v>
      </c>
      <c r="CD20" s="36" t="n">
        <v>471</v>
      </c>
      <c r="CE20" s="36" t="n">
        <v>3675</v>
      </c>
      <c r="CF20" s="36" t="n">
        <v>95044</v>
      </c>
      <c r="CG20" s="43"/>
      <c r="CH20" s="43"/>
      <c r="CI20" s="43"/>
      <c r="CJ20" s="43"/>
      <c r="CK20" s="43"/>
      <c r="CL20" s="43"/>
      <c r="CM20" s="43"/>
      <c r="CN20" s="43"/>
      <c r="CO20" s="43"/>
      <c r="CP20" s="43"/>
    </row>
    <row r="21" customFormat="false" ht="12.75" hidden="false" customHeight="false" outlineLevel="0" collapsed="false">
      <c r="A21" s="34" t="s">
        <v>156</v>
      </c>
      <c r="B21" s="35" t="s">
        <v>170</v>
      </c>
      <c r="C21" s="34" t="s">
        <v>176</v>
      </c>
      <c r="D21" s="36" t="s">
        <v>159</v>
      </c>
      <c r="E21" s="36" t="s">
        <v>159</v>
      </c>
      <c r="F21" s="36" t="s">
        <v>159</v>
      </c>
      <c r="G21" s="36" t="n">
        <v>150</v>
      </c>
      <c r="H21" s="36" t="s">
        <v>159</v>
      </c>
      <c r="I21" s="36" t="n">
        <v>1010</v>
      </c>
      <c r="J21" s="36" t="n">
        <v>60</v>
      </c>
      <c r="K21" s="36" t="s">
        <v>159</v>
      </c>
      <c r="L21" s="36" t="n">
        <v>400</v>
      </c>
      <c r="M21" s="36" t="n">
        <v>1081</v>
      </c>
      <c r="N21" s="36" t="n">
        <v>132</v>
      </c>
      <c r="O21" s="36" t="n">
        <v>873</v>
      </c>
      <c r="P21" s="36" t="n">
        <v>127</v>
      </c>
      <c r="Q21" s="36" t="n">
        <v>316</v>
      </c>
      <c r="R21" s="36" t="n">
        <v>9</v>
      </c>
      <c r="S21" s="36" t="n">
        <v>122</v>
      </c>
      <c r="T21" s="36" t="n">
        <v>15</v>
      </c>
      <c r="U21" s="36" t="n">
        <v>544</v>
      </c>
      <c r="V21" s="36" t="n">
        <v>519</v>
      </c>
      <c r="W21" s="36" t="n">
        <v>463</v>
      </c>
      <c r="X21" s="36" t="n">
        <v>4209</v>
      </c>
      <c r="Y21" s="36" t="n">
        <v>186</v>
      </c>
      <c r="Z21" s="36" t="n">
        <v>456</v>
      </c>
      <c r="AA21" s="36" t="n">
        <v>1575</v>
      </c>
      <c r="AB21" s="36" t="n">
        <v>145</v>
      </c>
      <c r="AC21" s="36" t="n">
        <v>96</v>
      </c>
      <c r="AD21" s="36" t="n">
        <v>407</v>
      </c>
      <c r="AE21" s="36" t="n">
        <v>563</v>
      </c>
      <c r="AF21" s="36" t="n">
        <v>1538</v>
      </c>
      <c r="AG21" s="36" t="n">
        <v>292</v>
      </c>
      <c r="AH21" s="36" t="n">
        <v>22</v>
      </c>
      <c r="AI21" s="36" t="n">
        <v>28</v>
      </c>
      <c r="AJ21" s="36" t="n">
        <v>266</v>
      </c>
      <c r="AK21" s="36" t="n">
        <v>17</v>
      </c>
      <c r="AL21" s="36" t="n">
        <v>4243</v>
      </c>
      <c r="AM21" s="36" t="n">
        <v>150</v>
      </c>
      <c r="AN21" s="36" t="n">
        <v>11214</v>
      </c>
      <c r="AO21" s="36" t="n">
        <v>2834</v>
      </c>
      <c r="AP21" s="36" t="n">
        <v>10115</v>
      </c>
      <c r="AQ21" s="36" t="n">
        <v>13219</v>
      </c>
      <c r="AR21" s="36" t="n">
        <v>2347</v>
      </c>
      <c r="AS21" s="36" t="n">
        <v>33</v>
      </c>
      <c r="AT21" s="36" t="n">
        <v>4</v>
      </c>
      <c r="AU21" s="36" t="n">
        <v>452</v>
      </c>
      <c r="AV21" s="36" t="n">
        <v>305</v>
      </c>
      <c r="AW21" s="36" t="n">
        <v>921</v>
      </c>
      <c r="AX21" s="36" t="n">
        <v>7091</v>
      </c>
      <c r="AY21" s="36" t="n">
        <v>89</v>
      </c>
      <c r="AZ21" s="36" t="n">
        <v>109</v>
      </c>
      <c r="BA21" s="36" t="n">
        <v>15</v>
      </c>
      <c r="BB21" s="36" t="n">
        <v>147</v>
      </c>
      <c r="BC21" s="36" t="n">
        <v>1029</v>
      </c>
      <c r="BD21" s="36" t="n">
        <v>1032</v>
      </c>
      <c r="BE21" s="36" t="n">
        <v>1196</v>
      </c>
      <c r="BF21" s="36" t="n">
        <v>32</v>
      </c>
      <c r="BG21" s="36" t="n">
        <v>2227</v>
      </c>
      <c r="BH21" s="36" t="n">
        <v>7370</v>
      </c>
      <c r="BI21" s="36" t="n">
        <v>4845</v>
      </c>
      <c r="BJ21" s="36" t="n">
        <v>1420</v>
      </c>
      <c r="BK21" s="36" t="n">
        <v>5311</v>
      </c>
      <c r="BL21" s="36" t="n">
        <v>151</v>
      </c>
      <c r="BM21" s="36" t="n">
        <v>529</v>
      </c>
      <c r="BN21" s="36" t="n">
        <v>2978</v>
      </c>
      <c r="BO21" s="36" t="n">
        <v>263</v>
      </c>
      <c r="BP21" s="36" t="n">
        <v>359</v>
      </c>
      <c r="BQ21" s="36" t="n">
        <v>198</v>
      </c>
      <c r="BR21" s="36" t="n">
        <v>291</v>
      </c>
      <c r="BS21" s="36" t="n">
        <v>57</v>
      </c>
      <c r="BT21" s="36" t="n">
        <v>1052</v>
      </c>
      <c r="BU21" s="36" t="n">
        <v>1452</v>
      </c>
      <c r="BV21" s="36" t="n">
        <v>537</v>
      </c>
      <c r="BW21" s="36" t="n">
        <v>5527</v>
      </c>
      <c r="BX21" s="36" t="n">
        <v>100</v>
      </c>
      <c r="BY21" s="36" t="n">
        <v>213</v>
      </c>
      <c r="BZ21" s="36" t="n">
        <v>481</v>
      </c>
      <c r="CA21" s="36" t="n">
        <v>21</v>
      </c>
      <c r="CB21" s="36" t="n">
        <v>169</v>
      </c>
      <c r="CC21" s="36" t="n">
        <v>579</v>
      </c>
      <c r="CD21" s="36" t="n">
        <v>678</v>
      </c>
      <c r="CE21" s="36" t="n">
        <v>4391</v>
      </c>
      <c r="CF21" s="36" t="n">
        <v>113397</v>
      </c>
      <c r="CG21" s="43"/>
      <c r="CH21" s="43"/>
      <c r="CI21" s="43"/>
      <c r="CJ21" s="43"/>
      <c r="CK21" s="43"/>
      <c r="CL21" s="43"/>
      <c r="CM21" s="43"/>
      <c r="CN21" s="43"/>
      <c r="CO21" s="43"/>
      <c r="CP21" s="43"/>
    </row>
    <row r="22" customFormat="false" ht="12.75" hidden="false" customHeight="false" outlineLevel="0" collapsed="false">
      <c r="A22" s="34" t="s">
        <v>156</v>
      </c>
      <c r="B22" s="35" t="s">
        <v>170</v>
      </c>
      <c r="C22" s="34" t="s">
        <v>177</v>
      </c>
      <c r="D22" s="36" t="s">
        <v>159</v>
      </c>
      <c r="E22" s="36" t="s">
        <v>159</v>
      </c>
      <c r="F22" s="36" t="s">
        <v>159</v>
      </c>
      <c r="G22" s="36" t="n">
        <v>23</v>
      </c>
      <c r="H22" s="36" t="s">
        <v>159</v>
      </c>
      <c r="I22" s="36" t="n">
        <v>425</v>
      </c>
      <c r="J22" s="36" t="n">
        <v>37</v>
      </c>
      <c r="K22" s="36" t="s">
        <v>159</v>
      </c>
      <c r="L22" s="36" t="n">
        <v>92</v>
      </c>
      <c r="M22" s="36" t="n">
        <v>149</v>
      </c>
      <c r="N22" s="36" t="n">
        <v>257</v>
      </c>
      <c r="O22" s="36" t="n">
        <v>217</v>
      </c>
      <c r="P22" s="36" t="n">
        <v>39</v>
      </c>
      <c r="Q22" s="36" t="n">
        <v>123</v>
      </c>
      <c r="R22" s="36" t="n">
        <v>5</v>
      </c>
      <c r="S22" s="36" t="n">
        <v>65</v>
      </c>
      <c r="T22" s="36" t="n">
        <v>13</v>
      </c>
      <c r="U22" s="36" t="n">
        <v>143</v>
      </c>
      <c r="V22" s="36" t="n">
        <v>191</v>
      </c>
      <c r="W22" s="36" t="n">
        <v>46</v>
      </c>
      <c r="X22" s="36" t="n">
        <v>811</v>
      </c>
      <c r="Y22" s="36" t="n">
        <v>66</v>
      </c>
      <c r="Z22" s="36" t="n">
        <v>117</v>
      </c>
      <c r="AA22" s="36" t="n">
        <v>441</v>
      </c>
      <c r="AB22" s="36" t="n">
        <v>16</v>
      </c>
      <c r="AC22" s="36" t="n">
        <v>14</v>
      </c>
      <c r="AD22" s="36" t="n">
        <v>42</v>
      </c>
      <c r="AE22" s="36" t="n">
        <v>346</v>
      </c>
      <c r="AF22" s="36" t="n">
        <v>462</v>
      </c>
      <c r="AG22" s="36" t="n">
        <v>72</v>
      </c>
      <c r="AH22" s="36" t="n">
        <v>14</v>
      </c>
      <c r="AI22" s="36" t="n">
        <v>10</v>
      </c>
      <c r="AJ22" s="36" t="n">
        <v>87</v>
      </c>
      <c r="AK22" s="36" t="n">
        <v>8</v>
      </c>
      <c r="AL22" s="36" t="n">
        <v>1345</v>
      </c>
      <c r="AM22" s="36" t="n">
        <v>53</v>
      </c>
      <c r="AN22" s="36" t="n">
        <v>4487</v>
      </c>
      <c r="AO22" s="36" t="n">
        <v>1140</v>
      </c>
      <c r="AP22" s="36" t="n">
        <v>3578</v>
      </c>
      <c r="AQ22" s="36" t="n">
        <v>5430</v>
      </c>
      <c r="AR22" s="36" t="n">
        <v>932</v>
      </c>
      <c r="AS22" s="36" t="s">
        <v>159</v>
      </c>
      <c r="AT22" s="36" t="n">
        <v>3</v>
      </c>
      <c r="AU22" s="36" t="n">
        <v>214</v>
      </c>
      <c r="AV22" s="36" t="n">
        <v>185</v>
      </c>
      <c r="AW22" s="36" t="n">
        <v>120</v>
      </c>
      <c r="AX22" s="36" t="n">
        <v>2541</v>
      </c>
      <c r="AY22" s="36" t="n">
        <v>64</v>
      </c>
      <c r="AZ22" s="36" t="n">
        <v>34</v>
      </c>
      <c r="BA22" s="36" t="n">
        <v>5</v>
      </c>
      <c r="BB22" s="36" t="n">
        <v>43</v>
      </c>
      <c r="BC22" s="36" t="n">
        <v>590</v>
      </c>
      <c r="BD22" s="36" t="n">
        <v>285</v>
      </c>
      <c r="BE22" s="36" t="n">
        <v>330</v>
      </c>
      <c r="BF22" s="36" t="n">
        <v>11</v>
      </c>
      <c r="BG22" s="36" t="n">
        <v>891</v>
      </c>
      <c r="BH22" s="36" t="n">
        <v>1835</v>
      </c>
      <c r="BI22" s="36" t="n">
        <v>2003</v>
      </c>
      <c r="BJ22" s="36" t="n">
        <v>448</v>
      </c>
      <c r="BK22" s="36" t="n">
        <v>2087</v>
      </c>
      <c r="BL22" s="36" t="n">
        <v>80</v>
      </c>
      <c r="BM22" s="36" t="n">
        <v>145</v>
      </c>
      <c r="BN22" s="36" t="n">
        <v>1290</v>
      </c>
      <c r="BO22" s="36" t="n">
        <v>142</v>
      </c>
      <c r="BP22" s="36" t="n">
        <v>118</v>
      </c>
      <c r="BQ22" s="36" t="n">
        <v>38</v>
      </c>
      <c r="BR22" s="36" t="n">
        <v>88</v>
      </c>
      <c r="BS22" s="36" t="n">
        <v>39</v>
      </c>
      <c r="BT22" s="36" t="n">
        <v>476</v>
      </c>
      <c r="BU22" s="36" t="n">
        <v>568</v>
      </c>
      <c r="BV22" s="36" t="n">
        <v>259</v>
      </c>
      <c r="BW22" s="36" t="n">
        <v>3002</v>
      </c>
      <c r="BX22" s="36" t="n">
        <v>104</v>
      </c>
      <c r="BY22" s="36" t="n">
        <v>123</v>
      </c>
      <c r="BZ22" s="36" t="n">
        <v>223</v>
      </c>
      <c r="CA22" s="36" t="n">
        <v>5</v>
      </c>
      <c r="CB22" s="36" t="n">
        <v>58</v>
      </c>
      <c r="CC22" s="36" t="n">
        <v>284</v>
      </c>
      <c r="CD22" s="36" t="n">
        <v>244</v>
      </c>
      <c r="CE22" s="36" t="n">
        <v>1862</v>
      </c>
      <c r="CF22" s="36" t="n">
        <v>42133</v>
      </c>
      <c r="CG22" s="43"/>
      <c r="CH22" s="43"/>
      <c r="CI22" s="43"/>
      <c r="CJ22" s="43"/>
      <c r="CK22" s="43"/>
      <c r="CL22" s="43"/>
      <c r="CM22" s="43"/>
      <c r="CN22" s="43"/>
      <c r="CO22" s="43"/>
      <c r="CP22" s="43"/>
    </row>
    <row r="23" customFormat="false" ht="12.75" hidden="false" customHeight="false" outlineLevel="0" collapsed="false">
      <c r="A23" s="34" t="s">
        <v>156</v>
      </c>
      <c r="B23" s="35" t="s">
        <v>170</v>
      </c>
      <c r="C23" s="34" t="s">
        <v>178</v>
      </c>
      <c r="D23" s="36" t="s">
        <v>159</v>
      </c>
      <c r="E23" s="36" t="n">
        <v>1</v>
      </c>
      <c r="F23" s="36" t="s">
        <v>159</v>
      </c>
      <c r="G23" s="36" t="n">
        <v>13</v>
      </c>
      <c r="H23" s="36" t="n">
        <v>1</v>
      </c>
      <c r="I23" s="36" t="n">
        <v>411</v>
      </c>
      <c r="J23" s="36" t="n">
        <v>3</v>
      </c>
      <c r="K23" s="36" t="s">
        <v>159</v>
      </c>
      <c r="L23" s="36" t="n">
        <v>91</v>
      </c>
      <c r="M23" s="36" t="n">
        <v>184</v>
      </c>
      <c r="N23" s="36" t="n">
        <v>13</v>
      </c>
      <c r="O23" s="36" t="n">
        <v>216</v>
      </c>
      <c r="P23" s="36" t="n">
        <v>35</v>
      </c>
      <c r="Q23" s="36" t="n">
        <v>98</v>
      </c>
      <c r="R23" s="36" t="n">
        <v>4</v>
      </c>
      <c r="S23" s="36" t="n">
        <v>68</v>
      </c>
      <c r="T23" s="36" t="s">
        <v>159</v>
      </c>
      <c r="U23" s="36" t="n">
        <v>109</v>
      </c>
      <c r="V23" s="36" t="n">
        <v>103</v>
      </c>
      <c r="W23" s="36" t="n">
        <v>30</v>
      </c>
      <c r="X23" s="36" t="n">
        <v>595</v>
      </c>
      <c r="Y23" s="36" t="n">
        <v>38</v>
      </c>
      <c r="Z23" s="36" t="n">
        <v>90</v>
      </c>
      <c r="AA23" s="36" t="n">
        <v>300</v>
      </c>
      <c r="AB23" s="36" t="n">
        <v>9</v>
      </c>
      <c r="AC23" s="36" t="n">
        <v>17</v>
      </c>
      <c r="AD23" s="36" t="n">
        <v>61</v>
      </c>
      <c r="AE23" s="36" t="n">
        <v>319</v>
      </c>
      <c r="AF23" s="36" t="n">
        <v>308</v>
      </c>
      <c r="AG23" s="36" t="n">
        <v>101</v>
      </c>
      <c r="AH23" s="36" t="n">
        <v>7</v>
      </c>
      <c r="AI23" s="36" t="n">
        <v>3</v>
      </c>
      <c r="AJ23" s="36" t="n">
        <v>36</v>
      </c>
      <c r="AK23" s="36" t="n">
        <v>2</v>
      </c>
      <c r="AL23" s="36" t="n">
        <v>828</v>
      </c>
      <c r="AM23" s="36" t="n">
        <v>21</v>
      </c>
      <c r="AN23" s="36" t="n">
        <v>3074</v>
      </c>
      <c r="AO23" s="36" t="n">
        <v>658</v>
      </c>
      <c r="AP23" s="36" t="n">
        <v>2625</v>
      </c>
      <c r="AQ23" s="36" t="n">
        <v>3561</v>
      </c>
      <c r="AR23" s="36" t="n">
        <v>668</v>
      </c>
      <c r="AS23" s="36" t="n">
        <v>4</v>
      </c>
      <c r="AT23" s="36" t="s">
        <v>159</v>
      </c>
      <c r="AU23" s="36" t="n">
        <v>126</v>
      </c>
      <c r="AV23" s="36" t="n">
        <v>113</v>
      </c>
      <c r="AW23" s="36" t="n">
        <v>61</v>
      </c>
      <c r="AX23" s="36" t="n">
        <v>1674</v>
      </c>
      <c r="AY23" s="36" t="n">
        <v>30</v>
      </c>
      <c r="AZ23" s="36" t="n">
        <v>30</v>
      </c>
      <c r="BA23" s="36" t="n">
        <v>9</v>
      </c>
      <c r="BB23" s="36" t="n">
        <v>23</v>
      </c>
      <c r="BC23" s="36" t="n">
        <v>288</v>
      </c>
      <c r="BD23" s="36" t="n">
        <v>168</v>
      </c>
      <c r="BE23" s="36" t="n">
        <v>304</v>
      </c>
      <c r="BF23" s="36" t="n">
        <v>5</v>
      </c>
      <c r="BG23" s="36" t="n">
        <v>544</v>
      </c>
      <c r="BH23" s="36" t="n">
        <v>1328</v>
      </c>
      <c r="BI23" s="36" t="n">
        <v>1051</v>
      </c>
      <c r="BJ23" s="36" t="n">
        <v>241</v>
      </c>
      <c r="BK23" s="36" t="n">
        <v>1262</v>
      </c>
      <c r="BL23" s="36" t="n">
        <v>44</v>
      </c>
      <c r="BM23" s="36" t="n">
        <v>92</v>
      </c>
      <c r="BN23" s="36" t="n">
        <v>801</v>
      </c>
      <c r="BO23" s="36" t="n">
        <v>146</v>
      </c>
      <c r="BP23" s="36" t="n">
        <v>54</v>
      </c>
      <c r="BQ23" s="36" t="n">
        <v>37</v>
      </c>
      <c r="BR23" s="36" t="n">
        <v>58</v>
      </c>
      <c r="BS23" s="36" t="n">
        <v>15</v>
      </c>
      <c r="BT23" s="36" t="n">
        <v>250</v>
      </c>
      <c r="BU23" s="36" t="n">
        <v>347</v>
      </c>
      <c r="BV23" s="36" t="n">
        <v>172</v>
      </c>
      <c r="BW23" s="36" t="n">
        <v>1422</v>
      </c>
      <c r="BX23" s="36" t="n">
        <v>33</v>
      </c>
      <c r="BY23" s="36" t="n">
        <v>89</v>
      </c>
      <c r="BZ23" s="36" t="n">
        <v>158</v>
      </c>
      <c r="CA23" s="36" t="n">
        <v>7</v>
      </c>
      <c r="CB23" s="36" t="n">
        <v>36</v>
      </c>
      <c r="CC23" s="36" t="n">
        <v>166</v>
      </c>
      <c r="CD23" s="36" t="n">
        <v>170</v>
      </c>
      <c r="CE23" s="36" t="n">
        <v>1180</v>
      </c>
      <c r="CF23" s="36" t="n">
        <v>27239</v>
      </c>
      <c r="CG23" s="43"/>
      <c r="CH23" s="43"/>
      <c r="CI23" s="43"/>
      <c r="CJ23" s="43"/>
      <c r="CK23" s="43"/>
      <c r="CL23" s="43"/>
      <c r="CM23" s="43"/>
      <c r="CN23" s="43"/>
      <c r="CO23" s="43"/>
      <c r="CP23" s="43"/>
    </row>
    <row r="24" customFormat="false" ht="12.75" hidden="false" customHeight="false" outlineLevel="0" collapsed="false">
      <c r="A24" s="34" t="s">
        <v>156</v>
      </c>
      <c r="B24" s="35" t="s">
        <v>170</v>
      </c>
      <c r="C24" s="34" t="s">
        <v>179</v>
      </c>
      <c r="D24" s="36" t="s">
        <v>159</v>
      </c>
      <c r="E24" s="36" t="n">
        <v>1</v>
      </c>
      <c r="F24" s="36" t="s">
        <v>159</v>
      </c>
      <c r="G24" s="36" t="n">
        <v>35</v>
      </c>
      <c r="H24" s="36" t="s">
        <v>159</v>
      </c>
      <c r="I24" s="36" t="n">
        <v>521</v>
      </c>
      <c r="J24" s="36" t="n">
        <v>11</v>
      </c>
      <c r="K24" s="36" t="s">
        <v>159</v>
      </c>
      <c r="L24" s="36" t="n">
        <v>245</v>
      </c>
      <c r="M24" s="36" t="n">
        <v>867</v>
      </c>
      <c r="N24" s="36" t="n">
        <v>37</v>
      </c>
      <c r="O24" s="36" t="n">
        <v>301</v>
      </c>
      <c r="P24" s="36" t="n">
        <v>42</v>
      </c>
      <c r="Q24" s="36" t="n">
        <v>89</v>
      </c>
      <c r="R24" s="36" t="n">
        <v>4</v>
      </c>
      <c r="S24" s="36" t="n">
        <v>41</v>
      </c>
      <c r="T24" s="36" t="n">
        <v>2</v>
      </c>
      <c r="U24" s="36" t="n">
        <v>114</v>
      </c>
      <c r="V24" s="36" t="n">
        <v>171</v>
      </c>
      <c r="W24" s="36" t="n">
        <v>34</v>
      </c>
      <c r="X24" s="36" t="n">
        <v>625</v>
      </c>
      <c r="Y24" s="36" t="n">
        <v>41</v>
      </c>
      <c r="Z24" s="36" t="n">
        <v>81</v>
      </c>
      <c r="AA24" s="36" t="n">
        <v>353</v>
      </c>
      <c r="AB24" s="36" t="n">
        <v>44</v>
      </c>
      <c r="AC24" s="36" t="n">
        <v>12</v>
      </c>
      <c r="AD24" s="36" t="n">
        <v>103</v>
      </c>
      <c r="AE24" s="36" t="n">
        <v>218</v>
      </c>
      <c r="AF24" s="36" t="n">
        <v>369</v>
      </c>
      <c r="AG24" s="36" t="n">
        <v>79</v>
      </c>
      <c r="AH24" s="36" t="n">
        <v>11</v>
      </c>
      <c r="AI24" s="36" t="n">
        <v>9</v>
      </c>
      <c r="AJ24" s="36" t="n">
        <v>53</v>
      </c>
      <c r="AK24" s="36" t="n">
        <v>10</v>
      </c>
      <c r="AL24" s="36" t="n">
        <v>1103</v>
      </c>
      <c r="AM24" s="36" t="n">
        <v>63</v>
      </c>
      <c r="AN24" s="36" t="n">
        <v>3900</v>
      </c>
      <c r="AO24" s="36" t="n">
        <v>1015</v>
      </c>
      <c r="AP24" s="36" t="n">
        <v>3376</v>
      </c>
      <c r="AQ24" s="36" t="n">
        <v>4495</v>
      </c>
      <c r="AR24" s="36" t="n">
        <v>808</v>
      </c>
      <c r="AS24" s="36" t="n">
        <v>5</v>
      </c>
      <c r="AT24" s="36" t="s">
        <v>159</v>
      </c>
      <c r="AU24" s="36" t="n">
        <v>147</v>
      </c>
      <c r="AV24" s="36" t="n">
        <v>132</v>
      </c>
      <c r="AW24" s="36" t="n">
        <v>145</v>
      </c>
      <c r="AX24" s="36" t="n">
        <v>1961</v>
      </c>
      <c r="AY24" s="36" t="n">
        <v>32</v>
      </c>
      <c r="AZ24" s="36" t="n">
        <v>30</v>
      </c>
      <c r="BA24" s="36" t="n">
        <v>5</v>
      </c>
      <c r="BB24" s="36" t="n">
        <v>26</v>
      </c>
      <c r="BC24" s="36" t="n">
        <v>310</v>
      </c>
      <c r="BD24" s="36" t="n">
        <v>245</v>
      </c>
      <c r="BE24" s="36" t="n">
        <v>370</v>
      </c>
      <c r="BF24" s="36" t="n">
        <v>4</v>
      </c>
      <c r="BG24" s="36" t="n">
        <v>669</v>
      </c>
      <c r="BH24" s="36" t="n">
        <v>1810</v>
      </c>
      <c r="BI24" s="36" t="n">
        <v>1474</v>
      </c>
      <c r="BJ24" s="36" t="n">
        <v>331</v>
      </c>
      <c r="BK24" s="36" t="n">
        <v>1379</v>
      </c>
      <c r="BL24" s="36" t="n">
        <v>35</v>
      </c>
      <c r="BM24" s="36" t="n">
        <v>104</v>
      </c>
      <c r="BN24" s="36" t="n">
        <v>931</v>
      </c>
      <c r="BO24" s="36" t="n">
        <v>201</v>
      </c>
      <c r="BP24" s="36" t="n">
        <v>103</v>
      </c>
      <c r="BQ24" s="36" t="n">
        <v>92</v>
      </c>
      <c r="BR24" s="36" t="n">
        <v>93</v>
      </c>
      <c r="BS24" s="36" t="n">
        <v>25</v>
      </c>
      <c r="BT24" s="36" t="n">
        <v>276</v>
      </c>
      <c r="BU24" s="36" t="n">
        <v>386</v>
      </c>
      <c r="BV24" s="36" t="n">
        <v>178</v>
      </c>
      <c r="BW24" s="36" t="n">
        <v>1381</v>
      </c>
      <c r="BX24" s="36" t="n">
        <v>31</v>
      </c>
      <c r="BY24" s="36" t="n">
        <v>95</v>
      </c>
      <c r="BZ24" s="36" t="n">
        <v>126</v>
      </c>
      <c r="CA24" s="36" t="n">
        <v>6</v>
      </c>
      <c r="CB24" s="36" t="n">
        <v>56</v>
      </c>
      <c r="CC24" s="36" t="n">
        <v>191</v>
      </c>
      <c r="CD24" s="36" t="n">
        <v>199</v>
      </c>
      <c r="CE24" s="36" t="n">
        <v>1484</v>
      </c>
      <c r="CF24" s="36" t="n">
        <v>34351</v>
      </c>
      <c r="CG24" s="43"/>
      <c r="CH24" s="43"/>
      <c r="CI24" s="43"/>
      <c r="CJ24" s="43"/>
      <c r="CK24" s="43"/>
      <c r="CL24" s="43"/>
      <c r="CM24" s="43"/>
      <c r="CN24" s="43"/>
      <c r="CO24" s="43"/>
      <c r="CP24" s="43"/>
    </row>
    <row r="25" customFormat="false" ht="12.75" hidden="false" customHeight="false" outlineLevel="0" collapsed="false">
      <c r="A25" s="34" t="s">
        <v>156</v>
      </c>
      <c r="B25" s="35" t="s">
        <v>170</v>
      </c>
      <c r="C25" s="34" t="s">
        <v>180</v>
      </c>
      <c r="D25" s="36" t="s">
        <v>159</v>
      </c>
      <c r="E25" s="36" t="s">
        <v>159</v>
      </c>
      <c r="F25" s="36" t="s">
        <v>159</v>
      </c>
      <c r="G25" s="36" t="n">
        <v>4</v>
      </c>
      <c r="H25" s="36" t="s">
        <v>159</v>
      </c>
      <c r="I25" s="36" t="n">
        <v>241</v>
      </c>
      <c r="J25" s="36" t="n">
        <v>15</v>
      </c>
      <c r="K25" s="36" t="s">
        <v>159</v>
      </c>
      <c r="L25" s="36" t="n">
        <v>211</v>
      </c>
      <c r="M25" s="36" t="n">
        <v>125</v>
      </c>
      <c r="N25" s="36" t="n">
        <v>14</v>
      </c>
      <c r="O25" s="36" t="n">
        <v>213</v>
      </c>
      <c r="P25" s="36" t="n">
        <v>59</v>
      </c>
      <c r="Q25" s="36" t="n">
        <v>99</v>
      </c>
      <c r="R25" s="36" t="n">
        <v>1</v>
      </c>
      <c r="S25" s="36" t="n">
        <v>43</v>
      </c>
      <c r="T25" s="36" t="n">
        <v>2</v>
      </c>
      <c r="U25" s="36" t="n">
        <v>168</v>
      </c>
      <c r="V25" s="36" t="n">
        <v>99</v>
      </c>
      <c r="W25" s="36" t="n">
        <v>110</v>
      </c>
      <c r="X25" s="36" t="n">
        <v>1399</v>
      </c>
      <c r="Y25" s="36" t="n">
        <v>82</v>
      </c>
      <c r="Z25" s="36" t="n">
        <v>143</v>
      </c>
      <c r="AA25" s="36" t="n">
        <v>416</v>
      </c>
      <c r="AB25" s="36" t="n">
        <v>16</v>
      </c>
      <c r="AC25" s="36" t="n">
        <v>39</v>
      </c>
      <c r="AD25" s="36" t="n">
        <v>129</v>
      </c>
      <c r="AE25" s="36" t="n">
        <v>201</v>
      </c>
      <c r="AF25" s="36" t="n">
        <v>369</v>
      </c>
      <c r="AG25" s="36" t="n">
        <v>22</v>
      </c>
      <c r="AH25" s="36" t="n">
        <v>10</v>
      </c>
      <c r="AI25" s="36" t="n">
        <v>6</v>
      </c>
      <c r="AJ25" s="36" t="n">
        <v>39</v>
      </c>
      <c r="AK25" s="36" t="n">
        <v>2</v>
      </c>
      <c r="AL25" s="36" t="n">
        <v>781</v>
      </c>
      <c r="AM25" s="36" t="n">
        <v>32</v>
      </c>
      <c r="AN25" s="36" t="n">
        <v>3053</v>
      </c>
      <c r="AO25" s="36" t="n">
        <v>703</v>
      </c>
      <c r="AP25" s="36" t="n">
        <v>2571</v>
      </c>
      <c r="AQ25" s="36" t="n">
        <v>2774</v>
      </c>
      <c r="AR25" s="36" t="n">
        <v>584</v>
      </c>
      <c r="AS25" s="36" t="n">
        <v>2</v>
      </c>
      <c r="AT25" s="36" t="s">
        <v>159</v>
      </c>
      <c r="AU25" s="36" t="n">
        <v>99</v>
      </c>
      <c r="AV25" s="36" t="n">
        <v>103</v>
      </c>
      <c r="AW25" s="36" t="n">
        <v>139</v>
      </c>
      <c r="AX25" s="36" t="n">
        <v>1539</v>
      </c>
      <c r="AY25" s="36" t="n">
        <v>36</v>
      </c>
      <c r="AZ25" s="36" t="n">
        <v>20</v>
      </c>
      <c r="BA25" s="36" t="n">
        <v>5</v>
      </c>
      <c r="BB25" s="36" t="n">
        <v>22</v>
      </c>
      <c r="BC25" s="36" t="n">
        <v>393</v>
      </c>
      <c r="BD25" s="36" t="n">
        <v>210</v>
      </c>
      <c r="BE25" s="36" t="n">
        <v>296</v>
      </c>
      <c r="BF25" s="36" t="n">
        <v>6</v>
      </c>
      <c r="BG25" s="36" t="n">
        <v>524</v>
      </c>
      <c r="BH25" s="36" t="n">
        <v>1737</v>
      </c>
      <c r="BI25" s="36" t="n">
        <v>1081</v>
      </c>
      <c r="BJ25" s="36" t="n">
        <v>362</v>
      </c>
      <c r="BK25" s="36" t="n">
        <v>1441</v>
      </c>
      <c r="BL25" s="36" t="n">
        <v>44</v>
      </c>
      <c r="BM25" s="36" t="n">
        <v>133</v>
      </c>
      <c r="BN25" s="36" t="n">
        <v>1091</v>
      </c>
      <c r="BO25" s="36" t="n">
        <v>70</v>
      </c>
      <c r="BP25" s="36" t="n">
        <v>45</v>
      </c>
      <c r="BQ25" s="36" t="n">
        <v>37</v>
      </c>
      <c r="BR25" s="36" t="n">
        <v>74</v>
      </c>
      <c r="BS25" s="36" t="n">
        <v>20</v>
      </c>
      <c r="BT25" s="36" t="n">
        <v>435</v>
      </c>
      <c r="BU25" s="36" t="n">
        <v>406</v>
      </c>
      <c r="BV25" s="36" t="n">
        <v>193</v>
      </c>
      <c r="BW25" s="36" t="n">
        <v>1386</v>
      </c>
      <c r="BX25" s="36" t="n">
        <v>27</v>
      </c>
      <c r="BY25" s="36" t="n">
        <v>98</v>
      </c>
      <c r="BZ25" s="36" t="n">
        <v>126</v>
      </c>
      <c r="CA25" s="36" t="n">
        <v>6</v>
      </c>
      <c r="CB25" s="36" t="n">
        <v>28</v>
      </c>
      <c r="CC25" s="36" t="n">
        <v>123</v>
      </c>
      <c r="CD25" s="36" t="n">
        <v>145</v>
      </c>
      <c r="CE25" s="36" t="n">
        <v>1005</v>
      </c>
      <c r="CF25" s="36" t="n">
        <v>28282</v>
      </c>
      <c r="CG25" s="43"/>
      <c r="CH25" s="43"/>
      <c r="CI25" s="43"/>
      <c r="CJ25" s="43"/>
      <c r="CK25" s="43"/>
      <c r="CL25" s="43"/>
      <c r="CM25" s="43"/>
      <c r="CN25" s="43"/>
      <c r="CO25" s="43"/>
      <c r="CP25" s="43"/>
    </row>
    <row r="26" customFormat="false" ht="12.75" hidden="false" customHeight="false" outlineLevel="0" collapsed="false">
      <c r="A26" s="34" t="s">
        <v>156</v>
      </c>
      <c r="B26" s="35" t="s">
        <v>170</v>
      </c>
      <c r="C26" s="34" t="s">
        <v>181</v>
      </c>
      <c r="D26" s="36" t="s">
        <v>159</v>
      </c>
      <c r="E26" s="36" t="n">
        <v>1</v>
      </c>
      <c r="F26" s="36" t="s">
        <v>159</v>
      </c>
      <c r="G26" s="36" t="n">
        <v>12</v>
      </c>
      <c r="H26" s="36" t="s">
        <v>159</v>
      </c>
      <c r="I26" s="36" t="n">
        <v>147</v>
      </c>
      <c r="J26" s="36" t="n">
        <v>5</v>
      </c>
      <c r="K26" s="36" t="s">
        <v>159</v>
      </c>
      <c r="L26" s="36" t="n">
        <v>20</v>
      </c>
      <c r="M26" s="36" t="n">
        <v>60</v>
      </c>
      <c r="N26" s="36" t="n">
        <v>6</v>
      </c>
      <c r="O26" s="36" t="n">
        <v>88</v>
      </c>
      <c r="P26" s="36" t="n">
        <v>18</v>
      </c>
      <c r="Q26" s="36" t="n">
        <v>66</v>
      </c>
      <c r="R26" s="36" t="n">
        <v>4</v>
      </c>
      <c r="S26" s="36" t="n">
        <v>58</v>
      </c>
      <c r="T26" s="36" t="n">
        <v>6</v>
      </c>
      <c r="U26" s="36" t="n">
        <v>71</v>
      </c>
      <c r="V26" s="36" t="n">
        <v>63</v>
      </c>
      <c r="W26" s="36" t="n">
        <v>20</v>
      </c>
      <c r="X26" s="36" t="n">
        <v>335</v>
      </c>
      <c r="Y26" s="36" t="n">
        <v>25</v>
      </c>
      <c r="Z26" s="36" t="n">
        <v>85</v>
      </c>
      <c r="AA26" s="36" t="n">
        <v>103</v>
      </c>
      <c r="AB26" s="36" t="n">
        <v>14</v>
      </c>
      <c r="AC26" s="36" t="n">
        <v>8</v>
      </c>
      <c r="AD26" s="36" t="n">
        <v>44</v>
      </c>
      <c r="AE26" s="36" t="n">
        <v>92</v>
      </c>
      <c r="AF26" s="36" t="n">
        <v>192</v>
      </c>
      <c r="AG26" s="36" t="n">
        <v>53</v>
      </c>
      <c r="AH26" s="36" t="n">
        <v>6</v>
      </c>
      <c r="AI26" s="36" t="s">
        <v>159</v>
      </c>
      <c r="AJ26" s="36" t="n">
        <v>26</v>
      </c>
      <c r="AK26" s="36" t="n">
        <v>1</v>
      </c>
      <c r="AL26" s="36" t="n">
        <v>517</v>
      </c>
      <c r="AM26" s="36" t="n">
        <v>17</v>
      </c>
      <c r="AN26" s="36" t="n">
        <v>1954</v>
      </c>
      <c r="AO26" s="36" t="n">
        <v>373</v>
      </c>
      <c r="AP26" s="36" t="n">
        <v>1380</v>
      </c>
      <c r="AQ26" s="36" t="n">
        <v>1998</v>
      </c>
      <c r="AR26" s="36" t="n">
        <v>425</v>
      </c>
      <c r="AS26" s="36" t="n">
        <v>1</v>
      </c>
      <c r="AT26" s="36" t="s">
        <v>159</v>
      </c>
      <c r="AU26" s="36" t="n">
        <v>148</v>
      </c>
      <c r="AV26" s="36" t="n">
        <v>64</v>
      </c>
      <c r="AW26" s="36" t="n">
        <v>28</v>
      </c>
      <c r="AX26" s="36" t="n">
        <v>936</v>
      </c>
      <c r="AY26" s="36" t="n">
        <v>13</v>
      </c>
      <c r="AZ26" s="36" t="n">
        <v>16</v>
      </c>
      <c r="BA26" s="36" t="s">
        <v>159</v>
      </c>
      <c r="BB26" s="36" t="n">
        <v>13</v>
      </c>
      <c r="BC26" s="36" t="n">
        <v>186</v>
      </c>
      <c r="BD26" s="36" t="n">
        <v>122</v>
      </c>
      <c r="BE26" s="36" t="n">
        <v>163</v>
      </c>
      <c r="BF26" s="36" t="n">
        <v>1</v>
      </c>
      <c r="BG26" s="36" t="n">
        <v>358</v>
      </c>
      <c r="BH26" s="36" t="n">
        <v>865</v>
      </c>
      <c r="BI26" s="36" t="n">
        <v>607</v>
      </c>
      <c r="BJ26" s="36" t="n">
        <v>183</v>
      </c>
      <c r="BK26" s="36" t="n">
        <v>743</v>
      </c>
      <c r="BL26" s="36" t="n">
        <v>22</v>
      </c>
      <c r="BM26" s="36" t="n">
        <v>55</v>
      </c>
      <c r="BN26" s="36" t="n">
        <v>447</v>
      </c>
      <c r="BO26" s="36" t="n">
        <v>78</v>
      </c>
      <c r="BP26" s="36" t="n">
        <v>42</v>
      </c>
      <c r="BQ26" s="36" t="n">
        <v>27</v>
      </c>
      <c r="BR26" s="36" t="n">
        <v>35</v>
      </c>
      <c r="BS26" s="36" t="n">
        <v>13</v>
      </c>
      <c r="BT26" s="36" t="n">
        <v>202</v>
      </c>
      <c r="BU26" s="36" t="n">
        <v>284</v>
      </c>
      <c r="BV26" s="36" t="n">
        <v>64</v>
      </c>
      <c r="BW26" s="36" t="n">
        <v>799</v>
      </c>
      <c r="BX26" s="36" t="n">
        <v>29</v>
      </c>
      <c r="BY26" s="36" t="n">
        <v>44</v>
      </c>
      <c r="BZ26" s="36" t="n">
        <v>78</v>
      </c>
      <c r="CA26" s="36" t="n">
        <v>5</v>
      </c>
      <c r="CB26" s="36" t="n">
        <v>30</v>
      </c>
      <c r="CC26" s="36" t="n">
        <v>80</v>
      </c>
      <c r="CD26" s="36" t="n">
        <v>99</v>
      </c>
      <c r="CE26" s="36" t="n">
        <v>738</v>
      </c>
      <c r="CF26" s="36" t="n">
        <v>15911</v>
      </c>
      <c r="CG26" s="43"/>
      <c r="CH26" s="43"/>
      <c r="CI26" s="43"/>
      <c r="CJ26" s="43"/>
      <c r="CK26" s="43"/>
      <c r="CL26" s="43"/>
      <c r="CM26" s="43"/>
      <c r="CN26" s="43"/>
      <c r="CO26" s="43"/>
      <c r="CP26" s="43"/>
    </row>
    <row r="27" customFormat="false" ht="12.75" hidden="false" customHeight="false" outlineLevel="0" collapsed="false">
      <c r="A27" s="34" t="s">
        <v>156</v>
      </c>
      <c r="B27" s="35" t="s">
        <v>170</v>
      </c>
      <c r="C27" s="34" t="s">
        <v>182</v>
      </c>
      <c r="D27" s="36" t="s">
        <v>159</v>
      </c>
      <c r="E27" s="36" t="s">
        <v>159</v>
      </c>
      <c r="F27" s="36" t="s">
        <v>159</v>
      </c>
      <c r="G27" s="36" t="n">
        <v>6</v>
      </c>
      <c r="H27" s="36" t="s">
        <v>159</v>
      </c>
      <c r="I27" s="36" t="n">
        <v>446</v>
      </c>
      <c r="J27" s="36" t="n">
        <v>13</v>
      </c>
      <c r="K27" s="36" t="s">
        <v>159</v>
      </c>
      <c r="L27" s="36" t="n">
        <v>351</v>
      </c>
      <c r="M27" s="36" t="n">
        <v>373</v>
      </c>
      <c r="N27" s="36" t="n">
        <v>46</v>
      </c>
      <c r="O27" s="36" t="n">
        <v>577</v>
      </c>
      <c r="P27" s="36" t="n">
        <v>137</v>
      </c>
      <c r="Q27" s="36" t="n">
        <v>339</v>
      </c>
      <c r="R27" s="36" t="n">
        <v>2</v>
      </c>
      <c r="S27" s="36" t="n">
        <v>158</v>
      </c>
      <c r="T27" s="36" t="n">
        <v>19</v>
      </c>
      <c r="U27" s="36" t="n">
        <v>468</v>
      </c>
      <c r="V27" s="36" t="n">
        <v>261</v>
      </c>
      <c r="W27" s="36" t="n">
        <v>108</v>
      </c>
      <c r="X27" s="36" t="n">
        <v>1684</v>
      </c>
      <c r="Y27" s="36" t="n">
        <v>246</v>
      </c>
      <c r="Z27" s="36" t="n">
        <v>356</v>
      </c>
      <c r="AA27" s="36" t="n">
        <v>783</v>
      </c>
      <c r="AB27" s="36" t="n">
        <v>36</v>
      </c>
      <c r="AC27" s="36" t="n">
        <v>44</v>
      </c>
      <c r="AD27" s="36" t="n">
        <v>1784</v>
      </c>
      <c r="AE27" s="36" t="n">
        <v>478</v>
      </c>
      <c r="AF27" s="36" t="n">
        <v>886</v>
      </c>
      <c r="AG27" s="36" t="n">
        <v>65</v>
      </c>
      <c r="AH27" s="36" t="n">
        <v>11</v>
      </c>
      <c r="AI27" s="36" t="n">
        <v>33</v>
      </c>
      <c r="AJ27" s="36" t="n">
        <v>89</v>
      </c>
      <c r="AK27" s="36" t="n">
        <v>8</v>
      </c>
      <c r="AL27" s="36" t="n">
        <v>2019</v>
      </c>
      <c r="AM27" s="36" t="n">
        <v>64</v>
      </c>
      <c r="AN27" s="36" t="n">
        <v>7715</v>
      </c>
      <c r="AO27" s="36" t="n">
        <v>1698</v>
      </c>
      <c r="AP27" s="36" t="n">
        <v>7965</v>
      </c>
      <c r="AQ27" s="36" t="n">
        <v>7334</v>
      </c>
      <c r="AR27" s="36" t="n">
        <v>1504</v>
      </c>
      <c r="AS27" s="36" t="n">
        <v>2</v>
      </c>
      <c r="AT27" s="36" t="s">
        <v>159</v>
      </c>
      <c r="AU27" s="36" t="n">
        <v>429</v>
      </c>
      <c r="AV27" s="36" t="n">
        <v>155</v>
      </c>
      <c r="AW27" s="36" t="n">
        <v>110</v>
      </c>
      <c r="AX27" s="36" t="n">
        <v>2918</v>
      </c>
      <c r="AY27" s="36" t="n">
        <v>90</v>
      </c>
      <c r="AZ27" s="36" t="n">
        <v>110</v>
      </c>
      <c r="BA27" s="36" t="n">
        <v>11</v>
      </c>
      <c r="BB27" s="36" t="n">
        <v>63</v>
      </c>
      <c r="BC27" s="36" t="n">
        <v>1308</v>
      </c>
      <c r="BD27" s="36" t="n">
        <v>616</v>
      </c>
      <c r="BE27" s="36" t="n">
        <v>556</v>
      </c>
      <c r="BF27" s="36" t="n">
        <v>13</v>
      </c>
      <c r="BG27" s="36" t="n">
        <v>1422</v>
      </c>
      <c r="BH27" s="36" t="n">
        <v>5413</v>
      </c>
      <c r="BI27" s="36" t="n">
        <v>3306</v>
      </c>
      <c r="BJ27" s="36" t="n">
        <v>1206</v>
      </c>
      <c r="BK27" s="36" t="n">
        <v>3150</v>
      </c>
      <c r="BL27" s="36" t="n">
        <v>134</v>
      </c>
      <c r="BM27" s="36" t="n">
        <v>405</v>
      </c>
      <c r="BN27" s="36" t="n">
        <v>2769</v>
      </c>
      <c r="BO27" s="36" t="n">
        <v>155</v>
      </c>
      <c r="BP27" s="36" t="n">
        <v>165</v>
      </c>
      <c r="BQ27" s="36" t="n">
        <v>104</v>
      </c>
      <c r="BR27" s="36" t="n">
        <v>189</v>
      </c>
      <c r="BS27" s="36" t="n">
        <v>54</v>
      </c>
      <c r="BT27" s="36" t="n">
        <v>1127</v>
      </c>
      <c r="BU27" s="36" t="n">
        <v>1415</v>
      </c>
      <c r="BV27" s="36" t="n">
        <v>477</v>
      </c>
      <c r="BW27" s="36" t="n">
        <v>4025</v>
      </c>
      <c r="BX27" s="36" t="n">
        <v>62</v>
      </c>
      <c r="BY27" s="36" t="n">
        <v>194</v>
      </c>
      <c r="BZ27" s="36" t="n">
        <v>428</v>
      </c>
      <c r="CA27" s="36" t="n">
        <v>3</v>
      </c>
      <c r="CB27" s="36" t="n">
        <v>83</v>
      </c>
      <c r="CC27" s="36" t="n">
        <v>381</v>
      </c>
      <c r="CD27" s="36" t="n">
        <v>470</v>
      </c>
      <c r="CE27" s="36" t="n">
        <v>2622</v>
      </c>
      <c r="CF27" s="36" t="n">
        <v>74246</v>
      </c>
      <c r="CG27" s="43"/>
      <c r="CH27" s="43"/>
      <c r="CI27" s="43"/>
      <c r="CJ27" s="43"/>
      <c r="CK27" s="43"/>
      <c r="CL27" s="43"/>
      <c r="CM27" s="43"/>
      <c r="CN27" s="43"/>
      <c r="CO27" s="43"/>
      <c r="CP27" s="43"/>
    </row>
    <row r="28" s="42" customFormat="true" ht="12.75" hidden="false" customHeight="false" outlineLevel="0" collapsed="false">
      <c r="A28" s="38"/>
      <c r="B28" s="44" t="s">
        <v>170</v>
      </c>
      <c r="C28" s="38" t="s">
        <v>68</v>
      </c>
      <c r="D28" s="40" t="s">
        <v>159</v>
      </c>
      <c r="E28" s="40" t="n">
        <v>12</v>
      </c>
      <c r="F28" s="40" t="n">
        <v>1</v>
      </c>
      <c r="G28" s="40" t="n">
        <v>420</v>
      </c>
      <c r="H28" s="40" t="n">
        <v>12</v>
      </c>
      <c r="I28" s="40" t="n">
        <v>6720</v>
      </c>
      <c r="J28" s="40" t="n">
        <v>268</v>
      </c>
      <c r="K28" s="40" t="s">
        <v>159</v>
      </c>
      <c r="L28" s="40" t="n">
        <v>4425</v>
      </c>
      <c r="M28" s="40" t="n">
        <v>6510</v>
      </c>
      <c r="N28" s="40" t="n">
        <v>1469</v>
      </c>
      <c r="O28" s="40" t="n">
        <v>5205</v>
      </c>
      <c r="P28" s="40" t="n">
        <v>1211</v>
      </c>
      <c r="Q28" s="40" t="n">
        <v>3792</v>
      </c>
      <c r="R28" s="40" t="n">
        <v>78</v>
      </c>
      <c r="S28" s="40" t="n">
        <v>1795</v>
      </c>
      <c r="T28" s="40" t="n">
        <v>270</v>
      </c>
      <c r="U28" s="40" t="n">
        <v>4093</v>
      </c>
      <c r="V28" s="40" t="n">
        <v>2933</v>
      </c>
      <c r="W28" s="40" t="n">
        <v>1587</v>
      </c>
      <c r="X28" s="40" t="n">
        <v>19137</v>
      </c>
      <c r="Y28" s="40" t="n">
        <v>2079</v>
      </c>
      <c r="Z28" s="40" t="n">
        <v>3385</v>
      </c>
      <c r="AA28" s="40" t="n">
        <v>8938</v>
      </c>
      <c r="AB28" s="40" t="n">
        <v>553</v>
      </c>
      <c r="AC28" s="40" t="n">
        <v>588</v>
      </c>
      <c r="AD28" s="40" t="n">
        <v>4936</v>
      </c>
      <c r="AE28" s="40" t="n">
        <v>6084</v>
      </c>
      <c r="AF28" s="40" t="n">
        <v>9494</v>
      </c>
      <c r="AG28" s="40" t="n">
        <v>2188</v>
      </c>
      <c r="AH28" s="40" t="n">
        <v>198</v>
      </c>
      <c r="AI28" s="40" t="n">
        <v>273</v>
      </c>
      <c r="AJ28" s="40" t="n">
        <v>1422</v>
      </c>
      <c r="AK28" s="40" t="n">
        <v>145</v>
      </c>
      <c r="AL28" s="40" t="n">
        <v>25714</v>
      </c>
      <c r="AM28" s="40" t="n">
        <v>1056</v>
      </c>
      <c r="AN28" s="40" t="n">
        <v>84127</v>
      </c>
      <c r="AO28" s="40" t="n">
        <v>19884</v>
      </c>
      <c r="AP28" s="40" t="n">
        <v>82360</v>
      </c>
      <c r="AQ28" s="40" t="n">
        <v>92714</v>
      </c>
      <c r="AR28" s="40" t="n">
        <v>20806</v>
      </c>
      <c r="AS28" s="40" t="n">
        <v>113</v>
      </c>
      <c r="AT28" s="40" t="n">
        <v>149</v>
      </c>
      <c r="AU28" s="40" t="n">
        <v>6491</v>
      </c>
      <c r="AV28" s="40" t="n">
        <v>2373</v>
      </c>
      <c r="AW28" s="40" t="n">
        <v>4128</v>
      </c>
      <c r="AX28" s="40" t="n">
        <v>46230</v>
      </c>
      <c r="AY28" s="40" t="n">
        <v>1811</v>
      </c>
      <c r="AZ28" s="40" t="n">
        <v>1803</v>
      </c>
      <c r="BA28" s="40" t="n">
        <v>247</v>
      </c>
      <c r="BB28" s="40" t="n">
        <v>1164</v>
      </c>
      <c r="BC28" s="40" t="n">
        <v>13628</v>
      </c>
      <c r="BD28" s="40" t="n">
        <v>7918</v>
      </c>
      <c r="BE28" s="40" t="n">
        <v>8881</v>
      </c>
      <c r="BF28" s="40" t="n">
        <v>355</v>
      </c>
      <c r="BG28" s="40" t="n">
        <v>16922</v>
      </c>
      <c r="BH28" s="40" t="n">
        <v>61804</v>
      </c>
      <c r="BI28" s="40" t="n">
        <v>48175</v>
      </c>
      <c r="BJ28" s="40" t="n">
        <v>16906</v>
      </c>
      <c r="BK28" s="40" t="n">
        <v>38731</v>
      </c>
      <c r="BL28" s="40" t="n">
        <v>1745</v>
      </c>
      <c r="BM28" s="40" t="n">
        <v>6238</v>
      </c>
      <c r="BN28" s="40" t="n">
        <v>33334</v>
      </c>
      <c r="BO28" s="40" t="n">
        <v>2428</v>
      </c>
      <c r="BP28" s="40" t="n">
        <v>2428</v>
      </c>
      <c r="BQ28" s="40" t="n">
        <v>1588</v>
      </c>
      <c r="BR28" s="40" t="n">
        <v>2798</v>
      </c>
      <c r="BS28" s="40" t="n">
        <v>634</v>
      </c>
      <c r="BT28" s="40" t="n">
        <v>11990</v>
      </c>
      <c r="BU28" s="40" t="n">
        <v>16698</v>
      </c>
      <c r="BV28" s="40" t="n">
        <v>6064</v>
      </c>
      <c r="BW28" s="40" t="n">
        <v>48895</v>
      </c>
      <c r="BX28" s="40" t="n">
        <v>841</v>
      </c>
      <c r="BY28" s="40" t="n">
        <v>2241</v>
      </c>
      <c r="BZ28" s="40" t="n">
        <v>6711</v>
      </c>
      <c r="CA28" s="40" t="n">
        <v>146</v>
      </c>
      <c r="CB28" s="40" t="n">
        <v>1165</v>
      </c>
      <c r="CC28" s="40" t="n">
        <v>4947</v>
      </c>
      <c r="CD28" s="40" t="n">
        <v>5006</v>
      </c>
      <c r="CE28" s="40" t="n">
        <v>33353</v>
      </c>
      <c r="CF28" s="40" t="n">
        <v>893961</v>
      </c>
      <c r="CG28" s="45"/>
      <c r="CH28" s="45"/>
      <c r="CI28" s="45"/>
      <c r="CJ28" s="45"/>
      <c r="CK28" s="45"/>
      <c r="CL28" s="45"/>
      <c r="CM28" s="45"/>
      <c r="CN28" s="45"/>
      <c r="CO28" s="45"/>
      <c r="CP28" s="45"/>
    </row>
    <row r="29" customFormat="false" ht="12.75" hidden="false" customHeight="false" outlineLevel="0" collapsed="false">
      <c r="A29" s="34" t="s">
        <v>156</v>
      </c>
      <c r="B29" s="35" t="s">
        <v>183</v>
      </c>
      <c r="C29" s="34" t="s">
        <v>184</v>
      </c>
      <c r="D29" s="36" t="s">
        <v>159</v>
      </c>
      <c r="E29" s="36" t="s">
        <v>159</v>
      </c>
      <c r="F29" s="36" t="s">
        <v>159</v>
      </c>
      <c r="G29" s="36" t="n">
        <v>9</v>
      </c>
      <c r="H29" s="36" t="s">
        <v>159</v>
      </c>
      <c r="I29" s="36" t="n">
        <v>282</v>
      </c>
      <c r="J29" s="36" t="n">
        <v>8</v>
      </c>
      <c r="K29" s="36" t="s">
        <v>159</v>
      </c>
      <c r="L29" s="36" t="n">
        <v>20</v>
      </c>
      <c r="M29" s="36" t="n">
        <v>38</v>
      </c>
      <c r="N29" s="36" t="n">
        <v>3</v>
      </c>
      <c r="O29" s="36" t="n">
        <v>92</v>
      </c>
      <c r="P29" s="36" t="n">
        <v>13</v>
      </c>
      <c r="Q29" s="36" t="n">
        <v>38</v>
      </c>
      <c r="R29" s="36" t="n">
        <v>1</v>
      </c>
      <c r="S29" s="36" t="n">
        <v>14</v>
      </c>
      <c r="T29" s="36" t="n">
        <v>4</v>
      </c>
      <c r="U29" s="36" t="n">
        <v>14</v>
      </c>
      <c r="V29" s="36" t="n">
        <v>57</v>
      </c>
      <c r="W29" s="36" t="n">
        <v>1</v>
      </c>
      <c r="X29" s="36" t="n">
        <v>201</v>
      </c>
      <c r="Y29" s="36" t="n">
        <v>1</v>
      </c>
      <c r="Z29" s="36" t="n">
        <v>4</v>
      </c>
      <c r="AA29" s="36" t="n">
        <v>12</v>
      </c>
      <c r="AB29" s="36" t="s">
        <v>159</v>
      </c>
      <c r="AC29" s="36" t="n">
        <v>9</v>
      </c>
      <c r="AD29" s="36" t="n">
        <v>26</v>
      </c>
      <c r="AE29" s="36" t="n">
        <v>116</v>
      </c>
      <c r="AF29" s="36" t="n">
        <v>153</v>
      </c>
      <c r="AG29" s="36" t="n">
        <v>33</v>
      </c>
      <c r="AH29" s="36" t="n">
        <v>16</v>
      </c>
      <c r="AI29" s="36" t="n">
        <v>7</v>
      </c>
      <c r="AJ29" s="36" t="n">
        <v>35</v>
      </c>
      <c r="AK29" s="36" t="n">
        <v>1</v>
      </c>
      <c r="AL29" s="36" t="n">
        <v>353</v>
      </c>
      <c r="AM29" s="36" t="n">
        <v>26</v>
      </c>
      <c r="AN29" s="36" t="n">
        <v>2828</v>
      </c>
      <c r="AO29" s="36" t="n">
        <v>475</v>
      </c>
      <c r="AP29" s="36" t="n">
        <v>1246</v>
      </c>
      <c r="AQ29" s="36" t="n">
        <v>3514</v>
      </c>
      <c r="AR29" s="36" t="n">
        <v>314</v>
      </c>
      <c r="AS29" s="36" t="n">
        <v>3</v>
      </c>
      <c r="AT29" s="36" t="s">
        <v>159</v>
      </c>
      <c r="AU29" s="36" t="n">
        <v>113</v>
      </c>
      <c r="AV29" s="36" t="n">
        <v>93</v>
      </c>
      <c r="AW29" s="36" t="n">
        <v>364</v>
      </c>
      <c r="AX29" s="36" t="n">
        <v>1773</v>
      </c>
      <c r="AY29" s="36" t="n">
        <v>21</v>
      </c>
      <c r="AZ29" s="36" t="n">
        <v>25</v>
      </c>
      <c r="BA29" s="36" t="n">
        <v>4</v>
      </c>
      <c r="BB29" s="36" t="n">
        <v>27</v>
      </c>
      <c r="BC29" s="36" t="n">
        <v>104</v>
      </c>
      <c r="BD29" s="36" t="n">
        <v>128</v>
      </c>
      <c r="BE29" s="36" t="n">
        <v>122</v>
      </c>
      <c r="BF29" s="36" t="n">
        <v>3</v>
      </c>
      <c r="BG29" s="36" t="n">
        <v>347</v>
      </c>
      <c r="BH29" s="36" t="n">
        <v>992</v>
      </c>
      <c r="BI29" s="36" t="n">
        <v>900</v>
      </c>
      <c r="BJ29" s="36" t="n">
        <v>118</v>
      </c>
      <c r="BK29" s="36" t="n">
        <v>946</v>
      </c>
      <c r="BL29" s="36" t="n">
        <v>21</v>
      </c>
      <c r="BM29" s="36" t="n">
        <v>59</v>
      </c>
      <c r="BN29" s="36" t="n">
        <v>299</v>
      </c>
      <c r="BO29" s="36" t="n">
        <v>52</v>
      </c>
      <c r="BP29" s="36" t="n">
        <v>50</v>
      </c>
      <c r="BQ29" s="36" t="n">
        <v>6</v>
      </c>
      <c r="BR29" s="36" t="n">
        <v>93</v>
      </c>
      <c r="BS29" s="36" t="n">
        <v>13</v>
      </c>
      <c r="BT29" s="36" t="n">
        <v>272</v>
      </c>
      <c r="BU29" s="36" t="n">
        <v>202</v>
      </c>
      <c r="BV29" s="36" t="n">
        <v>87</v>
      </c>
      <c r="BW29" s="36" t="n">
        <v>863</v>
      </c>
      <c r="BX29" s="36" t="n">
        <v>30</v>
      </c>
      <c r="BY29" s="36" t="n">
        <v>33</v>
      </c>
      <c r="BZ29" s="36" t="n">
        <v>67</v>
      </c>
      <c r="CA29" s="36" t="n">
        <v>2</v>
      </c>
      <c r="CB29" s="36" t="n">
        <v>42</v>
      </c>
      <c r="CC29" s="36" t="n">
        <v>196</v>
      </c>
      <c r="CD29" s="36" t="n">
        <v>147</v>
      </c>
      <c r="CE29" s="36" t="n">
        <v>828</v>
      </c>
      <c r="CF29" s="36" t="n">
        <v>19409</v>
      </c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</row>
    <row r="30" customFormat="false" ht="12.75" hidden="false" customHeight="false" outlineLevel="0" collapsed="false">
      <c r="A30" s="34" t="s">
        <v>156</v>
      </c>
      <c r="B30" s="35" t="s">
        <v>183</v>
      </c>
      <c r="C30" s="34" t="s">
        <v>185</v>
      </c>
      <c r="D30" s="36" t="s">
        <v>159</v>
      </c>
      <c r="E30" s="36" t="s">
        <v>159</v>
      </c>
      <c r="F30" s="36" t="s">
        <v>159</v>
      </c>
      <c r="G30" s="36" t="n">
        <v>10</v>
      </c>
      <c r="H30" s="36" t="s">
        <v>159</v>
      </c>
      <c r="I30" s="36" t="n">
        <v>443</v>
      </c>
      <c r="J30" s="36" t="n">
        <v>15</v>
      </c>
      <c r="K30" s="36" t="s">
        <v>159</v>
      </c>
      <c r="L30" s="36" t="n">
        <v>24</v>
      </c>
      <c r="M30" s="36" t="n">
        <v>53</v>
      </c>
      <c r="N30" s="36" t="n">
        <v>5</v>
      </c>
      <c r="O30" s="36" t="n">
        <v>143</v>
      </c>
      <c r="P30" s="36" t="n">
        <v>8</v>
      </c>
      <c r="Q30" s="36" t="n">
        <v>66</v>
      </c>
      <c r="R30" s="36" t="n">
        <v>5</v>
      </c>
      <c r="S30" s="36" t="n">
        <v>21</v>
      </c>
      <c r="T30" s="36" t="n">
        <v>2</v>
      </c>
      <c r="U30" s="36" t="n">
        <v>17</v>
      </c>
      <c r="V30" s="36" t="n">
        <v>124</v>
      </c>
      <c r="W30" s="36" t="n">
        <v>4</v>
      </c>
      <c r="X30" s="36" t="n">
        <v>301</v>
      </c>
      <c r="Y30" s="36" t="n">
        <v>14</v>
      </c>
      <c r="Z30" s="36" t="n">
        <v>24</v>
      </c>
      <c r="AA30" s="36" t="n">
        <v>35</v>
      </c>
      <c r="AB30" s="36" t="n">
        <v>8</v>
      </c>
      <c r="AC30" s="36" t="n">
        <v>29</v>
      </c>
      <c r="AD30" s="36" t="n">
        <v>22</v>
      </c>
      <c r="AE30" s="36" t="n">
        <v>135</v>
      </c>
      <c r="AF30" s="36" t="n">
        <v>236</v>
      </c>
      <c r="AG30" s="36" t="n">
        <v>38</v>
      </c>
      <c r="AH30" s="36" t="n">
        <v>14</v>
      </c>
      <c r="AI30" s="36" t="n">
        <v>10</v>
      </c>
      <c r="AJ30" s="36" t="n">
        <v>50</v>
      </c>
      <c r="AK30" s="36" t="n">
        <v>3</v>
      </c>
      <c r="AL30" s="36" t="n">
        <v>573</v>
      </c>
      <c r="AM30" s="36" t="n">
        <v>34</v>
      </c>
      <c r="AN30" s="36" t="n">
        <v>3935</v>
      </c>
      <c r="AO30" s="36" t="n">
        <v>595</v>
      </c>
      <c r="AP30" s="36" t="n">
        <v>1737</v>
      </c>
      <c r="AQ30" s="36" t="n">
        <v>4644</v>
      </c>
      <c r="AR30" s="36" t="n">
        <v>498</v>
      </c>
      <c r="AS30" s="36" t="n">
        <v>6</v>
      </c>
      <c r="AT30" s="36" t="n">
        <v>1</v>
      </c>
      <c r="AU30" s="36" t="n">
        <v>188</v>
      </c>
      <c r="AV30" s="36" t="n">
        <v>100</v>
      </c>
      <c r="AW30" s="36" t="n">
        <v>725</v>
      </c>
      <c r="AX30" s="36" t="n">
        <v>2679</v>
      </c>
      <c r="AY30" s="36" t="n">
        <v>22</v>
      </c>
      <c r="AZ30" s="36" t="n">
        <v>25</v>
      </c>
      <c r="BA30" s="36" t="n">
        <v>7</v>
      </c>
      <c r="BB30" s="36" t="n">
        <v>31</v>
      </c>
      <c r="BC30" s="36" t="n">
        <v>162</v>
      </c>
      <c r="BD30" s="36" t="n">
        <v>158</v>
      </c>
      <c r="BE30" s="36" t="n">
        <v>186</v>
      </c>
      <c r="BF30" s="36" t="n">
        <v>9</v>
      </c>
      <c r="BG30" s="36" t="n">
        <v>515</v>
      </c>
      <c r="BH30" s="36" t="n">
        <v>1420</v>
      </c>
      <c r="BI30" s="36" t="n">
        <v>1154</v>
      </c>
      <c r="BJ30" s="36" t="n">
        <v>166</v>
      </c>
      <c r="BK30" s="36" t="n">
        <v>1227</v>
      </c>
      <c r="BL30" s="36" t="n">
        <v>40</v>
      </c>
      <c r="BM30" s="36" t="n">
        <v>64</v>
      </c>
      <c r="BN30" s="36" t="n">
        <v>507</v>
      </c>
      <c r="BO30" s="36" t="n">
        <v>74</v>
      </c>
      <c r="BP30" s="36" t="n">
        <v>73</v>
      </c>
      <c r="BQ30" s="36" t="n">
        <v>22</v>
      </c>
      <c r="BR30" s="36" t="n">
        <v>86</v>
      </c>
      <c r="BS30" s="36" t="n">
        <v>16</v>
      </c>
      <c r="BT30" s="36" t="n">
        <v>342</v>
      </c>
      <c r="BU30" s="36" t="n">
        <v>256</v>
      </c>
      <c r="BV30" s="36" t="n">
        <v>105</v>
      </c>
      <c r="BW30" s="36" t="n">
        <v>1340</v>
      </c>
      <c r="BX30" s="36" t="n">
        <v>51</v>
      </c>
      <c r="BY30" s="36" t="n">
        <v>46</v>
      </c>
      <c r="BZ30" s="36" t="n">
        <v>117</v>
      </c>
      <c r="CA30" s="36" t="n">
        <v>4</v>
      </c>
      <c r="CB30" s="36" t="n">
        <v>45</v>
      </c>
      <c r="CC30" s="36" t="n">
        <v>608</v>
      </c>
      <c r="CD30" s="36" t="n">
        <v>158</v>
      </c>
      <c r="CE30" s="36" t="n">
        <v>1071</v>
      </c>
      <c r="CF30" s="36" t="n">
        <v>27681</v>
      </c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</row>
    <row r="31" customFormat="false" ht="12.75" hidden="false" customHeight="false" outlineLevel="0" collapsed="false">
      <c r="A31" s="34" t="s">
        <v>156</v>
      </c>
      <c r="B31" s="35" t="s">
        <v>183</v>
      </c>
      <c r="C31" s="34" t="s">
        <v>186</v>
      </c>
      <c r="D31" s="36" t="s">
        <v>159</v>
      </c>
      <c r="E31" s="36" t="n">
        <v>1</v>
      </c>
      <c r="F31" s="36" t="n">
        <v>1</v>
      </c>
      <c r="G31" s="36" t="n">
        <v>23</v>
      </c>
      <c r="H31" s="36" t="n">
        <v>1</v>
      </c>
      <c r="I31" s="36" t="n">
        <v>969</v>
      </c>
      <c r="J31" s="36" t="n">
        <v>20</v>
      </c>
      <c r="K31" s="36" t="s">
        <v>159</v>
      </c>
      <c r="L31" s="36" t="n">
        <v>95</v>
      </c>
      <c r="M31" s="36" t="n">
        <v>226</v>
      </c>
      <c r="N31" s="36" t="n">
        <v>25</v>
      </c>
      <c r="O31" s="36" t="n">
        <v>311</v>
      </c>
      <c r="P31" s="36" t="n">
        <v>37</v>
      </c>
      <c r="Q31" s="36" t="n">
        <v>247</v>
      </c>
      <c r="R31" s="36" t="n">
        <v>14</v>
      </c>
      <c r="S31" s="36" t="n">
        <v>92</v>
      </c>
      <c r="T31" s="36" t="n">
        <v>14</v>
      </c>
      <c r="U31" s="36" t="n">
        <v>100</v>
      </c>
      <c r="V31" s="36" t="n">
        <v>225</v>
      </c>
      <c r="W31" s="36" t="n">
        <v>41</v>
      </c>
      <c r="X31" s="36" t="n">
        <v>695</v>
      </c>
      <c r="Y31" s="36" t="n">
        <v>112</v>
      </c>
      <c r="Z31" s="36" t="n">
        <v>119</v>
      </c>
      <c r="AA31" s="36" t="n">
        <v>172</v>
      </c>
      <c r="AB31" s="36" t="n">
        <v>21</v>
      </c>
      <c r="AC31" s="36" t="n">
        <v>76</v>
      </c>
      <c r="AD31" s="36" t="n">
        <v>113</v>
      </c>
      <c r="AE31" s="36" t="n">
        <v>538</v>
      </c>
      <c r="AF31" s="36" t="n">
        <v>758</v>
      </c>
      <c r="AG31" s="36" t="n">
        <v>118</v>
      </c>
      <c r="AH31" s="36" t="n">
        <v>25</v>
      </c>
      <c r="AI31" s="36" t="n">
        <v>9</v>
      </c>
      <c r="AJ31" s="36" t="n">
        <v>112</v>
      </c>
      <c r="AK31" s="36" t="n">
        <v>13</v>
      </c>
      <c r="AL31" s="36" t="n">
        <v>912</v>
      </c>
      <c r="AM31" s="36" t="n">
        <v>131</v>
      </c>
      <c r="AN31" s="36" t="n">
        <v>8180</v>
      </c>
      <c r="AO31" s="36" t="n">
        <v>1675</v>
      </c>
      <c r="AP31" s="36" t="n">
        <v>6264</v>
      </c>
      <c r="AQ31" s="36" t="n">
        <v>11181</v>
      </c>
      <c r="AR31" s="36" t="n">
        <v>1931</v>
      </c>
      <c r="AS31" s="36" t="n">
        <v>76</v>
      </c>
      <c r="AT31" s="36" t="n">
        <v>4</v>
      </c>
      <c r="AU31" s="36" t="n">
        <v>1118</v>
      </c>
      <c r="AV31" s="36" t="n">
        <v>201</v>
      </c>
      <c r="AW31" s="36" t="n">
        <v>470</v>
      </c>
      <c r="AX31" s="36" t="n">
        <v>4736</v>
      </c>
      <c r="AY31" s="36" t="n">
        <v>102</v>
      </c>
      <c r="AZ31" s="36" t="n">
        <v>102</v>
      </c>
      <c r="BA31" s="36" t="n">
        <v>20</v>
      </c>
      <c r="BB31" s="36" t="n">
        <v>135</v>
      </c>
      <c r="BC31" s="36" t="n">
        <v>817</v>
      </c>
      <c r="BD31" s="36" t="n">
        <v>459</v>
      </c>
      <c r="BE31" s="36" t="n">
        <v>619</v>
      </c>
      <c r="BF31" s="36" t="n">
        <v>45</v>
      </c>
      <c r="BG31" s="36" t="n">
        <v>1649</v>
      </c>
      <c r="BH31" s="36" t="n">
        <v>4071</v>
      </c>
      <c r="BI31" s="36" t="n">
        <v>4949</v>
      </c>
      <c r="BJ31" s="36" t="n">
        <v>797</v>
      </c>
      <c r="BK31" s="36" t="n">
        <v>3581</v>
      </c>
      <c r="BL31" s="36" t="n">
        <v>186</v>
      </c>
      <c r="BM31" s="36" t="n">
        <v>275</v>
      </c>
      <c r="BN31" s="36" t="n">
        <v>2022</v>
      </c>
      <c r="BO31" s="36" t="n">
        <v>179</v>
      </c>
      <c r="BP31" s="36" t="n">
        <v>239</v>
      </c>
      <c r="BQ31" s="36" t="n">
        <v>68</v>
      </c>
      <c r="BR31" s="36" t="n">
        <v>235</v>
      </c>
      <c r="BS31" s="36" t="n">
        <v>60</v>
      </c>
      <c r="BT31" s="36" t="n">
        <v>1089</v>
      </c>
      <c r="BU31" s="36" t="n">
        <v>1099</v>
      </c>
      <c r="BV31" s="36" t="n">
        <v>484</v>
      </c>
      <c r="BW31" s="36" t="n">
        <v>4765</v>
      </c>
      <c r="BX31" s="36" t="n">
        <v>145</v>
      </c>
      <c r="BY31" s="36" t="n">
        <v>171</v>
      </c>
      <c r="BZ31" s="36" t="n">
        <v>448</v>
      </c>
      <c r="CA31" s="36" t="n">
        <v>16</v>
      </c>
      <c r="CB31" s="36" t="n">
        <v>119</v>
      </c>
      <c r="CC31" s="36" t="n">
        <v>494</v>
      </c>
      <c r="CD31" s="36" t="n">
        <v>517</v>
      </c>
      <c r="CE31" s="36" t="n">
        <v>2568</v>
      </c>
      <c r="CF31" s="36" t="n">
        <v>74727</v>
      </c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</row>
    <row r="32" customFormat="false" ht="12.75" hidden="false" customHeight="false" outlineLevel="0" collapsed="false">
      <c r="A32" s="34" t="s">
        <v>156</v>
      </c>
      <c r="B32" s="35" t="s">
        <v>183</v>
      </c>
      <c r="C32" s="34" t="s">
        <v>187</v>
      </c>
      <c r="D32" s="36" t="s">
        <v>159</v>
      </c>
      <c r="E32" s="36" t="s">
        <v>159</v>
      </c>
      <c r="F32" s="36" t="s">
        <v>159</v>
      </c>
      <c r="G32" s="36" t="n">
        <v>13</v>
      </c>
      <c r="H32" s="36" t="s">
        <v>159</v>
      </c>
      <c r="I32" s="36" t="n">
        <v>258</v>
      </c>
      <c r="J32" s="36" t="n">
        <v>10</v>
      </c>
      <c r="K32" s="36" t="s">
        <v>159</v>
      </c>
      <c r="L32" s="36" t="n">
        <v>27</v>
      </c>
      <c r="M32" s="36" t="n">
        <v>31</v>
      </c>
      <c r="N32" s="36" t="n">
        <v>2</v>
      </c>
      <c r="O32" s="36" t="n">
        <v>89</v>
      </c>
      <c r="P32" s="36" t="n">
        <v>1</v>
      </c>
      <c r="Q32" s="36" t="n">
        <v>52</v>
      </c>
      <c r="R32" s="36" t="n">
        <v>3</v>
      </c>
      <c r="S32" s="36" t="n">
        <v>17</v>
      </c>
      <c r="T32" s="36" t="s">
        <v>159</v>
      </c>
      <c r="U32" s="36" t="n">
        <v>12</v>
      </c>
      <c r="V32" s="36" t="n">
        <v>95</v>
      </c>
      <c r="W32" s="36" t="n">
        <v>7</v>
      </c>
      <c r="X32" s="36" t="n">
        <v>239</v>
      </c>
      <c r="Y32" s="36" t="n">
        <v>26</v>
      </c>
      <c r="Z32" s="36" t="n">
        <v>22</v>
      </c>
      <c r="AA32" s="36" t="n">
        <v>42</v>
      </c>
      <c r="AB32" s="36" t="n">
        <v>3</v>
      </c>
      <c r="AC32" s="36" t="n">
        <v>72</v>
      </c>
      <c r="AD32" s="36" t="n">
        <v>30</v>
      </c>
      <c r="AE32" s="36" t="n">
        <v>92</v>
      </c>
      <c r="AF32" s="36" t="n">
        <v>259</v>
      </c>
      <c r="AG32" s="36" t="n">
        <v>23</v>
      </c>
      <c r="AH32" s="36" t="n">
        <v>10</v>
      </c>
      <c r="AI32" s="36" t="n">
        <v>7</v>
      </c>
      <c r="AJ32" s="36" t="n">
        <v>32</v>
      </c>
      <c r="AK32" s="36" t="n">
        <v>9</v>
      </c>
      <c r="AL32" s="36" t="n">
        <v>486</v>
      </c>
      <c r="AM32" s="36" t="n">
        <v>33</v>
      </c>
      <c r="AN32" s="36" t="n">
        <v>1948</v>
      </c>
      <c r="AO32" s="36" t="n">
        <v>369</v>
      </c>
      <c r="AP32" s="36" t="n">
        <v>1296</v>
      </c>
      <c r="AQ32" s="36" t="n">
        <v>3139</v>
      </c>
      <c r="AR32" s="36" t="n">
        <v>347</v>
      </c>
      <c r="AS32" s="36" t="n">
        <v>15</v>
      </c>
      <c r="AT32" s="36" t="s">
        <v>159</v>
      </c>
      <c r="AU32" s="36" t="n">
        <v>296</v>
      </c>
      <c r="AV32" s="36" t="n">
        <v>79</v>
      </c>
      <c r="AW32" s="36" t="n">
        <v>498</v>
      </c>
      <c r="AX32" s="36" t="n">
        <v>1487</v>
      </c>
      <c r="AY32" s="36" t="n">
        <v>15</v>
      </c>
      <c r="AZ32" s="36" t="n">
        <v>25</v>
      </c>
      <c r="BA32" s="36" t="n">
        <v>5</v>
      </c>
      <c r="BB32" s="36" t="n">
        <v>25</v>
      </c>
      <c r="BC32" s="36" t="n">
        <v>140</v>
      </c>
      <c r="BD32" s="36" t="n">
        <v>150</v>
      </c>
      <c r="BE32" s="36" t="n">
        <v>145</v>
      </c>
      <c r="BF32" s="36" t="n">
        <v>7</v>
      </c>
      <c r="BG32" s="36" t="n">
        <v>353</v>
      </c>
      <c r="BH32" s="36" t="n">
        <v>911</v>
      </c>
      <c r="BI32" s="36" t="n">
        <v>1049</v>
      </c>
      <c r="BJ32" s="36" t="n">
        <v>144</v>
      </c>
      <c r="BK32" s="36" t="n">
        <v>959</v>
      </c>
      <c r="BL32" s="36" t="n">
        <v>26</v>
      </c>
      <c r="BM32" s="36" t="n">
        <v>54</v>
      </c>
      <c r="BN32" s="36" t="n">
        <v>398</v>
      </c>
      <c r="BO32" s="36" t="n">
        <v>49</v>
      </c>
      <c r="BP32" s="36" t="n">
        <v>80</v>
      </c>
      <c r="BQ32" s="36" t="n">
        <v>11</v>
      </c>
      <c r="BR32" s="36" t="n">
        <v>73</v>
      </c>
      <c r="BS32" s="36" t="n">
        <v>19</v>
      </c>
      <c r="BT32" s="36" t="n">
        <v>250</v>
      </c>
      <c r="BU32" s="36" t="n">
        <v>216</v>
      </c>
      <c r="BV32" s="36" t="n">
        <v>120</v>
      </c>
      <c r="BW32" s="36" t="n">
        <v>933</v>
      </c>
      <c r="BX32" s="36" t="n">
        <v>36</v>
      </c>
      <c r="BY32" s="36" t="n">
        <v>27</v>
      </c>
      <c r="BZ32" s="36" t="n">
        <v>66</v>
      </c>
      <c r="CA32" s="36" t="n">
        <v>6</v>
      </c>
      <c r="CB32" s="36" t="n">
        <v>26</v>
      </c>
      <c r="CC32" s="36" t="n">
        <v>126</v>
      </c>
      <c r="CD32" s="36" t="n">
        <v>115</v>
      </c>
      <c r="CE32" s="36" t="n">
        <v>784</v>
      </c>
      <c r="CF32" s="36" t="n">
        <v>18819</v>
      </c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</row>
    <row r="33" s="42" customFormat="true" ht="12.75" hidden="false" customHeight="false" outlineLevel="0" collapsed="false">
      <c r="A33" s="38"/>
      <c r="B33" s="44" t="s">
        <v>183</v>
      </c>
      <c r="C33" s="38" t="s">
        <v>68</v>
      </c>
      <c r="D33" s="40" t="s">
        <v>159</v>
      </c>
      <c r="E33" s="40" t="n">
        <v>1</v>
      </c>
      <c r="F33" s="40" t="n">
        <v>1</v>
      </c>
      <c r="G33" s="40" t="n">
        <v>55</v>
      </c>
      <c r="H33" s="40" t="n">
        <v>1</v>
      </c>
      <c r="I33" s="40" t="n">
        <v>1952</v>
      </c>
      <c r="J33" s="40" t="n">
        <v>53</v>
      </c>
      <c r="K33" s="40" t="s">
        <v>159</v>
      </c>
      <c r="L33" s="40" t="n">
        <v>166</v>
      </c>
      <c r="M33" s="40" t="n">
        <v>348</v>
      </c>
      <c r="N33" s="40" t="n">
        <v>35</v>
      </c>
      <c r="O33" s="40" t="n">
        <v>635</v>
      </c>
      <c r="P33" s="40" t="n">
        <v>59</v>
      </c>
      <c r="Q33" s="40" t="n">
        <v>403</v>
      </c>
      <c r="R33" s="40" t="n">
        <v>23</v>
      </c>
      <c r="S33" s="40" t="n">
        <v>144</v>
      </c>
      <c r="T33" s="40" t="n">
        <v>20</v>
      </c>
      <c r="U33" s="40" t="n">
        <v>143</v>
      </c>
      <c r="V33" s="40" t="n">
        <v>501</v>
      </c>
      <c r="W33" s="40" t="n">
        <v>53</v>
      </c>
      <c r="X33" s="40" t="n">
        <v>1436</v>
      </c>
      <c r="Y33" s="40" t="n">
        <v>153</v>
      </c>
      <c r="Z33" s="40" t="n">
        <v>169</v>
      </c>
      <c r="AA33" s="40" t="n">
        <v>261</v>
      </c>
      <c r="AB33" s="40" t="n">
        <v>32</v>
      </c>
      <c r="AC33" s="40" t="n">
        <v>186</v>
      </c>
      <c r="AD33" s="40" t="n">
        <v>191</v>
      </c>
      <c r="AE33" s="40" t="n">
        <v>881</v>
      </c>
      <c r="AF33" s="40" t="n">
        <v>1406</v>
      </c>
      <c r="AG33" s="40" t="n">
        <v>212</v>
      </c>
      <c r="AH33" s="40" t="n">
        <v>65</v>
      </c>
      <c r="AI33" s="40" t="n">
        <v>33</v>
      </c>
      <c r="AJ33" s="40" t="n">
        <v>229</v>
      </c>
      <c r="AK33" s="40" t="n">
        <v>26</v>
      </c>
      <c r="AL33" s="40" t="n">
        <v>2324</v>
      </c>
      <c r="AM33" s="40" t="n">
        <v>224</v>
      </c>
      <c r="AN33" s="40" t="n">
        <v>16891</v>
      </c>
      <c r="AO33" s="40" t="n">
        <v>3114</v>
      </c>
      <c r="AP33" s="40" t="n">
        <v>10543</v>
      </c>
      <c r="AQ33" s="40" t="n">
        <v>22478</v>
      </c>
      <c r="AR33" s="40" t="n">
        <v>3090</v>
      </c>
      <c r="AS33" s="40" t="n">
        <v>100</v>
      </c>
      <c r="AT33" s="40" t="n">
        <v>5</v>
      </c>
      <c r="AU33" s="40" t="n">
        <v>1715</v>
      </c>
      <c r="AV33" s="40" t="n">
        <v>473</v>
      </c>
      <c r="AW33" s="40" t="n">
        <v>2057</v>
      </c>
      <c r="AX33" s="40" t="n">
        <v>10675</v>
      </c>
      <c r="AY33" s="40" t="n">
        <v>160</v>
      </c>
      <c r="AZ33" s="40" t="n">
        <v>177</v>
      </c>
      <c r="BA33" s="40" t="n">
        <v>36</v>
      </c>
      <c r="BB33" s="40" t="n">
        <v>218</v>
      </c>
      <c r="BC33" s="40" t="n">
        <v>1223</v>
      </c>
      <c r="BD33" s="40" t="n">
        <v>895</v>
      </c>
      <c r="BE33" s="40" t="n">
        <v>1072</v>
      </c>
      <c r="BF33" s="40" t="n">
        <v>64</v>
      </c>
      <c r="BG33" s="40" t="n">
        <v>2864</v>
      </c>
      <c r="BH33" s="40" t="n">
        <v>7394</v>
      </c>
      <c r="BI33" s="40" t="n">
        <v>8052</v>
      </c>
      <c r="BJ33" s="40" t="n">
        <v>1225</v>
      </c>
      <c r="BK33" s="40" t="n">
        <v>6713</v>
      </c>
      <c r="BL33" s="40" t="n">
        <v>273</v>
      </c>
      <c r="BM33" s="40" t="n">
        <v>452</v>
      </c>
      <c r="BN33" s="40" t="n">
        <v>3226</v>
      </c>
      <c r="BO33" s="40" t="n">
        <v>354</v>
      </c>
      <c r="BP33" s="40" t="n">
        <v>442</v>
      </c>
      <c r="BQ33" s="40" t="n">
        <v>107</v>
      </c>
      <c r="BR33" s="40" t="n">
        <v>487</v>
      </c>
      <c r="BS33" s="40" t="n">
        <v>108</v>
      </c>
      <c r="BT33" s="40" t="n">
        <v>1953</v>
      </c>
      <c r="BU33" s="40" t="n">
        <v>1773</v>
      </c>
      <c r="BV33" s="40" t="n">
        <v>796</v>
      </c>
      <c r="BW33" s="40" t="n">
        <v>7901</v>
      </c>
      <c r="BX33" s="40" t="n">
        <v>262</v>
      </c>
      <c r="BY33" s="40" t="n">
        <v>277</v>
      </c>
      <c r="BZ33" s="40" t="n">
        <v>698</v>
      </c>
      <c r="CA33" s="40" t="n">
        <v>28</v>
      </c>
      <c r="CB33" s="40" t="n">
        <v>232</v>
      </c>
      <c r="CC33" s="40" t="n">
        <v>1424</v>
      </c>
      <c r="CD33" s="40" t="n">
        <v>937</v>
      </c>
      <c r="CE33" s="40" t="n">
        <v>5251</v>
      </c>
      <c r="CF33" s="40" t="n">
        <v>140636</v>
      </c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</row>
    <row r="34" s="42" customFormat="true" ht="11.25" hidden="false" customHeight="false" outlineLevel="0" collapsed="false">
      <c r="A34" s="46" t="s">
        <v>188</v>
      </c>
      <c r="B34" s="44" t="s">
        <v>19</v>
      </c>
      <c r="C34" s="44" t="s">
        <v>19</v>
      </c>
      <c r="D34" s="40" t="s">
        <v>159</v>
      </c>
      <c r="E34" s="40" t="n">
        <v>15</v>
      </c>
      <c r="F34" s="40" t="n">
        <v>2</v>
      </c>
      <c r="G34" s="40" t="n">
        <v>705</v>
      </c>
      <c r="H34" s="40" t="n">
        <v>15</v>
      </c>
      <c r="I34" s="40" t="n">
        <v>13137</v>
      </c>
      <c r="J34" s="40" t="n">
        <v>706</v>
      </c>
      <c r="K34" s="40" t="n">
        <v>1</v>
      </c>
      <c r="L34" s="40" t="n">
        <v>6027</v>
      </c>
      <c r="M34" s="40" t="n">
        <v>8350</v>
      </c>
      <c r="N34" s="40" t="n">
        <v>1686</v>
      </c>
      <c r="O34" s="40" t="n">
        <v>8776</v>
      </c>
      <c r="P34" s="40" t="n">
        <v>1613</v>
      </c>
      <c r="Q34" s="40" t="n">
        <v>5580</v>
      </c>
      <c r="R34" s="40" t="n">
        <v>152</v>
      </c>
      <c r="S34" s="40" t="n">
        <v>2416</v>
      </c>
      <c r="T34" s="40" t="n">
        <v>333</v>
      </c>
      <c r="U34" s="40" t="n">
        <v>5449</v>
      </c>
      <c r="V34" s="40" t="n">
        <v>5028</v>
      </c>
      <c r="W34" s="40" t="n">
        <v>2051</v>
      </c>
      <c r="X34" s="40" t="n">
        <v>28214</v>
      </c>
      <c r="Y34" s="40" t="n">
        <v>2910</v>
      </c>
      <c r="Z34" s="40" t="n">
        <v>4469</v>
      </c>
      <c r="AA34" s="40" t="n">
        <v>12392</v>
      </c>
      <c r="AB34" s="40" t="n">
        <v>1306</v>
      </c>
      <c r="AC34" s="40" t="n">
        <v>981</v>
      </c>
      <c r="AD34" s="40" t="n">
        <v>6125</v>
      </c>
      <c r="AE34" s="40" t="n">
        <v>10379</v>
      </c>
      <c r="AF34" s="40" t="n">
        <v>15025</v>
      </c>
      <c r="AG34" s="40" t="n">
        <v>3627</v>
      </c>
      <c r="AH34" s="40" t="n">
        <v>422</v>
      </c>
      <c r="AI34" s="40" t="n">
        <v>407</v>
      </c>
      <c r="AJ34" s="40" t="n">
        <v>2354</v>
      </c>
      <c r="AK34" s="40" t="n">
        <v>234</v>
      </c>
      <c r="AL34" s="40" t="n">
        <v>38622</v>
      </c>
      <c r="AM34" s="40" t="n">
        <v>1882</v>
      </c>
      <c r="AN34" s="40" t="n">
        <v>145025</v>
      </c>
      <c r="AO34" s="40" t="n">
        <v>33833</v>
      </c>
      <c r="AP34" s="40" t="n">
        <v>125486</v>
      </c>
      <c r="AQ34" s="40" t="n">
        <v>168646</v>
      </c>
      <c r="AR34" s="40" t="n">
        <v>32610</v>
      </c>
      <c r="AS34" s="40" t="n">
        <v>288</v>
      </c>
      <c r="AT34" s="40" t="n">
        <v>179</v>
      </c>
      <c r="AU34" s="40" t="n">
        <v>10169</v>
      </c>
      <c r="AV34" s="40" t="n">
        <v>4382</v>
      </c>
      <c r="AW34" s="40" t="n">
        <v>8864</v>
      </c>
      <c r="AX34" s="40" t="n">
        <v>79784</v>
      </c>
      <c r="AY34" s="40" t="n">
        <v>2518</v>
      </c>
      <c r="AZ34" s="40" t="n">
        <v>2451</v>
      </c>
      <c r="BA34" s="40" t="n">
        <v>384</v>
      </c>
      <c r="BB34" s="40" t="n">
        <v>1805</v>
      </c>
      <c r="BC34" s="40" t="n">
        <v>19663</v>
      </c>
      <c r="BD34" s="40" t="n">
        <v>11168</v>
      </c>
      <c r="BE34" s="40" t="n">
        <v>13186</v>
      </c>
      <c r="BF34" s="40" t="n">
        <v>539</v>
      </c>
      <c r="BG34" s="40" t="n">
        <v>27678</v>
      </c>
      <c r="BH34" s="40" t="n">
        <v>88867</v>
      </c>
      <c r="BI34" s="40" t="n">
        <v>72162</v>
      </c>
      <c r="BJ34" s="40" t="n">
        <v>22762</v>
      </c>
      <c r="BK34" s="40" t="n">
        <v>63161</v>
      </c>
      <c r="BL34" s="40" t="n">
        <v>2654</v>
      </c>
      <c r="BM34" s="40" t="n">
        <v>8216</v>
      </c>
      <c r="BN34" s="40" t="n">
        <v>47486</v>
      </c>
      <c r="BO34" s="40" t="n">
        <v>4066</v>
      </c>
      <c r="BP34" s="40" t="n">
        <v>3948</v>
      </c>
      <c r="BQ34" s="40" t="n">
        <v>2352</v>
      </c>
      <c r="BR34" s="40" t="n">
        <v>4511</v>
      </c>
      <c r="BS34" s="40" t="n">
        <v>972</v>
      </c>
      <c r="BT34" s="40" t="n">
        <v>18864</v>
      </c>
      <c r="BU34" s="40" t="n">
        <v>23717</v>
      </c>
      <c r="BV34" s="40" t="n">
        <v>9257</v>
      </c>
      <c r="BW34" s="40" t="n">
        <v>75150</v>
      </c>
      <c r="BX34" s="40" t="n">
        <v>2032</v>
      </c>
      <c r="BY34" s="40" t="n">
        <v>3436</v>
      </c>
      <c r="BZ34" s="40" t="n">
        <v>9283</v>
      </c>
      <c r="CA34" s="40" t="n">
        <v>254</v>
      </c>
      <c r="CB34" s="40" t="n">
        <v>1866</v>
      </c>
      <c r="CC34" s="40" t="n">
        <v>8584</v>
      </c>
      <c r="CD34" s="40" t="n">
        <v>8283</v>
      </c>
      <c r="CE34" s="40" t="n">
        <v>54342</v>
      </c>
      <c r="CF34" s="40" t="n">
        <v>1416274</v>
      </c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12.75" hidden="false" customHeight="false" outlineLevel="0" collapsed="false">
      <c r="A35" s="34" t="s">
        <v>189</v>
      </c>
      <c r="B35" s="35" t="s">
        <v>190</v>
      </c>
      <c r="C35" s="35" t="s">
        <v>191</v>
      </c>
      <c r="D35" s="36" t="s">
        <v>159</v>
      </c>
      <c r="E35" s="36" t="s">
        <v>159</v>
      </c>
      <c r="F35" s="36" t="s">
        <v>159</v>
      </c>
      <c r="G35" s="36" t="n">
        <v>35</v>
      </c>
      <c r="H35" s="36" t="s">
        <v>159</v>
      </c>
      <c r="I35" s="36" t="n">
        <v>331</v>
      </c>
      <c r="J35" s="36" t="n">
        <v>65</v>
      </c>
      <c r="K35" s="36" t="s">
        <v>159</v>
      </c>
      <c r="L35" s="36" t="n">
        <v>57</v>
      </c>
      <c r="M35" s="36" t="n">
        <v>86</v>
      </c>
      <c r="N35" s="36" t="n">
        <v>20</v>
      </c>
      <c r="O35" s="36" t="n">
        <v>901</v>
      </c>
      <c r="P35" s="36" t="n">
        <v>18</v>
      </c>
      <c r="Q35" s="36" t="n">
        <v>167</v>
      </c>
      <c r="R35" s="36" t="n">
        <v>3</v>
      </c>
      <c r="S35" s="36" t="n">
        <v>24</v>
      </c>
      <c r="T35" s="36" t="n">
        <v>1</v>
      </c>
      <c r="U35" s="36" t="n">
        <v>42</v>
      </c>
      <c r="V35" s="36" t="n">
        <v>174</v>
      </c>
      <c r="W35" s="36" t="n">
        <v>14</v>
      </c>
      <c r="X35" s="36" t="n">
        <v>456</v>
      </c>
      <c r="Y35" s="36" t="n">
        <v>30</v>
      </c>
      <c r="Z35" s="36" t="n">
        <v>52</v>
      </c>
      <c r="AA35" s="36" t="n">
        <v>139</v>
      </c>
      <c r="AB35" s="36" t="n">
        <v>16</v>
      </c>
      <c r="AC35" s="36" t="n">
        <v>6</v>
      </c>
      <c r="AD35" s="36" t="n">
        <v>298</v>
      </c>
      <c r="AE35" s="36" t="n">
        <v>225</v>
      </c>
      <c r="AF35" s="36" t="n">
        <v>274</v>
      </c>
      <c r="AG35" s="36" t="n">
        <v>800</v>
      </c>
      <c r="AH35" s="36" t="n">
        <v>24</v>
      </c>
      <c r="AI35" s="36" t="n">
        <v>27</v>
      </c>
      <c r="AJ35" s="36" t="n">
        <v>75</v>
      </c>
      <c r="AK35" s="36" t="n">
        <v>6</v>
      </c>
      <c r="AL35" s="36" t="n">
        <v>1251</v>
      </c>
      <c r="AM35" s="36" t="n">
        <v>95</v>
      </c>
      <c r="AN35" s="36" t="n">
        <v>4474</v>
      </c>
      <c r="AO35" s="36" t="n">
        <v>843</v>
      </c>
      <c r="AP35" s="36" t="n">
        <v>3997</v>
      </c>
      <c r="AQ35" s="36" t="n">
        <v>4910</v>
      </c>
      <c r="AR35" s="36" t="n">
        <v>1379</v>
      </c>
      <c r="AS35" s="36" t="n">
        <v>2</v>
      </c>
      <c r="AT35" s="36" t="n">
        <v>6</v>
      </c>
      <c r="AU35" s="36" t="n">
        <v>220</v>
      </c>
      <c r="AV35" s="36" t="n">
        <v>125</v>
      </c>
      <c r="AW35" s="36" t="n">
        <v>5560</v>
      </c>
      <c r="AX35" s="36" t="n">
        <v>3351</v>
      </c>
      <c r="AY35" s="36" t="n">
        <v>58</v>
      </c>
      <c r="AZ35" s="36" t="n">
        <v>76</v>
      </c>
      <c r="BA35" s="36" t="n">
        <v>24</v>
      </c>
      <c r="BB35" s="36" t="n">
        <v>38</v>
      </c>
      <c r="BC35" s="36" t="n">
        <v>389</v>
      </c>
      <c r="BD35" s="36" t="n">
        <v>450</v>
      </c>
      <c r="BE35" s="36" t="n">
        <v>506</v>
      </c>
      <c r="BF35" s="36" t="n">
        <v>16</v>
      </c>
      <c r="BG35" s="36" t="n">
        <v>458</v>
      </c>
      <c r="BH35" s="36" t="n">
        <v>2457</v>
      </c>
      <c r="BI35" s="36" t="n">
        <v>1685</v>
      </c>
      <c r="BJ35" s="36" t="n">
        <v>594</v>
      </c>
      <c r="BK35" s="36" t="n">
        <v>1800</v>
      </c>
      <c r="BL35" s="36" t="n">
        <v>60</v>
      </c>
      <c r="BM35" s="36" t="n">
        <v>200</v>
      </c>
      <c r="BN35" s="36" t="n">
        <v>1429</v>
      </c>
      <c r="BO35" s="36" t="n">
        <v>108</v>
      </c>
      <c r="BP35" s="36" t="n">
        <v>215</v>
      </c>
      <c r="BQ35" s="36" t="n">
        <v>34</v>
      </c>
      <c r="BR35" s="36" t="n">
        <v>104</v>
      </c>
      <c r="BS35" s="36" t="n">
        <v>9</v>
      </c>
      <c r="BT35" s="36" t="n">
        <v>452</v>
      </c>
      <c r="BU35" s="36" t="n">
        <v>476</v>
      </c>
      <c r="BV35" s="36" t="n">
        <v>441</v>
      </c>
      <c r="BW35" s="36" t="n">
        <v>1883</v>
      </c>
      <c r="BX35" s="36" t="n">
        <v>23</v>
      </c>
      <c r="BY35" s="36" t="n">
        <v>71</v>
      </c>
      <c r="BZ35" s="36" t="n">
        <v>316</v>
      </c>
      <c r="CA35" s="36" t="n">
        <v>15</v>
      </c>
      <c r="CB35" s="36" t="n">
        <v>32</v>
      </c>
      <c r="CC35" s="36" t="n">
        <v>330</v>
      </c>
      <c r="CD35" s="36" t="n">
        <v>220</v>
      </c>
      <c r="CE35" s="36" t="n">
        <v>1423</v>
      </c>
      <c r="CF35" s="36" t="n">
        <v>46971</v>
      </c>
      <c r="CG35" s="43"/>
      <c r="CH35" s="43"/>
      <c r="CI35" s="43"/>
      <c r="CJ35" s="43"/>
      <c r="CK35" s="43"/>
      <c r="CL35" s="43"/>
      <c r="CM35" s="43"/>
      <c r="CN35" s="43"/>
      <c r="CO35" s="43"/>
    </row>
    <row r="36" customFormat="false" ht="12.75" hidden="false" customHeight="false" outlineLevel="0" collapsed="false">
      <c r="A36" s="34" t="s">
        <v>189</v>
      </c>
      <c r="B36" s="35" t="s">
        <v>190</v>
      </c>
      <c r="C36" s="34" t="s">
        <v>192</v>
      </c>
      <c r="D36" s="36" t="s">
        <v>159</v>
      </c>
      <c r="E36" s="36" t="s">
        <v>159</v>
      </c>
      <c r="F36" s="36" t="s">
        <v>159</v>
      </c>
      <c r="G36" s="36" t="n">
        <v>111</v>
      </c>
      <c r="H36" s="36" t="s">
        <v>159</v>
      </c>
      <c r="I36" s="36" t="n">
        <v>324</v>
      </c>
      <c r="J36" s="36" t="n">
        <v>89</v>
      </c>
      <c r="K36" s="36" t="s">
        <v>159</v>
      </c>
      <c r="L36" s="36" t="n">
        <v>72</v>
      </c>
      <c r="M36" s="36" t="n">
        <v>92</v>
      </c>
      <c r="N36" s="36" t="n">
        <v>26</v>
      </c>
      <c r="O36" s="36" t="n">
        <v>695</v>
      </c>
      <c r="P36" s="36" t="n">
        <v>37</v>
      </c>
      <c r="Q36" s="36" t="n">
        <v>142</v>
      </c>
      <c r="R36" s="36" t="n">
        <v>6</v>
      </c>
      <c r="S36" s="36" t="n">
        <v>30</v>
      </c>
      <c r="T36" s="36" t="n">
        <v>4</v>
      </c>
      <c r="U36" s="36" t="n">
        <v>87</v>
      </c>
      <c r="V36" s="36" t="n">
        <v>394</v>
      </c>
      <c r="W36" s="36" t="n">
        <v>31</v>
      </c>
      <c r="X36" s="36" t="n">
        <v>572</v>
      </c>
      <c r="Y36" s="36" t="n">
        <v>54</v>
      </c>
      <c r="Z36" s="36" t="n">
        <v>72</v>
      </c>
      <c r="AA36" s="36" t="n">
        <v>213</v>
      </c>
      <c r="AB36" s="36" t="n">
        <v>15</v>
      </c>
      <c r="AC36" s="36" t="n">
        <v>9</v>
      </c>
      <c r="AD36" s="36" t="n">
        <v>173</v>
      </c>
      <c r="AE36" s="36" t="n">
        <v>234</v>
      </c>
      <c r="AF36" s="36" t="n">
        <v>298</v>
      </c>
      <c r="AG36" s="36" t="n">
        <v>160</v>
      </c>
      <c r="AH36" s="36" t="n">
        <v>23</v>
      </c>
      <c r="AI36" s="36" t="n">
        <v>42</v>
      </c>
      <c r="AJ36" s="36" t="n">
        <v>90</v>
      </c>
      <c r="AK36" s="36" t="n">
        <v>9</v>
      </c>
      <c r="AL36" s="36" t="n">
        <v>1627</v>
      </c>
      <c r="AM36" s="36" t="n">
        <v>155</v>
      </c>
      <c r="AN36" s="36" t="n">
        <v>5083</v>
      </c>
      <c r="AO36" s="36" t="n">
        <v>981</v>
      </c>
      <c r="AP36" s="36" t="n">
        <v>3255</v>
      </c>
      <c r="AQ36" s="36" t="n">
        <v>5462</v>
      </c>
      <c r="AR36" s="36" t="n">
        <v>1159</v>
      </c>
      <c r="AS36" s="36" t="n">
        <v>3</v>
      </c>
      <c r="AT36" s="36" t="n">
        <v>5</v>
      </c>
      <c r="AU36" s="36" t="n">
        <v>142</v>
      </c>
      <c r="AV36" s="36" t="n">
        <v>176</v>
      </c>
      <c r="AW36" s="36" t="n">
        <v>1900</v>
      </c>
      <c r="AX36" s="36" t="n">
        <v>3082</v>
      </c>
      <c r="AY36" s="36" t="n">
        <v>50</v>
      </c>
      <c r="AZ36" s="36" t="n">
        <v>74</v>
      </c>
      <c r="BA36" s="36" t="n">
        <v>15</v>
      </c>
      <c r="BB36" s="36" t="n">
        <v>48</v>
      </c>
      <c r="BC36" s="36" t="n">
        <v>492</v>
      </c>
      <c r="BD36" s="36" t="n">
        <v>397</v>
      </c>
      <c r="BE36" s="36" t="n">
        <v>578</v>
      </c>
      <c r="BF36" s="36" t="n">
        <v>12</v>
      </c>
      <c r="BG36" s="36" t="n">
        <v>699</v>
      </c>
      <c r="BH36" s="36" t="n">
        <v>2699</v>
      </c>
      <c r="BI36" s="36" t="n">
        <v>1627</v>
      </c>
      <c r="BJ36" s="36" t="n">
        <v>433</v>
      </c>
      <c r="BK36" s="36" t="n">
        <v>2657</v>
      </c>
      <c r="BL36" s="36" t="n">
        <v>119</v>
      </c>
      <c r="BM36" s="36" t="n">
        <v>181</v>
      </c>
      <c r="BN36" s="36" t="n">
        <v>1349</v>
      </c>
      <c r="BO36" s="36" t="n">
        <v>94</v>
      </c>
      <c r="BP36" s="36" t="n">
        <v>221</v>
      </c>
      <c r="BQ36" s="36" t="n">
        <v>38</v>
      </c>
      <c r="BR36" s="36" t="n">
        <v>107</v>
      </c>
      <c r="BS36" s="36" t="n">
        <v>22</v>
      </c>
      <c r="BT36" s="36" t="n">
        <v>384</v>
      </c>
      <c r="BU36" s="36" t="n">
        <v>481</v>
      </c>
      <c r="BV36" s="36" t="n">
        <v>448</v>
      </c>
      <c r="BW36" s="36" t="n">
        <v>1932</v>
      </c>
      <c r="BX36" s="36" t="n">
        <v>88</v>
      </c>
      <c r="BY36" s="36" t="n">
        <v>214</v>
      </c>
      <c r="BZ36" s="36" t="n">
        <v>234</v>
      </c>
      <c r="CA36" s="36" t="n">
        <v>18</v>
      </c>
      <c r="CB36" s="36" t="n">
        <v>43</v>
      </c>
      <c r="CC36" s="36" t="n">
        <v>318</v>
      </c>
      <c r="CD36" s="36" t="n">
        <v>193</v>
      </c>
      <c r="CE36" s="36" t="n">
        <v>1599</v>
      </c>
      <c r="CF36" s="36" t="n">
        <v>44998</v>
      </c>
      <c r="CG36" s="43"/>
      <c r="CH36" s="43"/>
      <c r="CI36" s="43"/>
      <c r="CJ36" s="43"/>
      <c r="CK36" s="43"/>
      <c r="CL36" s="43"/>
      <c r="CM36" s="43"/>
      <c r="CN36" s="43"/>
      <c r="CO36" s="43"/>
    </row>
    <row r="37" s="42" customFormat="true" ht="12.75" hidden="false" customHeight="false" outlineLevel="0" collapsed="false">
      <c r="A37" s="38"/>
      <c r="B37" s="44" t="s">
        <v>190</v>
      </c>
      <c r="C37" s="38" t="s">
        <v>68</v>
      </c>
      <c r="D37" s="40" t="s">
        <v>159</v>
      </c>
      <c r="E37" s="40" t="s">
        <v>159</v>
      </c>
      <c r="F37" s="40" t="s">
        <v>159</v>
      </c>
      <c r="G37" s="40" t="n">
        <v>146</v>
      </c>
      <c r="H37" s="40" t="s">
        <v>159</v>
      </c>
      <c r="I37" s="40" t="n">
        <v>655</v>
      </c>
      <c r="J37" s="40" t="n">
        <v>154</v>
      </c>
      <c r="K37" s="40" t="s">
        <v>159</v>
      </c>
      <c r="L37" s="40" t="n">
        <v>129</v>
      </c>
      <c r="M37" s="40" t="n">
        <v>178</v>
      </c>
      <c r="N37" s="40" t="n">
        <v>46</v>
      </c>
      <c r="O37" s="40" t="n">
        <v>1596</v>
      </c>
      <c r="P37" s="40" t="n">
        <v>55</v>
      </c>
      <c r="Q37" s="40" t="n">
        <v>309</v>
      </c>
      <c r="R37" s="40" t="n">
        <v>9</v>
      </c>
      <c r="S37" s="40" t="n">
        <v>54</v>
      </c>
      <c r="T37" s="40" t="n">
        <v>5</v>
      </c>
      <c r="U37" s="40" t="n">
        <v>129</v>
      </c>
      <c r="V37" s="40" t="n">
        <v>568</v>
      </c>
      <c r="W37" s="40" t="n">
        <v>45</v>
      </c>
      <c r="X37" s="40" t="n">
        <v>1028</v>
      </c>
      <c r="Y37" s="40" t="n">
        <v>84</v>
      </c>
      <c r="Z37" s="40" t="n">
        <v>124</v>
      </c>
      <c r="AA37" s="40" t="n">
        <v>352</v>
      </c>
      <c r="AB37" s="40" t="n">
        <v>31</v>
      </c>
      <c r="AC37" s="40" t="n">
        <v>15</v>
      </c>
      <c r="AD37" s="40" t="n">
        <v>471</v>
      </c>
      <c r="AE37" s="40" t="n">
        <v>459</v>
      </c>
      <c r="AF37" s="40" t="n">
        <v>572</v>
      </c>
      <c r="AG37" s="40" t="n">
        <v>960</v>
      </c>
      <c r="AH37" s="40" t="n">
        <v>47</v>
      </c>
      <c r="AI37" s="40" t="n">
        <v>69</v>
      </c>
      <c r="AJ37" s="40" t="n">
        <v>165</v>
      </c>
      <c r="AK37" s="40" t="n">
        <v>15</v>
      </c>
      <c r="AL37" s="40" t="n">
        <v>2878</v>
      </c>
      <c r="AM37" s="40" t="n">
        <v>250</v>
      </c>
      <c r="AN37" s="40" t="n">
        <v>9557</v>
      </c>
      <c r="AO37" s="40" t="n">
        <v>1824</v>
      </c>
      <c r="AP37" s="40" t="n">
        <v>7252</v>
      </c>
      <c r="AQ37" s="40" t="n">
        <v>10372</v>
      </c>
      <c r="AR37" s="40" t="n">
        <v>2538</v>
      </c>
      <c r="AS37" s="40" t="n">
        <v>5</v>
      </c>
      <c r="AT37" s="40" t="n">
        <v>11</v>
      </c>
      <c r="AU37" s="40" t="n">
        <v>362</v>
      </c>
      <c r="AV37" s="40" t="n">
        <v>301</v>
      </c>
      <c r="AW37" s="40" t="n">
        <v>7460</v>
      </c>
      <c r="AX37" s="40" t="n">
        <v>6433</v>
      </c>
      <c r="AY37" s="40" t="n">
        <v>108</v>
      </c>
      <c r="AZ37" s="40" t="n">
        <v>150</v>
      </c>
      <c r="BA37" s="40" t="n">
        <v>39</v>
      </c>
      <c r="BB37" s="40" t="n">
        <v>86</v>
      </c>
      <c r="BC37" s="40" t="n">
        <v>881</v>
      </c>
      <c r="BD37" s="40" t="n">
        <v>847</v>
      </c>
      <c r="BE37" s="40" t="n">
        <v>1084</v>
      </c>
      <c r="BF37" s="40" t="n">
        <v>28</v>
      </c>
      <c r="BG37" s="40" t="n">
        <v>1157</v>
      </c>
      <c r="BH37" s="40" t="n">
        <v>5156</v>
      </c>
      <c r="BI37" s="40" t="n">
        <v>3312</v>
      </c>
      <c r="BJ37" s="40" t="n">
        <v>1027</v>
      </c>
      <c r="BK37" s="40" t="n">
        <v>4457</v>
      </c>
      <c r="BL37" s="40" t="n">
        <v>179</v>
      </c>
      <c r="BM37" s="40" t="n">
        <v>381</v>
      </c>
      <c r="BN37" s="40" t="n">
        <v>2778</v>
      </c>
      <c r="BO37" s="40" t="n">
        <v>202</v>
      </c>
      <c r="BP37" s="40" t="n">
        <v>436</v>
      </c>
      <c r="BQ37" s="40" t="n">
        <v>72</v>
      </c>
      <c r="BR37" s="40" t="n">
        <v>211</v>
      </c>
      <c r="BS37" s="40" t="n">
        <v>31</v>
      </c>
      <c r="BT37" s="40" t="n">
        <v>836</v>
      </c>
      <c r="BU37" s="40" t="n">
        <v>957</v>
      </c>
      <c r="BV37" s="40" t="n">
        <v>889</v>
      </c>
      <c r="BW37" s="40" t="n">
        <v>3815</v>
      </c>
      <c r="BX37" s="40" t="n">
        <v>111</v>
      </c>
      <c r="BY37" s="40" t="n">
        <v>285</v>
      </c>
      <c r="BZ37" s="40" t="n">
        <v>550</v>
      </c>
      <c r="CA37" s="40" t="n">
        <v>33</v>
      </c>
      <c r="CB37" s="40" t="n">
        <v>75</v>
      </c>
      <c r="CC37" s="40" t="n">
        <v>648</v>
      </c>
      <c r="CD37" s="40" t="n">
        <v>413</v>
      </c>
      <c r="CE37" s="40" t="n">
        <v>3022</v>
      </c>
      <c r="CF37" s="40" t="n">
        <v>91969</v>
      </c>
      <c r="CG37" s="45"/>
      <c r="CH37" s="45"/>
      <c r="CI37" s="45"/>
      <c r="CJ37" s="45"/>
      <c r="CK37" s="45"/>
      <c r="CL37" s="45"/>
      <c r="CM37" s="45"/>
      <c r="CN37" s="45"/>
      <c r="CO37" s="45"/>
    </row>
    <row r="38" customFormat="false" ht="12.75" hidden="false" customHeight="false" outlineLevel="0" collapsed="false">
      <c r="A38" s="34" t="s">
        <v>189</v>
      </c>
      <c r="B38" s="35" t="s">
        <v>193</v>
      </c>
      <c r="C38" s="34" t="s">
        <v>194</v>
      </c>
      <c r="D38" s="36" t="s">
        <v>159</v>
      </c>
      <c r="E38" s="36" t="s">
        <v>159</v>
      </c>
      <c r="F38" s="36" t="s">
        <v>159</v>
      </c>
      <c r="G38" s="36" t="n">
        <v>65</v>
      </c>
      <c r="H38" s="36" t="s">
        <v>159</v>
      </c>
      <c r="I38" s="36" t="n">
        <v>717</v>
      </c>
      <c r="J38" s="36" t="n">
        <v>103</v>
      </c>
      <c r="K38" s="36" t="s">
        <v>159</v>
      </c>
      <c r="L38" s="36" t="n">
        <v>163</v>
      </c>
      <c r="M38" s="36" t="n">
        <v>562</v>
      </c>
      <c r="N38" s="36" t="n">
        <v>281</v>
      </c>
      <c r="O38" s="36" t="n">
        <v>656</v>
      </c>
      <c r="P38" s="36" t="n">
        <v>90</v>
      </c>
      <c r="Q38" s="36" t="n">
        <v>396</v>
      </c>
      <c r="R38" s="36" t="n">
        <v>10</v>
      </c>
      <c r="S38" s="36" t="n">
        <v>101</v>
      </c>
      <c r="T38" s="36" t="n">
        <v>10</v>
      </c>
      <c r="U38" s="36" t="n">
        <v>155</v>
      </c>
      <c r="V38" s="36" t="n">
        <v>717</v>
      </c>
      <c r="W38" s="36" t="n">
        <v>66</v>
      </c>
      <c r="X38" s="36" t="n">
        <v>1317</v>
      </c>
      <c r="Y38" s="36" t="n">
        <v>91</v>
      </c>
      <c r="Z38" s="36" t="n">
        <v>191</v>
      </c>
      <c r="AA38" s="36" t="n">
        <v>647</v>
      </c>
      <c r="AB38" s="36" t="n">
        <v>77</v>
      </c>
      <c r="AC38" s="36" t="n">
        <v>40</v>
      </c>
      <c r="AD38" s="36" t="n">
        <v>1092</v>
      </c>
      <c r="AE38" s="36" t="n">
        <v>482</v>
      </c>
      <c r="AF38" s="36" t="n">
        <v>822</v>
      </c>
      <c r="AG38" s="36" t="n">
        <v>215</v>
      </c>
      <c r="AH38" s="36" t="n">
        <v>22</v>
      </c>
      <c r="AI38" s="36" t="n">
        <v>19</v>
      </c>
      <c r="AJ38" s="36" t="n">
        <v>127</v>
      </c>
      <c r="AK38" s="36" t="n">
        <v>20</v>
      </c>
      <c r="AL38" s="36" t="n">
        <v>3085</v>
      </c>
      <c r="AM38" s="36" t="n">
        <v>117</v>
      </c>
      <c r="AN38" s="36" t="n">
        <v>8263</v>
      </c>
      <c r="AO38" s="36" t="n">
        <v>2016</v>
      </c>
      <c r="AP38" s="36" t="n">
        <v>8204</v>
      </c>
      <c r="AQ38" s="36" t="n">
        <v>9209</v>
      </c>
      <c r="AR38" s="36" t="n">
        <v>2213</v>
      </c>
      <c r="AS38" s="36" t="n">
        <v>5</v>
      </c>
      <c r="AT38" s="36" t="n">
        <v>11</v>
      </c>
      <c r="AU38" s="36" t="n">
        <v>696</v>
      </c>
      <c r="AV38" s="36" t="n">
        <v>227</v>
      </c>
      <c r="AW38" s="36" t="n">
        <v>954</v>
      </c>
      <c r="AX38" s="36" t="n">
        <v>4901</v>
      </c>
      <c r="AY38" s="36" t="n">
        <v>91</v>
      </c>
      <c r="AZ38" s="36" t="n">
        <v>83</v>
      </c>
      <c r="BA38" s="36" t="n">
        <v>9</v>
      </c>
      <c r="BB38" s="36" t="n">
        <v>75</v>
      </c>
      <c r="BC38" s="36" t="n">
        <v>892</v>
      </c>
      <c r="BD38" s="36" t="n">
        <v>597</v>
      </c>
      <c r="BE38" s="36" t="n">
        <v>850</v>
      </c>
      <c r="BF38" s="36" t="n">
        <v>42</v>
      </c>
      <c r="BG38" s="36" t="n">
        <v>1477</v>
      </c>
      <c r="BH38" s="36" t="n">
        <v>5268</v>
      </c>
      <c r="BI38" s="36" t="n">
        <v>4011</v>
      </c>
      <c r="BJ38" s="36" t="n">
        <v>950</v>
      </c>
      <c r="BK38" s="36" t="n">
        <v>3563</v>
      </c>
      <c r="BL38" s="36" t="n">
        <v>88</v>
      </c>
      <c r="BM38" s="36" t="n">
        <v>477</v>
      </c>
      <c r="BN38" s="36" t="n">
        <v>2192</v>
      </c>
      <c r="BO38" s="36" t="n">
        <v>188</v>
      </c>
      <c r="BP38" s="36" t="n">
        <v>294</v>
      </c>
      <c r="BQ38" s="36" t="n">
        <v>169</v>
      </c>
      <c r="BR38" s="36" t="n">
        <v>284</v>
      </c>
      <c r="BS38" s="36" t="n">
        <v>44</v>
      </c>
      <c r="BT38" s="36" t="n">
        <v>796</v>
      </c>
      <c r="BU38" s="36" t="n">
        <v>1017</v>
      </c>
      <c r="BV38" s="36" t="n">
        <v>482</v>
      </c>
      <c r="BW38" s="36" t="n">
        <v>3980</v>
      </c>
      <c r="BX38" s="36" t="n">
        <v>65</v>
      </c>
      <c r="BY38" s="36" t="n">
        <v>233</v>
      </c>
      <c r="BZ38" s="36" t="n">
        <v>387</v>
      </c>
      <c r="CA38" s="36" t="n">
        <v>7</v>
      </c>
      <c r="CB38" s="36" t="n">
        <v>99</v>
      </c>
      <c r="CC38" s="36" t="n">
        <v>433</v>
      </c>
      <c r="CD38" s="36" t="n">
        <v>504</v>
      </c>
      <c r="CE38" s="36" t="n">
        <v>3287</v>
      </c>
      <c r="CF38" s="36" t="n">
        <v>82089</v>
      </c>
      <c r="CG38" s="43"/>
      <c r="CH38" s="43"/>
      <c r="CI38" s="43"/>
      <c r="CJ38" s="43"/>
      <c r="CK38" s="43"/>
      <c r="CL38" s="43"/>
      <c r="CM38" s="43"/>
      <c r="CN38" s="43"/>
      <c r="CO38" s="43"/>
      <c r="CP38" s="43"/>
    </row>
    <row r="39" customFormat="false" ht="12.75" hidden="false" customHeight="false" outlineLevel="0" collapsed="false">
      <c r="A39" s="34" t="s">
        <v>189</v>
      </c>
      <c r="B39" s="35" t="s">
        <v>193</v>
      </c>
      <c r="C39" s="34" t="s">
        <v>195</v>
      </c>
      <c r="D39" s="36" t="s">
        <v>159</v>
      </c>
      <c r="E39" s="36" t="s">
        <v>159</v>
      </c>
      <c r="F39" s="36" t="s">
        <v>159</v>
      </c>
      <c r="G39" s="36" t="n">
        <v>87</v>
      </c>
      <c r="H39" s="36" t="n">
        <v>2</v>
      </c>
      <c r="I39" s="36" t="n">
        <v>623</v>
      </c>
      <c r="J39" s="36" t="n">
        <v>47</v>
      </c>
      <c r="K39" s="36" t="s">
        <v>159</v>
      </c>
      <c r="L39" s="36" t="n">
        <v>373</v>
      </c>
      <c r="M39" s="36" t="n">
        <v>871</v>
      </c>
      <c r="N39" s="36" t="n">
        <v>735</v>
      </c>
      <c r="O39" s="36" t="n">
        <v>771</v>
      </c>
      <c r="P39" s="36" t="n">
        <v>138</v>
      </c>
      <c r="Q39" s="36" t="n">
        <v>290</v>
      </c>
      <c r="R39" s="36" t="n">
        <v>3</v>
      </c>
      <c r="S39" s="36" t="n">
        <v>164</v>
      </c>
      <c r="T39" s="36" t="n">
        <v>9</v>
      </c>
      <c r="U39" s="36" t="n">
        <v>393</v>
      </c>
      <c r="V39" s="36" t="n">
        <v>633</v>
      </c>
      <c r="W39" s="36" t="n">
        <v>145</v>
      </c>
      <c r="X39" s="36" t="n">
        <v>2264</v>
      </c>
      <c r="Y39" s="36" t="n">
        <v>186</v>
      </c>
      <c r="Z39" s="36" t="n">
        <v>537</v>
      </c>
      <c r="AA39" s="36" t="n">
        <v>1347</v>
      </c>
      <c r="AB39" s="36" t="n">
        <v>62</v>
      </c>
      <c r="AC39" s="36" t="n">
        <v>73</v>
      </c>
      <c r="AD39" s="36" t="n">
        <v>668</v>
      </c>
      <c r="AE39" s="36" t="n">
        <v>1054</v>
      </c>
      <c r="AF39" s="36" t="n">
        <v>954</v>
      </c>
      <c r="AG39" s="36" t="n">
        <v>159</v>
      </c>
      <c r="AH39" s="36" t="n">
        <v>23</v>
      </c>
      <c r="AI39" s="36" t="n">
        <v>28</v>
      </c>
      <c r="AJ39" s="36" t="n">
        <v>123</v>
      </c>
      <c r="AK39" s="36" t="n">
        <v>5</v>
      </c>
      <c r="AL39" s="36" t="n">
        <v>2108</v>
      </c>
      <c r="AM39" s="36" t="n">
        <v>119</v>
      </c>
      <c r="AN39" s="36" t="n">
        <v>7524</v>
      </c>
      <c r="AO39" s="36" t="n">
        <v>1886</v>
      </c>
      <c r="AP39" s="36" t="n">
        <v>8277</v>
      </c>
      <c r="AQ39" s="36" t="n">
        <v>8395</v>
      </c>
      <c r="AR39" s="36" t="n">
        <v>1862</v>
      </c>
      <c r="AS39" s="36" t="n">
        <v>3</v>
      </c>
      <c r="AT39" s="36" t="n">
        <v>1</v>
      </c>
      <c r="AU39" s="36" t="n">
        <v>301</v>
      </c>
      <c r="AV39" s="36" t="n">
        <v>206</v>
      </c>
      <c r="AW39" s="36" t="n">
        <v>259</v>
      </c>
      <c r="AX39" s="36" t="n">
        <v>4094</v>
      </c>
      <c r="AY39" s="36" t="n">
        <v>72</v>
      </c>
      <c r="AZ39" s="36" t="n">
        <v>66</v>
      </c>
      <c r="BA39" s="36" t="n">
        <v>11</v>
      </c>
      <c r="BB39" s="36" t="n">
        <v>91</v>
      </c>
      <c r="BC39" s="36" t="n">
        <v>722</v>
      </c>
      <c r="BD39" s="36" t="n">
        <v>654</v>
      </c>
      <c r="BE39" s="36" t="n">
        <v>792</v>
      </c>
      <c r="BF39" s="36" t="n">
        <v>13</v>
      </c>
      <c r="BG39" s="36" t="n">
        <v>1177</v>
      </c>
      <c r="BH39" s="36" t="n">
        <v>5503</v>
      </c>
      <c r="BI39" s="36" t="n">
        <v>3526</v>
      </c>
      <c r="BJ39" s="36" t="n">
        <v>798</v>
      </c>
      <c r="BK39" s="36" t="n">
        <v>3338</v>
      </c>
      <c r="BL39" s="36" t="n">
        <v>86</v>
      </c>
      <c r="BM39" s="36" t="n">
        <v>363</v>
      </c>
      <c r="BN39" s="36" t="n">
        <v>2147</v>
      </c>
      <c r="BO39" s="36" t="n">
        <v>150</v>
      </c>
      <c r="BP39" s="36" t="n">
        <v>226</v>
      </c>
      <c r="BQ39" s="36" t="n">
        <v>134</v>
      </c>
      <c r="BR39" s="36" t="n">
        <v>170</v>
      </c>
      <c r="BS39" s="36" t="n">
        <v>32</v>
      </c>
      <c r="BT39" s="36" t="n">
        <v>594</v>
      </c>
      <c r="BU39" s="36" t="n">
        <v>823</v>
      </c>
      <c r="BV39" s="36" t="n">
        <v>402</v>
      </c>
      <c r="BW39" s="36" t="n">
        <v>3044</v>
      </c>
      <c r="BX39" s="36" t="n">
        <v>88</v>
      </c>
      <c r="BY39" s="36" t="n">
        <v>155</v>
      </c>
      <c r="BZ39" s="36" t="n">
        <v>226</v>
      </c>
      <c r="CA39" s="36" t="n">
        <v>9</v>
      </c>
      <c r="CB39" s="36" t="n">
        <v>86</v>
      </c>
      <c r="CC39" s="36" t="n">
        <v>343</v>
      </c>
      <c r="CD39" s="36" t="n">
        <v>389</v>
      </c>
      <c r="CE39" s="36" t="n">
        <v>2947</v>
      </c>
      <c r="CF39" s="36" t="n">
        <v>76979</v>
      </c>
      <c r="CG39" s="43"/>
      <c r="CH39" s="43"/>
      <c r="CI39" s="43"/>
      <c r="CJ39" s="43"/>
      <c r="CK39" s="43"/>
      <c r="CL39" s="43"/>
      <c r="CM39" s="43"/>
      <c r="CN39" s="43"/>
      <c r="CO39" s="43"/>
      <c r="CP39" s="43"/>
    </row>
    <row r="40" customFormat="false" ht="12.75" hidden="false" customHeight="false" outlineLevel="0" collapsed="false">
      <c r="A40" s="34" t="s">
        <v>189</v>
      </c>
      <c r="B40" s="35" t="s">
        <v>193</v>
      </c>
      <c r="C40" s="34" t="s">
        <v>196</v>
      </c>
      <c r="D40" s="36" t="s">
        <v>159</v>
      </c>
      <c r="E40" s="36" t="s">
        <v>159</v>
      </c>
      <c r="F40" s="36" t="s">
        <v>159</v>
      </c>
      <c r="G40" s="36" t="n">
        <v>12</v>
      </c>
      <c r="H40" s="36" t="s">
        <v>159</v>
      </c>
      <c r="I40" s="36" t="n">
        <v>156</v>
      </c>
      <c r="J40" s="36" t="n">
        <v>6</v>
      </c>
      <c r="K40" s="36" t="s">
        <v>159</v>
      </c>
      <c r="L40" s="36" t="n">
        <v>31</v>
      </c>
      <c r="M40" s="36" t="n">
        <v>44</v>
      </c>
      <c r="N40" s="36" t="n">
        <v>4</v>
      </c>
      <c r="O40" s="36" t="n">
        <v>360</v>
      </c>
      <c r="P40" s="36" t="n">
        <v>6</v>
      </c>
      <c r="Q40" s="36" t="n">
        <v>39</v>
      </c>
      <c r="R40" s="36" t="n">
        <v>4</v>
      </c>
      <c r="S40" s="36" t="n">
        <v>12</v>
      </c>
      <c r="T40" s="36" t="s">
        <v>159</v>
      </c>
      <c r="U40" s="36" t="n">
        <v>46</v>
      </c>
      <c r="V40" s="36" t="n">
        <v>94</v>
      </c>
      <c r="W40" s="36" t="n">
        <v>12</v>
      </c>
      <c r="X40" s="36" t="n">
        <v>261</v>
      </c>
      <c r="Y40" s="36" t="n">
        <v>37</v>
      </c>
      <c r="Z40" s="36" t="n">
        <v>46</v>
      </c>
      <c r="AA40" s="36" t="n">
        <v>105</v>
      </c>
      <c r="AB40" s="36" t="n">
        <v>1</v>
      </c>
      <c r="AC40" s="36" t="n">
        <v>1</v>
      </c>
      <c r="AD40" s="36" t="n">
        <v>96</v>
      </c>
      <c r="AE40" s="36" t="n">
        <v>349</v>
      </c>
      <c r="AF40" s="36" t="n">
        <v>128</v>
      </c>
      <c r="AG40" s="36" t="n">
        <v>49</v>
      </c>
      <c r="AH40" s="36" t="n">
        <v>9</v>
      </c>
      <c r="AI40" s="36" t="n">
        <v>6</v>
      </c>
      <c r="AJ40" s="36" t="n">
        <v>21</v>
      </c>
      <c r="AK40" s="36" t="n">
        <v>2</v>
      </c>
      <c r="AL40" s="36" t="n">
        <v>454</v>
      </c>
      <c r="AM40" s="36" t="n">
        <v>40</v>
      </c>
      <c r="AN40" s="36" t="n">
        <v>1875</v>
      </c>
      <c r="AO40" s="36" t="n">
        <v>349</v>
      </c>
      <c r="AP40" s="36" t="n">
        <v>1135</v>
      </c>
      <c r="AQ40" s="36" t="n">
        <v>2512</v>
      </c>
      <c r="AR40" s="36" t="n">
        <v>369</v>
      </c>
      <c r="AS40" s="36" t="s">
        <v>159</v>
      </c>
      <c r="AT40" s="36" t="n">
        <v>1</v>
      </c>
      <c r="AU40" s="36" t="n">
        <v>34</v>
      </c>
      <c r="AV40" s="36" t="n">
        <v>95</v>
      </c>
      <c r="AW40" s="36" t="n">
        <v>532</v>
      </c>
      <c r="AX40" s="36" t="n">
        <v>1428</v>
      </c>
      <c r="AY40" s="36" t="n">
        <v>11</v>
      </c>
      <c r="AZ40" s="36" t="n">
        <v>18</v>
      </c>
      <c r="BA40" s="36" t="n">
        <v>5</v>
      </c>
      <c r="BB40" s="36" t="n">
        <v>22</v>
      </c>
      <c r="BC40" s="36" t="n">
        <v>116</v>
      </c>
      <c r="BD40" s="36" t="n">
        <v>99</v>
      </c>
      <c r="BE40" s="36" t="n">
        <v>174</v>
      </c>
      <c r="BF40" s="36" t="n">
        <v>3</v>
      </c>
      <c r="BG40" s="36" t="n">
        <v>241</v>
      </c>
      <c r="BH40" s="36" t="n">
        <v>765</v>
      </c>
      <c r="BI40" s="36" t="n">
        <v>562</v>
      </c>
      <c r="BJ40" s="36" t="n">
        <v>95</v>
      </c>
      <c r="BK40" s="36" t="n">
        <v>885</v>
      </c>
      <c r="BL40" s="36" t="n">
        <v>23</v>
      </c>
      <c r="BM40" s="36" t="n">
        <v>45</v>
      </c>
      <c r="BN40" s="36" t="n">
        <v>590</v>
      </c>
      <c r="BO40" s="36" t="n">
        <v>32</v>
      </c>
      <c r="BP40" s="36" t="n">
        <v>77</v>
      </c>
      <c r="BQ40" s="36" t="n">
        <v>31</v>
      </c>
      <c r="BR40" s="36" t="n">
        <v>35</v>
      </c>
      <c r="BS40" s="36" t="n">
        <v>4</v>
      </c>
      <c r="BT40" s="36" t="n">
        <v>137</v>
      </c>
      <c r="BU40" s="36" t="n">
        <v>144</v>
      </c>
      <c r="BV40" s="36" t="n">
        <v>116</v>
      </c>
      <c r="BW40" s="36" t="n">
        <v>687</v>
      </c>
      <c r="BX40" s="36" t="n">
        <v>44</v>
      </c>
      <c r="BY40" s="36" t="n">
        <v>22</v>
      </c>
      <c r="BZ40" s="36" t="n">
        <v>42</v>
      </c>
      <c r="CA40" s="36" t="n">
        <v>6</v>
      </c>
      <c r="CB40" s="36" t="n">
        <v>18</v>
      </c>
      <c r="CC40" s="36" t="n">
        <v>97</v>
      </c>
      <c r="CD40" s="36" t="n">
        <v>68</v>
      </c>
      <c r="CE40" s="36" t="n">
        <v>569</v>
      </c>
      <c r="CF40" s="36" t="n">
        <v>16544</v>
      </c>
      <c r="CG40" s="43"/>
      <c r="CH40" s="43"/>
      <c r="CI40" s="43"/>
      <c r="CJ40" s="43"/>
      <c r="CK40" s="43"/>
      <c r="CL40" s="43"/>
      <c r="CM40" s="43"/>
      <c r="CN40" s="43"/>
      <c r="CO40" s="43"/>
      <c r="CP40" s="43"/>
    </row>
    <row r="41" customFormat="false" ht="12.75" hidden="false" customHeight="false" outlineLevel="0" collapsed="false">
      <c r="A41" s="34" t="s">
        <v>189</v>
      </c>
      <c r="B41" s="35" t="s">
        <v>193</v>
      </c>
      <c r="C41" s="34" t="s">
        <v>197</v>
      </c>
      <c r="D41" s="36" t="s">
        <v>159</v>
      </c>
      <c r="E41" s="36" t="s">
        <v>159</v>
      </c>
      <c r="F41" s="36" t="s">
        <v>159</v>
      </c>
      <c r="G41" s="36" t="n">
        <v>41</v>
      </c>
      <c r="H41" s="36" t="n">
        <v>1</v>
      </c>
      <c r="I41" s="36" t="n">
        <v>713</v>
      </c>
      <c r="J41" s="36" t="n">
        <v>167</v>
      </c>
      <c r="K41" s="36" t="s">
        <v>159</v>
      </c>
      <c r="L41" s="36" t="n">
        <v>327</v>
      </c>
      <c r="M41" s="36" t="n">
        <v>891</v>
      </c>
      <c r="N41" s="36" t="n">
        <v>294</v>
      </c>
      <c r="O41" s="36" t="n">
        <v>905</v>
      </c>
      <c r="P41" s="36" t="n">
        <v>148</v>
      </c>
      <c r="Q41" s="36" t="n">
        <v>306</v>
      </c>
      <c r="R41" s="36" t="n">
        <v>5</v>
      </c>
      <c r="S41" s="36" t="n">
        <v>99</v>
      </c>
      <c r="T41" s="36" t="n">
        <v>2</v>
      </c>
      <c r="U41" s="36" t="n">
        <v>372</v>
      </c>
      <c r="V41" s="36" t="n">
        <v>451</v>
      </c>
      <c r="W41" s="36" t="n">
        <v>76</v>
      </c>
      <c r="X41" s="36" t="n">
        <v>1738</v>
      </c>
      <c r="Y41" s="36" t="n">
        <v>121</v>
      </c>
      <c r="Z41" s="36" t="n">
        <v>400</v>
      </c>
      <c r="AA41" s="36" t="n">
        <v>691</v>
      </c>
      <c r="AB41" s="36" t="n">
        <v>73</v>
      </c>
      <c r="AC41" s="36" t="n">
        <v>56</v>
      </c>
      <c r="AD41" s="36" t="n">
        <v>1211</v>
      </c>
      <c r="AE41" s="36" t="n">
        <v>603</v>
      </c>
      <c r="AF41" s="36" t="n">
        <v>785</v>
      </c>
      <c r="AG41" s="36" t="n">
        <v>113</v>
      </c>
      <c r="AH41" s="36" t="n">
        <v>15</v>
      </c>
      <c r="AI41" s="36" t="n">
        <v>27</v>
      </c>
      <c r="AJ41" s="36" t="n">
        <v>101</v>
      </c>
      <c r="AK41" s="36" t="n">
        <v>7</v>
      </c>
      <c r="AL41" s="36" t="n">
        <v>2352</v>
      </c>
      <c r="AM41" s="36" t="n">
        <v>97</v>
      </c>
      <c r="AN41" s="36" t="n">
        <v>7972</v>
      </c>
      <c r="AO41" s="36" t="n">
        <v>1864</v>
      </c>
      <c r="AP41" s="36" t="n">
        <v>8471</v>
      </c>
      <c r="AQ41" s="36" t="n">
        <v>8489</v>
      </c>
      <c r="AR41" s="36" t="n">
        <v>1943</v>
      </c>
      <c r="AS41" s="36" t="n">
        <v>9</v>
      </c>
      <c r="AT41" s="36" t="n">
        <v>1</v>
      </c>
      <c r="AU41" s="36" t="n">
        <v>283</v>
      </c>
      <c r="AV41" s="36" t="n">
        <v>221</v>
      </c>
      <c r="AW41" s="36" t="n">
        <v>242</v>
      </c>
      <c r="AX41" s="36" t="n">
        <v>4210</v>
      </c>
      <c r="AY41" s="36" t="n">
        <v>69</v>
      </c>
      <c r="AZ41" s="36" t="n">
        <v>54</v>
      </c>
      <c r="BA41" s="36" t="n">
        <v>15</v>
      </c>
      <c r="BB41" s="36" t="n">
        <v>65</v>
      </c>
      <c r="BC41" s="36" t="n">
        <v>784</v>
      </c>
      <c r="BD41" s="36" t="n">
        <v>579</v>
      </c>
      <c r="BE41" s="36" t="n">
        <v>843</v>
      </c>
      <c r="BF41" s="36" t="n">
        <v>18</v>
      </c>
      <c r="BG41" s="36" t="n">
        <v>1380</v>
      </c>
      <c r="BH41" s="36" t="n">
        <v>6309</v>
      </c>
      <c r="BI41" s="36" t="n">
        <v>3518</v>
      </c>
      <c r="BJ41" s="36" t="n">
        <v>968</v>
      </c>
      <c r="BK41" s="36" t="n">
        <v>3529</v>
      </c>
      <c r="BL41" s="36" t="n">
        <v>88</v>
      </c>
      <c r="BM41" s="36" t="n">
        <v>351</v>
      </c>
      <c r="BN41" s="36" t="n">
        <v>2512</v>
      </c>
      <c r="BO41" s="36" t="n">
        <v>167</v>
      </c>
      <c r="BP41" s="36" t="n">
        <v>234</v>
      </c>
      <c r="BQ41" s="36" t="n">
        <v>135</v>
      </c>
      <c r="BR41" s="36" t="n">
        <v>203</v>
      </c>
      <c r="BS41" s="36" t="n">
        <v>38</v>
      </c>
      <c r="BT41" s="36" t="n">
        <v>641</v>
      </c>
      <c r="BU41" s="36" t="n">
        <v>833</v>
      </c>
      <c r="BV41" s="36" t="n">
        <v>419</v>
      </c>
      <c r="BW41" s="36" t="n">
        <v>3195</v>
      </c>
      <c r="BX41" s="36" t="n">
        <v>61</v>
      </c>
      <c r="BY41" s="36" t="n">
        <v>172</v>
      </c>
      <c r="BZ41" s="36" t="n">
        <v>281</v>
      </c>
      <c r="CA41" s="36" t="n">
        <v>11</v>
      </c>
      <c r="CB41" s="36" t="n">
        <v>112</v>
      </c>
      <c r="CC41" s="36" t="n">
        <v>369</v>
      </c>
      <c r="CD41" s="36" t="n">
        <v>397</v>
      </c>
      <c r="CE41" s="36" t="n">
        <v>2879</v>
      </c>
      <c r="CF41" s="36" t="n">
        <v>78122</v>
      </c>
      <c r="CG41" s="43"/>
      <c r="CH41" s="43"/>
      <c r="CI41" s="43"/>
      <c r="CJ41" s="43"/>
      <c r="CK41" s="43"/>
      <c r="CL41" s="43"/>
      <c r="CM41" s="43"/>
      <c r="CN41" s="43"/>
      <c r="CO41" s="43"/>
      <c r="CP41" s="43"/>
    </row>
    <row r="42" customFormat="false" ht="12.75" hidden="false" customHeight="false" outlineLevel="0" collapsed="false">
      <c r="A42" s="34" t="s">
        <v>189</v>
      </c>
      <c r="B42" s="35" t="s">
        <v>193</v>
      </c>
      <c r="C42" s="34" t="s">
        <v>198</v>
      </c>
      <c r="D42" s="36" t="s">
        <v>159</v>
      </c>
      <c r="E42" s="36" t="s">
        <v>159</v>
      </c>
      <c r="F42" s="36" t="s">
        <v>159</v>
      </c>
      <c r="G42" s="36" t="n">
        <v>4</v>
      </c>
      <c r="H42" s="36" t="s">
        <v>159</v>
      </c>
      <c r="I42" s="36" t="n">
        <v>630</v>
      </c>
      <c r="J42" s="36" t="n">
        <v>27</v>
      </c>
      <c r="K42" s="36" t="s">
        <v>159</v>
      </c>
      <c r="L42" s="36" t="n">
        <v>164</v>
      </c>
      <c r="M42" s="36" t="n">
        <v>481</v>
      </c>
      <c r="N42" s="36" t="n">
        <v>453</v>
      </c>
      <c r="O42" s="36" t="n">
        <v>439</v>
      </c>
      <c r="P42" s="36" t="n">
        <v>45</v>
      </c>
      <c r="Q42" s="36" t="n">
        <v>191</v>
      </c>
      <c r="R42" s="36" t="n">
        <v>11</v>
      </c>
      <c r="S42" s="36" t="n">
        <v>61</v>
      </c>
      <c r="T42" s="36" t="n">
        <v>3</v>
      </c>
      <c r="U42" s="36" t="n">
        <v>143</v>
      </c>
      <c r="V42" s="36" t="n">
        <v>587</v>
      </c>
      <c r="W42" s="36" t="n">
        <v>35</v>
      </c>
      <c r="X42" s="36" t="n">
        <v>887</v>
      </c>
      <c r="Y42" s="36" t="n">
        <v>55</v>
      </c>
      <c r="Z42" s="36" t="n">
        <v>215</v>
      </c>
      <c r="AA42" s="36" t="n">
        <v>242</v>
      </c>
      <c r="AB42" s="36" t="n">
        <v>21</v>
      </c>
      <c r="AC42" s="36" t="n">
        <v>75</v>
      </c>
      <c r="AD42" s="36" t="n">
        <v>291</v>
      </c>
      <c r="AE42" s="36" t="n">
        <v>575</v>
      </c>
      <c r="AF42" s="36" t="n">
        <v>694</v>
      </c>
      <c r="AG42" s="36" t="n">
        <v>110</v>
      </c>
      <c r="AH42" s="36" t="n">
        <v>17</v>
      </c>
      <c r="AI42" s="36" t="n">
        <v>40</v>
      </c>
      <c r="AJ42" s="36" t="n">
        <v>137</v>
      </c>
      <c r="AK42" s="36" t="n">
        <v>25</v>
      </c>
      <c r="AL42" s="36" t="n">
        <v>2190</v>
      </c>
      <c r="AM42" s="36" t="n">
        <v>179</v>
      </c>
      <c r="AN42" s="36" t="n">
        <v>6792</v>
      </c>
      <c r="AO42" s="36" t="n">
        <v>1330</v>
      </c>
      <c r="AP42" s="36" t="n">
        <v>5933</v>
      </c>
      <c r="AQ42" s="36" t="n">
        <v>11038</v>
      </c>
      <c r="AR42" s="36" t="n">
        <v>1545</v>
      </c>
      <c r="AS42" s="36" t="n">
        <v>877</v>
      </c>
      <c r="AT42" s="36" t="n">
        <v>17</v>
      </c>
      <c r="AU42" s="36" t="n">
        <v>695</v>
      </c>
      <c r="AV42" s="36" t="n">
        <v>158</v>
      </c>
      <c r="AW42" s="36" t="n">
        <v>1717</v>
      </c>
      <c r="AX42" s="36" t="n">
        <v>5491</v>
      </c>
      <c r="AY42" s="36" t="n">
        <v>66</v>
      </c>
      <c r="AZ42" s="36" t="n">
        <v>50</v>
      </c>
      <c r="BA42" s="36" t="n">
        <v>15</v>
      </c>
      <c r="BB42" s="36" t="n">
        <v>102</v>
      </c>
      <c r="BC42" s="36" t="n">
        <v>625</v>
      </c>
      <c r="BD42" s="36" t="n">
        <v>509</v>
      </c>
      <c r="BE42" s="36" t="n">
        <v>594</v>
      </c>
      <c r="BF42" s="36" t="n">
        <v>16</v>
      </c>
      <c r="BG42" s="36" t="n">
        <v>1122</v>
      </c>
      <c r="BH42" s="36" t="n">
        <v>5073</v>
      </c>
      <c r="BI42" s="36" t="n">
        <v>3347</v>
      </c>
      <c r="BJ42" s="36" t="n">
        <v>703</v>
      </c>
      <c r="BK42" s="36" t="n">
        <v>3244</v>
      </c>
      <c r="BL42" s="36" t="n">
        <v>109</v>
      </c>
      <c r="BM42" s="36" t="n">
        <v>229</v>
      </c>
      <c r="BN42" s="36" t="n">
        <v>1897</v>
      </c>
      <c r="BO42" s="36" t="n">
        <v>136</v>
      </c>
      <c r="BP42" s="36" t="n">
        <v>317</v>
      </c>
      <c r="BQ42" s="36" t="n">
        <v>61</v>
      </c>
      <c r="BR42" s="36" t="n">
        <v>558</v>
      </c>
      <c r="BS42" s="36" t="n">
        <v>59</v>
      </c>
      <c r="BT42" s="36" t="n">
        <v>649</v>
      </c>
      <c r="BU42" s="36" t="n">
        <v>939</v>
      </c>
      <c r="BV42" s="36" t="n">
        <v>391</v>
      </c>
      <c r="BW42" s="36" t="n">
        <v>3115</v>
      </c>
      <c r="BX42" s="36" t="n">
        <v>53</v>
      </c>
      <c r="BY42" s="36" t="n">
        <v>141</v>
      </c>
      <c r="BZ42" s="36" t="n">
        <v>402</v>
      </c>
      <c r="CA42" s="36" t="n">
        <v>19</v>
      </c>
      <c r="CB42" s="36" t="n">
        <v>107</v>
      </c>
      <c r="CC42" s="36" t="n">
        <v>492</v>
      </c>
      <c r="CD42" s="36" t="n">
        <v>382</v>
      </c>
      <c r="CE42" s="36" t="n">
        <v>2540</v>
      </c>
      <c r="CF42" s="36" t="n">
        <v>72682</v>
      </c>
      <c r="CG42" s="43"/>
      <c r="CH42" s="43"/>
      <c r="CI42" s="43"/>
      <c r="CJ42" s="43"/>
      <c r="CK42" s="43"/>
      <c r="CL42" s="43"/>
      <c r="CM42" s="43"/>
      <c r="CN42" s="43"/>
      <c r="CO42" s="43"/>
      <c r="CP42" s="43"/>
    </row>
    <row r="43" customFormat="false" ht="12.75" hidden="false" customHeight="false" outlineLevel="0" collapsed="false">
      <c r="A43" s="34" t="s">
        <v>189</v>
      </c>
      <c r="B43" s="35" t="s">
        <v>193</v>
      </c>
      <c r="C43" s="34" t="s">
        <v>199</v>
      </c>
      <c r="D43" s="36" t="s">
        <v>159</v>
      </c>
      <c r="E43" s="36" t="s">
        <v>159</v>
      </c>
      <c r="F43" s="36" t="s">
        <v>159</v>
      </c>
      <c r="G43" s="36" t="n">
        <v>17</v>
      </c>
      <c r="H43" s="36" t="s">
        <v>159</v>
      </c>
      <c r="I43" s="36" t="n">
        <v>712</v>
      </c>
      <c r="J43" s="36" t="n">
        <v>36</v>
      </c>
      <c r="K43" s="36" t="s">
        <v>159</v>
      </c>
      <c r="L43" s="36" t="n">
        <v>357</v>
      </c>
      <c r="M43" s="36" t="n">
        <v>1184</v>
      </c>
      <c r="N43" s="36" t="n">
        <v>380</v>
      </c>
      <c r="O43" s="36" t="n">
        <v>712</v>
      </c>
      <c r="P43" s="36" t="n">
        <v>98</v>
      </c>
      <c r="Q43" s="36" t="n">
        <v>353</v>
      </c>
      <c r="R43" s="36" t="n">
        <v>5</v>
      </c>
      <c r="S43" s="36" t="n">
        <v>128</v>
      </c>
      <c r="T43" s="36" t="n">
        <v>8</v>
      </c>
      <c r="U43" s="36" t="n">
        <v>356</v>
      </c>
      <c r="V43" s="36" t="n">
        <v>359</v>
      </c>
      <c r="W43" s="36" t="n">
        <v>99</v>
      </c>
      <c r="X43" s="36" t="n">
        <v>1833</v>
      </c>
      <c r="Y43" s="36" t="n">
        <v>210</v>
      </c>
      <c r="Z43" s="36" t="n">
        <v>418</v>
      </c>
      <c r="AA43" s="36" t="n">
        <v>945</v>
      </c>
      <c r="AB43" s="36" t="n">
        <v>60</v>
      </c>
      <c r="AC43" s="36" t="n">
        <v>89</v>
      </c>
      <c r="AD43" s="36" t="n">
        <v>870</v>
      </c>
      <c r="AE43" s="36" t="n">
        <v>647</v>
      </c>
      <c r="AF43" s="36" t="n">
        <v>956</v>
      </c>
      <c r="AG43" s="36" t="n">
        <v>242</v>
      </c>
      <c r="AH43" s="36" t="n">
        <v>19</v>
      </c>
      <c r="AI43" s="36" t="n">
        <v>32</v>
      </c>
      <c r="AJ43" s="36" t="n">
        <v>108</v>
      </c>
      <c r="AK43" s="36" t="n">
        <v>14</v>
      </c>
      <c r="AL43" s="36" t="n">
        <v>2640</v>
      </c>
      <c r="AM43" s="36" t="n">
        <v>157</v>
      </c>
      <c r="AN43" s="36" t="n">
        <v>8838</v>
      </c>
      <c r="AO43" s="36" t="n">
        <v>2013</v>
      </c>
      <c r="AP43" s="36" t="n">
        <v>11196</v>
      </c>
      <c r="AQ43" s="36" t="n">
        <v>10449</v>
      </c>
      <c r="AR43" s="36" t="n">
        <v>2381</v>
      </c>
      <c r="AS43" s="36" t="n">
        <v>11</v>
      </c>
      <c r="AT43" s="36" t="n">
        <v>1</v>
      </c>
      <c r="AU43" s="36" t="n">
        <v>391</v>
      </c>
      <c r="AV43" s="36" t="n">
        <v>201</v>
      </c>
      <c r="AW43" s="36" t="n">
        <v>320</v>
      </c>
      <c r="AX43" s="36" t="n">
        <v>4395</v>
      </c>
      <c r="AY43" s="36" t="n">
        <v>95</v>
      </c>
      <c r="AZ43" s="36" t="n">
        <v>99</v>
      </c>
      <c r="BA43" s="36" t="n">
        <v>44</v>
      </c>
      <c r="BB43" s="36" t="n">
        <v>123</v>
      </c>
      <c r="BC43" s="36" t="n">
        <v>1102</v>
      </c>
      <c r="BD43" s="36" t="n">
        <v>796</v>
      </c>
      <c r="BE43" s="36" t="n">
        <v>826</v>
      </c>
      <c r="BF43" s="36" t="n">
        <v>31</v>
      </c>
      <c r="BG43" s="36" t="n">
        <v>1712</v>
      </c>
      <c r="BH43" s="36" t="n">
        <v>6186</v>
      </c>
      <c r="BI43" s="36" t="n">
        <v>4533</v>
      </c>
      <c r="BJ43" s="36" t="n">
        <v>1117</v>
      </c>
      <c r="BK43" s="36" t="n">
        <v>4025</v>
      </c>
      <c r="BL43" s="36" t="n">
        <v>188</v>
      </c>
      <c r="BM43" s="36" t="n">
        <v>504</v>
      </c>
      <c r="BN43" s="36" t="n">
        <v>2579</v>
      </c>
      <c r="BO43" s="36" t="n">
        <v>238</v>
      </c>
      <c r="BP43" s="36" t="n">
        <v>257</v>
      </c>
      <c r="BQ43" s="36" t="n">
        <v>128</v>
      </c>
      <c r="BR43" s="36" t="n">
        <v>249</v>
      </c>
      <c r="BS43" s="36" t="n">
        <v>55</v>
      </c>
      <c r="BT43" s="36" t="n">
        <v>924</v>
      </c>
      <c r="BU43" s="36" t="n">
        <v>1215</v>
      </c>
      <c r="BV43" s="36" t="n">
        <v>522</v>
      </c>
      <c r="BW43" s="36" t="n">
        <v>4949</v>
      </c>
      <c r="BX43" s="36" t="n">
        <v>58</v>
      </c>
      <c r="BY43" s="36" t="n">
        <v>200</v>
      </c>
      <c r="BZ43" s="36" t="n">
        <v>325</v>
      </c>
      <c r="CA43" s="36" t="n">
        <v>12</v>
      </c>
      <c r="CB43" s="36" t="n">
        <v>96</v>
      </c>
      <c r="CC43" s="36" t="n">
        <v>399</v>
      </c>
      <c r="CD43" s="36" t="n">
        <v>535</v>
      </c>
      <c r="CE43" s="36" t="n">
        <v>3135</v>
      </c>
      <c r="CF43" s="36" t="n">
        <v>91497</v>
      </c>
      <c r="CG43" s="43"/>
      <c r="CH43" s="43"/>
      <c r="CI43" s="43"/>
      <c r="CJ43" s="43"/>
      <c r="CK43" s="43"/>
      <c r="CL43" s="43"/>
      <c r="CM43" s="43"/>
      <c r="CN43" s="43"/>
      <c r="CO43" s="43"/>
      <c r="CP43" s="43"/>
    </row>
    <row r="44" customFormat="false" ht="12.75" hidden="false" customHeight="false" outlineLevel="0" collapsed="false">
      <c r="A44" s="34" t="s">
        <v>189</v>
      </c>
      <c r="B44" s="35" t="s">
        <v>193</v>
      </c>
      <c r="C44" s="34" t="s">
        <v>200</v>
      </c>
      <c r="D44" s="36" t="s">
        <v>159</v>
      </c>
      <c r="E44" s="36" t="s">
        <v>159</v>
      </c>
      <c r="F44" s="36" t="s">
        <v>159</v>
      </c>
      <c r="G44" s="36" t="n">
        <v>2</v>
      </c>
      <c r="H44" s="36" t="s">
        <v>159</v>
      </c>
      <c r="I44" s="36" t="n">
        <v>215</v>
      </c>
      <c r="J44" s="36" t="n">
        <v>1</v>
      </c>
      <c r="K44" s="36" t="s">
        <v>159</v>
      </c>
      <c r="L44" s="36" t="n">
        <v>74</v>
      </c>
      <c r="M44" s="36" t="n">
        <v>621</v>
      </c>
      <c r="N44" s="36" t="n">
        <v>67</v>
      </c>
      <c r="O44" s="36" t="n">
        <v>129</v>
      </c>
      <c r="P44" s="36" t="n">
        <v>11</v>
      </c>
      <c r="Q44" s="36" t="n">
        <v>52</v>
      </c>
      <c r="R44" s="36" t="n">
        <v>1</v>
      </c>
      <c r="S44" s="36" t="n">
        <v>39</v>
      </c>
      <c r="T44" s="36" t="n">
        <v>2</v>
      </c>
      <c r="U44" s="36" t="n">
        <v>58</v>
      </c>
      <c r="V44" s="36" t="n">
        <v>102</v>
      </c>
      <c r="W44" s="36" t="n">
        <v>16</v>
      </c>
      <c r="X44" s="36" t="n">
        <v>304</v>
      </c>
      <c r="Y44" s="36" t="n">
        <v>24</v>
      </c>
      <c r="Z44" s="36" t="n">
        <v>31</v>
      </c>
      <c r="AA44" s="36" t="n">
        <v>148</v>
      </c>
      <c r="AB44" s="36" t="n">
        <v>18</v>
      </c>
      <c r="AC44" s="36" t="n">
        <v>21</v>
      </c>
      <c r="AD44" s="36" t="n">
        <v>83</v>
      </c>
      <c r="AE44" s="36" t="n">
        <v>116</v>
      </c>
      <c r="AF44" s="36" t="n">
        <v>230</v>
      </c>
      <c r="AG44" s="36" t="n">
        <v>37</v>
      </c>
      <c r="AH44" s="36" t="n">
        <v>17</v>
      </c>
      <c r="AI44" s="36" t="n">
        <v>19</v>
      </c>
      <c r="AJ44" s="36" t="n">
        <v>55</v>
      </c>
      <c r="AK44" s="36" t="n">
        <v>2</v>
      </c>
      <c r="AL44" s="36" t="n">
        <v>626</v>
      </c>
      <c r="AM44" s="36" t="n">
        <v>57</v>
      </c>
      <c r="AN44" s="36" t="n">
        <v>2119</v>
      </c>
      <c r="AO44" s="36" t="n">
        <v>555</v>
      </c>
      <c r="AP44" s="36" t="n">
        <v>1780</v>
      </c>
      <c r="AQ44" s="36" t="n">
        <v>2985</v>
      </c>
      <c r="AR44" s="36" t="n">
        <v>604</v>
      </c>
      <c r="AS44" s="36" t="n">
        <v>5</v>
      </c>
      <c r="AT44" s="36" t="s">
        <v>159</v>
      </c>
      <c r="AU44" s="36" t="n">
        <v>97</v>
      </c>
      <c r="AV44" s="36" t="n">
        <v>81</v>
      </c>
      <c r="AW44" s="36" t="n">
        <v>73</v>
      </c>
      <c r="AX44" s="36" t="n">
        <v>1372</v>
      </c>
      <c r="AY44" s="36" t="n">
        <v>10</v>
      </c>
      <c r="AZ44" s="36" t="n">
        <v>13</v>
      </c>
      <c r="BA44" s="36" t="n">
        <v>2</v>
      </c>
      <c r="BB44" s="36" t="n">
        <v>12</v>
      </c>
      <c r="BC44" s="36" t="n">
        <v>106</v>
      </c>
      <c r="BD44" s="36" t="n">
        <v>119</v>
      </c>
      <c r="BE44" s="36" t="n">
        <v>178</v>
      </c>
      <c r="BF44" s="36" t="n">
        <v>2</v>
      </c>
      <c r="BG44" s="36" t="n">
        <v>357</v>
      </c>
      <c r="BH44" s="36" t="n">
        <v>1052</v>
      </c>
      <c r="BI44" s="36" t="n">
        <v>829</v>
      </c>
      <c r="BJ44" s="36" t="n">
        <v>130</v>
      </c>
      <c r="BK44" s="36" t="n">
        <v>897</v>
      </c>
      <c r="BL44" s="36" t="n">
        <v>24</v>
      </c>
      <c r="BM44" s="36" t="n">
        <v>64</v>
      </c>
      <c r="BN44" s="36" t="n">
        <v>486</v>
      </c>
      <c r="BO44" s="36" t="n">
        <v>48</v>
      </c>
      <c r="BP44" s="36" t="n">
        <v>59</v>
      </c>
      <c r="BQ44" s="36" t="n">
        <v>15</v>
      </c>
      <c r="BR44" s="36" t="n">
        <v>40</v>
      </c>
      <c r="BS44" s="36" t="n">
        <v>9</v>
      </c>
      <c r="BT44" s="36" t="n">
        <v>225</v>
      </c>
      <c r="BU44" s="36" t="n">
        <v>188</v>
      </c>
      <c r="BV44" s="36" t="n">
        <v>85</v>
      </c>
      <c r="BW44" s="36" t="n">
        <v>725</v>
      </c>
      <c r="BX44" s="36" t="n">
        <v>13</v>
      </c>
      <c r="BY44" s="36" t="n">
        <v>24</v>
      </c>
      <c r="BZ44" s="36" t="n">
        <v>73</v>
      </c>
      <c r="CA44" s="36" t="n">
        <v>6</v>
      </c>
      <c r="CB44" s="36" t="n">
        <v>31</v>
      </c>
      <c r="CC44" s="36" t="n">
        <v>140</v>
      </c>
      <c r="CD44" s="36" t="n">
        <v>108</v>
      </c>
      <c r="CE44" s="36" t="n">
        <v>878</v>
      </c>
      <c r="CF44" s="36" t="n">
        <v>19797</v>
      </c>
      <c r="CG44" s="43"/>
      <c r="CH44" s="43"/>
      <c r="CI44" s="43"/>
      <c r="CJ44" s="43"/>
      <c r="CK44" s="43"/>
      <c r="CL44" s="43"/>
      <c r="CM44" s="43"/>
      <c r="CN44" s="43"/>
      <c r="CO44" s="43"/>
      <c r="CP44" s="43"/>
    </row>
    <row r="45" s="42" customFormat="true" ht="12.75" hidden="false" customHeight="false" outlineLevel="0" collapsed="false">
      <c r="A45" s="38"/>
      <c r="B45" s="44" t="s">
        <v>193</v>
      </c>
      <c r="C45" s="38" t="s">
        <v>68</v>
      </c>
      <c r="D45" s="40" t="s">
        <v>159</v>
      </c>
      <c r="E45" s="40" t="s">
        <v>159</v>
      </c>
      <c r="F45" s="40" t="s">
        <v>159</v>
      </c>
      <c r="G45" s="40" t="n">
        <v>228</v>
      </c>
      <c r="H45" s="40" t="n">
        <v>3</v>
      </c>
      <c r="I45" s="40" t="n">
        <v>3766</v>
      </c>
      <c r="J45" s="40" t="n">
        <v>387</v>
      </c>
      <c r="K45" s="40" t="s">
        <v>159</v>
      </c>
      <c r="L45" s="40" t="n">
        <v>1489</v>
      </c>
      <c r="M45" s="40" t="n">
        <v>4654</v>
      </c>
      <c r="N45" s="40" t="n">
        <v>2214</v>
      </c>
      <c r="O45" s="40" t="n">
        <v>3972</v>
      </c>
      <c r="P45" s="40" t="n">
        <v>536</v>
      </c>
      <c r="Q45" s="40" t="n">
        <v>1627</v>
      </c>
      <c r="R45" s="40" t="n">
        <v>39</v>
      </c>
      <c r="S45" s="40" t="n">
        <v>604</v>
      </c>
      <c r="T45" s="40" t="n">
        <v>34</v>
      </c>
      <c r="U45" s="40" t="n">
        <v>1523</v>
      </c>
      <c r="V45" s="40" t="n">
        <v>2943</v>
      </c>
      <c r="W45" s="40" t="n">
        <v>449</v>
      </c>
      <c r="X45" s="40" t="n">
        <v>8604</v>
      </c>
      <c r="Y45" s="40" t="n">
        <v>724</v>
      </c>
      <c r="Z45" s="40" t="n">
        <v>1838</v>
      </c>
      <c r="AA45" s="40" t="n">
        <v>4125</v>
      </c>
      <c r="AB45" s="40" t="n">
        <v>312</v>
      </c>
      <c r="AC45" s="40" t="n">
        <v>355</v>
      </c>
      <c r="AD45" s="40" t="n">
        <v>4311</v>
      </c>
      <c r="AE45" s="40" t="n">
        <v>3826</v>
      </c>
      <c r="AF45" s="40" t="n">
        <v>4569</v>
      </c>
      <c r="AG45" s="40" t="n">
        <v>925</v>
      </c>
      <c r="AH45" s="40" t="n">
        <v>122</v>
      </c>
      <c r="AI45" s="40" t="n">
        <v>171</v>
      </c>
      <c r="AJ45" s="40" t="n">
        <v>672</v>
      </c>
      <c r="AK45" s="40" t="n">
        <v>75</v>
      </c>
      <c r="AL45" s="40" t="n">
        <v>13455</v>
      </c>
      <c r="AM45" s="40" t="n">
        <v>766</v>
      </c>
      <c r="AN45" s="40" t="n">
        <v>43383</v>
      </c>
      <c r="AO45" s="40" t="n">
        <v>10013</v>
      </c>
      <c r="AP45" s="40" t="n">
        <v>44996</v>
      </c>
      <c r="AQ45" s="40" t="n">
        <v>53077</v>
      </c>
      <c r="AR45" s="40" t="n">
        <v>10917</v>
      </c>
      <c r="AS45" s="40" t="n">
        <v>910</v>
      </c>
      <c r="AT45" s="40" t="n">
        <v>32</v>
      </c>
      <c r="AU45" s="40" t="n">
        <v>2497</v>
      </c>
      <c r="AV45" s="40" t="n">
        <v>1189</v>
      </c>
      <c r="AW45" s="40" t="n">
        <v>4097</v>
      </c>
      <c r="AX45" s="40" t="n">
        <v>25891</v>
      </c>
      <c r="AY45" s="40" t="n">
        <v>414</v>
      </c>
      <c r="AZ45" s="40" t="n">
        <v>383</v>
      </c>
      <c r="BA45" s="40" t="n">
        <v>101</v>
      </c>
      <c r="BB45" s="40" t="n">
        <v>490</v>
      </c>
      <c r="BC45" s="40" t="n">
        <v>4347</v>
      </c>
      <c r="BD45" s="40" t="n">
        <v>3353</v>
      </c>
      <c r="BE45" s="40" t="n">
        <v>4257</v>
      </c>
      <c r="BF45" s="40" t="n">
        <v>125</v>
      </c>
      <c r="BG45" s="40" t="n">
        <v>7466</v>
      </c>
      <c r="BH45" s="40" t="n">
        <v>30156</v>
      </c>
      <c r="BI45" s="40" t="n">
        <v>20326</v>
      </c>
      <c r="BJ45" s="40" t="n">
        <v>4761</v>
      </c>
      <c r="BK45" s="40" t="n">
        <v>19481</v>
      </c>
      <c r="BL45" s="40" t="n">
        <v>606</v>
      </c>
      <c r="BM45" s="40" t="n">
        <v>2033</v>
      </c>
      <c r="BN45" s="40" t="n">
        <v>12403</v>
      </c>
      <c r="BO45" s="40" t="n">
        <v>959</v>
      </c>
      <c r="BP45" s="40" t="n">
        <v>1464</v>
      </c>
      <c r="BQ45" s="40" t="n">
        <v>673</v>
      </c>
      <c r="BR45" s="40" t="n">
        <v>1539</v>
      </c>
      <c r="BS45" s="40" t="n">
        <v>241</v>
      </c>
      <c r="BT45" s="40" t="n">
        <v>3966</v>
      </c>
      <c r="BU45" s="40" t="n">
        <v>5159</v>
      </c>
      <c r="BV45" s="40" t="n">
        <v>2417</v>
      </c>
      <c r="BW45" s="40" t="n">
        <v>19695</v>
      </c>
      <c r="BX45" s="40" t="n">
        <v>382</v>
      </c>
      <c r="BY45" s="40" t="n">
        <v>947</v>
      </c>
      <c r="BZ45" s="40" t="n">
        <v>1736</v>
      </c>
      <c r="CA45" s="40" t="n">
        <v>70</v>
      </c>
      <c r="CB45" s="40" t="n">
        <v>549</v>
      </c>
      <c r="CC45" s="40" t="n">
        <v>2273</v>
      </c>
      <c r="CD45" s="40" t="n">
        <v>2383</v>
      </c>
      <c r="CE45" s="40" t="n">
        <v>16235</v>
      </c>
      <c r="CF45" s="40" t="n">
        <v>437710</v>
      </c>
      <c r="CG45" s="45"/>
      <c r="CH45" s="45"/>
      <c r="CI45" s="45"/>
      <c r="CJ45" s="45"/>
      <c r="CK45" s="45"/>
      <c r="CL45" s="45"/>
      <c r="CM45" s="45"/>
      <c r="CN45" s="45"/>
      <c r="CO45" s="45"/>
      <c r="CP45" s="45"/>
    </row>
    <row r="46" customFormat="false" ht="12.75" hidden="false" customHeight="false" outlineLevel="0" collapsed="false">
      <c r="A46" s="34" t="s">
        <v>189</v>
      </c>
      <c r="B46" s="35" t="s">
        <v>201</v>
      </c>
      <c r="C46" s="34" t="s">
        <v>202</v>
      </c>
      <c r="D46" s="36" t="s">
        <v>159</v>
      </c>
      <c r="E46" s="36" t="s">
        <v>159</v>
      </c>
      <c r="F46" s="36" t="s">
        <v>159</v>
      </c>
      <c r="G46" s="36" t="n">
        <v>17</v>
      </c>
      <c r="H46" s="36" t="n">
        <v>2</v>
      </c>
      <c r="I46" s="36" t="n">
        <v>444</v>
      </c>
      <c r="J46" s="36" t="n">
        <v>41</v>
      </c>
      <c r="K46" s="36" t="s">
        <v>159</v>
      </c>
      <c r="L46" s="36" t="n">
        <v>112</v>
      </c>
      <c r="M46" s="36" t="n">
        <v>111</v>
      </c>
      <c r="N46" s="36" t="n">
        <v>46</v>
      </c>
      <c r="O46" s="36" t="n">
        <v>577</v>
      </c>
      <c r="P46" s="36" t="n">
        <v>32</v>
      </c>
      <c r="Q46" s="36" t="n">
        <v>136</v>
      </c>
      <c r="R46" s="36" t="n">
        <v>7</v>
      </c>
      <c r="S46" s="36" t="n">
        <v>40</v>
      </c>
      <c r="T46" s="36" t="n">
        <v>4</v>
      </c>
      <c r="U46" s="36" t="n">
        <v>79</v>
      </c>
      <c r="V46" s="36" t="n">
        <v>238</v>
      </c>
      <c r="W46" s="36" t="n">
        <v>53</v>
      </c>
      <c r="X46" s="36" t="n">
        <v>679</v>
      </c>
      <c r="Y46" s="36" t="n">
        <v>61</v>
      </c>
      <c r="Z46" s="36" t="n">
        <v>67</v>
      </c>
      <c r="AA46" s="36" t="n">
        <v>322</v>
      </c>
      <c r="AB46" s="36" t="n">
        <v>15</v>
      </c>
      <c r="AC46" s="36" t="n">
        <v>44</v>
      </c>
      <c r="AD46" s="36" t="n">
        <v>682</v>
      </c>
      <c r="AE46" s="36" t="n">
        <v>320</v>
      </c>
      <c r="AF46" s="36" t="n">
        <v>534</v>
      </c>
      <c r="AG46" s="36" t="n">
        <v>125</v>
      </c>
      <c r="AH46" s="36" t="n">
        <v>10</v>
      </c>
      <c r="AI46" s="36" t="n">
        <v>6</v>
      </c>
      <c r="AJ46" s="36" t="n">
        <v>72</v>
      </c>
      <c r="AK46" s="36" t="n">
        <v>7</v>
      </c>
      <c r="AL46" s="36" t="n">
        <v>1277</v>
      </c>
      <c r="AM46" s="36" t="n">
        <v>96</v>
      </c>
      <c r="AN46" s="36" t="n">
        <v>4635</v>
      </c>
      <c r="AO46" s="36" t="n">
        <v>1006</v>
      </c>
      <c r="AP46" s="36" t="n">
        <v>3750</v>
      </c>
      <c r="AQ46" s="36" t="n">
        <v>5744</v>
      </c>
      <c r="AR46" s="36" t="n">
        <v>889</v>
      </c>
      <c r="AS46" s="36" t="n">
        <v>2</v>
      </c>
      <c r="AT46" s="36" t="s">
        <v>159</v>
      </c>
      <c r="AU46" s="36" t="n">
        <v>259</v>
      </c>
      <c r="AV46" s="36" t="n">
        <v>185</v>
      </c>
      <c r="AW46" s="36" t="n">
        <v>434</v>
      </c>
      <c r="AX46" s="36" t="n">
        <v>3502</v>
      </c>
      <c r="AY46" s="36" t="n">
        <v>61</v>
      </c>
      <c r="AZ46" s="36" t="n">
        <v>45</v>
      </c>
      <c r="BA46" s="36" t="n">
        <v>9</v>
      </c>
      <c r="BB46" s="36" t="n">
        <v>52</v>
      </c>
      <c r="BC46" s="36" t="n">
        <v>470</v>
      </c>
      <c r="BD46" s="36" t="n">
        <v>450</v>
      </c>
      <c r="BE46" s="36" t="n">
        <v>541</v>
      </c>
      <c r="BF46" s="36" t="n">
        <v>14</v>
      </c>
      <c r="BG46" s="36" t="n">
        <v>757</v>
      </c>
      <c r="BH46" s="36" t="n">
        <v>2421</v>
      </c>
      <c r="BI46" s="36" t="n">
        <v>2049</v>
      </c>
      <c r="BJ46" s="36" t="n">
        <v>482</v>
      </c>
      <c r="BK46" s="36" t="n">
        <v>2132</v>
      </c>
      <c r="BL46" s="36" t="n">
        <v>88</v>
      </c>
      <c r="BM46" s="36" t="n">
        <v>165</v>
      </c>
      <c r="BN46" s="36" t="n">
        <v>1660</v>
      </c>
      <c r="BO46" s="36" t="n">
        <v>113</v>
      </c>
      <c r="BP46" s="36" t="n">
        <v>148</v>
      </c>
      <c r="BQ46" s="36" t="n">
        <v>63</v>
      </c>
      <c r="BR46" s="36" t="n">
        <v>117</v>
      </c>
      <c r="BS46" s="36" t="n">
        <v>19</v>
      </c>
      <c r="BT46" s="36" t="n">
        <v>457</v>
      </c>
      <c r="BU46" s="36" t="n">
        <v>492</v>
      </c>
      <c r="BV46" s="36" t="n">
        <v>309</v>
      </c>
      <c r="BW46" s="36" t="n">
        <v>2133</v>
      </c>
      <c r="BX46" s="36" t="n">
        <v>61</v>
      </c>
      <c r="BY46" s="36" t="n">
        <v>73</v>
      </c>
      <c r="BZ46" s="36" t="n">
        <v>194</v>
      </c>
      <c r="CA46" s="36" t="n">
        <v>9</v>
      </c>
      <c r="CB46" s="36" t="n">
        <v>67</v>
      </c>
      <c r="CC46" s="36" t="n">
        <v>268</v>
      </c>
      <c r="CD46" s="36" t="n">
        <v>258</v>
      </c>
      <c r="CE46" s="36" t="n">
        <v>1776</v>
      </c>
      <c r="CF46" s="36" t="n">
        <v>44615</v>
      </c>
      <c r="CG46" s="43"/>
      <c r="CH46" s="43"/>
      <c r="CI46" s="43"/>
      <c r="CJ46" s="43"/>
      <c r="CK46" s="43"/>
      <c r="CL46" s="43"/>
      <c r="CM46" s="43"/>
      <c r="CN46" s="43"/>
    </row>
    <row r="47" customFormat="false" ht="12.75" hidden="false" customHeight="false" outlineLevel="0" collapsed="false">
      <c r="A47" s="34" t="s">
        <v>189</v>
      </c>
      <c r="B47" s="35" t="s">
        <v>201</v>
      </c>
      <c r="C47" s="34" t="s">
        <v>203</v>
      </c>
      <c r="D47" s="36" t="s">
        <v>159</v>
      </c>
      <c r="E47" s="36" t="s">
        <v>159</v>
      </c>
      <c r="F47" s="36" t="s">
        <v>159</v>
      </c>
      <c r="G47" s="36" t="n">
        <v>7</v>
      </c>
      <c r="H47" s="36" t="s">
        <v>159</v>
      </c>
      <c r="I47" s="36" t="n">
        <v>82</v>
      </c>
      <c r="J47" s="36" t="n">
        <v>9</v>
      </c>
      <c r="K47" s="36" t="s">
        <v>159</v>
      </c>
      <c r="L47" s="36" t="n">
        <v>27</v>
      </c>
      <c r="M47" s="36" t="n">
        <v>15</v>
      </c>
      <c r="N47" s="36" t="s">
        <v>159</v>
      </c>
      <c r="O47" s="36" t="n">
        <v>51</v>
      </c>
      <c r="P47" s="36" t="n">
        <v>7</v>
      </c>
      <c r="Q47" s="36" t="n">
        <v>25</v>
      </c>
      <c r="R47" s="36" t="n">
        <v>1</v>
      </c>
      <c r="S47" s="36" t="n">
        <v>6</v>
      </c>
      <c r="T47" s="36" t="s">
        <v>159</v>
      </c>
      <c r="U47" s="36" t="n">
        <v>17</v>
      </c>
      <c r="V47" s="36" t="n">
        <v>34</v>
      </c>
      <c r="W47" s="36" t="n">
        <v>5</v>
      </c>
      <c r="X47" s="36" t="n">
        <v>148</v>
      </c>
      <c r="Y47" s="36" t="n">
        <v>14</v>
      </c>
      <c r="Z47" s="36" t="n">
        <v>21</v>
      </c>
      <c r="AA47" s="36" t="n">
        <v>62</v>
      </c>
      <c r="AB47" s="36" t="n">
        <v>2</v>
      </c>
      <c r="AC47" s="36" t="n">
        <v>47</v>
      </c>
      <c r="AD47" s="36" t="n">
        <v>46</v>
      </c>
      <c r="AE47" s="36" t="n">
        <v>68</v>
      </c>
      <c r="AF47" s="36" t="n">
        <v>131</v>
      </c>
      <c r="AG47" s="36" t="n">
        <v>22</v>
      </c>
      <c r="AH47" s="36" t="n">
        <v>5</v>
      </c>
      <c r="AI47" s="36" t="n">
        <v>7</v>
      </c>
      <c r="AJ47" s="36" t="n">
        <v>30</v>
      </c>
      <c r="AK47" s="36" t="n">
        <v>2</v>
      </c>
      <c r="AL47" s="36" t="n">
        <v>247</v>
      </c>
      <c r="AM47" s="36" t="n">
        <v>6</v>
      </c>
      <c r="AN47" s="36" t="n">
        <v>882</v>
      </c>
      <c r="AO47" s="36" t="n">
        <v>233</v>
      </c>
      <c r="AP47" s="36" t="n">
        <v>779</v>
      </c>
      <c r="AQ47" s="36" t="n">
        <v>1498</v>
      </c>
      <c r="AR47" s="36" t="n">
        <v>219</v>
      </c>
      <c r="AS47" s="36" t="n">
        <v>3</v>
      </c>
      <c r="AT47" s="36" t="n">
        <v>2</v>
      </c>
      <c r="AU47" s="36" t="n">
        <v>127</v>
      </c>
      <c r="AV47" s="36" t="n">
        <v>39</v>
      </c>
      <c r="AW47" s="36" t="n">
        <v>134</v>
      </c>
      <c r="AX47" s="36" t="n">
        <v>850</v>
      </c>
      <c r="AY47" s="36" t="n">
        <v>12</v>
      </c>
      <c r="AZ47" s="36" t="n">
        <v>11</v>
      </c>
      <c r="BA47" s="36" t="n">
        <v>2</v>
      </c>
      <c r="BB47" s="36" t="n">
        <v>9</v>
      </c>
      <c r="BC47" s="36" t="n">
        <v>71</v>
      </c>
      <c r="BD47" s="36" t="n">
        <v>98</v>
      </c>
      <c r="BE47" s="36" t="n">
        <v>117</v>
      </c>
      <c r="BF47" s="36" t="n">
        <v>2</v>
      </c>
      <c r="BG47" s="36" t="n">
        <v>179</v>
      </c>
      <c r="BH47" s="36" t="n">
        <v>379</v>
      </c>
      <c r="BI47" s="36" t="n">
        <v>422</v>
      </c>
      <c r="BJ47" s="36" t="n">
        <v>94</v>
      </c>
      <c r="BK47" s="36" t="n">
        <v>423</v>
      </c>
      <c r="BL47" s="36" t="n">
        <v>28</v>
      </c>
      <c r="BM47" s="36" t="n">
        <v>36</v>
      </c>
      <c r="BN47" s="36" t="n">
        <v>293</v>
      </c>
      <c r="BO47" s="36" t="n">
        <v>29</v>
      </c>
      <c r="BP47" s="36" t="n">
        <v>31</v>
      </c>
      <c r="BQ47" s="36" t="n">
        <v>12</v>
      </c>
      <c r="BR47" s="36" t="n">
        <v>39</v>
      </c>
      <c r="BS47" s="36" t="n">
        <v>7</v>
      </c>
      <c r="BT47" s="36" t="n">
        <v>86</v>
      </c>
      <c r="BU47" s="36" t="n">
        <v>119</v>
      </c>
      <c r="BV47" s="36" t="n">
        <v>68</v>
      </c>
      <c r="BW47" s="36" t="n">
        <v>526</v>
      </c>
      <c r="BX47" s="36" t="n">
        <v>16</v>
      </c>
      <c r="BY47" s="36" t="n">
        <v>22</v>
      </c>
      <c r="BZ47" s="36" t="n">
        <v>48</v>
      </c>
      <c r="CA47" s="36" t="n">
        <v>4</v>
      </c>
      <c r="CB47" s="36" t="n">
        <v>36</v>
      </c>
      <c r="CC47" s="36" t="n">
        <v>56</v>
      </c>
      <c r="CD47" s="36" t="n">
        <v>56</v>
      </c>
      <c r="CE47" s="36" t="n">
        <v>416</v>
      </c>
      <c r="CF47" s="36" t="n">
        <v>9657</v>
      </c>
      <c r="CG47" s="43"/>
      <c r="CH47" s="43"/>
      <c r="CI47" s="43"/>
      <c r="CJ47" s="43"/>
      <c r="CK47" s="43"/>
      <c r="CL47" s="43"/>
      <c r="CM47" s="43"/>
      <c r="CN47" s="43"/>
    </row>
    <row r="48" customFormat="false" ht="12.75" hidden="false" customHeight="false" outlineLevel="0" collapsed="false">
      <c r="A48" s="34" t="s">
        <v>189</v>
      </c>
      <c r="B48" s="35" t="s">
        <v>201</v>
      </c>
      <c r="C48" s="34" t="s">
        <v>204</v>
      </c>
      <c r="D48" s="36" t="s">
        <v>159</v>
      </c>
      <c r="E48" s="36" t="s">
        <v>159</v>
      </c>
      <c r="F48" s="36" t="s">
        <v>159</v>
      </c>
      <c r="G48" s="36" t="n">
        <v>6</v>
      </c>
      <c r="H48" s="36" t="s">
        <v>159</v>
      </c>
      <c r="I48" s="36" t="n">
        <v>133</v>
      </c>
      <c r="J48" s="36" t="n">
        <v>9</v>
      </c>
      <c r="K48" s="36" t="s">
        <v>159</v>
      </c>
      <c r="L48" s="36" t="n">
        <v>24</v>
      </c>
      <c r="M48" s="36" t="n">
        <v>34</v>
      </c>
      <c r="N48" s="36" t="n">
        <v>3</v>
      </c>
      <c r="O48" s="36" t="n">
        <v>71</v>
      </c>
      <c r="P48" s="36" t="n">
        <v>6</v>
      </c>
      <c r="Q48" s="36" t="n">
        <v>57</v>
      </c>
      <c r="R48" s="36" t="s">
        <v>159</v>
      </c>
      <c r="S48" s="36" t="n">
        <v>22</v>
      </c>
      <c r="T48" s="36" t="n">
        <v>5</v>
      </c>
      <c r="U48" s="36" t="n">
        <v>9</v>
      </c>
      <c r="V48" s="36" t="n">
        <v>45</v>
      </c>
      <c r="W48" s="36" t="n">
        <v>4</v>
      </c>
      <c r="X48" s="36" t="n">
        <v>96</v>
      </c>
      <c r="Y48" s="36" t="n">
        <v>32</v>
      </c>
      <c r="Z48" s="36" t="n">
        <v>6</v>
      </c>
      <c r="AA48" s="36" t="n">
        <v>29</v>
      </c>
      <c r="AB48" s="36" t="n">
        <v>2</v>
      </c>
      <c r="AC48" s="36" t="n">
        <v>17</v>
      </c>
      <c r="AD48" s="36" t="n">
        <v>22</v>
      </c>
      <c r="AE48" s="36" t="n">
        <v>128</v>
      </c>
      <c r="AF48" s="36" t="n">
        <v>143</v>
      </c>
      <c r="AG48" s="36" t="n">
        <v>24</v>
      </c>
      <c r="AH48" s="36" t="n">
        <v>3</v>
      </c>
      <c r="AI48" s="36" t="n">
        <v>3</v>
      </c>
      <c r="AJ48" s="36" t="n">
        <v>37</v>
      </c>
      <c r="AK48" s="36" t="n">
        <v>4</v>
      </c>
      <c r="AL48" s="36" t="n">
        <v>270</v>
      </c>
      <c r="AM48" s="36" t="n">
        <v>8</v>
      </c>
      <c r="AN48" s="36" t="n">
        <v>1461</v>
      </c>
      <c r="AO48" s="36" t="n">
        <v>370</v>
      </c>
      <c r="AP48" s="36" t="n">
        <v>1225</v>
      </c>
      <c r="AQ48" s="36" t="n">
        <v>2441</v>
      </c>
      <c r="AR48" s="36" t="n">
        <v>419</v>
      </c>
      <c r="AS48" s="36" t="n">
        <v>13</v>
      </c>
      <c r="AT48" s="36" t="n">
        <v>1</v>
      </c>
      <c r="AU48" s="36" t="n">
        <v>305</v>
      </c>
      <c r="AV48" s="36" t="n">
        <v>53</v>
      </c>
      <c r="AW48" s="36" t="n">
        <v>122</v>
      </c>
      <c r="AX48" s="36" t="n">
        <v>1310</v>
      </c>
      <c r="AY48" s="36" t="n">
        <v>42</v>
      </c>
      <c r="AZ48" s="36" t="n">
        <v>27</v>
      </c>
      <c r="BA48" s="36" t="n">
        <v>13</v>
      </c>
      <c r="BB48" s="36" t="n">
        <v>26</v>
      </c>
      <c r="BC48" s="36" t="n">
        <v>217</v>
      </c>
      <c r="BD48" s="36" t="n">
        <v>166</v>
      </c>
      <c r="BE48" s="36" t="n">
        <v>164</v>
      </c>
      <c r="BF48" s="36" t="n">
        <v>20</v>
      </c>
      <c r="BG48" s="36" t="n">
        <v>307</v>
      </c>
      <c r="BH48" s="36" t="n">
        <v>687</v>
      </c>
      <c r="BI48" s="36" t="n">
        <v>892</v>
      </c>
      <c r="BJ48" s="36" t="n">
        <v>211</v>
      </c>
      <c r="BK48" s="36" t="n">
        <v>700</v>
      </c>
      <c r="BL48" s="36" t="n">
        <v>107</v>
      </c>
      <c r="BM48" s="36" t="n">
        <v>68</v>
      </c>
      <c r="BN48" s="36" t="n">
        <v>622</v>
      </c>
      <c r="BO48" s="36" t="n">
        <v>42</v>
      </c>
      <c r="BP48" s="36" t="n">
        <v>50</v>
      </c>
      <c r="BQ48" s="36" t="n">
        <v>12</v>
      </c>
      <c r="BR48" s="36" t="n">
        <v>57</v>
      </c>
      <c r="BS48" s="36" t="n">
        <v>24</v>
      </c>
      <c r="BT48" s="36" t="n">
        <v>203</v>
      </c>
      <c r="BU48" s="36" t="n">
        <v>233</v>
      </c>
      <c r="BV48" s="36" t="n">
        <v>125</v>
      </c>
      <c r="BW48" s="36" t="n">
        <v>1292</v>
      </c>
      <c r="BX48" s="36" t="n">
        <v>69</v>
      </c>
      <c r="BY48" s="36" t="n">
        <v>63</v>
      </c>
      <c r="BZ48" s="36" t="n">
        <v>133</v>
      </c>
      <c r="CA48" s="36" t="n">
        <v>7</v>
      </c>
      <c r="CB48" s="36" t="n">
        <v>24</v>
      </c>
      <c r="CC48" s="36" t="n">
        <v>98</v>
      </c>
      <c r="CD48" s="36" t="n">
        <v>124</v>
      </c>
      <c r="CE48" s="36" t="n">
        <v>672</v>
      </c>
      <c r="CF48" s="36" t="n">
        <v>16469</v>
      </c>
      <c r="CG48" s="43"/>
      <c r="CH48" s="43"/>
      <c r="CI48" s="43"/>
      <c r="CJ48" s="43"/>
      <c r="CK48" s="43"/>
      <c r="CL48" s="43"/>
      <c r="CM48" s="43"/>
      <c r="CN48" s="43"/>
    </row>
    <row r="49" customFormat="false" ht="12.75" hidden="false" customHeight="false" outlineLevel="0" collapsed="false">
      <c r="A49" s="34" t="s">
        <v>189</v>
      </c>
      <c r="B49" s="35" t="s">
        <v>201</v>
      </c>
      <c r="C49" s="34" t="s">
        <v>205</v>
      </c>
      <c r="D49" s="36" t="s">
        <v>159</v>
      </c>
      <c r="E49" s="36" t="s">
        <v>159</v>
      </c>
      <c r="F49" s="36" t="s">
        <v>159</v>
      </c>
      <c r="G49" s="36" t="n">
        <v>24</v>
      </c>
      <c r="H49" s="36" t="s">
        <v>159</v>
      </c>
      <c r="I49" s="36" t="n">
        <v>196</v>
      </c>
      <c r="J49" s="36" t="n">
        <v>24</v>
      </c>
      <c r="K49" s="36" t="s">
        <v>159</v>
      </c>
      <c r="L49" s="36" t="n">
        <v>47</v>
      </c>
      <c r="M49" s="36" t="n">
        <v>68</v>
      </c>
      <c r="N49" s="36" t="n">
        <v>15</v>
      </c>
      <c r="O49" s="36" t="n">
        <v>277</v>
      </c>
      <c r="P49" s="36" t="n">
        <v>27</v>
      </c>
      <c r="Q49" s="36" t="n">
        <v>95</v>
      </c>
      <c r="R49" s="36" t="s">
        <v>159</v>
      </c>
      <c r="S49" s="36" t="n">
        <v>22</v>
      </c>
      <c r="T49" s="36" t="n">
        <v>1</v>
      </c>
      <c r="U49" s="36" t="n">
        <v>113</v>
      </c>
      <c r="V49" s="36" t="n">
        <v>203</v>
      </c>
      <c r="W49" s="36" t="n">
        <v>19</v>
      </c>
      <c r="X49" s="36" t="n">
        <v>634</v>
      </c>
      <c r="Y49" s="36" t="n">
        <v>61</v>
      </c>
      <c r="Z49" s="36" t="n">
        <v>101</v>
      </c>
      <c r="AA49" s="36" t="n">
        <v>224</v>
      </c>
      <c r="AB49" s="36" t="n">
        <v>16</v>
      </c>
      <c r="AC49" s="36" t="n">
        <v>11</v>
      </c>
      <c r="AD49" s="36" t="n">
        <v>480</v>
      </c>
      <c r="AE49" s="36" t="n">
        <v>146</v>
      </c>
      <c r="AF49" s="36" t="n">
        <v>247</v>
      </c>
      <c r="AG49" s="36" t="n">
        <v>39</v>
      </c>
      <c r="AH49" s="36" t="n">
        <v>16</v>
      </c>
      <c r="AI49" s="36" t="n">
        <v>10</v>
      </c>
      <c r="AJ49" s="36" t="n">
        <v>40</v>
      </c>
      <c r="AK49" s="36" t="n">
        <v>3</v>
      </c>
      <c r="AL49" s="36" t="n">
        <v>665</v>
      </c>
      <c r="AM49" s="36" t="n">
        <v>41</v>
      </c>
      <c r="AN49" s="36" t="n">
        <v>2473</v>
      </c>
      <c r="AO49" s="36" t="n">
        <v>547</v>
      </c>
      <c r="AP49" s="36" t="n">
        <v>2508</v>
      </c>
      <c r="AQ49" s="36" t="n">
        <v>2870</v>
      </c>
      <c r="AR49" s="36" t="n">
        <v>586</v>
      </c>
      <c r="AS49" s="36" t="n">
        <v>1</v>
      </c>
      <c r="AT49" s="36" t="s">
        <v>159</v>
      </c>
      <c r="AU49" s="36" t="n">
        <v>89</v>
      </c>
      <c r="AV49" s="36" t="n">
        <v>86</v>
      </c>
      <c r="AW49" s="36" t="n">
        <v>113</v>
      </c>
      <c r="AX49" s="36" t="n">
        <v>1508</v>
      </c>
      <c r="AY49" s="36" t="n">
        <v>22</v>
      </c>
      <c r="AZ49" s="36" t="n">
        <v>37</v>
      </c>
      <c r="BA49" s="36" t="n">
        <v>1</v>
      </c>
      <c r="BB49" s="36" t="n">
        <v>25</v>
      </c>
      <c r="BC49" s="36" t="n">
        <v>210</v>
      </c>
      <c r="BD49" s="36" t="n">
        <v>171</v>
      </c>
      <c r="BE49" s="36" t="n">
        <v>258</v>
      </c>
      <c r="BF49" s="36" t="n">
        <v>6</v>
      </c>
      <c r="BG49" s="36" t="n">
        <v>430</v>
      </c>
      <c r="BH49" s="36" t="n">
        <v>1370</v>
      </c>
      <c r="BI49" s="36" t="n">
        <v>1069</v>
      </c>
      <c r="BJ49" s="36" t="n">
        <v>260</v>
      </c>
      <c r="BK49" s="36" t="n">
        <v>1126</v>
      </c>
      <c r="BL49" s="36" t="n">
        <v>37</v>
      </c>
      <c r="BM49" s="36" t="n">
        <v>114</v>
      </c>
      <c r="BN49" s="36" t="n">
        <v>775</v>
      </c>
      <c r="BO49" s="36" t="n">
        <v>53</v>
      </c>
      <c r="BP49" s="36" t="n">
        <v>61</v>
      </c>
      <c r="BQ49" s="36" t="n">
        <v>60</v>
      </c>
      <c r="BR49" s="36" t="n">
        <v>51</v>
      </c>
      <c r="BS49" s="36" t="n">
        <v>9</v>
      </c>
      <c r="BT49" s="36" t="n">
        <v>223</v>
      </c>
      <c r="BU49" s="36" t="n">
        <v>291</v>
      </c>
      <c r="BV49" s="36" t="n">
        <v>180</v>
      </c>
      <c r="BW49" s="36" t="n">
        <v>1161</v>
      </c>
      <c r="BX49" s="36" t="n">
        <v>26</v>
      </c>
      <c r="BY49" s="36" t="n">
        <v>65</v>
      </c>
      <c r="BZ49" s="36" t="n">
        <v>106</v>
      </c>
      <c r="CA49" s="36" t="n">
        <v>4</v>
      </c>
      <c r="CB49" s="36" t="n">
        <v>19</v>
      </c>
      <c r="CC49" s="36" t="n">
        <v>112</v>
      </c>
      <c r="CD49" s="36" t="n">
        <v>128</v>
      </c>
      <c r="CE49" s="36" t="n">
        <v>970</v>
      </c>
      <c r="CF49" s="36" t="n">
        <v>24076</v>
      </c>
      <c r="CG49" s="43"/>
      <c r="CH49" s="43"/>
      <c r="CI49" s="43"/>
      <c r="CJ49" s="43"/>
      <c r="CK49" s="43"/>
      <c r="CL49" s="43"/>
      <c r="CM49" s="43"/>
      <c r="CN49" s="43"/>
    </row>
    <row r="50" s="42" customFormat="true" ht="12.75" hidden="false" customHeight="false" outlineLevel="0" collapsed="false">
      <c r="A50" s="38"/>
      <c r="B50" s="44" t="s">
        <v>201</v>
      </c>
      <c r="C50" s="38" t="s">
        <v>68</v>
      </c>
      <c r="D50" s="40" t="s">
        <v>159</v>
      </c>
      <c r="E50" s="40" t="s">
        <v>159</v>
      </c>
      <c r="F50" s="40" t="s">
        <v>159</v>
      </c>
      <c r="G50" s="40" t="n">
        <v>54</v>
      </c>
      <c r="H50" s="40" t="n">
        <v>2</v>
      </c>
      <c r="I50" s="40" t="n">
        <v>855</v>
      </c>
      <c r="J50" s="40" t="n">
        <v>83</v>
      </c>
      <c r="K50" s="40" t="s">
        <v>159</v>
      </c>
      <c r="L50" s="40" t="n">
        <v>210</v>
      </c>
      <c r="M50" s="40" t="n">
        <v>228</v>
      </c>
      <c r="N50" s="40" t="n">
        <v>64</v>
      </c>
      <c r="O50" s="40" t="n">
        <v>976</v>
      </c>
      <c r="P50" s="40" t="n">
        <v>72</v>
      </c>
      <c r="Q50" s="40" t="n">
        <v>313</v>
      </c>
      <c r="R50" s="40" t="n">
        <v>8</v>
      </c>
      <c r="S50" s="40" t="n">
        <v>90</v>
      </c>
      <c r="T50" s="40" t="n">
        <v>10</v>
      </c>
      <c r="U50" s="40" t="n">
        <v>218</v>
      </c>
      <c r="V50" s="40" t="n">
        <v>520</v>
      </c>
      <c r="W50" s="40" t="n">
        <v>81</v>
      </c>
      <c r="X50" s="40" t="n">
        <v>1557</v>
      </c>
      <c r="Y50" s="40" t="n">
        <v>168</v>
      </c>
      <c r="Z50" s="40" t="n">
        <v>195</v>
      </c>
      <c r="AA50" s="40" t="n">
        <v>637</v>
      </c>
      <c r="AB50" s="40" t="n">
        <v>35</v>
      </c>
      <c r="AC50" s="40" t="n">
        <v>119</v>
      </c>
      <c r="AD50" s="40" t="n">
        <v>1230</v>
      </c>
      <c r="AE50" s="40" t="n">
        <v>662</v>
      </c>
      <c r="AF50" s="40" t="n">
        <v>1055</v>
      </c>
      <c r="AG50" s="40" t="n">
        <v>210</v>
      </c>
      <c r="AH50" s="40" t="n">
        <v>34</v>
      </c>
      <c r="AI50" s="40" t="n">
        <v>26</v>
      </c>
      <c r="AJ50" s="40" t="n">
        <v>179</v>
      </c>
      <c r="AK50" s="40" t="n">
        <v>16</v>
      </c>
      <c r="AL50" s="40" t="n">
        <v>2459</v>
      </c>
      <c r="AM50" s="40" t="n">
        <v>151</v>
      </c>
      <c r="AN50" s="40" t="n">
        <v>9451</v>
      </c>
      <c r="AO50" s="40" t="n">
        <v>2156</v>
      </c>
      <c r="AP50" s="40" t="n">
        <v>8262</v>
      </c>
      <c r="AQ50" s="40" t="n">
        <v>12553</v>
      </c>
      <c r="AR50" s="40" t="n">
        <v>2113</v>
      </c>
      <c r="AS50" s="40" t="n">
        <v>19</v>
      </c>
      <c r="AT50" s="40" t="n">
        <v>3</v>
      </c>
      <c r="AU50" s="40" t="n">
        <v>780</v>
      </c>
      <c r="AV50" s="40" t="n">
        <v>363</v>
      </c>
      <c r="AW50" s="40" t="n">
        <v>803</v>
      </c>
      <c r="AX50" s="40" t="n">
        <v>7170</v>
      </c>
      <c r="AY50" s="40" t="n">
        <v>137</v>
      </c>
      <c r="AZ50" s="40" t="n">
        <v>120</v>
      </c>
      <c r="BA50" s="40" t="n">
        <v>25</v>
      </c>
      <c r="BB50" s="40" t="n">
        <v>112</v>
      </c>
      <c r="BC50" s="40" t="n">
        <v>968</v>
      </c>
      <c r="BD50" s="40" t="n">
        <v>885</v>
      </c>
      <c r="BE50" s="40" t="n">
        <v>1080</v>
      </c>
      <c r="BF50" s="40" t="n">
        <v>42</v>
      </c>
      <c r="BG50" s="40" t="n">
        <v>1673</v>
      </c>
      <c r="BH50" s="40" t="n">
        <v>4857</v>
      </c>
      <c r="BI50" s="40" t="n">
        <v>4432</v>
      </c>
      <c r="BJ50" s="40" t="n">
        <v>1047</v>
      </c>
      <c r="BK50" s="40" t="n">
        <v>4381</v>
      </c>
      <c r="BL50" s="40" t="n">
        <v>260</v>
      </c>
      <c r="BM50" s="40" t="n">
        <v>383</v>
      </c>
      <c r="BN50" s="40" t="n">
        <v>3350</v>
      </c>
      <c r="BO50" s="40" t="n">
        <v>237</v>
      </c>
      <c r="BP50" s="40" t="n">
        <v>290</v>
      </c>
      <c r="BQ50" s="40" t="n">
        <v>147</v>
      </c>
      <c r="BR50" s="40" t="n">
        <v>264</v>
      </c>
      <c r="BS50" s="40" t="n">
        <v>59</v>
      </c>
      <c r="BT50" s="40" t="n">
        <v>969</v>
      </c>
      <c r="BU50" s="40" t="n">
        <v>1135</v>
      </c>
      <c r="BV50" s="40" t="n">
        <v>682</v>
      </c>
      <c r="BW50" s="40" t="n">
        <v>5112</v>
      </c>
      <c r="BX50" s="40" t="n">
        <v>172</v>
      </c>
      <c r="BY50" s="40" t="n">
        <v>223</v>
      </c>
      <c r="BZ50" s="40" t="n">
        <v>481</v>
      </c>
      <c r="CA50" s="40" t="n">
        <v>24</v>
      </c>
      <c r="CB50" s="40" t="n">
        <v>146</v>
      </c>
      <c r="CC50" s="40" t="n">
        <v>534</v>
      </c>
      <c r="CD50" s="40" t="n">
        <v>566</v>
      </c>
      <c r="CE50" s="40" t="n">
        <v>3834</v>
      </c>
      <c r="CF50" s="40" t="n">
        <v>94817</v>
      </c>
      <c r="CG50" s="45"/>
      <c r="CH50" s="45"/>
      <c r="CI50" s="45"/>
      <c r="CJ50" s="45"/>
      <c r="CK50" s="45"/>
      <c r="CL50" s="45"/>
      <c r="CM50" s="45"/>
      <c r="CN50" s="45"/>
    </row>
    <row r="51" customFormat="false" ht="11.25" hidden="false" customHeight="false" outlineLevel="0" collapsed="false">
      <c r="A51" s="34" t="s">
        <v>189</v>
      </c>
      <c r="B51" s="35" t="s">
        <v>206</v>
      </c>
      <c r="C51" s="34" t="s">
        <v>207</v>
      </c>
      <c r="D51" s="36" t="s">
        <v>159</v>
      </c>
      <c r="E51" s="36" t="s">
        <v>159</v>
      </c>
      <c r="F51" s="36" t="s">
        <v>159</v>
      </c>
      <c r="G51" s="36" t="n">
        <v>23</v>
      </c>
      <c r="H51" s="36" t="n">
        <v>1</v>
      </c>
      <c r="I51" s="36" t="n">
        <v>290</v>
      </c>
      <c r="J51" s="36" t="n">
        <v>21</v>
      </c>
      <c r="K51" s="36" t="s">
        <v>159</v>
      </c>
      <c r="L51" s="36" t="n">
        <v>49</v>
      </c>
      <c r="M51" s="36" t="n">
        <v>90</v>
      </c>
      <c r="N51" s="36" t="n">
        <v>21</v>
      </c>
      <c r="O51" s="36" t="n">
        <v>127</v>
      </c>
      <c r="P51" s="36" t="n">
        <v>15</v>
      </c>
      <c r="Q51" s="36" t="n">
        <v>97</v>
      </c>
      <c r="R51" s="36" t="n">
        <v>1</v>
      </c>
      <c r="S51" s="36" t="n">
        <v>24</v>
      </c>
      <c r="T51" s="36" t="n">
        <v>2</v>
      </c>
      <c r="U51" s="36" t="n">
        <v>51</v>
      </c>
      <c r="V51" s="36" t="n">
        <v>101</v>
      </c>
      <c r="W51" s="36" t="n">
        <v>32</v>
      </c>
      <c r="X51" s="36" t="n">
        <v>518</v>
      </c>
      <c r="Y51" s="36" t="n">
        <v>21</v>
      </c>
      <c r="Z51" s="36" t="n">
        <v>72</v>
      </c>
      <c r="AA51" s="36" t="n">
        <v>323</v>
      </c>
      <c r="AB51" s="36" t="n">
        <v>37</v>
      </c>
      <c r="AC51" s="36" t="n">
        <v>7</v>
      </c>
      <c r="AD51" s="36" t="n">
        <v>57</v>
      </c>
      <c r="AE51" s="36" t="n">
        <v>151</v>
      </c>
      <c r="AF51" s="36" t="n">
        <v>360</v>
      </c>
      <c r="AG51" s="36" t="n">
        <v>78</v>
      </c>
      <c r="AH51" s="36" t="n">
        <v>10</v>
      </c>
      <c r="AI51" s="36" t="n">
        <v>9</v>
      </c>
      <c r="AJ51" s="36" t="n">
        <v>42</v>
      </c>
      <c r="AK51" s="36" t="n">
        <v>3</v>
      </c>
      <c r="AL51" s="36" t="n">
        <v>808</v>
      </c>
      <c r="AM51" s="36" t="n">
        <v>46</v>
      </c>
      <c r="AN51" s="36" t="n">
        <v>2896</v>
      </c>
      <c r="AO51" s="36" t="n">
        <v>750</v>
      </c>
      <c r="AP51" s="36" t="n">
        <v>2407</v>
      </c>
      <c r="AQ51" s="36" t="n">
        <v>3427</v>
      </c>
      <c r="AR51" s="36" t="n">
        <v>893</v>
      </c>
      <c r="AS51" s="36" t="s">
        <v>159</v>
      </c>
      <c r="AT51" s="36" t="s">
        <v>159</v>
      </c>
      <c r="AU51" s="36" t="n">
        <v>220</v>
      </c>
      <c r="AV51" s="36" t="n">
        <v>82</v>
      </c>
      <c r="AW51" s="36" t="n">
        <v>100</v>
      </c>
      <c r="AX51" s="36" t="n">
        <v>1861</v>
      </c>
      <c r="AY51" s="36" t="n">
        <v>22</v>
      </c>
      <c r="AZ51" s="36" t="n">
        <v>38</v>
      </c>
      <c r="BA51" s="36" t="n">
        <v>4</v>
      </c>
      <c r="BB51" s="36" t="n">
        <v>18</v>
      </c>
      <c r="BC51" s="36" t="n">
        <v>297</v>
      </c>
      <c r="BD51" s="36" t="n">
        <v>181</v>
      </c>
      <c r="BE51" s="36" t="n">
        <v>229</v>
      </c>
      <c r="BF51" s="36" t="n">
        <v>8</v>
      </c>
      <c r="BG51" s="36" t="n">
        <v>476</v>
      </c>
      <c r="BH51" s="36" t="n">
        <v>1133</v>
      </c>
      <c r="BI51" s="36" t="n">
        <v>1142</v>
      </c>
      <c r="BJ51" s="36" t="n">
        <v>256</v>
      </c>
      <c r="BK51" s="36" t="n">
        <v>1238</v>
      </c>
      <c r="BL51" s="36" t="n">
        <v>56</v>
      </c>
      <c r="BM51" s="36" t="n">
        <v>93</v>
      </c>
      <c r="BN51" s="36" t="n">
        <v>711</v>
      </c>
      <c r="BO51" s="36" t="n">
        <v>85</v>
      </c>
      <c r="BP51" s="36" t="n">
        <v>90</v>
      </c>
      <c r="BQ51" s="36" t="n">
        <v>33</v>
      </c>
      <c r="BR51" s="36" t="n">
        <v>49</v>
      </c>
      <c r="BS51" s="36" t="n">
        <v>13</v>
      </c>
      <c r="BT51" s="36" t="n">
        <v>218</v>
      </c>
      <c r="BU51" s="36" t="n">
        <v>304</v>
      </c>
      <c r="BV51" s="36" t="n">
        <v>139</v>
      </c>
      <c r="BW51" s="36" t="n">
        <v>1188</v>
      </c>
      <c r="BX51" s="36" t="n">
        <v>45</v>
      </c>
      <c r="BY51" s="36" t="n">
        <v>46</v>
      </c>
      <c r="BZ51" s="36" t="n">
        <v>159</v>
      </c>
      <c r="CA51" s="36" t="n">
        <v>8</v>
      </c>
      <c r="CB51" s="36" t="n">
        <v>31</v>
      </c>
      <c r="CC51" s="36" t="n">
        <v>134</v>
      </c>
      <c r="CD51" s="36" t="n">
        <v>166</v>
      </c>
      <c r="CE51" s="36" t="n">
        <v>1028</v>
      </c>
      <c r="CF51" s="36" t="n">
        <v>25761</v>
      </c>
      <c r="CG51" s="37"/>
      <c r="CH51" s="37"/>
    </row>
    <row r="52" customFormat="false" ht="11.25" hidden="false" customHeight="false" outlineLevel="0" collapsed="false">
      <c r="A52" s="34" t="s">
        <v>189</v>
      </c>
      <c r="B52" s="35" t="s">
        <v>206</v>
      </c>
      <c r="C52" s="34" t="s">
        <v>208</v>
      </c>
      <c r="D52" s="36" t="s">
        <v>159</v>
      </c>
      <c r="E52" s="36" t="n">
        <v>2</v>
      </c>
      <c r="F52" s="36" t="s">
        <v>159</v>
      </c>
      <c r="G52" s="36" t="n">
        <v>16</v>
      </c>
      <c r="H52" s="36" t="n">
        <v>2</v>
      </c>
      <c r="I52" s="36" t="n">
        <v>1174</v>
      </c>
      <c r="J52" s="36" t="n">
        <v>23</v>
      </c>
      <c r="K52" s="36" t="s">
        <v>159</v>
      </c>
      <c r="L52" s="36" t="n">
        <v>69</v>
      </c>
      <c r="M52" s="36" t="n">
        <v>210</v>
      </c>
      <c r="N52" s="36" t="n">
        <v>61</v>
      </c>
      <c r="O52" s="36" t="n">
        <v>230</v>
      </c>
      <c r="P52" s="36" t="n">
        <v>45</v>
      </c>
      <c r="Q52" s="36" t="n">
        <v>111</v>
      </c>
      <c r="R52" s="36" t="n">
        <v>4</v>
      </c>
      <c r="S52" s="36" t="n">
        <v>53</v>
      </c>
      <c r="T52" s="36" t="n">
        <v>7</v>
      </c>
      <c r="U52" s="36" t="n">
        <v>101</v>
      </c>
      <c r="V52" s="36" t="n">
        <v>156</v>
      </c>
      <c r="W52" s="36" t="n">
        <v>35</v>
      </c>
      <c r="X52" s="36" t="n">
        <v>800</v>
      </c>
      <c r="Y52" s="36" t="n">
        <v>74</v>
      </c>
      <c r="Z52" s="36" t="n">
        <v>107</v>
      </c>
      <c r="AA52" s="36" t="n">
        <v>704</v>
      </c>
      <c r="AB52" s="36" t="n">
        <v>31</v>
      </c>
      <c r="AC52" s="36" t="n">
        <v>16</v>
      </c>
      <c r="AD52" s="36" t="n">
        <v>122</v>
      </c>
      <c r="AE52" s="36" t="n">
        <v>197</v>
      </c>
      <c r="AF52" s="36" t="n">
        <v>636</v>
      </c>
      <c r="AG52" s="36" t="n">
        <v>79</v>
      </c>
      <c r="AH52" s="36" t="n">
        <v>12</v>
      </c>
      <c r="AI52" s="36" t="n">
        <v>23</v>
      </c>
      <c r="AJ52" s="36" t="n">
        <v>51</v>
      </c>
      <c r="AK52" s="36" t="n">
        <v>3</v>
      </c>
      <c r="AL52" s="36" t="n">
        <v>1324</v>
      </c>
      <c r="AM52" s="36" t="n">
        <v>108</v>
      </c>
      <c r="AN52" s="36" t="n">
        <v>4220</v>
      </c>
      <c r="AO52" s="36" t="n">
        <v>918</v>
      </c>
      <c r="AP52" s="36" t="n">
        <v>3751</v>
      </c>
      <c r="AQ52" s="36" t="n">
        <v>4921</v>
      </c>
      <c r="AR52" s="36" t="n">
        <v>931</v>
      </c>
      <c r="AS52" s="36" t="n">
        <v>6</v>
      </c>
      <c r="AT52" s="36" t="n">
        <v>3</v>
      </c>
      <c r="AU52" s="36" t="n">
        <v>276</v>
      </c>
      <c r="AV52" s="36" t="n">
        <v>113</v>
      </c>
      <c r="AW52" s="36" t="n">
        <v>246</v>
      </c>
      <c r="AX52" s="36" t="n">
        <v>2293</v>
      </c>
      <c r="AY52" s="36" t="n">
        <v>53</v>
      </c>
      <c r="AZ52" s="36" t="n">
        <v>54</v>
      </c>
      <c r="BA52" s="36" t="n">
        <v>8</v>
      </c>
      <c r="BB52" s="36" t="n">
        <v>27</v>
      </c>
      <c r="BC52" s="36" t="n">
        <v>475</v>
      </c>
      <c r="BD52" s="36" t="n">
        <v>329</v>
      </c>
      <c r="BE52" s="36" t="n">
        <v>395</v>
      </c>
      <c r="BF52" s="36" t="n">
        <v>12</v>
      </c>
      <c r="BG52" s="36" t="n">
        <v>745</v>
      </c>
      <c r="BH52" s="36" t="n">
        <v>2175</v>
      </c>
      <c r="BI52" s="36" t="n">
        <v>2127</v>
      </c>
      <c r="BJ52" s="36" t="n">
        <v>574</v>
      </c>
      <c r="BK52" s="36" t="n">
        <v>2065</v>
      </c>
      <c r="BL52" s="36" t="n">
        <v>90</v>
      </c>
      <c r="BM52" s="36" t="n">
        <v>188</v>
      </c>
      <c r="BN52" s="36" t="n">
        <v>1332</v>
      </c>
      <c r="BO52" s="36" t="n">
        <v>221</v>
      </c>
      <c r="BP52" s="36" t="n">
        <v>105</v>
      </c>
      <c r="BQ52" s="36" t="n">
        <v>75</v>
      </c>
      <c r="BR52" s="36" t="n">
        <v>114</v>
      </c>
      <c r="BS52" s="36" t="n">
        <v>20</v>
      </c>
      <c r="BT52" s="36" t="n">
        <v>437</v>
      </c>
      <c r="BU52" s="36" t="n">
        <v>571</v>
      </c>
      <c r="BV52" s="36" t="n">
        <v>226</v>
      </c>
      <c r="BW52" s="36" t="n">
        <v>2426</v>
      </c>
      <c r="BX52" s="36" t="n">
        <v>114</v>
      </c>
      <c r="BY52" s="36" t="n">
        <v>87</v>
      </c>
      <c r="BZ52" s="36" t="n">
        <v>247</v>
      </c>
      <c r="CA52" s="36" t="n">
        <v>15</v>
      </c>
      <c r="CB52" s="36" t="n">
        <v>37</v>
      </c>
      <c r="CC52" s="36" t="n">
        <v>220</v>
      </c>
      <c r="CD52" s="36" t="n">
        <v>266</v>
      </c>
      <c r="CE52" s="36" t="n">
        <v>1492</v>
      </c>
      <c r="CF52" s="36" t="n">
        <v>41586</v>
      </c>
      <c r="CG52" s="37"/>
      <c r="CH52" s="37"/>
    </row>
    <row r="53" customFormat="false" ht="11.25" hidden="false" customHeight="false" outlineLevel="0" collapsed="false">
      <c r="A53" s="34" t="s">
        <v>189</v>
      </c>
      <c r="B53" s="35" t="s">
        <v>206</v>
      </c>
      <c r="C53" s="34" t="s">
        <v>209</v>
      </c>
      <c r="D53" s="36" t="s">
        <v>159</v>
      </c>
      <c r="E53" s="36" t="s">
        <v>159</v>
      </c>
      <c r="F53" s="36" t="s">
        <v>159</v>
      </c>
      <c r="G53" s="36" t="n">
        <v>26</v>
      </c>
      <c r="H53" s="36" t="s">
        <v>159</v>
      </c>
      <c r="I53" s="36" t="n">
        <v>676</v>
      </c>
      <c r="J53" s="36" t="n">
        <v>28</v>
      </c>
      <c r="K53" s="36" t="s">
        <v>159</v>
      </c>
      <c r="L53" s="36" t="n">
        <v>180</v>
      </c>
      <c r="M53" s="36" t="n">
        <v>833</v>
      </c>
      <c r="N53" s="36" t="n">
        <v>28</v>
      </c>
      <c r="O53" s="36" t="n">
        <v>326</v>
      </c>
      <c r="P53" s="36" t="n">
        <v>55</v>
      </c>
      <c r="Q53" s="36" t="n">
        <v>181</v>
      </c>
      <c r="R53" s="36" t="n">
        <v>3</v>
      </c>
      <c r="S53" s="36" t="n">
        <v>62</v>
      </c>
      <c r="T53" s="36" t="n">
        <v>2</v>
      </c>
      <c r="U53" s="36" t="n">
        <v>308</v>
      </c>
      <c r="V53" s="36" t="n">
        <v>355</v>
      </c>
      <c r="W53" s="36" t="n">
        <v>58</v>
      </c>
      <c r="X53" s="36" t="n">
        <v>1195</v>
      </c>
      <c r="Y53" s="36" t="n">
        <v>112</v>
      </c>
      <c r="Z53" s="36" t="n">
        <v>193</v>
      </c>
      <c r="AA53" s="36" t="n">
        <v>923</v>
      </c>
      <c r="AB53" s="36" t="n">
        <v>54</v>
      </c>
      <c r="AC53" s="36" t="n">
        <v>23</v>
      </c>
      <c r="AD53" s="36" t="n">
        <v>184</v>
      </c>
      <c r="AE53" s="36" t="n">
        <v>276</v>
      </c>
      <c r="AF53" s="36" t="n">
        <v>618</v>
      </c>
      <c r="AG53" s="36" t="n">
        <v>66</v>
      </c>
      <c r="AH53" s="36" t="n">
        <v>24</v>
      </c>
      <c r="AI53" s="36" t="n">
        <v>15</v>
      </c>
      <c r="AJ53" s="36" t="n">
        <v>48</v>
      </c>
      <c r="AK53" s="36" t="n">
        <v>7</v>
      </c>
      <c r="AL53" s="36" t="n">
        <v>1956</v>
      </c>
      <c r="AM53" s="36" t="n">
        <v>99</v>
      </c>
      <c r="AN53" s="36" t="n">
        <v>6060</v>
      </c>
      <c r="AO53" s="36" t="n">
        <v>1056</v>
      </c>
      <c r="AP53" s="36" t="n">
        <v>4486</v>
      </c>
      <c r="AQ53" s="36" t="n">
        <v>4853</v>
      </c>
      <c r="AR53" s="36" t="n">
        <v>1400</v>
      </c>
      <c r="AS53" s="36" t="s">
        <v>159</v>
      </c>
      <c r="AT53" s="36" t="n">
        <v>1</v>
      </c>
      <c r="AU53" s="36" t="n">
        <v>213</v>
      </c>
      <c r="AV53" s="36" t="n">
        <v>107</v>
      </c>
      <c r="AW53" s="36" t="n">
        <v>162</v>
      </c>
      <c r="AX53" s="36" t="n">
        <v>2396</v>
      </c>
      <c r="AY53" s="36" t="n">
        <v>48</v>
      </c>
      <c r="AZ53" s="36" t="n">
        <v>85</v>
      </c>
      <c r="BA53" s="36" t="n">
        <v>9</v>
      </c>
      <c r="BB53" s="36" t="n">
        <v>41</v>
      </c>
      <c r="BC53" s="36" t="n">
        <v>473</v>
      </c>
      <c r="BD53" s="36" t="n">
        <v>269</v>
      </c>
      <c r="BE53" s="36" t="n">
        <v>490</v>
      </c>
      <c r="BF53" s="36" t="n">
        <v>10</v>
      </c>
      <c r="BG53" s="36" t="n">
        <v>679</v>
      </c>
      <c r="BH53" s="36" t="n">
        <v>2939</v>
      </c>
      <c r="BI53" s="36" t="n">
        <v>1928</v>
      </c>
      <c r="BJ53" s="36" t="n">
        <v>548</v>
      </c>
      <c r="BK53" s="36" t="n">
        <v>1667</v>
      </c>
      <c r="BL53" s="36" t="n">
        <v>73</v>
      </c>
      <c r="BM53" s="36" t="n">
        <v>206</v>
      </c>
      <c r="BN53" s="36" t="n">
        <v>1464</v>
      </c>
      <c r="BO53" s="36" t="n">
        <v>185</v>
      </c>
      <c r="BP53" s="36" t="n">
        <v>124</v>
      </c>
      <c r="BQ53" s="36" t="n">
        <v>96</v>
      </c>
      <c r="BR53" s="36" t="n">
        <v>88</v>
      </c>
      <c r="BS53" s="36" t="n">
        <v>21</v>
      </c>
      <c r="BT53" s="36" t="n">
        <v>430</v>
      </c>
      <c r="BU53" s="36" t="n">
        <v>573</v>
      </c>
      <c r="BV53" s="36" t="n">
        <v>263</v>
      </c>
      <c r="BW53" s="36" t="n">
        <v>1689</v>
      </c>
      <c r="BX53" s="36" t="n">
        <v>84</v>
      </c>
      <c r="BY53" s="36" t="n">
        <v>82</v>
      </c>
      <c r="BZ53" s="36" t="n">
        <v>231</v>
      </c>
      <c r="CA53" s="36" t="n">
        <v>8</v>
      </c>
      <c r="CB53" s="36" t="n">
        <v>58</v>
      </c>
      <c r="CC53" s="36" t="n">
        <v>243</v>
      </c>
      <c r="CD53" s="36" t="n">
        <v>270</v>
      </c>
      <c r="CE53" s="36" t="n">
        <v>1473</v>
      </c>
      <c r="CF53" s="36" t="n">
        <v>46495</v>
      </c>
      <c r="CG53" s="37"/>
      <c r="CH53" s="37"/>
    </row>
    <row r="54" customFormat="false" ht="11.25" hidden="false" customHeight="false" outlineLevel="0" collapsed="false">
      <c r="A54" s="34" t="s">
        <v>189</v>
      </c>
      <c r="B54" s="35" t="s">
        <v>206</v>
      </c>
      <c r="C54" s="34" t="s">
        <v>210</v>
      </c>
      <c r="D54" s="36" t="s">
        <v>159</v>
      </c>
      <c r="E54" s="36" t="n">
        <v>2</v>
      </c>
      <c r="F54" s="36" t="s">
        <v>159</v>
      </c>
      <c r="G54" s="36" t="n">
        <v>36</v>
      </c>
      <c r="H54" s="36" t="s">
        <v>159</v>
      </c>
      <c r="I54" s="36" t="n">
        <v>908</v>
      </c>
      <c r="J54" s="36" t="n">
        <v>49</v>
      </c>
      <c r="K54" s="36" t="s">
        <v>159</v>
      </c>
      <c r="L54" s="36" t="n">
        <v>547</v>
      </c>
      <c r="M54" s="36" t="n">
        <v>1547</v>
      </c>
      <c r="N54" s="36" t="n">
        <v>64</v>
      </c>
      <c r="O54" s="36" t="n">
        <v>334</v>
      </c>
      <c r="P54" s="36" t="n">
        <v>86</v>
      </c>
      <c r="Q54" s="36" t="n">
        <v>263</v>
      </c>
      <c r="R54" s="36" t="n">
        <v>2</v>
      </c>
      <c r="S54" s="36" t="n">
        <v>101</v>
      </c>
      <c r="T54" s="36" t="n">
        <v>9</v>
      </c>
      <c r="U54" s="36" t="n">
        <v>212</v>
      </c>
      <c r="V54" s="36" t="n">
        <v>556</v>
      </c>
      <c r="W54" s="36" t="n">
        <v>69</v>
      </c>
      <c r="X54" s="36" t="n">
        <v>1364</v>
      </c>
      <c r="Y54" s="36" t="n">
        <v>171</v>
      </c>
      <c r="Z54" s="36" t="n">
        <v>194</v>
      </c>
      <c r="AA54" s="36" t="n">
        <v>1052</v>
      </c>
      <c r="AB54" s="36" t="n">
        <v>109</v>
      </c>
      <c r="AC54" s="36" t="n">
        <v>29</v>
      </c>
      <c r="AD54" s="36" t="n">
        <v>145</v>
      </c>
      <c r="AE54" s="36" t="n">
        <v>360</v>
      </c>
      <c r="AF54" s="36" t="n">
        <v>842</v>
      </c>
      <c r="AG54" s="36" t="n">
        <v>99</v>
      </c>
      <c r="AH54" s="36" t="n">
        <v>9</v>
      </c>
      <c r="AI54" s="36" t="n">
        <v>39</v>
      </c>
      <c r="AJ54" s="36" t="n">
        <v>73</v>
      </c>
      <c r="AK54" s="36" t="n">
        <v>5</v>
      </c>
      <c r="AL54" s="36" t="n">
        <v>1927</v>
      </c>
      <c r="AM54" s="36" t="n">
        <v>107</v>
      </c>
      <c r="AN54" s="36" t="n">
        <v>6005</v>
      </c>
      <c r="AO54" s="36" t="n">
        <v>1559</v>
      </c>
      <c r="AP54" s="36" t="n">
        <v>6220</v>
      </c>
      <c r="AQ54" s="36" t="n">
        <v>7176</v>
      </c>
      <c r="AR54" s="36" t="n">
        <v>1964</v>
      </c>
      <c r="AS54" s="36" t="n">
        <v>3</v>
      </c>
      <c r="AT54" s="36" t="n">
        <v>1</v>
      </c>
      <c r="AU54" s="36" t="n">
        <v>467</v>
      </c>
      <c r="AV54" s="36" t="n">
        <v>128</v>
      </c>
      <c r="AW54" s="36" t="n">
        <v>249</v>
      </c>
      <c r="AX54" s="36" t="n">
        <v>3300</v>
      </c>
      <c r="AY54" s="36" t="n">
        <v>83</v>
      </c>
      <c r="AZ54" s="36" t="n">
        <v>68</v>
      </c>
      <c r="BA54" s="36" t="n">
        <v>12</v>
      </c>
      <c r="BB54" s="36" t="n">
        <v>61</v>
      </c>
      <c r="BC54" s="36" t="n">
        <v>776</v>
      </c>
      <c r="BD54" s="36" t="n">
        <v>448</v>
      </c>
      <c r="BE54" s="36" t="n">
        <v>602</v>
      </c>
      <c r="BF54" s="36" t="n">
        <v>11</v>
      </c>
      <c r="BG54" s="36" t="n">
        <v>1080</v>
      </c>
      <c r="BH54" s="36" t="n">
        <v>4892</v>
      </c>
      <c r="BI54" s="36" t="n">
        <v>3018</v>
      </c>
      <c r="BJ54" s="36" t="n">
        <v>842</v>
      </c>
      <c r="BK54" s="36" t="n">
        <v>2159</v>
      </c>
      <c r="BL54" s="36" t="n">
        <v>134</v>
      </c>
      <c r="BM54" s="36" t="n">
        <v>294</v>
      </c>
      <c r="BN54" s="36" t="n">
        <v>2376</v>
      </c>
      <c r="BO54" s="36" t="n">
        <v>189</v>
      </c>
      <c r="BP54" s="36" t="n">
        <v>193</v>
      </c>
      <c r="BQ54" s="36" t="n">
        <v>124</v>
      </c>
      <c r="BR54" s="36" t="n">
        <v>128</v>
      </c>
      <c r="BS54" s="36" t="n">
        <v>38</v>
      </c>
      <c r="BT54" s="36" t="n">
        <v>609</v>
      </c>
      <c r="BU54" s="36" t="n">
        <v>810</v>
      </c>
      <c r="BV54" s="36" t="n">
        <v>318</v>
      </c>
      <c r="BW54" s="36" t="n">
        <v>2891</v>
      </c>
      <c r="BX54" s="36" t="n">
        <v>57</v>
      </c>
      <c r="BY54" s="36" t="n">
        <v>102</v>
      </c>
      <c r="BZ54" s="36" t="n">
        <v>262</v>
      </c>
      <c r="CA54" s="36" t="n">
        <v>12</v>
      </c>
      <c r="CB54" s="36" t="n">
        <v>94</v>
      </c>
      <c r="CC54" s="36" t="n">
        <v>317</v>
      </c>
      <c r="CD54" s="36" t="n">
        <v>326</v>
      </c>
      <c r="CE54" s="36" t="n">
        <v>2301</v>
      </c>
      <c r="CF54" s="36" t="n">
        <v>64009</v>
      </c>
      <c r="CG54" s="37"/>
      <c r="CH54" s="37"/>
    </row>
    <row r="55" customFormat="false" ht="11.25" hidden="false" customHeight="false" outlineLevel="0" collapsed="false">
      <c r="A55" s="34" t="s">
        <v>189</v>
      </c>
      <c r="B55" s="35" t="s">
        <v>206</v>
      </c>
      <c r="C55" s="34" t="s">
        <v>211</v>
      </c>
      <c r="D55" s="36" t="s">
        <v>159</v>
      </c>
      <c r="E55" s="36" t="n">
        <v>2</v>
      </c>
      <c r="F55" s="36" t="s">
        <v>159</v>
      </c>
      <c r="G55" s="36" t="n">
        <v>27</v>
      </c>
      <c r="H55" s="36" t="s">
        <v>159</v>
      </c>
      <c r="I55" s="36" t="n">
        <v>728</v>
      </c>
      <c r="J55" s="36" t="n">
        <v>24</v>
      </c>
      <c r="K55" s="36" t="s">
        <v>159</v>
      </c>
      <c r="L55" s="36" t="n">
        <v>154</v>
      </c>
      <c r="M55" s="36" t="n">
        <v>702</v>
      </c>
      <c r="N55" s="36" t="n">
        <v>173</v>
      </c>
      <c r="O55" s="36" t="n">
        <v>389</v>
      </c>
      <c r="P55" s="36" t="n">
        <v>73</v>
      </c>
      <c r="Q55" s="36" t="n">
        <v>370</v>
      </c>
      <c r="R55" s="36" t="n">
        <v>11</v>
      </c>
      <c r="S55" s="36" t="n">
        <v>155</v>
      </c>
      <c r="T55" s="36" t="n">
        <v>16</v>
      </c>
      <c r="U55" s="36" t="n">
        <v>239</v>
      </c>
      <c r="V55" s="36" t="n">
        <v>207</v>
      </c>
      <c r="W55" s="36" t="n">
        <v>101</v>
      </c>
      <c r="X55" s="36" t="n">
        <v>1886</v>
      </c>
      <c r="Y55" s="36" t="n">
        <v>248</v>
      </c>
      <c r="Z55" s="36" t="n">
        <v>369</v>
      </c>
      <c r="AA55" s="36" t="n">
        <v>1184</v>
      </c>
      <c r="AB55" s="36" t="n">
        <v>86</v>
      </c>
      <c r="AC55" s="36" t="n">
        <v>75</v>
      </c>
      <c r="AD55" s="36" t="n">
        <v>194</v>
      </c>
      <c r="AE55" s="36" t="n">
        <v>648</v>
      </c>
      <c r="AF55" s="36" t="n">
        <v>880</v>
      </c>
      <c r="AG55" s="36" t="n">
        <v>186</v>
      </c>
      <c r="AH55" s="36" t="n">
        <v>5</v>
      </c>
      <c r="AI55" s="36" t="n">
        <v>24</v>
      </c>
      <c r="AJ55" s="36" t="n">
        <v>102</v>
      </c>
      <c r="AK55" s="36" t="n">
        <v>10</v>
      </c>
      <c r="AL55" s="36" t="n">
        <v>1985</v>
      </c>
      <c r="AM55" s="36" t="n">
        <v>128</v>
      </c>
      <c r="AN55" s="36" t="n">
        <v>7972</v>
      </c>
      <c r="AO55" s="36" t="n">
        <v>1963</v>
      </c>
      <c r="AP55" s="36" t="n">
        <v>9661</v>
      </c>
      <c r="AQ55" s="36" t="n">
        <v>10029</v>
      </c>
      <c r="AR55" s="36" t="n">
        <v>3462</v>
      </c>
      <c r="AS55" s="36" t="n">
        <v>4</v>
      </c>
      <c r="AT55" s="36" t="n">
        <v>9</v>
      </c>
      <c r="AU55" s="36" t="n">
        <v>709</v>
      </c>
      <c r="AV55" s="36" t="n">
        <v>201</v>
      </c>
      <c r="AW55" s="36" t="n">
        <v>440</v>
      </c>
      <c r="AX55" s="36" t="n">
        <v>4952</v>
      </c>
      <c r="AY55" s="36" t="n">
        <v>181</v>
      </c>
      <c r="AZ55" s="36" t="n">
        <v>231</v>
      </c>
      <c r="BA55" s="36" t="n">
        <v>35</v>
      </c>
      <c r="BB55" s="36" t="n">
        <v>132</v>
      </c>
      <c r="BC55" s="36" t="n">
        <v>1468</v>
      </c>
      <c r="BD55" s="36" t="n">
        <v>705</v>
      </c>
      <c r="BE55" s="36" t="n">
        <v>1024</v>
      </c>
      <c r="BF55" s="36" t="n">
        <v>45</v>
      </c>
      <c r="BG55" s="36" t="n">
        <v>1712</v>
      </c>
      <c r="BH55" s="36" t="n">
        <v>6251</v>
      </c>
      <c r="BI55" s="36" t="n">
        <v>6453</v>
      </c>
      <c r="BJ55" s="36" t="n">
        <v>1652</v>
      </c>
      <c r="BK55" s="36" t="n">
        <v>4339</v>
      </c>
      <c r="BL55" s="36" t="n">
        <v>280</v>
      </c>
      <c r="BM55" s="36" t="n">
        <v>530</v>
      </c>
      <c r="BN55" s="36" t="n">
        <v>3725</v>
      </c>
      <c r="BO55" s="36" t="n">
        <v>364</v>
      </c>
      <c r="BP55" s="36" t="n">
        <v>260</v>
      </c>
      <c r="BQ55" s="36" t="n">
        <v>171</v>
      </c>
      <c r="BR55" s="36" t="n">
        <v>220</v>
      </c>
      <c r="BS55" s="36" t="n">
        <v>69</v>
      </c>
      <c r="BT55" s="36" t="n">
        <v>1399</v>
      </c>
      <c r="BU55" s="36" t="n">
        <v>1636</v>
      </c>
      <c r="BV55" s="36" t="n">
        <v>653</v>
      </c>
      <c r="BW55" s="36" t="n">
        <v>6236</v>
      </c>
      <c r="BX55" s="36" t="n">
        <v>171</v>
      </c>
      <c r="BY55" s="36" t="n">
        <v>191</v>
      </c>
      <c r="BZ55" s="36" t="n">
        <v>785</v>
      </c>
      <c r="CA55" s="36" t="n">
        <v>29</v>
      </c>
      <c r="CB55" s="36" t="n">
        <v>87</v>
      </c>
      <c r="CC55" s="36" t="n">
        <v>470</v>
      </c>
      <c r="CD55" s="36" t="n">
        <v>556</v>
      </c>
      <c r="CE55" s="36" t="n">
        <v>3158</v>
      </c>
      <c r="CF55" s="36" t="n">
        <v>96001</v>
      </c>
      <c r="CG55" s="37"/>
      <c r="CH55" s="37"/>
    </row>
    <row r="56" customFormat="false" ht="11.25" hidden="false" customHeight="false" outlineLevel="0" collapsed="false">
      <c r="A56" s="34" t="s">
        <v>189</v>
      </c>
      <c r="B56" s="35" t="s">
        <v>206</v>
      </c>
      <c r="C56" s="34" t="s">
        <v>212</v>
      </c>
      <c r="D56" s="36" t="s">
        <v>159</v>
      </c>
      <c r="E56" s="36" t="n">
        <v>1</v>
      </c>
      <c r="F56" s="36" t="s">
        <v>159</v>
      </c>
      <c r="G56" s="36" t="n">
        <v>6</v>
      </c>
      <c r="H56" s="36" t="s">
        <v>159</v>
      </c>
      <c r="I56" s="36" t="n">
        <v>383</v>
      </c>
      <c r="J56" s="36" t="n">
        <v>6</v>
      </c>
      <c r="K56" s="36" t="s">
        <v>159</v>
      </c>
      <c r="L56" s="36" t="n">
        <v>42</v>
      </c>
      <c r="M56" s="36" t="n">
        <v>244</v>
      </c>
      <c r="N56" s="36" t="n">
        <v>26</v>
      </c>
      <c r="O56" s="36" t="n">
        <v>125</v>
      </c>
      <c r="P56" s="36" t="n">
        <v>20</v>
      </c>
      <c r="Q56" s="36" t="n">
        <v>62</v>
      </c>
      <c r="R56" s="36" t="s">
        <v>159</v>
      </c>
      <c r="S56" s="36" t="n">
        <v>33</v>
      </c>
      <c r="T56" s="36" t="n">
        <v>4</v>
      </c>
      <c r="U56" s="36" t="n">
        <v>65</v>
      </c>
      <c r="V56" s="36" t="n">
        <v>88</v>
      </c>
      <c r="W56" s="36" t="n">
        <v>18</v>
      </c>
      <c r="X56" s="36" t="n">
        <v>449</v>
      </c>
      <c r="Y56" s="36" t="n">
        <v>47</v>
      </c>
      <c r="Z56" s="36" t="n">
        <v>88</v>
      </c>
      <c r="AA56" s="36" t="n">
        <v>243</v>
      </c>
      <c r="AB56" s="36" t="n">
        <v>19</v>
      </c>
      <c r="AC56" s="36" t="n">
        <v>14</v>
      </c>
      <c r="AD56" s="36" t="n">
        <v>32</v>
      </c>
      <c r="AE56" s="36" t="n">
        <v>126</v>
      </c>
      <c r="AF56" s="36" t="n">
        <v>311</v>
      </c>
      <c r="AG56" s="36" t="n">
        <v>56</v>
      </c>
      <c r="AH56" s="36" t="n">
        <v>2</v>
      </c>
      <c r="AI56" s="36" t="n">
        <v>19</v>
      </c>
      <c r="AJ56" s="36" t="n">
        <v>54</v>
      </c>
      <c r="AK56" s="36" t="n">
        <v>5</v>
      </c>
      <c r="AL56" s="36" t="n">
        <v>747</v>
      </c>
      <c r="AM56" s="36" t="n">
        <v>37</v>
      </c>
      <c r="AN56" s="36" t="n">
        <v>3018</v>
      </c>
      <c r="AO56" s="36" t="n">
        <v>688</v>
      </c>
      <c r="AP56" s="36" t="n">
        <v>2458</v>
      </c>
      <c r="AQ56" s="36" t="n">
        <v>4078</v>
      </c>
      <c r="AR56" s="36" t="n">
        <v>849</v>
      </c>
      <c r="AS56" s="36" t="n">
        <v>7</v>
      </c>
      <c r="AT56" s="36" t="s">
        <v>159</v>
      </c>
      <c r="AU56" s="36" t="n">
        <v>114</v>
      </c>
      <c r="AV56" s="36" t="n">
        <v>99</v>
      </c>
      <c r="AW56" s="36" t="n">
        <v>180</v>
      </c>
      <c r="AX56" s="36" t="n">
        <v>1981</v>
      </c>
      <c r="AY56" s="36" t="n">
        <v>25</v>
      </c>
      <c r="AZ56" s="36" t="n">
        <v>22</v>
      </c>
      <c r="BA56" s="36" t="n">
        <v>4</v>
      </c>
      <c r="BB56" s="36" t="n">
        <v>28</v>
      </c>
      <c r="BC56" s="36" t="n">
        <v>242</v>
      </c>
      <c r="BD56" s="36" t="n">
        <v>199</v>
      </c>
      <c r="BE56" s="36" t="n">
        <v>252</v>
      </c>
      <c r="BF56" s="36" t="n">
        <v>8</v>
      </c>
      <c r="BG56" s="36" t="n">
        <v>499</v>
      </c>
      <c r="BH56" s="36" t="n">
        <v>1471</v>
      </c>
      <c r="BI56" s="36" t="n">
        <v>1273</v>
      </c>
      <c r="BJ56" s="36" t="n">
        <v>258</v>
      </c>
      <c r="BK56" s="36" t="n">
        <v>1260</v>
      </c>
      <c r="BL56" s="36" t="n">
        <v>86</v>
      </c>
      <c r="BM56" s="36" t="n">
        <v>118</v>
      </c>
      <c r="BN56" s="36" t="n">
        <v>683</v>
      </c>
      <c r="BO56" s="36" t="n">
        <v>93</v>
      </c>
      <c r="BP56" s="36" t="n">
        <v>99</v>
      </c>
      <c r="BQ56" s="36" t="n">
        <v>31</v>
      </c>
      <c r="BR56" s="36" t="n">
        <v>86</v>
      </c>
      <c r="BS56" s="36" t="n">
        <v>24</v>
      </c>
      <c r="BT56" s="36" t="n">
        <v>247</v>
      </c>
      <c r="BU56" s="36" t="n">
        <v>357</v>
      </c>
      <c r="BV56" s="36" t="n">
        <v>134</v>
      </c>
      <c r="BW56" s="36" t="n">
        <v>1510</v>
      </c>
      <c r="BX56" s="36" t="n">
        <v>52</v>
      </c>
      <c r="BY56" s="36" t="n">
        <v>71</v>
      </c>
      <c r="BZ56" s="36" t="n">
        <v>116</v>
      </c>
      <c r="CA56" s="36" t="n">
        <v>6</v>
      </c>
      <c r="CB56" s="36" t="n">
        <v>48</v>
      </c>
      <c r="CC56" s="36" t="n">
        <v>210</v>
      </c>
      <c r="CD56" s="36" t="n">
        <v>173</v>
      </c>
      <c r="CE56" s="36" t="n">
        <v>1309</v>
      </c>
      <c r="CF56" s="36" t="n">
        <v>27838</v>
      </c>
      <c r="CG56" s="37"/>
      <c r="CH56" s="37"/>
    </row>
    <row r="57" customFormat="false" ht="11.25" hidden="false" customHeight="false" outlineLevel="0" collapsed="false">
      <c r="A57" s="34" t="s">
        <v>189</v>
      </c>
      <c r="B57" s="35" t="s">
        <v>206</v>
      </c>
      <c r="C57" s="34" t="s">
        <v>213</v>
      </c>
      <c r="D57" s="36" t="s">
        <v>159</v>
      </c>
      <c r="E57" s="36" t="n">
        <v>5</v>
      </c>
      <c r="F57" s="36" t="s">
        <v>159</v>
      </c>
      <c r="G57" s="36" t="n">
        <v>12</v>
      </c>
      <c r="H57" s="36" t="n">
        <v>7</v>
      </c>
      <c r="I57" s="36" t="n">
        <v>468</v>
      </c>
      <c r="J57" s="36" t="n">
        <v>34</v>
      </c>
      <c r="K57" s="36" t="s">
        <v>159</v>
      </c>
      <c r="L57" s="36" t="n">
        <v>56</v>
      </c>
      <c r="M57" s="36" t="n">
        <v>174</v>
      </c>
      <c r="N57" s="36" t="n">
        <v>58</v>
      </c>
      <c r="O57" s="36" t="n">
        <v>143</v>
      </c>
      <c r="P57" s="36" t="n">
        <v>24</v>
      </c>
      <c r="Q57" s="36" t="n">
        <v>95</v>
      </c>
      <c r="R57" s="36" t="n">
        <v>6</v>
      </c>
      <c r="S57" s="36" t="n">
        <v>59</v>
      </c>
      <c r="T57" s="36" t="n">
        <v>1</v>
      </c>
      <c r="U57" s="36" t="n">
        <v>67</v>
      </c>
      <c r="V57" s="36" t="n">
        <v>183</v>
      </c>
      <c r="W57" s="36" t="n">
        <v>19</v>
      </c>
      <c r="X57" s="36" t="n">
        <v>466</v>
      </c>
      <c r="Y57" s="36" t="n">
        <v>49</v>
      </c>
      <c r="Z57" s="36" t="n">
        <v>65</v>
      </c>
      <c r="AA57" s="36" t="n">
        <v>263</v>
      </c>
      <c r="AB57" s="36" t="n">
        <v>17</v>
      </c>
      <c r="AC57" s="36" t="n">
        <v>27</v>
      </c>
      <c r="AD57" s="36" t="n">
        <v>64</v>
      </c>
      <c r="AE57" s="36" t="n">
        <v>136</v>
      </c>
      <c r="AF57" s="36" t="n">
        <v>414</v>
      </c>
      <c r="AG57" s="36" t="n">
        <v>162</v>
      </c>
      <c r="AH57" s="36" t="n">
        <v>2</v>
      </c>
      <c r="AI57" s="36" t="n">
        <v>24</v>
      </c>
      <c r="AJ57" s="36" t="n">
        <v>47</v>
      </c>
      <c r="AK57" s="36" t="n">
        <v>10</v>
      </c>
      <c r="AL57" s="36" t="n">
        <v>725</v>
      </c>
      <c r="AM57" s="36" t="n">
        <v>55</v>
      </c>
      <c r="AN57" s="36" t="n">
        <v>3560</v>
      </c>
      <c r="AO57" s="36" t="n">
        <v>813</v>
      </c>
      <c r="AP57" s="36" t="n">
        <v>2660</v>
      </c>
      <c r="AQ57" s="36" t="n">
        <v>4490</v>
      </c>
      <c r="AR57" s="36" t="n">
        <v>1153</v>
      </c>
      <c r="AS57" s="36" t="n">
        <v>20</v>
      </c>
      <c r="AT57" s="36" t="n">
        <v>3</v>
      </c>
      <c r="AU57" s="36" t="n">
        <v>327</v>
      </c>
      <c r="AV57" s="36" t="n">
        <v>78</v>
      </c>
      <c r="AW57" s="36" t="n">
        <v>600</v>
      </c>
      <c r="AX57" s="36" t="n">
        <v>2351</v>
      </c>
      <c r="AY57" s="36" t="n">
        <v>42</v>
      </c>
      <c r="AZ57" s="36" t="n">
        <v>42</v>
      </c>
      <c r="BA57" s="36" t="n">
        <v>7</v>
      </c>
      <c r="BB57" s="36" t="n">
        <v>20</v>
      </c>
      <c r="BC57" s="36" t="n">
        <v>274</v>
      </c>
      <c r="BD57" s="36" t="n">
        <v>231</v>
      </c>
      <c r="BE57" s="36" t="n">
        <v>384</v>
      </c>
      <c r="BF57" s="36" t="n">
        <v>7</v>
      </c>
      <c r="BG57" s="36" t="n">
        <v>575</v>
      </c>
      <c r="BH57" s="36" t="n">
        <v>2382</v>
      </c>
      <c r="BI57" s="36" t="n">
        <v>1321</v>
      </c>
      <c r="BJ57" s="36" t="n">
        <v>372</v>
      </c>
      <c r="BK57" s="36" t="n">
        <v>1434</v>
      </c>
      <c r="BL57" s="36" t="n">
        <v>58</v>
      </c>
      <c r="BM57" s="36" t="n">
        <v>115</v>
      </c>
      <c r="BN57" s="36" t="n">
        <v>1034</v>
      </c>
      <c r="BO57" s="36" t="n">
        <v>100</v>
      </c>
      <c r="BP57" s="36" t="n">
        <v>117</v>
      </c>
      <c r="BQ57" s="36" t="n">
        <v>33</v>
      </c>
      <c r="BR57" s="36" t="n">
        <v>93</v>
      </c>
      <c r="BS57" s="36" t="n">
        <v>17</v>
      </c>
      <c r="BT57" s="36" t="n">
        <v>321</v>
      </c>
      <c r="BU57" s="36" t="n">
        <v>479</v>
      </c>
      <c r="BV57" s="36" t="n">
        <v>179</v>
      </c>
      <c r="BW57" s="36" t="n">
        <v>1633</v>
      </c>
      <c r="BX57" s="36" t="n">
        <v>89</v>
      </c>
      <c r="BY57" s="36" t="n">
        <v>90</v>
      </c>
      <c r="BZ57" s="36" t="n">
        <v>178</v>
      </c>
      <c r="CA57" s="36" t="n">
        <v>15</v>
      </c>
      <c r="CB57" s="36" t="n">
        <v>30</v>
      </c>
      <c r="CC57" s="36" t="n">
        <v>405</v>
      </c>
      <c r="CD57" s="36" t="n">
        <v>178</v>
      </c>
      <c r="CE57" s="36" t="n">
        <v>1401</v>
      </c>
      <c r="CF57" s="36" t="n">
        <v>33648</v>
      </c>
      <c r="CG57" s="37"/>
      <c r="CH57" s="37"/>
    </row>
    <row r="58" customFormat="false" ht="11.25" hidden="false" customHeight="false" outlineLevel="0" collapsed="false">
      <c r="A58" s="34" t="s">
        <v>189</v>
      </c>
      <c r="B58" s="35" t="s">
        <v>206</v>
      </c>
      <c r="C58" s="34" t="s">
        <v>214</v>
      </c>
      <c r="D58" s="36" t="s">
        <v>159</v>
      </c>
      <c r="E58" s="36" t="n">
        <v>1</v>
      </c>
      <c r="F58" s="36" t="s">
        <v>159</v>
      </c>
      <c r="G58" s="36" t="n">
        <v>15</v>
      </c>
      <c r="H58" s="36" t="s">
        <v>159</v>
      </c>
      <c r="I58" s="36" t="n">
        <v>512</v>
      </c>
      <c r="J58" s="36" t="n">
        <v>15</v>
      </c>
      <c r="K58" s="36" t="s">
        <v>159</v>
      </c>
      <c r="L58" s="36" t="n">
        <v>68</v>
      </c>
      <c r="M58" s="36" t="n">
        <v>252</v>
      </c>
      <c r="N58" s="36" t="n">
        <v>235</v>
      </c>
      <c r="O58" s="36" t="n">
        <v>226</v>
      </c>
      <c r="P58" s="36" t="n">
        <v>38</v>
      </c>
      <c r="Q58" s="36" t="n">
        <v>109</v>
      </c>
      <c r="R58" s="36" t="n">
        <v>1</v>
      </c>
      <c r="S58" s="36" t="n">
        <v>37</v>
      </c>
      <c r="T58" s="36" t="n">
        <v>3</v>
      </c>
      <c r="U58" s="36" t="n">
        <v>113</v>
      </c>
      <c r="V58" s="36" t="n">
        <v>159</v>
      </c>
      <c r="W58" s="36" t="n">
        <v>31</v>
      </c>
      <c r="X58" s="36" t="n">
        <v>529</v>
      </c>
      <c r="Y58" s="36" t="n">
        <v>37</v>
      </c>
      <c r="Z58" s="36" t="n">
        <v>68</v>
      </c>
      <c r="AA58" s="36" t="n">
        <v>253</v>
      </c>
      <c r="AB58" s="36" t="n">
        <v>29</v>
      </c>
      <c r="AC58" s="36" t="n">
        <v>62</v>
      </c>
      <c r="AD58" s="36" t="n">
        <v>343</v>
      </c>
      <c r="AE58" s="36" t="n">
        <v>210</v>
      </c>
      <c r="AF58" s="36" t="n">
        <v>365</v>
      </c>
      <c r="AG58" s="36" t="n">
        <v>192</v>
      </c>
      <c r="AH58" s="36" t="n">
        <v>6</v>
      </c>
      <c r="AI58" s="36" t="n">
        <v>17</v>
      </c>
      <c r="AJ58" s="36" t="n">
        <v>56</v>
      </c>
      <c r="AK58" s="36" t="n">
        <v>4</v>
      </c>
      <c r="AL58" s="36" t="n">
        <v>1103</v>
      </c>
      <c r="AM58" s="36" t="n">
        <v>86</v>
      </c>
      <c r="AN58" s="36" t="n">
        <v>3993</v>
      </c>
      <c r="AO58" s="36" t="n">
        <v>906</v>
      </c>
      <c r="AP58" s="36" t="n">
        <v>3512</v>
      </c>
      <c r="AQ58" s="36" t="n">
        <v>4735</v>
      </c>
      <c r="AR58" s="36" t="n">
        <v>1418</v>
      </c>
      <c r="AS58" s="36" t="n">
        <v>12</v>
      </c>
      <c r="AT58" s="36" t="n">
        <v>2</v>
      </c>
      <c r="AU58" s="36" t="n">
        <v>160</v>
      </c>
      <c r="AV58" s="36" t="n">
        <v>119</v>
      </c>
      <c r="AW58" s="36" t="n">
        <v>577</v>
      </c>
      <c r="AX58" s="36" t="n">
        <v>2094</v>
      </c>
      <c r="AY58" s="36" t="n">
        <v>53</v>
      </c>
      <c r="AZ58" s="36" t="n">
        <v>52</v>
      </c>
      <c r="BA58" s="36" t="n">
        <v>8</v>
      </c>
      <c r="BB58" s="36" t="n">
        <v>33</v>
      </c>
      <c r="BC58" s="36" t="n">
        <v>291</v>
      </c>
      <c r="BD58" s="36" t="n">
        <v>202</v>
      </c>
      <c r="BE58" s="36" t="n">
        <v>405</v>
      </c>
      <c r="BF58" s="36" t="n">
        <v>11</v>
      </c>
      <c r="BG58" s="36" t="n">
        <v>601</v>
      </c>
      <c r="BH58" s="36" t="n">
        <v>2965</v>
      </c>
      <c r="BI58" s="36" t="n">
        <v>1544</v>
      </c>
      <c r="BJ58" s="36" t="n">
        <v>358</v>
      </c>
      <c r="BK58" s="36" t="n">
        <v>1674</v>
      </c>
      <c r="BL58" s="36" t="n">
        <v>64</v>
      </c>
      <c r="BM58" s="36" t="n">
        <v>108</v>
      </c>
      <c r="BN58" s="36" t="n">
        <v>1105</v>
      </c>
      <c r="BO58" s="36" t="n">
        <v>105</v>
      </c>
      <c r="BP58" s="36" t="n">
        <v>111</v>
      </c>
      <c r="BQ58" s="36" t="n">
        <v>38</v>
      </c>
      <c r="BR58" s="36" t="n">
        <v>79</v>
      </c>
      <c r="BS58" s="36" t="n">
        <v>25</v>
      </c>
      <c r="BT58" s="36" t="n">
        <v>260</v>
      </c>
      <c r="BU58" s="36" t="n">
        <v>451</v>
      </c>
      <c r="BV58" s="36" t="n">
        <v>156</v>
      </c>
      <c r="BW58" s="36" t="n">
        <v>1769</v>
      </c>
      <c r="BX58" s="36" t="n">
        <v>86</v>
      </c>
      <c r="BY58" s="36" t="n">
        <v>89</v>
      </c>
      <c r="BZ58" s="36" t="n">
        <v>177</v>
      </c>
      <c r="CA58" s="36" t="n">
        <v>7</v>
      </c>
      <c r="CB58" s="36" t="n">
        <v>44</v>
      </c>
      <c r="CC58" s="36" t="n">
        <v>367</v>
      </c>
      <c r="CD58" s="36" t="n">
        <v>238</v>
      </c>
      <c r="CE58" s="36" t="n">
        <v>1460</v>
      </c>
      <c r="CF58" s="36" t="n">
        <v>37639</v>
      </c>
      <c r="CG58" s="37"/>
      <c r="CH58" s="37"/>
    </row>
    <row r="59" customFormat="false" ht="11.25" hidden="false" customHeight="false" outlineLevel="0" collapsed="false">
      <c r="A59" s="34" t="s">
        <v>189</v>
      </c>
      <c r="B59" s="35" t="s">
        <v>206</v>
      </c>
      <c r="C59" s="34" t="s">
        <v>215</v>
      </c>
      <c r="D59" s="36" t="s">
        <v>159</v>
      </c>
      <c r="E59" s="36" t="s">
        <v>159</v>
      </c>
      <c r="F59" s="36" t="s">
        <v>159</v>
      </c>
      <c r="G59" s="36" t="n">
        <v>6</v>
      </c>
      <c r="H59" s="36" t="s">
        <v>159</v>
      </c>
      <c r="I59" s="36" t="n">
        <v>358</v>
      </c>
      <c r="J59" s="36" t="n">
        <v>6</v>
      </c>
      <c r="K59" s="36" t="s">
        <v>159</v>
      </c>
      <c r="L59" s="36" t="n">
        <v>66</v>
      </c>
      <c r="M59" s="36" t="n">
        <v>244</v>
      </c>
      <c r="N59" s="36" t="n">
        <v>119</v>
      </c>
      <c r="O59" s="36" t="n">
        <v>158</v>
      </c>
      <c r="P59" s="36" t="n">
        <v>16</v>
      </c>
      <c r="Q59" s="36" t="n">
        <v>129</v>
      </c>
      <c r="R59" s="36" t="n">
        <v>1</v>
      </c>
      <c r="S59" s="36" t="n">
        <v>27</v>
      </c>
      <c r="T59" s="36" t="n">
        <v>2</v>
      </c>
      <c r="U59" s="36" t="n">
        <v>36</v>
      </c>
      <c r="V59" s="36" t="n">
        <v>123</v>
      </c>
      <c r="W59" s="36" t="n">
        <v>27</v>
      </c>
      <c r="X59" s="36" t="n">
        <v>362</v>
      </c>
      <c r="Y59" s="36" t="n">
        <v>50</v>
      </c>
      <c r="Z59" s="36" t="n">
        <v>66</v>
      </c>
      <c r="AA59" s="36" t="n">
        <v>210</v>
      </c>
      <c r="AB59" s="36" t="n">
        <v>10</v>
      </c>
      <c r="AC59" s="36" t="n">
        <v>30</v>
      </c>
      <c r="AD59" s="36" t="n">
        <v>145</v>
      </c>
      <c r="AE59" s="36" t="n">
        <v>233</v>
      </c>
      <c r="AF59" s="36" t="n">
        <v>204</v>
      </c>
      <c r="AG59" s="36" t="n">
        <v>71</v>
      </c>
      <c r="AH59" s="36" t="n">
        <v>4</v>
      </c>
      <c r="AI59" s="36" t="n">
        <v>22</v>
      </c>
      <c r="AJ59" s="36" t="n">
        <v>33</v>
      </c>
      <c r="AK59" s="36" t="n">
        <v>2</v>
      </c>
      <c r="AL59" s="36" t="n">
        <v>881</v>
      </c>
      <c r="AM59" s="36" t="n">
        <v>67</v>
      </c>
      <c r="AN59" s="36" t="n">
        <v>3371</v>
      </c>
      <c r="AO59" s="36" t="n">
        <v>748</v>
      </c>
      <c r="AP59" s="36" t="n">
        <v>3095</v>
      </c>
      <c r="AQ59" s="36" t="n">
        <v>5485</v>
      </c>
      <c r="AR59" s="36" t="n">
        <v>940</v>
      </c>
      <c r="AS59" s="36" t="n">
        <v>10</v>
      </c>
      <c r="AT59" s="36" t="n">
        <v>2</v>
      </c>
      <c r="AU59" s="36" t="n">
        <v>188</v>
      </c>
      <c r="AV59" s="36" t="n">
        <v>76</v>
      </c>
      <c r="AW59" s="36" t="n">
        <v>2345</v>
      </c>
      <c r="AX59" s="36" t="n">
        <v>2530</v>
      </c>
      <c r="AY59" s="36" t="n">
        <v>52</v>
      </c>
      <c r="AZ59" s="36" t="n">
        <v>43</v>
      </c>
      <c r="BA59" s="36" t="n">
        <v>8</v>
      </c>
      <c r="BB59" s="36" t="n">
        <v>20</v>
      </c>
      <c r="BC59" s="36" t="n">
        <v>260</v>
      </c>
      <c r="BD59" s="36" t="n">
        <v>278</v>
      </c>
      <c r="BE59" s="36" t="n">
        <v>330</v>
      </c>
      <c r="BF59" s="36" t="n">
        <v>9</v>
      </c>
      <c r="BG59" s="36" t="n">
        <v>521</v>
      </c>
      <c r="BH59" s="36" t="n">
        <v>3750</v>
      </c>
      <c r="BI59" s="36" t="n">
        <v>1607</v>
      </c>
      <c r="BJ59" s="36" t="n">
        <v>337</v>
      </c>
      <c r="BK59" s="36" t="n">
        <v>1436</v>
      </c>
      <c r="BL59" s="36" t="n">
        <v>55</v>
      </c>
      <c r="BM59" s="36" t="n">
        <v>183</v>
      </c>
      <c r="BN59" s="36" t="n">
        <v>897</v>
      </c>
      <c r="BO59" s="36" t="n">
        <v>63</v>
      </c>
      <c r="BP59" s="36" t="n">
        <v>153</v>
      </c>
      <c r="BQ59" s="36" t="n">
        <v>21</v>
      </c>
      <c r="BR59" s="36" t="n">
        <v>170</v>
      </c>
      <c r="BS59" s="36" t="n">
        <v>26</v>
      </c>
      <c r="BT59" s="36" t="n">
        <v>207</v>
      </c>
      <c r="BU59" s="36" t="n">
        <v>459</v>
      </c>
      <c r="BV59" s="36" t="n">
        <v>154</v>
      </c>
      <c r="BW59" s="36" t="n">
        <v>1620</v>
      </c>
      <c r="BX59" s="36" t="n">
        <v>56</v>
      </c>
      <c r="BY59" s="36" t="n">
        <v>80</v>
      </c>
      <c r="BZ59" s="36" t="n">
        <v>156</v>
      </c>
      <c r="CA59" s="36" t="n">
        <v>12</v>
      </c>
      <c r="CB59" s="36" t="n">
        <v>56</v>
      </c>
      <c r="CC59" s="36" t="n">
        <v>879</v>
      </c>
      <c r="CD59" s="36" t="n">
        <v>185</v>
      </c>
      <c r="CE59" s="36" t="n">
        <v>1259</v>
      </c>
      <c r="CF59" s="36" t="n">
        <v>37840</v>
      </c>
      <c r="CG59" s="37"/>
      <c r="CH59" s="37"/>
    </row>
    <row r="60" s="42" customFormat="true" ht="11.25" hidden="false" customHeight="false" outlineLevel="0" collapsed="false">
      <c r="A60" s="38"/>
      <c r="B60" s="44" t="s">
        <v>206</v>
      </c>
      <c r="C60" s="38" t="s">
        <v>68</v>
      </c>
      <c r="D60" s="40" t="s">
        <v>159</v>
      </c>
      <c r="E60" s="40" t="n">
        <v>13</v>
      </c>
      <c r="F60" s="40" t="s">
        <v>159</v>
      </c>
      <c r="G60" s="40" t="n">
        <v>167</v>
      </c>
      <c r="H60" s="40" t="n">
        <v>10</v>
      </c>
      <c r="I60" s="40" t="n">
        <v>5497</v>
      </c>
      <c r="J60" s="40" t="n">
        <v>206</v>
      </c>
      <c r="K60" s="40" t="s">
        <v>159</v>
      </c>
      <c r="L60" s="40" t="n">
        <v>1231</v>
      </c>
      <c r="M60" s="40" t="n">
        <v>4296</v>
      </c>
      <c r="N60" s="40" t="n">
        <v>785</v>
      </c>
      <c r="O60" s="40" t="n">
        <v>2058</v>
      </c>
      <c r="P60" s="40" t="n">
        <v>372</v>
      </c>
      <c r="Q60" s="40" t="n">
        <v>1417</v>
      </c>
      <c r="R60" s="40" t="n">
        <v>29</v>
      </c>
      <c r="S60" s="40" t="n">
        <v>551</v>
      </c>
      <c r="T60" s="40" t="n">
        <v>46</v>
      </c>
      <c r="U60" s="40" t="n">
        <v>1192</v>
      </c>
      <c r="V60" s="40" t="n">
        <v>1928</v>
      </c>
      <c r="W60" s="40" t="n">
        <v>390</v>
      </c>
      <c r="X60" s="40" t="n">
        <v>7569</v>
      </c>
      <c r="Y60" s="40" t="n">
        <v>809</v>
      </c>
      <c r="Z60" s="40" t="n">
        <v>1222</v>
      </c>
      <c r="AA60" s="40" t="n">
        <v>5155</v>
      </c>
      <c r="AB60" s="40" t="n">
        <v>392</v>
      </c>
      <c r="AC60" s="40" t="n">
        <v>283</v>
      </c>
      <c r="AD60" s="40" t="n">
        <v>1286</v>
      </c>
      <c r="AE60" s="40" t="n">
        <v>2337</v>
      </c>
      <c r="AF60" s="40" t="n">
        <v>4630</v>
      </c>
      <c r="AG60" s="40" t="n">
        <v>989</v>
      </c>
      <c r="AH60" s="40" t="n">
        <v>74</v>
      </c>
      <c r="AI60" s="40" t="n">
        <v>192</v>
      </c>
      <c r="AJ60" s="40" t="n">
        <v>506</v>
      </c>
      <c r="AK60" s="40" t="n">
        <v>49</v>
      </c>
      <c r="AL60" s="40" t="n">
        <v>11456</v>
      </c>
      <c r="AM60" s="40" t="n">
        <v>733</v>
      </c>
      <c r="AN60" s="40" t="n">
        <v>41095</v>
      </c>
      <c r="AO60" s="40" t="n">
        <v>9401</v>
      </c>
      <c r="AP60" s="40" t="n">
        <v>38250</v>
      </c>
      <c r="AQ60" s="40" t="n">
        <v>49194</v>
      </c>
      <c r="AR60" s="40" t="n">
        <v>13010</v>
      </c>
      <c r="AS60" s="40" t="n">
        <v>62</v>
      </c>
      <c r="AT60" s="40" t="n">
        <v>21</v>
      </c>
      <c r="AU60" s="40" t="n">
        <v>2674</v>
      </c>
      <c r="AV60" s="40" t="n">
        <v>1003</v>
      </c>
      <c r="AW60" s="40" t="n">
        <v>4899</v>
      </c>
      <c r="AX60" s="40" t="n">
        <v>23758</v>
      </c>
      <c r="AY60" s="40" t="n">
        <v>559</v>
      </c>
      <c r="AZ60" s="40" t="n">
        <v>635</v>
      </c>
      <c r="BA60" s="40" t="n">
        <v>95</v>
      </c>
      <c r="BB60" s="40" t="n">
        <v>380</v>
      </c>
      <c r="BC60" s="40" t="n">
        <v>4556</v>
      </c>
      <c r="BD60" s="40" t="n">
        <v>2842</v>
      </c>
      <c r="BE60" s="40" t="n">
        <v>4111</v>
      </c>
      <c r="BF60" s="40" t="n">
        <v>121</v>
      </c>
      <c r="BG60" s="40" t="n">
        <v>6888</v>
      </c>
      <c r="BH60" s="40" t="n">
        <v>27958</v>
      </c>
      <c r="BI60" s="40" t="n">
        <v>20413</v>
      </c>
      <c r="BJ60" s="40" t="n">
        <v>5197</v>
      </c>
      <c r="BK60" s="40" t="n">
        <v>17272</v>
      </c>
      <c r="BL60" s="40" t="n">
        <v>896</v>
      </c>
      <c r="BM60" s="40" t="n">
        <v>1835</v>
      </c>
      <c r="BN60" s="40" t="n">
        <v>13327</v>
      </c>
      <c r="BO60" s="40" t="n">
        <v>1405</v>
      </c>
      <c r="BP60" s="40" t="n">
        <v>1252</v>
      </c>
      <c r="BQ60" s="40" t="n">
        <v>622</v>
      </c>
      <c r="BR60" s="40" t="n">
        <v>1027</v>
      </c>
      <c r="BS60" s="40" t="n">
        <v>253</v>
      </c>
      <c r="BT60" s="40" t="n">
        <v>4128</v>
      </c>
      <c r="BU60" s="40" t="n">
        <v>5640</v>
      </c>
      <c r="BV60" s="40" t="n">
        <v>2222</v>
      </c>
      <c r="BW60" s="40" t="n">
        <v>20962</v>
      </c>
      <c r="BX60" s="40" t="n">
        <v>754</v>
      </c>
      <c r="BY60" s="40" t="n">
        <v>838</v>
      </c>
      <c r="BZ60" s="40" t="n">
        <v>2311</v>
      </c>
      <c r="CA60" s="40" t="n">
        <v>112</v>
      </c>
      <c r="CB60" s="40" t="n">
        <v>485</v>
      </c>
      <c r="CC60" s="40" t="n">
        <v>3245</v>
      </c>
      <c r="CD60" s="40" t="n">
        <v>2358</v>
      </c>
      <c r="CE60" s="40" t="n">
        <v>14881</v>
      </c>
      <c r="CF60" s="40" t="n">
        <v>410817</v>
      </c>
      <c r="CG60" s="41"/>
      <c r="CH60" s="41"/>
    </row>
    <row r="61" s="42" customFormat="true" ht="11.25" hidden="false" customHeight="false" outlineLevel="0" collapsed="false">
      <c r="A61" s="38" t="s">
        <v>216</v>
      </c>
      <c r="B61" s="44" t="s">
        <v>19</v>
      </c>
      <c r="C61" s="44" t="s">
        <v>19</v>
      </c>
      <c r="D61" s="40" t="s">
        <v>159</v>
      </c>
      <c r="E61" s="40" t="n">
        <v>13</v>
      </c>
      <c r="F61" s="40" t="s">
        <v>159</v>
      </c>
      <c r="G61" s="40" t="n">
        <v>595</v>
      </c>
      <c r="H61" s="40" t="n">
        <v>15</v>
      </c>
      <c r="I61" s="40" t="n">
        <v>10773</v>
      </c>
      <c r="J61" s="40" t="n">
        <v>830</v>
      </c>
      <c r="K61" s="40" t="s">
        <v>159</v>
      </c>
      <c r="L61" s="40" t="n">
        <v>3059</v>
      </c>
      <c r="M61" s="40" t="n">
        <v>9356</v>
      </c>
      <c r="N61" s="40" t="n">
        <v>3109</v>
      </c>
      <c r="O61" s="40" t="n">
        <v>8602</v>
      </c>
      <c r="P61" s="40" t="n">
        <v>1035</v>
      </c>
      <c r="Q61" s="40" t="n">
        <v>3666</v>
      </c>
      <c r="R61" s="40" t="n">
        <v>85</v>
      </c>
      <c r="S61" s="40" t="n">
        <v>1299</v>
      </c>
      <c r="T61" s="40" t="n">
        <v>95</v>
      </c>
      <c r="U61" s="40" t="n">
        <v>3062</v>
      </c>
      <c r="V61" s="40" t="n">
        <v>5959</v>
      </c>
      <c r="W61" s="40" t="n">
        <v>965</v>
      </c>
      <c r="X61" s="40" t="n">
        <v>18758</v>
      </c>
      <c r="Y61" s="40" t="n">
        <v>1785</v>
      </c>
      <c r="Z61" s="40" t="n">
        <v>3379</v>
      </c>
      <c r="AA61" s="40" t="n">
        <v>10269</v>
      </c>
      <c r="AB61" s="40" t="n">
        <v>770</v>
      </c>
      <c r="AC61" s="40" t="n">
        <v>772</v>
      </c>
      <c r="AD61" s="40" t="n">
        <v>7298</v>
      </c>
      <c r="AE61" s="40" t="n">
        <v>7284</v>
      </c>
      <c r="AF61" s="40" t="n">
        <v>10826</v>
      </c>
      <c r="AG61" s="40" t="n">
        <v>3084</v>
      </c>
      <c r="AH61" s="40" t="n">
        <v>277</v>
      </c>
      <c r="AI61" s="40" t="n">
        <v>458</v>
      </c>
      <c r="AJ61" s="40" t="n">
        <v>1522</v>
      </c>
      <c r="AK61" s="40" t="n">
        <v>155</v>
      </c>
      <c r="AL61" s="40" t="n">
        <v>30248</v>
      </c>
      <c r="AM61" s="40" t="n">
        <v>1900</v>
      </c>
      <c r="AN61" s="40" t="n">
        <v>103486</v>
      </c>
      <c r="AO61" s="40" t="n">
        <v>23394</v>
      </c>
      <c r="AP61" s="40" t="n">
        <v>98760</v>
      </c>
      <c r="AQ61" s="40" t="n">
        <v>125196</v>
      </c>
      <c r="AR61" s="40" t="n">
        <v>28578</v>
      </c>
      <c r="AS61" s="40" t="n">
        <v>996</v>
      </c>
      <c r="AT61" s="40" t="n">
        <v>67</v>
      </c>
      <c r="AU61" s="40" t="n">
        <v>6313</v>
      </c>
      <c r="AV61" s="40" t="n">
        <v>2856</v>
      </c>
      <c r="AW61" s="40" t="n">
        <v>17259</v>
      </c>
      <c r="AX61" s="40" t="n">
        <v>63252</v>
      </c>
      <c r="AY61" s="40" t="n">
        <v>1218</v>
      </c>
      <c r="AZ61" s="40" t="n">
        <v>1288</v>
      </c>
      <c r="BA61" s="40" t="n">
        <v>260</v>
      </c>
      <c r="BB61" s="40" t="n">
        <v>1068</v>
      </c>
      <c r="BC61" s="40" t="n">
        <v>10752</v>
      </c>
      <c r="BD61" s="40" t="n">
        <v>7927</v>
      </c>
      <c r="BE61" s="40" t="n">
        <v>10532</v>
      </c>
      <c r="BF61" s="40" t="n">
        <v>316</v>
      </c>
      <c r="BG61" s="40" t="n">
        <v>17184</v>
      </c>
      <c r="BH61" s="40" t="n">
        <v>68127</v>
      </c>
      <c r="BI61" s="40" t="n">
        <v>48483</v>
      </c>
      <c r="BJ61" s="40" t="n">
        <v>12032</v>
      </c>
      <c r="BK61" s="40" t="n">
        <v>45591</v>
      </c>
      <c r="BL61" s="40" t="n">
        <v>1941</v>
      </c>
      <c r="BM61" s="40" t="n">
        <v>4632</v>
      </c>
      <c r="BN61" s="40" t="n">
        <v>31858</v>
      </c>
      <c r="BO61" s="40" t="n">
        <v>2803</v>
      </c>
      <c r="BP61" s="40" t="n">
        <v>3442</v>
      </c>
      <c r="BQ61" s="40" t="n">
        <v>1514</v>
      </c>
      <c r="BR61" s="40" t="n">
        <v>3041</v>
      </c>
      <c r="BS61" s="40" t="n">
        <v>584</v>
      </c>
      <c r="BT61" s="40" t="n">
        <v>9899</v>
      </c>
      <c r="BU61" s="40" t="n">
        <v>12891</v>
      </c>
      <c r="BV61" s="40" t="n">
        <v>6210</v>
      </c>
      <c r="BW61" s="40" t="n">
        <v>49584</v>
      </c>
      <c r="BX61" s="40" t="n">
        <v>1419</v>
      </c>
      <c r="BY61" s="40" t="n">
        <v>2293</v>
      </c>
      <c r="BZ61" s="40" t="n">
        <v>5078</v>
      </c>
      <c r="CA61" s="40" t="n">
        <v>239</v>
      </c>
      <c r="CB61" s="40" t="n">
        <v>1255</v>
      </c>
      <c r="CC61" s="40" t="n">
        <v>6700</v>
      </c>
      <c r="CD61" s="40" t="n">
        <v>5720</v>
      </c>
      <c r="CE61" s="40" t="n">
        <v>37972</v>
      </c>
      <c r="CF61" s="40" t="n">
        <v>1035313</v>
      </c>
      <c r="CG61" s="41"/>
      <c r="CH61" s="41"/>
    </row>
    <row r="62" customFormat="false" ht="11.25" hidden="false" customHeight="false" outlineLevel="0" collapsed="false">
      <c r="A62" s="34" t="s">
        <v>217</v>
      </c>
      <c r="B62" s="35" t="s">
        <v>218</v>
      </c>
      <c r="C62" s="34" t="s">
        <v>219</v>
      </c>
      <c r="D62" s="36" t="s">
        <v>159</v>
      </c>
      <c r="E62" s="36" t="s">
        <v>159</v>
      </c>
      <c r="F62" s="36" t="s">
        <v>159</v>
      </c>
      <c r="G62" s="36" t="n">
        <v>105</v>
      </c>
      <c r="H62" s="36" t="s">
        <v>159</v>
      </c>
      <c r="I62" s="36" t="n">
        <v>238</v>
      </c>
      <c r="J62" s="36" t="n">
        <v>11</v>
      </c>
      <c r="K62" s="36" t="s">
        <v>159</v>
      </c>
      <c r="L62" s="36" t="n">
        <v>17</v>
      </c>
      <c r="M62" s="36" t="n">
        <v>33</v>
      </c>
      <c r="N62" s="36" t="n">
        <v>2</v>
      </c>
      <c r="O62" s="36" t="n">
        <v>106</v>
      </c>
      <c r="P62" s="36" t="n">
        <v>8</v>
      </c>
      <c r="Q62" s="36" t="n">
        <v>42</v>
      </c>
      <c r="R62" s="36" t="n">
        <v>3</v>
      </c>
      <c r="S62" s="36" t="n">
        <v>16</v>
      </c>
      <c r="T62" s="36" t="s">
        <v>159</v>
      </c>
      <c r="U62" s="36" t="n">
        <v>20</v>
      </c>
      <c r="V62" s="36" t="n">
        <v>339</v>
      </c>
      <c r="W62" s="36" t="n">
        <v>5</v>
      </c>
      <c r="X62" s="36" t="n">
        <v>248</v>
      </c>
      <c r="Y62" s="36" t="n">
        <v>21</v>
      </c>
      <c r="Z62" s="36" t="n">
        <v>20</v>
      </c>
      <c r="AA62" s="36" t="n">
        <v>84</v>
      </c>
      <c r="AB62" s="36" t="n">
        <v>1</v>
      </c>
      <c r="AC62" s="36" t="n">
        <v>81</v>
      </c>
      <c r="AD62" s="36" t="n">
        <v>37</v>
      </c>
      <c r="AE62" s="36" t="n">
        <v>106</v>
      </c>
      <c r="AF62" s="36" t="n">
        <v>189</v>
      </c>
      <c r="AG62" s="36" t="n">
        <v>26</v>
      </c>
      <c r="AH62" s="36" t="n">
        <v>8</v>
      </c>
      <c r="AI62" s="36" t="n">
        <v>6</v>
      </c>
      <c r="AJ62" s="36" t="n">
        <v>31</v>
      </c>
      <c r="AK62" s="36" t="n">
        <v>2</v>
      </c>
      <c r="AL62" s="36" t="n">
        <v>567</v>
      </c>
      <c r="AM62" s="36" t="n">
        <v>23</v>
      </c>
      <c r="AN62" s="36" t="n">
        <v>1936</v>
      </c>
      <c r="AO62" s="36" t="n">
        <v>430</v>
      </c>
      <c r="AP62" s="36" t="n">
        <v>1657</v>
      </c>
      <c r="AQ62" s="36" t="n">
        <v>3061</v>
      </c>
      <c r="AR62" s="36" t="n">
        <v>353</v>
      </c>
      <c r="AS62" s="36" t="n">
        <v>6</v>
      </c>
      <c r="AT62" s="36" t="s">
        <v>159</v>
      </c>
      <c r="AU62" s="36" t="n">
        <v>119</v>
      </c>
      <c r="AV62" s="36" t="n">
        <v>56</v>
      </c>
      <c r="AW62" s="36" t="n">
        <v>233</v>
      </c>
      <c r="AX62" s="36" t="n">
        <v>1289</v>
      </c>
      <c r="AY62" s="36" t="n">
        <v>9</v>
      </c>
      <c r="AZ62" s="36" t="n">
        <v>15</v>
      </c>
      <c r="BA62" s="36" t="n">
        <v>6</v>
      </c>
      <c r="BB62" s="36" t="n">
        <v>14</v>
      </c>
      <c r="BC62" s="36" t="n">
        <v>89</v>
      </c>
      <c r="BD62" s="36" t="n">
        <v>177</v>
      </c>
      <c r="BE62" s="36" t="n">
        <v>130</v>
      </c>
      <c r="BF62" s="36" t="n">
        <v>2</v>
      </c>
      <c r="BG62" s="36" t="n">
        <v>331</v>
      </c>
      <c r="BH62" s="36" t="n">
        <v>796</v>
      </c>
      <c r="BI62" s="36" t="n">
        <v>990</v>
      </c>
      <c r="BJ62" s="36" t="n">
        <v>135</v>
      </c>
      <c r="BK62" s="36" t="n">
        <v>806</v>
      </c>
      <c r="BL62" s="36" t="n">
        <v>32</v>
      </c>
      <c r="BM62" s="36" t="n">
        <v>49</v>
      </c>
      <c r="BN62" s="36" t="n">
        <v>383</v>
      </c>
      <c r="BO62" s="36" t="n">
        <v>60</v>
      </c>
      <c r="BP62" s="36" t="n">
        <v>86</v>
      </c>
      <c r="BQ62" s="36" t="n">
        <v>9</v>
      </c>
      <c r="BR62" s="36" t="n">
        <v>45</v>
      </c>
      <c r="BS62" s="36" t="n">
        <v>17</v>
      </c>
      <c r="BT62" s="36" t="n">
        <v>210</v>
      </c>
      <c r="BU62" s="36" t="n">
        <v>208</v>
      </c>
      <c r="BV62" s="36" t="n">
        <v>90</v>
      </c>
      <c r="BW62" s="36" t="n">
        <v>804</v>
      </c>
      <c r="BX62" s="36" t="n">
        <v>31</v>
      </c>
      <c r="BY62" s="36" t="n">
        <v>28</v>
      </c>
      <c r="BZ62" s="36" t="n">
        <v>87</v>
      </c>
      <c r="CA62" s="36" t="n">
        <v>3</v>
      </c>
      <c r="CB62" s="36" t="n">
        <v>31</v>
      </c>
      <c r="CC62" s="36" t="n">
        <v>262</v>
      </c>
      <c r="CD62" s="36" t="n">
        <v>79</v>
      </c>
      <c r="CE62" s="36" t="n">
        <v>695</v>
      </c>
      <c r="CF62" s="36" t="n">
        <v>18244</v>
      </c>
      <c r="CG62" s="37"/>
      <c r="CH62" s="37"/>
    </row>
    <row r="63" customFormat="false" ht="11.25" hidden="false" customHeight="false" outlineLevel="0" collapsed="false">
      <c r="A63" s="34" t="s">
        <v>217</v>
      </c>
      <c r="B63" s="35" t="s">
        <v>218</v>
      </c>
      <c r="C63" s="34" t="s">
        <v>220</v>
      </c>
      <c r="D63" s="36" t="s">
        <v>159</v>
      </c>
      <c r="E63" s="36" t="s">
        <v>159</v>
      </c>
      <c r="F63" s="36" t="s">
        <v>159</v>
      </c>
      <c r="G63" s="36" t="n">
        <v>37</v>
      </c>
      <c r="H63" s="36" t="s">
        <v>159</v>
      </c>
      <c r="I63" s="36" t="n">
        <v>373</v>
      </c>
      <c r="J63" s="36" t="n">
        <v>16</v>
      </c>
      <c r="K63" s="36" t="n">
        <v>1</v>
      </c>
      <c r="L63" s="36" t="n">
        <v>78</v>
      </c>
      <c r="M63" s="36" t="n">
        <v>159</v>
      </c>
      <c r="N63" s="36" t="n">
        <v>337</v>
      </c>
      <c r="O63" s="36" t="n">
        <v>420</v>
      </c>
      <c r="P63" s="36" t="n">
        <v>168</v>
      </c>
      <c r="Q63" s="36" t="n">
        <v>77</v>
      </c>
      <c r="R63" s="36" t="n">
        <v>2</v>
      </c>
      <c r="S63" s="36" t="n">
        <v>34</v>
      </c>
      <c r="T63" s="36" t="n">
        <v>5</v>
      </c>
      <c r="U63" s="36" t="n">
        <v>106</v>
      </c>
      <c r="V63" s="36" t="n">
        <v>441</v>
      </c>
      <c r="W63" s="36" t="n">
        <v>16</v>
      </c>
      <c r="X63" s="36" t="n">
        <v>449</v>
      </c>
      <c r="Y63" s="36" t="n">
        <v>40</v>
      </c>
      <c r="Z63" s="36" t="n">
        <v>48</v>
      </c>
      <c r="AA63" s="36" t="n">
        <v>185</v>
      </c>
      <c r="AB63" s="36" t="n">
        <v>10</v>
      </c>
      <c r="AC63" s="36" t="n">
        <v>172</v>
      </c>
      <c r="AD63" s="36" t="n">
        <v>129</v>
      </c>
      <c r="AE63" s="36" t="n">
        <v>251</v>
      </c>
      <c r="AF63" s="36" t="n">
        <v>430</v>
      </c>
      <c r="AG63" s="36" t="n">
        <v>60</v>
      </c>
      <c r="AH63" s="36" t="n">
        <v>9</v>
      </c>
      <c r="AI63" s="36" t="n">
        <v>17</v>
      </c>
      <c r="AJ63" s="36" t="n">
        <v>53</v>
      </c>
      <c r="AK63" s="36" t="n">
        <v>5</v>
      </c>
      <c r="AL63" s="36" t="n">
        <v>1105</v>
      </c>
      <c r="AM63" s="36" t="n">
        <v>60</v>
      </c>
      <c r="AN63" s="36" t="n">
        <v>4886</v>
      </c>
      <c r="AO63" s="36" t="n">
        <v>839</v>
      </c>
      <c r="AP63" s="36" t="n">
        <v>3340</v>
      </c>
      <c r="AQ63" s="36" t="n">
        <v>5381</v>
      </c>
      <c r="AR63" s="36" t="n">
        <v>760</v>
      </c>
      <c r="AS63" s="36" t="n">
        <v>4</v>
      </c>
      <c r="AT63" s="36" t="n">
        <v>2</v>
      </c>
      <c r="AU63" s="36" t="n">
        <v>178</v>
      </c>
      <c r="AV63" s="36" t="n">
        <v>118</v>
      </c>
      <c r="AW63" s="36" t="n">
        <v>751</v>
      </c>
      <c r="AX63" s="36" t="n">
        <v>2450</v>
      </c>
      <c r="AY63" s="36" t="n">
        <v>42</v>
      </c>
      <c r="AZ63" s="36" t="n">
        <v>42</v>
      </c>
      <c r="BA63" s="36" t="n">
        <v>8</v>
      </c>
      <c r="BB63" s="36" t="n">
        <v>30</v>
      </c>
      <c r="BC63" s="36" t="n">
        <v>255</v>
      </c>
      <c r="BD63" s="36" t="n">
        <v>252</v>
      </c>
      <c r="BE63" s="36" t="n">
        <v>301</v>
      </c>
      <c r="BF63" s="36" t="n">
        <v>10</v>
      </c>
      <c r="BG63" s="36" t="n">
        <v>685</v>
      </c>
      <c r="BH63" s="36" t="n">
        <v>2638</v>
      </c>
      <c r="BI63" s="36" t="n">
        <v>1971</v>
      </c>
      <c r="BJ63" s="36" t="n">
        <v>281</v>
      </c>
      <c r="BK63" s="36" t="n">
        <v>1933</v>
      </c>
      <c r="BL63" s="36" t="n">
        <v>71</v>
      </c>
      <c r="BM63" s="36" t="n">
        <v>123</v>
      </c>
      <c r="BN63" s="36" t="n">
        <v>874</v>
      </c>
      <c r="BO63" s="36" t="n">
        <v>91</v>
      </c>
      <c r="BP63" s="36" t="n">
        <v>139</v>
      </c>
      <c r="BQ63" s="36" t="n">
        <v>33</v>
      </c>
      <c r="BR63" s="36" t="n">
        <v>126</v>
      </c>
      <c r="BS63" s="36" t="n">
        <v>30</v>
      </c>
      <c r="BT63" s="36" t="n">
        <v>460</v>
      </c>
      <c r="BU63" s="36" t="n">
        <v>430</v>
      </c>
      <c r="BV63" s="36" t="n">
        <v>175</v>
      </c>
      <c r="BW63" s="36" t="n">
        <v>1654</v>
      </c>
      <c r="BX63" s="36" t="n">
        <v>37</v>
      </c>
      <c r="BY63" s="36" t="n">
        <v>69</v>
      </c>
      <c r="BZ63" s="36" t="n">
        <v>237</v>
      </c>
      <c r="CA63" s="36" t="n">
        <v>10</v>
      </c>
      <c r="CB63" s="36" t="n">
        <v>66</v>
      </c>
      <c r="CC63" s="36" t="n">
        <v>631</v>
      </c>
      <c r="CD63" s="36" t="n">
        <v>238</v>
      </c>
      <c r="CE63" s="36" t="n">
        <v>1459</v>
      </c>
      <c r="CF63" s="36" t="n">
        <v>39403</v>
      </c>
      <c r="CG63" s="37"/>
      <c r="CH63" s="37"/>
    </row>
    <row r="64" customFormat="false" ht="11.25" hidden="false" customHeight="false" outlineLevel="0" collapsed="false">
      <c r="A64" s="34" t="s">
        <v>217</v>
      </c>
      <c r="B64" s="35" t="s">
        <v>218</v>
      </c>
      <c r="C64" s="34" t="s">
        <v>221</v>
      </c>
      <c r="D64" s="36" t="s">
        <v>159</v>
      </c>
      <c r="E64" s="36" t="s">
        <v>159</v>
      </c>
      <c r="F64" s="36" t="s">
        <v>159</v>
      </c>
      <c r="G64" s="36" t="n">
        <v>6</v>
      </c>
      <c r="H64" s="36" t="s">
        <v>159</v>
      </c>
      <c r="I64" s="36" t="n">
        <v>325</v>
      </c>
      <c r="J64" s="36" t="n">
        <v>7</v>
      </c>
      <c r="K64" s="36" t="s">
        <v>159</v>
      </c>
      <c r="L64" s="36" t="n">
        <v>733</v>
      </c>
      <c r="M64" s="36" t="n">
        <v>317</v>
      </c>
      <c r="N64" s="36" t="n">
        <v>328</v>
      </c>
      <c r="O64" s="36" t="n">
        <v>182</v>
      </c>
      <c r="P64" s="36" t="n">
        <v>102</v>
      </c>
      <c r="Q64" s="36" t="n">
        <v>73</v>
      </c>
      <c r="R64" s="36" t="n">
        <v>2</v>
      </c>
      <c r="S64" s="36" t="n">
        <v>29</v>
      </c>
      <c r="T64" s="36" t="n">
        <v>4</v>
      </c>
      <c r="U64" s="36" t="n">
        <v>75</v>
      </c>
      <c r="V64" s="36" t="n">
        <v>75</v>
      </c>
      <c r="W64" s="36" t="n">
        <v>18</v>
      </c>
      <c r="X64" s="36" t="n">
        <v>374</v>
      </c>
      <c r="Y64" s="36" t="n">
        <v>16</v>
      </c>
      <c r="Z64" s="36" t="n">
        <v>49</v>
      </c>
      <c r="AA64" s="36" t="n">
        <v>119</v>
      </c>
      <c r="AB64" s="36" t="n">
        <v>5</v>
      </c>
      <c r="AC64" s="36" t="n">
        <v>18</v>
      </c>
      <c r="AD64" s="36" t="n">
        <v>352</v>
      </c>
      <c r="AE64" s="36" t="n">
        <v>167</v>
      </c>
      <c r="AF64" s="36" t="n">
        <v>226</v>
      </c>
      <c r="AG64" s="36" t="n">
        <v>32</v>
      </c>
      <c r="AH64" s="36" t="n">
        <v>8</v>
      </c>
      <c r="AI64" s="36" t="n">
        <v>7</v>
      </c>
      <c r="AJ64" s="36" t="n">
        <v>42</v>
      </c>
      <c r="AK64" s="36" t="n">
        <v>1</v>
      </c>
      <c r="AL64" s="36" t="n">
        <v>674</v>
      </c>
      <c r="AM64" s="36" t="n">
        <v>30</v>
      </c>
      <c r="AN64" s="36" t="n">
        <v>3151</v>
      </c>
      <c r="AO64" s="36" t="n">
        <v>686</v>
      </c>
      <c r="AP64" s="36" t="n">
        <v>2591</v>
      </c>
      <c r="AQ64" s="36" t="n">
        <v>3653</v>
      </c>
      <c r="AR64" s="36" t="n">
        <v>532</v>
      </c>
      <c r="AS64" s="36" t="n">
        <v>1</v>
      </c>
      <c r="AT64" s="36" t="s">
        <v>159</v>
      </c>
      <c r="AU64" s="36" t="n">
        <v>103</v>
      </c>
      <c r="AV64" s="36" t="n">
        <v>80</v>
      </c>
      <c r="AW64" s="36" t="n">
        <v>344</v>
      </c>
      <c r="AX64" s="36" t="n">
        <v>1312</v>
      </c>
      <c r="AY64" s="36" t="n">
        <v>16</v>
      </c>
      <c r="AZ64" s="36" t="n">
        <v>20</v>
      </c>
      <c r="BA64" s="36" t="n">
        <v>2</v>
      </c>
      <c r="BB64" s="36" t="n">
        <v>25</v>
      </c>
      <c r="BC64" s="36" t="n">
        <v>186</v>
      </c>
      <c r="BD64" s="36" t="n">
        <v>253</v>
      </c>
      <c r="BE64" s="36" t="n">
        <v>200</v>
      </c>
      <c r="BF64" s="36" t="n">
        <v>4</v>
      </c>
      <c r="BG64" s="36" t="n">
        <v>543</v>
      </c>
      <c r="BH64" s="36" t="n">
        <v>2038</v>
      </c>
      <c r="BI64" s="36" t="n">
        <v>1270</v>
      </c>
      <c r="BJ64" s="36" t="n">
        <v>185</v>
      </c>
      <c r="BK64" s="36" t="n">
        <v>1161</v>
      </c>
      <c r="BL64" s="36" t="n">
        <v>47</v>
      </c>
      <c r="BM64" s="36" t="n">
        <v>72</v>
      </c>
      <c r="BN64" s="36" t="n">
        <v>646</v>
      </c>
      <c r="BO64" s="36" t="n">
        <v>74</v>
      </c>
      <c r="BP64" s="36" t="n">
        <v>110</v>
      </c>
      <c r="BQ64" s="36" t="n">
        <v>20</v>
      </c>
      <c r="BR64" s="36" t="n">
        <v>108</v>
      </c>
      <c r="BS64" s="36" t="n">
        <v>18</v>
      </c>
      <c r="BT64" s="36" t="n">
        <v>244</v>
      </c>
      <c r="BU64" s="36" t="n">
        <v>300</v>
      </c>
      <c r="BV64" s="36" t="n">
        <v>128</v>
      </c>
      <c r="BW64" s="36" t="n">
        <v>1170</v>
      </c>
      <c r="BX64" s="36" t="n">
        <v>17</v>
      </c>
      <c r="BY64" s="36" t="n">
        <v>49</v>
      </c>
      <c r="BZ64" s="36" t="n">
        <v>88</v>
      </c>
      <c r="CA64" s="36" t="n">
        <v>8</v>
      </c>
      <c r="CB64" s="36" t="n">
        <v>42</v>
      </c>
      <c r="CC64" s="36" t="n">
        <v>187</v>
      </c>
      <c r="CD64" s="36" t="n">
        <v>182</v>
      </c>
      <c r="CE64" s="36" t="n">
        <v>1118</v>
      </c>
      <c r="CF64" s="36" t="n">
        <v>27380</v>
      </c>
      <c r="CG64" s="37"/>
      <c r="CH64" s="37"/>
    </row>
    <row r="65" customFormat="false" ht="11.25" hidden="false" customHeight="false" outlineLevel="0" collapsed="false">
      <c r="A65" s="34" t="s">
        <v>217</v>
      </c>
      <c r="B65" s="35" t="s">
        <v>218</v>
      </c>
      <c r="C65" s="34" t="s">
        <v>222</v>
      </c>
      <c r="D65" s="36" t="s">
        <v>159</v>
      </c>
      <c r="E65" s="36" t="s">
        <v>159</v>
      </c>
      <c r="F65" s="36" t="s">
        <v>159</v>
      </c>
      <c r="G65" s="36" t="n">
        <v>25</v>
      </c>
      <c r="H65" s="36" t="n">
        <v>2</v>
      </c>
      <c r="I65" s="36" t="n">
        <v>699</v>
      </c>
      <c r="J65" s="36" t="n">
        <v>45</v>
      </c>
      <c r="K65" s="36" t="s">
        <v>159</v>
      </c>
      <c r="L65" s="36" t="n">
        <v>433</v>
      </c>
      <c r="M65" s="36" t="n">
        <v>1729</v>
      </c>
      <c r="N65" s="36" t="n">
        <v>3046</v>
      </c>
      <c r="O65" s="36" t="n">
        <v>722</v>
      </c>
      <c r="P65" s="36" t="n">
        <v>156</v>
      </c>
      <c r="Q65" s="36" t="n">
        <v>450</v>
      </c>
      <c r="R65" s="36" t="n">
        <v>8</v>
      </c>
      <c r="S65" s="36" t="n">
        <v>111</v>
      </c>
      <c r="T65" s="36" t="n">
        <v>30</v>
      </c>
      <c r="U65" s="36" t="n">
        <v>233</v>
      </c>
      <c r="V65" s="36" t="n">
        <v>567</v>
      </c>
      <c r="W65" s="36" t="n">
        <v>73</v>
      </c>
      <c r="X65" s="36" t="n">
        <v>1337</v>
      </c>
      <c r="Y65" s="36" t="n">
        <v>178</v>
      </c>
      <c r="Z65" s="36" t="n">
        <v>267</v>
      </c>
      <c r="AA65" s="36" t="n">
        <v>395</v>
      </c>
      <c r="AB65" s="36" t="n">
        <v>45</v>
      </c>
      <c r="AC65" s="36" t="n">
        <v>30</v>
      </c>
      <c r="AD65" s="36" t="n">
        <v>444</v>
      </c>
      <c r="AE65" s="36" t="n">
        <v>1039</v>
      </c>
      <c r="AF65" s="36" t="n">
        <v>631</v>
      </c>
      <c r="AG65" s="36" t="n">
        <v>96</v>
      </c>
      <c r="AH65" s="36" t="n">
        <v>28</v>
      </c>
      <c r="AI65" s="36" t="n">
        <v>35</v>
      </c>
      <c r="AJ65" s="36" t="n">
        <v>117</v>
      </c>
      <c r="AK65" s="36" t="n">
        <v>13</v>
      </c>
      <c r="AL65" s="36" t="n">
        <v>1497</v>
      </c>
      <c r="AM65" s="36" t="n">
        <v>113</v>
      </c>
      <c r="AN65" s="36" t="n">
        <v>9735</v>
      </c>
      <c r="AO65" s="36" t="n">
        <v>1929</v>
      </c>
      <c r="AP65" s="36" t="n">
        <v>9930</v>
      </c>
      <c r="AQ65" s="36" t="n">
        <v>12217</v>
      </c>
      <c r="AR65" s="36" t="n">
        <v>2173</v>
      </c>
      <c r="AS65" s="36" t="n">
        <v>9</v>
      </c>
      <c r="AT65" s="36" t="n">
        <v>11</v>
      </c>
      <c r="AU65" s="36" t="n">
        <v>611</v>
      </c>
      <c r="AV65" s="36" t="n">
        <v>196</v>
      </c>
      <c r="AW65" s="36" t="n">
        <v>1440</v>
      </c>
      <c r="AX65" s="36" t="n">
        <v>4491</v>
      </c>
      <c r="AY65" s="36" t="n">
        <v>184</v>
      </c>
      <c r="AZ65" s="36" t="n">
        <v>149</v>
      </c>
      <c r="BA65" s="36" t="n">
        <v>34</v>
      </c>
      <c r="BB65" s="36" t="n">
        <v>152</v>
      </c>
      <c r="BC65" s="36" t="n">
        <v>1110</v>
      </c>
      <c r="BD65" s="36" t="n">
        <v>889</v>
      </c>
      <c r="BE65" s="36" t="n">
        <v>821</v>
      </c>
      <c r="BF65" s="36" t="n">
        <v>31</v>
      </c>
      <c r="BG65" s="36" t="n">
        <v>1719</v>
      </c>
      <c r="BH65" s="36" t="n">
        <v>6144</v>
      </c>
      <c r="BI65" s="36" t="n">
        <v>5921</v>
      </c>
      <c r="BJ65" s="36" t="n">
        <v>1180</v>
      </c>
      <c r="BK65" s="36" t="n">
        <v>5504</v>
      </c>
      <c r="BL65" s="36" t="n">
        <v>260</v>
      </c>
      <c r="BM65" s="36" t="n">
        <v>507</v>
      </c>
      <c r="BN65" s="36" t="n">
        <v>3418</v>
      </c>
      <c r="BO65" s="36" t="n">
        <v>210</v>
      </c>
      <c r="BP65" s="36" t="n">
        <v>293</v>
      </c>
      <c r="BQ65" s="36" t="n">
        <v>107</v>
      </c>
      <c r="BR65" s="36" t="n">
        <v>658</v>
      </c>
      <c r="BS65" s="36" t="n">
        <v>57</v>
      </c>
      <c r="BT65" s="36" t="n">
        <v>1179</v>
      </c>
      <c r="BU65" s="36" t="n">
        <v>1482</v>
      </c>
      <c r="BV65" s="36" t="n">
        <v>705</v>
      </c>
      <c r="BW65" s="36" t="n">
        <v>5328</v>
      </c>
      <c r="BX65" s="36" t="n">
        <v>117</v>
      </c>
      <c r="BY65" s="36" t="n">
        <v>154</v>
      </c>
      <c r="BZ65" s="36" t="n">
        <v>867</v>
      </c>
      <c r="CA65" s="36" t="n">
        <v>40</v>
      </c>
      <c r="CB65" s="36" t="n">
        <v>95</v>
      </c>
      <c r="CC65" s="36" t="n">
        <v>444</v>
      </c>
      <c r="CD65" s="36" t="n">
        <v>635</v>
      </c>
      <c r="CE65" s="36" t="n">
        <v>3198</v>
      </c>
      <c r="CF65" s="36" t="n">
        <v>100928</v>
      </c>
      <c r="CG65" s="37"/>
      <c r="CH65" s="37"/>
    </row>
    <row r="66" customFormat="false" ht="11.25" hidden="false" customHeight="false" outlineLevel="0" collapsed="false">
      <c r="A66" s="34" t="s">
        <v>217</v>
      </c>
      <c r="B66" s="35" t="s">
        <v>218</v>
      </c>
      <c r="C66" s="34" t="s">
        <v>223</v>
      </c>
      <c r="D66" s="36" t="s">
        <v>159</v>
      </c>
      <c r="E66" s="36" t="s">
        <v>159</v>
      </c>
      <c r="F66" s="36" t="s">
        <v>159</v>
      </c>
      <c r="G66" s="36" t="n">
        <v>10</v>
      </c>
      <c r="H66" s="36" t="s">
        <v>159</v>
      </c>
      <c r="I66" s="36" t="n">
        <v>336</v>
      </c>
      <c r="J66" s="36" t="n">
        <v>11</v>
      </c>
      <c r="K66" s="36" t="s">
        <v>159</v>
      </c>
      <c r="L66" s="36" t="n">
        <v>41</v>
      </c>
      <c r="M66" s="36" t="n">
        <v>49</v>
      </c>
      <c r="N66" s="36" t="n">
        <v>13</v>
      </c>
      <c r="O66" s="36" t="n">
        <v>132</v>
      </c>
      <c r="P66" s="36" t="n">
        <v>9</v>
      </c>
      <c r="Q66" s="36" t="n">
        <v>61</v>
      </c>
      <c r="R66" s="36" t="n">
        <v>7</v>
      </c>
      <c r="S66" s="36" t="n">
        <v>25</v>
      </c>
      <c r="T66" s="36" t="s">
        <v>159</v>
      </c>
      <c r="U66" s="36" t="n">
        <v>34</v>
      </c>
      <c r="V66" s="36" t="n">
        <v>100</v>
      </c>
      <c r="W66" s="36" t="n">
        <v>10</v>
      </c>
      <c r="X66" s="36" t="n">
        <v>271</v>
      </c>
      <c r="Y66" s="36" t="n">
        <v>12</v>
      </c>
      <c r="Z66" s="36" t="n">
        <v>17</v>
      </c>
      <c r="AA66" s="36" t="n">
        <v>50</v>
      </c>
      <c r="AB66" s="36" t="n">
        <v>12</v>
      </c>
      <c r="AC66" s="36" t="n">
        <v>49</v>
      </c>
      <c r="AD66" s="36" t="n">
        <v>26</v>
      </c>
      <c r="AE66" s="36" t="n">
        <v>164</v>
      </c>
      <c r="AF66" s="36" t="n">
        <v>360</v>
      </c>
      <c r="AG66" s="36" t="n">
        <v>45</v>
      </c>
      <c r="AH66" s="36" t="n">
        <v>8</v>
      </c>
      <c r="AI66" s="36" t="n">
        <v>10</v>
      </c>
      <c r="AJ66" s="36" t="n">
        <v>58</v>
      </c>
      <c r="AK66" s="36" t="n">
        <v>9</v>
      </c>
      <c r="AL66" s="36" t="n">
        <v>673</v>
      </c>
      <c r="AM66" s="36" t="n">
        <v>25</v>
      </c>
      <c r="AN66" s="36" t="n">
        <v>2468</v>
      </c>
      <c r="AO66" s="36" t="n">
        <v>698</v>
      </c>
      <c r="AP66" s="36" t="n">
        <v>2133</v>
      </c>
      <c r="AQ66" s="36" t="n">
        <v>5178</v>
      </c>
      <c r="AR66" s="36" t="n">
        <v>614</v>
      </c>
      <c r="AS66" s="36" t="n">
        <v>28</v>
      </c>
      <c r="AT66" s="36" t="s">
        <v>159</v>
      </c>
      <c r="AU66" s="36" t="n">
        <v>556</v>
      </c>
      <c r="AV66" s="36" t="n">
        <v>71</v>
      </c>
      <c r="AW66" s="36" t="n">
        <v>741</v>
      </c>
      <c r="AX66" s="36" t="n">
        <v>2270</v>
      </c>
      <c r="AY66" s="36" t="n">
        <v>36</v>
      </c>
      <c r="AZ66" s="36" t="n">
        <v>31</v>
      </c>
      <c r="BA66" s="36" t="n">
        <v>3</v>
      </c>
      <c r="BB66" s="36" t="n">
        <v>33</v>
      </c>
      <c r="BC66" s="36" t="n">
        <v>193</v>
      </c>
      <c r="BD66" s="36" t="n">
        <v>194</v>
      </c>
      <c r="BE66" s="36" t="n">
        <v>218</v>
      </c>
      <c r="BF66" s="36" t="n">
        <v>9</v>
      </c>
      <c r="BG66" s="36" t="n">
        <v>555</v>
      </c>
      <c r="BH66" s="36" t="n">
        <v>1787</v>
      </c>
      <c r="BI66" s="36" t="n">
        <v>1374</v>
      </c>
      <c r="BJ66" s="36" t="n">
        <v>219</v>
      </c>
      <c r="BK66" s="36" t="n">
        <v>1133</v>
      </c>
      <c r="BL66" s="36" t="n">
        <v>65</v>
      </c>
      <c r="BM66" s="36" t="n">
        <v>95</v>
      </c>
      <c r="BN66" s="36" t="n">
        <v>614</v>
      </c>
      <c r="BO66" s="36" t="n">
        <v>84</v>
      </c>
      <c r="BP66" s="36" t="n">
        <v>185</v>
      </c>
      <c r="BQ66" s="36" t="n">
        <v>27</v>
      </c>
      <c r="BR66" s="36" t="n">
        <v>166</v>
      </c>
      <c r="BS66" s="36" t="n">
        <v>21</v>
      </c>
      <c r="BT66" s="36" t="n">
        <v>383</v>
      </c>
      <c r="BU66" s="36" t="n">
        <v>312</v>
      </c>
      <c r="BV66" s="36" t="n">
        <v>157</v>
      </c>
      <c r="BW66" s="36" t="n">
        <v>1208</v>
      </c>
      <c r="BX66" s="36" t="n">
        <v>36</v>
      </c>
      <c r="BY66" s="36" t="n">
        <v>48</v>
      </c>
      <c r="BZ66" s="36" t="n">
        <v>140</v>
      </c>
      <c r="CA66" s="36" t="n">
        <v>9</v>
      </c>
      <c r="CB66" s="36" t="n">
        <v>50</v>
      </c>
      <c r="CC66" s="36" t="n">
        <v>333</v>
      </c>
      <c r="CD66" s="36" t="n">
        <v>157</v>
      </c>
      <c r="CE66" s="36" t="n">
        <v>1061</v>
      </c>
      <c r="CF66" s="36" t="n">
        <v>28320</v>
      </c>
      <c r="CG66" s="37"/>
      <c r="CH66" s="37"/>
    </row>
    <row r="67" customFormat="false" ht="11.25" hidden="false" customHeight="false" outlineLevel="0" collapsed="false">
      <c r="A67" s="34" t="s">
        <v>217</v>
      </c>
      <c r="B67" s="35" t="s">
        <v>218</v>
      </c>
      <c r="C67" s="34" t="s">
        <v>224</v>
      </c>
      <c r="D67" s="36" t="s">
        <v>159</v>
      </c>
      <c r="E67" s="36" t="s">
        <v>159</v>
      </c>
      <c r="F67" s="36" t="s">
        <v>159</v>
      </c>
      <c r="G67" s="36" t="n">
        <v>11</v>
      </c>
      <c r="H67" s="36" t="s">
        <v>159</v>
      </c>
      <c r="I67" s="36" t="n">
        <v>309</v>
      </c>
      <c r="J67" s="36" t="n">
        <v>15</v>
      </c>
      <c r="K67" s="36" t="s">
        <v>159</v>
      </c>
      <c r="L67" s="36" t="n">
        <v>75</v>
      </c>
      <c r="M67" s="36" t="n">
        <v>247</v>
      </c>
      <c r="N67" s="36" t="n">
        <v>1227</v>
      </c>
      <c r="O67" s="36" t="n">
        <v>287</v>
      </c>
      <c r="P67" s="36" t="n">
        <v>28</v>
      </c>
      <c r="Q67" s="36" t="n">
        <v>110</v>
      </c>
      <c r="R67" s="36" t="n">
        <v>1</v>
      </c>
      <c r="S67" s="36" t="n">
        <v>82</v>
      </c>
      <c r="T67" s="36" t="n">
        <v>9</v>
      </c>
      <c r="U67" s="36" t="n">
        <v>93</v>
      </c>
      <c r="V67" s="36" t="n">
        <v>203</v>
      </c>
      <c r="W67" s="36" t="n">
        <v>19</v>
      </c>
      <c r="X67" s="36" t="n">
        <v>373</v>
      </c>
      <c r="Y67" s="36" t="n">
        <v>44</v>
      </c>
      <c r="Z67" s="36" t="n">
        <v>44</v>
      </c>
      <c r="AA67" s="36" t="n">
        <v>131</v>
      </c>
      <c r="AB67" s="36" t="n">
        <v>11</v>
      </c>
      <c r="AC67" s="36" t="n">
        <v>59</v>
      </c>
      <c r="AD67" s="36" t="n">
        <v>431</v>
      </c>
      <c r="AE67" s="36" t="n">
        <v>204</v>
      </c>
      <c r="AF67" s="36" t="n">
        <v>270</v>
      </c>
      <c r="AG67" s="36" t="n">
        <v>51</v>
      </c>
      <c r="AH67" s="36" t="n">
        <v>15</v>
      </c>
      <c r="AI67" s="36" t="n">
        <v>16</v>
      </c>
      <c r="AJ67" s="36" t="n">
        <v>71</v>
      </c>
      <c r="AK67" s="36" t="n">
        <v>7</v>
      </c>
      <c r="AL67" s="36" t="n">
        <v>1039</v>
      </c>
      <c r="AM67" s="36" t="n">
        <v>51</v>
      </c>
      <c r="AN67" s="36" t="n">
        <v>3574</v>
      </c>
      <c r="AO67" s="36" t="n">
        <v>806</v>
      </c>
      <c r="AP67" s="36" t="n">
        <v>3383</v>
      </c>
      <c r="AQ67" s="36" t="n">
        <v>5182</v>
      </c>
      <c r="AR67" s="36" t="n">
        <v>749</v>
      </c>
      <c r="AS67" s="36" t="n">
        <v>2</v>
      </c>
      <c r="AT67" s="36" t="n">
        <v>7</v>
      </c>
      <c r="AU67" s="36" t="n">
        <v>204</v>
      </c>
      <c r="AV67" s="36" t="n">
        <v>126</v>
      </c>
      <c r="AW67" s="36" t="n">
        <v>468</v>
      </c>
      <c r="AX67" s="36" t="n">
        <v>2118</v>
      </c>
      <c r="AY67" s="36" t="n">
        <v>34</v>
      </c>
      <c r="AZ67" s="36" t="n">
        <v>44</v>
      </c>
      <c r="BA67" s="36" t="n">
        <v>11</v>
      </c>
      <c r="BB67" s="36" t="n">
        <v>55</v>
      </c>
      <c r="BC67" s="36" t="n">
        <v>497</v>
      </c>
      <c r="BD67" s="36" t="n">
        <v>312</v>
      </c>
      <c r="BE67" s="36" t="n">
        <v>328</v>
      </c>
      <c r="BF67" s="36" t="n">
        <v>8</v>
      </c>
      <c r="BG67" s="36" t="n">
        <v>733</v>
      </c>
      <c r="BH67" s="36" t="n">
        <v>2258</v>
      </c>
      <c r="BI67" s="36" t="n">
        <v>1955</v>
      </c>
      <c r="BJ67" s="36" t="n">
        <v>295</v>
      </c>
      <c r="BK67" s="36" t="n">
        <v>1967</v>
      </c>
      <c r="BL67" s="36" t="n">
        <v>158</v>
      </c>
      <c r="BM67" s="36" t="n">
        <v>116</v>
      </c>
      <c r="BN67" s="36" t="n">
        <v>1089</v>
      </c>
      <c r="BO67" s="36" t="n">
        <v>142</v>
      </c>
      <c r="BP67" s="36" t="n">
        <v>148</v>
      </c>
      <c r="BQ67" s="36" t="n">
        <v>52</v>
      </c>
      <c r="BR67" s="36" t="n">
        <v>173</v>
      </c>
      <c r="BS67" s="36" t="n">
        <v>24</v>
      </c>
      <c r="BT67" s="36" t="n">
        <v>321</v>
      </c>
      <c r="BU67" s="36" t="n">
        <v>472</v>
      </c>
      <c r="BV67" s="36" t="n">
        <v>196</v>
      </c>
      <c r="BW67" s="36" t="n">
        <v>1945</v>
      </c>
      <c r="BX67" s="36" t="n">
        <v>34</v>
      </c>
      <c r="BY67" s="36" t="n">
        <v>74</v>
      </c>
      <c r="BZ67" s="36" t="n">
        <v>182</v>
      </c>
      <c r="CA67" s="36" t="n">
        <v>11</v>
      </c>
      <c r="CB67" s="36" t="n">
        <v>49</v>
      </c>
      <c r="CC67" s="36" t="n">
        <v>320</v>
      </c>
      <c r="CD67" s="36" t="n">
        <v>181</v>
      </c>
      <c r="CE67" s="36" t="n">
        <v>1463</v>
      </c>
      <c r="CF67" s="36" t="n">
        <v>37799</v>
      </c>
      <c r="CG67" s="37"/>
      <c r="CH67" s="37"/>
    </row>
    <row r="68" customFormat="false" ht="11.25" hidden="false" customHeight="false" outlineLevel="0" collapsed="false">
      <c r="A68" s="34" t="s">
        <v>217</v>
      </c>
      <c r="B68" s="35" t="s">
        <v>218</v>
      </c>
      <c r="C68" s="34" t="s">
        <v>225</v>
      </c>
      <c r="D68" s="36" t="s">
        <v>159</v>
      </c>
      <c r="E68" s="36" t="s">
        <v>159</v>
      </c>
      <c r="F68" s="36" t="s">
        <v>159</v>
      </c>
      <c r="G68" s="36" t="n">
        <v>21</v>
      </c>
      <c r="H68" s="36" t="s">
        <v>159</v>
      </c>
      <c r="I68" s="36" t="n">
        <v>330</v>
      </c>
      <c r="J68" s="36" t="n">
        <v>9</v>
      </c>
      <c r="K68" s="36" t="n">
        <v>1</v>
      </c>
      <c r="L68" s="36" t="n">
        <v>122</v>
      </c>
      <c r="M68" s="36" t="n">
        <v>431</v>
      </c>
      <c r="N68" s="36" t="n">
        <v>333</v>
      </c>
      <c r="O68" s="36" t="n">
        <v>319</v>
      </c>
      <c r="P68" s="36" t="n">
        <v>41</v>
      </c>
      <c r="Q68" s="36" t="n">
        <v>74</v>
      </c>
      <c r="R68" s="36" t="n">
        <v>2</v>
      </c>
      <c r="S68" s="36" t="n">
        <v>41</v>
      </c>
      <c r="T68" s="36" t="n">
        <v>2</v>
      </c>
      <c r="U68" s="36" t="n">
        <v>43</v>
      </c>
      <c r="V68" s="36" t="n">
        <v>170</v>
      </c>
      <c r="W68" s="36" t="n">
        <v>86</v>
      </c>
      <c r="X68" s="36" t="n">
        <v>531</v>
      </c>
      <c r="Y68" s="36" t="n">
        <v>55</v>
      </c>
      <c r="Z68" s="36" t="n">
        <v>99</v>
      </c>
      <c r="AA68" s="36" t="n">
        <v>134</v>
      </c>
      <c r="AB68" s="36" t="n">
        <v>10</v>
      </c>
      <c r="AC68" s="36" t="n">
        <v>6</v>
      </c>
      <c r="AD68" s="36" t="n">
        <v>190</v>
      </c>
      <c r="AE68" s="36" t="n">
        <v>1312</v>
      </c>
      <c r="AF68" s="36" t="n">
        <v>231</v>
      </c>
      <c r="AG68" s="36" t="n">
        <v>91</v>
      </c>
      <c r="AH68" s="36" t="n">
        <v>10</v>
      </c>
      <c r="AI68" s="36" t="n">
        <v>8</v>
      </c>
      <c r="AJ68" s="36" t="n">
        <v>59</v>
      </c>
      <c r="AK68" s="36" t="n">
        <v>4</v>
      </c>
      <c r="AL68" s="36" t="n">
        <v>915</v>
      </c>
      <c r="AM68" s="36" t="n">
        <v>55</v>
      </c>
      <c r="AN68" s="36" t="n">
        <v>3258</v>
      </c>
      <c r="AO68" s="36" t="n">
        <v>723</v>
      </c>
      <c r="AP68" s="36" t="n">
        <v>2745</v>
      </c>
      <c r="AQ68" s="36" t="n">
        <v>4413</v>
      </c>
      <c r="AR68" s="36" t="n">
        <v>605</v>
      </c>
      <c r="AS68" s="36" t="s">
        <v>159</v>
      </c>
      <c r="AT68" s="36" t="n">
        <v>1</v>
      </c>
      <c r="AU68" s="36" t="n">
        <v>95</v>
      </c>
      <c r="AV68" s="36" t="n">
        <v>95</v>
      </c>
      <c r="AW68" s="36" t="n">
        <v>444</v>
      </c>
      <c r="AX68" s="36" t="n">
        <v>1546</v>
      </c>
      <c r="AY68" s="36" t="n">
        <v>28</v>
      </c>
      <c r="AZ68" s="36" t="n">
        <v>28</v>
      </c>
      <c r="BA68" s="36" t="n">
        <v>16</v>
      </c>
      <c r="BB68" s="36" t="n">
        <v>49</v>
      </c>
      <c r="BC68" s="36" t="n">
        <v>300</v>
      </c>
      <c r="BD68" s="36" t="n">
        <v>167</v>
      </c>
      <c r="BE68" s="36" t="n">
        <v>264</v>
      </c>
      <c r="BF68" s="36" t="n">
        <v>10</v>
      </c>
      <c r="BG68" s="36" t="n">
        <v>585</v>
      </c>
      <c r="BH68" s="36" t="n">
        <v>1612</v>
      </c>
      <c r="BI68" s="36" t="n">
        <v>1438</v>
      </c>
      <c r="BJ68" s="36" t="n">
        <v>297</v>
      </c>
      <c r="BK68" s="36" t="n">
        <v>1584</v>
      </c>
      <c r="BL68" s="36" t="n">
        <v>58</v>
      </c>
      <c r="BM68" s="36" t="n">
        <v>100</v>
      </c>
      <c r="BN68" s="36" t="n">
        <v>769</v>
      </c>
      <c r="BO68" s="36" t="n">
        <v>74</v>
      </c>
      <c r="BP68" s="36" t="n">
        <v>89</v>
      </c>
      <c r="BQ68" s="36" t="n">
        <v>25</v>
      </c>
      <c r="BR68" s="36" t="n">
        <v>112</v>
      </c>
      <c r="BS68" s="36" t="n">
        <v>18</v>
      </c>
      <c r="BT68" s="36" t="n">
        <v>221</v>
      </c>
      <c r="BU68" s="36" t="n">
        <v>304</v>
      </c>
      <c r="BV68" s="36" t="n">
        <v>144</v>
      </c>
      <c r="BW68" s="36" t="n">
        <v>1276</v>
      </c>
      <c r="BX68" s="36" t="n">
        <v>39</v>
      </c>
      <c r="BY68" s="36" t="n">
        <v>78</v>
      </c>
      <c r="BZ68" s="36" t="n">
        <v>169</v>
      </c>
      <c r="CA68" s="36" t="n">
        <v>11</v>
      </c>
      <c r="CB68" s="36" t="n">
        <v>31</v>
      </c>
      <c r="CC68" s="36" t="n">
        <v>151</v>
      </c>
      <c r="CD68" s="36" t="n">
        <v>171</v>
      </c>
      <c r="CE68" s="36" t="n">
        <v>1229</v>
      </c>
      <c r="CF68" s="36" t="n">
        <v>31107</v>
      </c>
      <c r="CG68" s="37"/>
      <c r="CH68" s="37"/>
    </row>
    <row r="69" customFormat="false" ht="11.25" hidden="false" customHeight="false" outlineLevel="0" collapsed="false">
      <c r="A69" s="34" t="s">
        <v>217</v>
      </c>
      <c r="B69" s="35" t="s">
        <v>218</v>
      </c>
      <c r="C69" s="34" t="s">
        <v>226</v>
      </c>
      <c r="D69" s="36" t="s">
        <v>159</v>
      </c>
      <c r="E69" s="36" t="s">
        <v>159</v>
      </c>
      <c r="F69" s="36" t="s">
        <v>159</v>
      </c>
      <c r="G69" s="36" t="n">
        <v>23</v>
      </c>
      <c r="H69" s="36" t="n">
        <v>1</v>
      </c>
      <c r="I69" s="36" t="n">
        <v>274</v>
      </c>
      <c r="J69" s="36" t="n">
        <v>39</v>
      </c>
      <c r="K69" s="36" t="s">
        <v>159</v>
      </c>
      <c r="L69" s="36" t="n">
        <v>32</v>
      </c>
      <c r="M69" s="36" t="n">
        <v>77</v>
      </c>
      <c r="N69" s="36" t="n">
        <v>143</v>
      </c>
      <c r="O69" s="36" t="n">
        <v>255</v>
      </c>
      <c r="P69" s="36" t="n">
        <v>19</v>
      </c>
      <c r="Q69" s="36" t="n">
        <v>73</v>
      </c>
      <c r="R69" s="36" t="n">
        <v>4</v>
      </c>
      <c r="S69" s="36" t="n">
        <v>26</v>
      </c>
      <c r="T69" s="36" t="n">
        <v>3</v>
      </c>
      <c r="U69" s="36" t="n">
        <v>43</v>
      </c>
      <c r="V69" s="36" t="n">
        <v>239</v>
      </c>
      <c r="W69" s="36" t="n">
        <v>13</v>
      </c>
      <c r="X69" s="36" t="n">
        <v>312</v>
      </c>
      <c r="Y69" s="36" t="n">
        <v>19</v>
      </c>
      <c r="Z69" s="36" t="n">
        <v>32</v>
      </c>
      <c r="AA69" s="36" t="n">
        <v>95</v>
      </c>
      <c r="AB69" s="36" t="n">
        <v>16</v>
      </c>
      <c r="AC69" s="36" t="s">
        <v>159</v>
      </c>
      <c r="AD69" s="36" t="n">
        <v>231</v>
      </c>
      <c r="AE69" s="36" t="n">
        <v>109</v>
      </c>
      <c r="AF69" s="36" t="n">
        <v>138</v>
      </c>
      <c r="AG69" s="36" t="n">
        <v>39</v>
      </c>
      <c r="AH69" s="36" t="n">
        <v>9</v>
      </c>
      <c r="AI69" s="36" t="n">
        <v>14</v>
      </c>
      <c r="AJ69" s="36" t="n">
        <v>38</v>
      </c>
      <c r="AK69" s="36" t="n">
        <v>3</v>
      </c>
      <c r="AL69" s="36" t="n">
        <v>720</v>
      </c>
      <c r="AM69" s="36" t="n">
        <v>33</v>
      </c>
      <c r="AN69" s="36" t="n">
        <v>2467</v>
      </c>
      <c r="AO69" s="36" t="n">
        <v>526</v>
      </c>
      <c r="AP69" s="36" t="n">
        <v>1841</v>
      </c>
      <c r="AQ69" s="36" t="n">
        <v>3484</v>
      </c>
      <c r="AR69" s="36" t="n">
        <v>519</v>
      </c>
      <c r="AS69" s="36" t="n">
        <v>2</v>
      </c>
      <c r="AT69" s="36" t="s">
        <v>159</v>
      </c>
      <c r="AU69" s="36" t="n">
        <v>77</v>
      </c>
      <c r="AV69" s="36" t="n">
        <v>80</v>
      </c>
      <c r="AW69" s="36" t="n">
        <v>1111</v>
      </c>
      <c r="AX69" s="36" t="n">
        <v>1572</v>
      </c>
      <c r="AY69" s="36" t="n">
        <v>30</v>
      </c>
      <c r="AZ69" s="36" t="n">
        <v>28</v>
      </c>
      <c r="BA69" s="36" t="n">
        <v>14</v>
      </c>
      <c r="BB69" s="36" t="n">
        <v>36</v>
      </c>
      <c r="BC69" s="36" t="n">
        <v>202</v>
      </c>
      <c r="BD69" s="36" t="n">
        <v>185</v>
      </c>
      <c r="BE69" s="36" t="n">
        <v>242</v>
      </c>
      <c r="BF69" s="36" t="n">
        <v>5</v>
      </c>
      <c r="BG69" s="36" t="n">
        <v>467</v>
      </c>
      <c r="BH69" s="36" t="n">
        <v>1546</v>
      </c>
      <c r="BI69" s="36" t="n">
        <v>1147</v>
      </c>
      <c r="BJ69" s="36" t="n">
        <v>197</v>
      </c>
      <c r="BK69" s="36" t="n">
        <v>1069</v>
      </c>
      <c r="BL69" s="36" t="n">
        <v>81</v>
      </c>
      <c r="BM69" s="36" t="n">
        <v>79</v>
      </c>
      <c r="BN69" s="36" t="n">
        <v>744</v>
      </c>
      <c r="BO69" s="36" t="n">
        <v>66</v>
      </c>
      <c r="BP69" s="36" t="n">
        <v>84</v>
      </c>
      <c r="BQ69" s="36" t="n">
        <v>32</v>
      </c>
      <c r="BR69" s="36" t="n">
        <v>185</v>
      </c>
      <c r="BS69" s="36" t="n">
        <v>19</v>
      </c>
      <c r="BT69" s="36" t="n">
        <v>205</v>
      </c>
      <c r="BU69" s="36" t="n">
        <v>280</v>
      </c>
      <c r="BV69" s="36" t="n">
        <v>126</v>
      </c>
      <c r="BW69" s="36" t="n">
        <v>1335</v>
      </c>
      <c r="BX69" s="36" t="n">
        <v>16</v>
      </c>
      <c r="BY69" s="36" t="n">
        <v>47</v>
      </c>
      <c r="BZ69" s="36" t="n">
        <v>146</v>
      </c>
      <c r="CA69" s="36" t="n">
        <v>16</v>
      </c>
      <c r="CB69" s="36" t="n">
        <v>20</v>
      </c>
      <c r="CC69" s="36" t="n">
        <v>120</v>
      </c>
      <c r="CD69" s="36" t="n">
        <v>144</v>
      </c>
      <c r="CE69" s="36" t="n">
        <v>931</v>
      </c>
      <c r="CF69" s="36" t="n">
        <v>24595</v>
      </c>
      <c r="CG69" s="37"/>
      <c r="CH69" s="37"/>
    </row>
    <row r="70" customFormat="false" ht="11.25" hidden="false" customHeight="false" outlineLevel="0" collapsed="false">
      <c r="A70" s="34" t="s">
        <v>217</v>
      </c>
      <c r="B70" s="35" t="s">
        <v>218</v>
      </c>
      <c r="C70" s="34" t="s">
        <v>227</v>
      </c>
      <c r="D70" s="36" t="s">
        <v>159</v>
      </c>
      <c r="E70" s="36" t="s">
        <v>159</v>
      </c>
      <c r="F70" s="36" t="s">
        <v>159</v>
      </c>
      <c r="G70" s="36" t="n">
        <v>29</v>
      </c>
      <c r="H70" s="36" t="s">
        <v>159</v>
      </c>
      <c r="I70" s="36" t="n">
        <v>305</v>
      </c>
      <c r="J70" s="36" t="n">
        <v>20</v>
      </c>
      <c r="K70" s="36" t="s">
        <v>159</v>
      </c>
      <c r="L70" s="36" t="n">
        <v>27</v>
      </c>
      <c r="M70" s="36" t="n">
        <v>48</v>
      </c>
      <c r="N70" s="36" t="n">
        <v>29</v>
      </c>
      <c r="O70" s="36" t="n">
        <v>148</v>
      </c>
      <c r="P70" s="36" t="n">
        <v>5</v>
      </c>
      <c r="Q70" s="36" t="n">
        <v>48</v>
      </c>
      <c r="R70" s="36" t="n">
        <v>3</v>
      </c>
      <c r="S70" s="36" t="n">
        <v>17</v>
      </c>
      <c r="T70" s="36" t="s">
        <v>159</v>
      </c>
      <c r="U70" s="36" t="n">
        <v>9</v>
      </c>
      <c r="V70" s="36" t="n">
        <v>70</v>
      </c>
      <c r="W70" s="36" t="n">
        <v>5</v>
      </c>
      <c r="X70" s="36" t="n">
        <v>189</v>
      </c>
      <c r="Y70" s="36" t="n">
        <v>3</v>
      </c>
      <c r="Z70" s="36" t="n">
        <v>10</v>
      </c>
      <c r="AA70" s="36" t="n">
        <v>17</v>
      </c>
      <c r="AB70" s="36" t="n">
        <v>3</v>
      </c>
      <c r="AC70" s="36" t="n">
        <v>15</v>
      </c>
      <c r="AD70" s="36" t="n">
        <v>35</v>
      </c>
      <c r="AE70" s="36" t="n">
        <v>99</v>
      </c>
      <c r="AF70" s="36" t="n">
        <v>212</v>
      </c>
      <c r="AG70" s="36" t="n">
        <v>55</v>
      </c>
      <c r="AH70" s="36" t="n">
        <v>11</v>
      </c>
      <c r="AI70" s="36" t="n">
        <v>10</v>
      </c>
      <c r="AJ70" s="36" t="n">
        <v>34</v>
      </c>
      <c r="AK70" s="36" t="n">
        <v>5</v>
      </c>
      <c r="AL70" s="36" t="n">
        <v>475</v>
      </c>
      <c r="AM70" s="36" t="n">
        <v>36</v>
      </c>
      <c r="AN70" s="36" t="n">
        <v>2187</v>
      </c>
      <c r="AO70" s="36" t="n">
        <v>520</v>
      </c>
      <c r="AP70" s="36" t="n">
        <v>1316</v>
      </c>
      <c r="AQ70" s="36" t="n">
        <v>3464</v>
      </c>
      <c r="AR70" s="36" t="n">
        <v>309</v>
      </c>
      <c r="AS70" s="36" t="n">
        <v>11</v>
      </c>
      <c r="AT70" s="36" t="s">
        <v>159</v>
      </c>
      <c r="AU70" s="36" t="n">
        <v>141</v>
      </c>
      <c r="AV70" s="36" t="n">
        <v>100</v>
      </c>
      <c r="AW70" s="36" t="n">
        <v>643</v>
      </c>
      <c r="AX70" s="36" t="n">
        <v>1766</v>
      </c>
      <c r="AY70" s="36" t="n">
        <v>14</v>
      </c>
      <c r="AZ70" s="36" t="n">
        <v>14</v>
      </c>
      <c r="BA70" s="36" t="n">
        <v>7</v>
      </c>
      <c r="BB70" s="36" t="n">
        <v>16</v>
      </c>
      <c r="BC70" s="36" t="n">
        <v>90</v>
      </c>
      <c r="BD70" s="36" t="n">
        <v>118</v>
      </c>
      <c r="BE70" s="36" t="n">
        <v>169</v>
      </c>
      <c r="BF70" s="36" t="n">
        <v>5</v>
      </c>
      <c r="BG70" s="36" t="n">
        <v>335</v>
      </c>
      <c r="BH70" s="36" t="n">
        <v>1124</v>
      </c>
      <c r="BI70" s="36" t="n">
        <v>853</v>
      </c>
      <c r="BJ70" s="36" t="n">
        <v>107</v>
      </c>
      <c r="BK70" s="36" t="n">
        <v>867</v>
      </c>
      <c r="BL70" s="36" t="n">
        <v>55</v>
      </c>
      <c r="BM70" s="36" t="n">
        <v>39</v>
      </c>
      <c r="BN70" s="36" t="n">
        <v>453</v>
      </c>
      <c r="BO70" s="36" t="n">
        <v>73</v>
      </c>
      <c r="BP70" s="36" t="n">
        <v>110</v>
      </c>
      <c r="BQ70" s="36" t="n">
        <v>6</v>
      </c>
      <c r="BR70" s="36" t="n">
        <v>64</v>
      </c>
      <c r="BS70" s="36" t="n">
        <v>14</v>
      </c>
      <c r="BT70" s="36" t="n">
        <v>309</v>
      </c>
      <c r="BU70" s="36" t="n">
        <v>246</v>
      </c>
      <c r="BV70" s="36" t="n">
        <v>100</v>
      </c>
      <c r="BW70" s="36" t="n">
        <v>805</v>
      </c>
      <c r="BX70" s="36" t="n">
        <v>17</v>
      </c>
      <c r="BY70" s="36" t="n">
        <v>24</v>
      </c>
      <c r="BZ70" s="36" t="n">
        <v>94</v>
      </c>
      <c r="CA70" s="36" t="n">
        <v>11</v>
      </c>
      <c r="CB70" s="36" t="n">
        <v>25</v>
      </c>
      <c r="CC70" s="36" t="n">
        <v>268</v>
      </c>
      <c r="CD70" s="36" t="n">
        <v>148</v>
      </c>
      <c r="CE70" s="36" t="n">
        <v>824</v>
      </c>
      <c r="CF70" s="36" t="n">
        <v>19833</v>
      </c>
      <c r="CG70" s="37"/>
      <c r="CH70" s="37"/>
    </row>
    <row r="71" customFormat="false" ht="11.25" hidden="false" customHeight="false" outlineLevel="0" collapsed="false">
      <c r="A71" s="34" t="s">
        <v>217</v>
      </c>
      <c r="B71" s="35" t="s">
        <v>218</v>
      </c>
      <c r="C71" s="34" t="s">
        <v>228</v>
      </c>
      <c r="D71" s="36" t="s">
        <v>159</v>
      </c>
      <c r="E71" s="36" t="s">
        <v>159</v>
      </c>
      <c r="F71" s="36" t="s">
        <v>159</v>
      </c>
      <c r="G71" s="36" t="s">
        <v>159</v>
      </c>
      <c r="H71" s="36" t="s">
        <v>159</v>
      </c>
      <c r="I71" s="36" t="n">
        <v>181</v>
      </c>
      <c r="J71" s="36" t="n">
        <v>8</v>
      </c>
      <c r="K71" s="36" t="s">
        <v>159</v>
      </c>
      <c r="L71" s="36" t="n">
        <v>2379</v>
      </c>
      <c r="M71" s="36" t="n">
        <v>3541</v>
      </c>
      <c r="N71" s="36" t="n">
        <v>143</v>
      </c>
      <c r="O71" s="36" t="n">
        <v>100</v>
      </c>
      <c r="P71" s="36" t="n">
        <v>25</v>
      </c>
      <c r="Q71" s="36" t="n">
        <v>82</v>
      </c>
      <c r="R71" s="36" t="n">
        <v>1</v>
      </c>
      <c r="S71" s="36" t="n">
        <v>43</v>
      </c>
      <c r="T71" s="36" t="n">
        <v>3</v>
      </c>
      <c r="U71" s="36" t="n">
        <v>56</v>
      </c>
      <c r="V71" s="36" t="n">
        <v>58</v>
      </c>
      <c r="W71" s="36" t="n">
        <v>5</v>
      </c>
      <c r="X71" s="36" t="n">
        <v>226</v>
      </c>
      <c r="Y71" s="36" t="n">
        <v>29</v>
      </c>
      <c r="Z71" s="36" t="n">
        <v>31</v>
      </c>
      <c r="AA71" s="36" t="n">
        <v>152</v>
      </c>
      <c r="AB71" s="36" t="n">
        <v>3</v>
      </c>
      <c r="AC71" s="36" t="n">
        <v>13</v>
      </c>
      <c r="AD71" s="36" t="n">
        <v>112</v>
      </c>
      <c r="AE71" s="36" t="n">
        <v>139</v>
      </c>
      <c r="AF71" s="36" t="n">
        <v>283</v>
      </c>
      <c r="AG71" s="36" t="n">
        <v>63</v>
      </c>
      <c r="AH71" s="36" t="n">
        <v>2</v>
      </c>
      <c r="AI71" s="36" t="n">
        <v>26</v>
      </c>
      <c r="AJ71" s="36" t="n">
        <v>60</v>
      </c>
      <c r="AK71" s="36" t="n">
        <v>2</v>
      </c>
      <c r="AL71" s="36" t="n">
        <v>651</v>
      </c>
      <c r="AM71" s="36" t="n">
        <v>26</v>
      </c>
      <c r="AN71" s="36" t="n">
        <v>2726</v>
      </c>
      <c r="AO71" s="36" t="n">
        <v>540</v>
      </c>
      <c r="AP71" s="36" t="n">
        <v>3520</v>
      </c>
      <c r="AQ71" s="36" t="n">
        <v>2681</v>
      </c>
      <c r="AR71" s="36" t="n">
        <v>451</v>
      </c>
      <c r="AS71" s="36" t="n">
        <v>1</v>
      </c>
      <c r="AT71" s="36" t="n">
        <v>1</v>
      </c>
      <c r="AU71" s="36" t="n">
        <v>224</v>
      </c>
      <c r="AV71" s="36" t="n">
        <v>48</v>
      </c>
      <c r="AW71" s="36" t="n">
        <v>111</v>
      </c>
      <c r="AX71" s="36" t="n">
        <v>1019</v>
      </c>
      <c r="AY71" s="36" t="n">
        <v>15</v>
      </c>
      <c r="AZ71" s="36" t="n">
        <v>22</v>
      </c>
      <c r="BA71" s="36" t="n">
        <v>3</v>
      </c>
      <c r="BB71" s="36" t="n">
        <v>36</v>
      </c>
      <c r="BC71" s="36" t="n">
        <v>204</v>
      </c>
      <c r="BD71" s="36" t="n">
        <v>317</v>
      </c>
      <c r="BE71" s="36" t="n">
        <v>165</v>
      </c>
      <c r="BF71" s="36" t="n">
        <v>7</v>
      </c>
      <c r="BG71" s="36" t="n">
        <v>484</v>
      </c>
      <c r="BH71" s="36" t="n">
        <v>2524</v>
      </c>
      <c r="BI71" s="36" t="n">
        <v>1416</v>
      </c>
      <c r="BJ71" s="36" t="n">
        <v>211</v>
      </c>
      <c r="BK71" s="36" t="n">
        <v>1131</v>
      </c>
      <c r="BL71" s="36" t="n">
        <v>34</v>
      </c>
      <c r="BM71" s="36" t="n">
        <v>75</v>
      </c>
      <c r="BN71" s="36" t="n">
        <v>650</v>
      </c>
      <c r="BO71" s="36" t="n">
        <v>44</v>
      </c>
      <c r="BP71" s="36" t="n">
        <v>68</v>
      </c>
      <c r="BQ71" s="36" t="n">
        <v>23</v>
      </c>
      <c r="BR71" s="36" t="n">
        <v>81</v>
      </c>
      <c r="BS71" s="36" t="n">
        <v>22</v>
      </c>
      <c r="BT71" s="36" t="n">
        <v>264</v>
      </c>
      <c r="BU71" s="36" t="n">
        <v>308</v>
      </c>
      <c r="BV71" s="36" t="n">
        <v>137</v>
      </c>
      <c r="BW71" s="36" t="n">
        <v>965</v>
      </c>
      <c r="BX71" s="36" t="n">
        <v>31</v>
      </c>
      <c r="BY71" s="36" t="n">
        <v>44</v>
      </c>
      <c r="BZ71" s="36" t="n">
        <v>103</v>
      </c>
      <c r="CA71" s="36" t="n">
        <v>3</v>
      </c>
      <c r="CB71" s="36" t="n">
        <v>34</v>
      </c>
      <c r="CC71" s="36" t="n">
        <v>109</v>
      </c>
      <c r="CD71" s="36" t="n">
        <v>182</v>
      </c>
      <c r="CE71" s="36" t="n">
        <v>877</v>
      </c>
      <c r="CF71" s="36" t="n">
        <v>30354</v>
      </c>
      <c r="CG71" s="37"/>
      <c r="CH71" s="37"/>
    </row>
    <row r="72" s="42" customFormat="true" ht="11.25" hidden="false" customHeight="false" outlineLevel="0" collapsed="false">
      <c r="A72" s="38"/>
      <c r="B72" s="44" t="s">
        <v>218</v>
      </c>
      <c r="C72" s="38" t="s">
        <v>68</v>
      </c>
      <c r="D72" s="40" t="s">
        <v>159</v>
      </c>
      <c r="E72" s="40" t="s">
        <v>159</v>
      </c>
      <c r="F72" s="40" t="s">
        <v>159</v>
      </c>
      <c r="G72" s="40" t="n">
        <v>267</v>
      </c>
      <c r="H72" s="40" t="n">
        <v>3</v>
      </c>
      <c r="I72" s="40" t="n">
        <v>3370</v>
      </c>
      <c r="J72" s="40" t="n">
        <v>181</v>
      </c>
      <c r="K72" s="40" t="n">
        <v>2</v>
      </c>
      <c r="L72" s="40" t="n">
        <v>3937</v>
      </c>
      <c r="M72" s="40" t="n">
        <v>6631</v>
      </c>
      <c r="N72" s="40" t="n">
        <v>5601</v>
      </c>
      <c r="O72" s="40" t="n">
        <v>2671</v>
      </c>
      <c r="P72" s="40" t="n">
        <v>561</v>
      </c>
      <c r="Q72" s="40" t="n">
        <v>1090</v>
      </c>
      <c r="R72" s="40" t="n">
        <v>33</v>
      </c>
      <c r="S72" s="40" t="n">
        <v>424</v>
      </c>
      <c r="T72" s="40" t="n">
        <v>56</v>
      </c>
      <c r="U72" s="40" t="n">
        <v>712</v>
      </c>
      <c r="V72" s="40" t="n">
        <v>2262</v>
      </c>
      <c r="W72" s="40" t="n">
        <v>250</v>
      </c>
      <c r="X72" s="40" t="n">
        <v>4310</v>
      </c>
      <c r="Y72" s="40" t="n">
        <v>417</v>
      </c>
      <c r="Z72" s="40" t="n">
        <v>617</v>
      </c>
      <c r="AA72" s="40" t="n">
        <v>1362</v>
      </c>
      <c r="AB72" s="40" t="n">
        <v>116</v>
      </c>
      <c r="AC72" s="40" t="n">
        <v>443</v>
      </c>
      <c r="AD72" s="40" t="n">
        <v>1987</v>
      </c>
      <c r="AE72" s="40" t="n">
        <v>3590</v>
      </c>
      <c r="AF72" s="40" t="n">
        <v>2970</v>
      </c>
      <c r="AG72" s="40" t="n">
        <v>558</v>
      </c>
      <c r="AH72" s="40" t="n">
        <v>108</v>
      </c>
      <c r="AI72" s="40" t="n">
        <v>149</v>
      </c>
      <c r="AJ72" s="40" t="n">
        <v>563</v>
      </c>
      <c r="AK72" s="40" t="n">
        <v>51</v>
      </c>
      <c r="AL72" s="40" t="n">
        <v>8316</v>
      </c>
      <c r="AM72" s="40" t="n">
        <v>452</v>
      </c>
      <c r="AN72" s="40" t="n">
        <v>36388</v>
      </c>
      <c r="AO72" s="40" t="n">
        <v>7697</v>
      </c>
      <c r="AP72" s="40" t="n">
        <v>32456</v>
      </c>
      <c r="AQ72" s="40" t="n">
        <v>48714</v>
      </c>
      <c r="AR72" s="40" t="n">
        <v>7065</v>
      </c>
      <c r="AS72" s="40" t="n">
        <v>64</v>
      </c>
      <c r="AT72" s="40" t="n">
        <v>22</v>
      </c>
      <c r="AU72" s="40" t="n">
        <v>2308</v>
      </c>
      <c r="AV72" s="40" t="n">
        <v>970</v>
      </c>
      <c r="AW72" s="40" t="n">
        <v>6286</v>
      </c>
      <c r="AX72" s="40" t="n">
        <v>19833</v>
      </c>
      <c r="AY72" s="40" t="n">
        <v>408</v>
      </c>
      <c r="AZ72" s="40" t="n">
        <v>393</v>
      </c>
      <c r="BA72" s="40" t="n">
        <v>104</v>
      </c>
      <c r="BB72" s="40" t="n">
        <v>446</v>
      </c>
      <c r="BC72" s="40" t="n">
        <v>3126</v>
      </c>
      <c r="BD72" s="40" t="n">
        <v>2864</v>
      </c>
      <c r="BE72" s="40" t="n">
        <v>2838</v>
      </c>
      <c r="BF72" s="40" t="n">
        <v>91</v>
      </c>
      <c r="BG72" s="40" t="n">
        <v>6437</v>
      </c>
      <c r="BH72" s="40" t="n">
        <v>22467</v>
      </c>
      <c r="BI72" s="40" t="n">
        <v>18335</v>
      </c>
      <c r="BJ72" s="40" t="n">
        <v>3107</v>
      </c>
      <c r="BK72" s="40" t="n">
        <v>17155</v>
      </c>
      <c r="BL72" s="40" t="n">
        <v>861</v>
      </c>
      <c r="BM72" s="40" t="n">
        <v>1255</v>
      </c>
      <c r="BN72" s="40" t="n">
        <v>9640</v>
      </c>
      <c r="BO72" s="40" t="n">
        <v>918</v>
      </c>
      <c r="BP72" s="40" t="n">
        <v>1312</v>
      </c>
      <c r="BQ72" s="40" t="n">
        <v>334</v>
      </c>
      <c r="BR72" s="40" t="n">
        <v>1718</v>
      </c>
      <c r="BS72" s="40" t="n">
        <v>240</v>
      </c>
      <c r="BT72" s="40" t="n">
        <v>3796</v>
      </c>
      <c r="BU72" s="40" t="n">
        <v>4342</v>
      </c>
      <c r="BV72" s="40" t="n">
        <v>1958</v>
      </c>
      <c r="BW72" s="40" t="n">
        <v>16490</v>
      </c>
      <c r="BX72" s="40" t="n">
        <v>375</v>
      </c>
      <c r="BY72" s="40" t="n">
        <v>615</v>
      </c>
      <c r="BZ72" s="40" t="n">
        <v>2113</v>
      </c>
      <c r="CA72" s="40" t="n">
        <v>122</v>
      </c>
      <c r="CB72" s="40" t="n">
        <v>443</v>
      </c>
      <c r="CC72" s="40" t="n">
        <v>2825</v>
      </c>
      <c r="CD72" s="40" t="n">
        <v>2117</v>
      </c>
      <c r="CE72" s="40" t="n">
        <v>12855</v>
      </c>
      <c r="CF72" s="40" t="n">
        <v>357963</v>
      </c>
      <c r="CG72" s="41"/>
      <c r="CH72" s="41"/>
    </row>
    <row r="73" customFormat="false" ht="11.25" hidden="false" customHeight="false" outlineLevel="0" collapsed="false">
      <c r="A73" s="34" t="s">
        <v>217</v>
      </c>
      <c r="B73" s="34" t="s">
        <v>229</v>
      </c>
      <c r="C73" s="34" t="s">
        <v>230</v>
      </c>
      <c r="D73" s="36" t="s">
        <v>159</v>
      </c>
      <c r="E73" s="36" t="s">
        <v>159</v>
      </c>
      <c r="F73" s="36" t="s">
        <v>159</v>
      </c>
      <c r="G73" s="36" t="n">
        <v>45</v>
      </c>
      <c r="H73" s="36" t="s">
        <v>159</v>
      </c>
      <c r="I73" s="36" t="n">
        <v>710</v>
      </c>
      <c r="J73" s="36" t="n">
        <v>45</v>
      </c>
      <c r="K73" s="36" t="n">
        <v>1</v>
      </c>
      <c r="L73" s="36" t="n">
        <v>326</v>
      </c>
      <c r="M73" s="36" t="n">
        <v>942</v>
      </c>
      <c r="N73" s="36" t="n">
        <v>59</v>
      </c>
      <c r="O73" s="36" t="n">
        <v>507</v>
      </c>
      <c r="P73" s="36" t="n">
        <v>93</v>
      </c>
      <c r="Q73" s="36" t="n">
        <v>298</v>
      </c>
      <c r="R73" s="36" t="n">
        <v>12</v>
      </c>
      <c r="S73" s="36" t="n">
        <v>58</v>
      </c>
      <c r="T73" s="36" t="n">
        <v>2</v>
      </c>
      <c r="U73" s="36" t="n">
        <v>102</v>
      </c>
      <c r="V73" s="36" t="n">
        <v>523</v>
      </c>
      <c r="W73" s="36" t="n">
        <v>41</v>
      </c>
      <c r="X73" s="36" t="n">
        <v>856</v>
      </c>
      <c r="Y73" s="36" t="n">
        <v>54</v>
      </c>
      <c r="Z73" s="36" t="n">
        <v>109</v>
      </c>
      <c r="AA73" s="36" t="n">
        <v>279</v>
      </c>
      <c r="AB73" s="36" t="n">
        <v>32</v>
      </c>
      <c r="AC73" s="36" t="n">
        <v>17</v>
      </c>
      <c r="AD73" s="36" t="n">
        <v>319</v>
      </c>
      <c r="AE73" s="36" t="n">
        <v>336</v>
      </c>
      <c r="AF73" s="36" t="n">
        <v>478</v>
      </c>
      <c r="AG73" s="36" t="n">
        <v>179</v>
      </c>
      <c r="AH73" s="36" t="n">
        <v>22</v>
      </c>
      <c r="AI73" s="36" t="n">
        <v>10</v>
      </c>
      <c r="AJ73" s="36" t="n">
        <v>101</v>
      </c>
      <c r="AK73" s="36" t="n">
        <v>9</v>
      </c>
      <c r="AL73" s="36" t="n">
        <v>1889</v>
      </c>
      <c r="AM73" s="36" t="n">
        <v>107</v>
      </c>
      <c r="AN73" s="36" t="n">
        <v>5337</v>
      </c>
      <c r="AO73" s="36" t="n">
        <v>1426</v>
      </c>
      <c r="AP73" s="36" t="n">
        <v>4737</v>
      </c>
      <c r="AQ73" s="36" t="n">
        <v>8090</v>
      </c>
      <c r="AR73" s="36" t="n">
        <v>1482</v>
      </c>
      <c r="AS73" s="36" t="n">
        <v>2</v>
      </c>
      <c r="AT73" s="36" t="n">
        <v>2</v>
      </c>
      <c r="AU73" s="36" t="n">
        <v>183</v>
      </c>
      <c r="AV73" s="36" t="n">
        <v>205</v>
      </c>
      <c r="AW73" s="36" t="n">
        <v>1066</v>
      </c>
      <c r="AX73" s="36" t="n">
        <v>3086</v>
      </c>
      <c r="AY73" s="36" t="n">
        <v>80</v>
      </c>
      <c r="AZ73" s="36" t="n">
        <v>82</v>
      </c>
      <c r="BA73" s="36" t="n">
        <v>21</v>
      </c>
      <c r="BB73" s="36" t="n">
        <v>78</v>
      </c>
      <c r="BC73" s="36" t="n">
        <v>504</v>
      </c>
      <c r="BD73" s="36" t="n">
        <v>374</v>
      </c>
      <c r="BE73" s="36" t="n">
        <v>566</v>
      </c>
      <c r="BF73" s="36" t="n">
        <v>21</v>
      </c>
      <c r="BG73" s="36" t="n">
        <v>1132</v>
      </c>
      <c r="BH73" s="36" t="n">
        <v>2828</v>
      </c>
      <c r="BI73" s="36" t="n">
        <v>3004</v>
      </c>
      <c r="BJ73" s="36" t="n">
        <v>528</v>
      </c>
      <c r="BK73" s="36" t="n">
        <v>2935</v>
      </c>
      <c r="BL73" s="36" t="n">
        <v>150</v>
      </c>
      <c r="BM73" s="36" t="n">
        <v>206</v>
      </c>
      <c r="BN73" s="36" t="n">
        <v>1598</v>
      </c>
      <c r="BO73" s="36" t="n">
        <v>219</v>
      </c>
      <c r="BP73" s="36" t="n">
        <v>150</v>
      </c>
      <c r="BQ73" s="36" t="n">
        <v>35</v>
      </c>
      <c r="BR73" s="36" t="n">
        <v>245</v>
      </c>
      <c r="BS73" s="36" t="n">
        <v>36</v>
      </c>
      <c r="BT73" s="36" t="n">
        <v>480</v>
      </c>
      <c r="BU73" s="36" t="n">
        <v>771</v>
      </c>
      <c r="BV73" s="36" t="n">
        <v>316</v>
      </c>
      <c r="BW73" s="36" t="n">
        <v>2646</v>
      </c>
      <c r="BX73" s="36" t="n">
        <v>61</v>
      </c>
      <c r="BY73" s="36" t="n">
        <v>123</v>
      </c>
      <c r="BZ73" s="36" t="n">
        <v>339</v>
      </c>
      <c r="CA73" s="36" t="n">
        <v>37</v>
      </c>
      <c r="CB73" s="36" t="n">
        <v>71</v>
      </c>
      <c r="CC73" s="36" t="n">
        <v>301</v>
      </c>
      <c r="CD73" s="36" t="n">
        <v>342</v>
      </c>
      <c r="CE73" s="36" t="n">
        <v>2356</v>
      </c>
      <c r="CF73" s="36" t="n">
        <v>56812</v>
      </c>
      <c r="CG73" s="37"/>
      <c r="CH73" s="37"/>
    </row>
    <row r="74" customFormat="false" ht="11.25" hidden="false" customHeight="false" outlineLevel="0" collapsed="false">
      <c r="A74" s="34" t="s">
        <v>217</v>
      </c>
      <c r="B74" s="34" t="s">
        <v>229</v>
      </c>
      <c r="C74" s="34" t="s">
        <v>231</v>
      </c>
      <c r="D74" s="36" t="s">
        <v>159</v>
      </c>
      <c r="E74" s="36" t="s">
        <v>159</v>
      </c>
      <c r="F74" s="36" t="s">
        <v>159</v>
      </c>
      <c r="G74" s="36" t="n">
        <v>14</v>
      </c>
      <c r="H74" s="36" t="s">
        <v>159</v>
      </c>
      <c r="I74" s="36" t="n">
        <v>260</v>
      </c>
      <c r="J74" s="36" t="n">
        <v>16</v>
      </c>
      <c r="K74" s="36" t="s">
        <v>159</v>
      </c>
      <c r="L74" s="36" t="n">
        <v>39</v>
      </c>
      <c r="M74" s="36" t="n">
        <v>119</v>
      </c>
      <c r="N74" s="36" t="n">
        <v>12</v>
      </c>
      <c r="O74" s="36" t="n">
        <v>135</v>
      </c>
      <c r="P74" s="36" t="n">
        <v>7</v>
      </c>
      <c r="Q74" s="36" t="n">
        <v>46</v>
      </c>
      <c r="R74" s="36" t="n">
        <v>1</v>
      </c>
      <c r="S74" s="36" t="n">
        <v>23</v>
      </c>
      <c r="T74" s="36" t="s">
        <v>159</v>
      </c>
      <c r="U74" s="36" t="n">
        <v>17</v>
      </c>
      <c r="V74" s="36" t="n">
        <v>108</v>
      </c>
      <c r="W74" s="36" t="n">
        <v>15</v>
      </c>
      <c r="X74" s="36" t="n">
        <v>242</v>
      </c>
      <c r="Y74" s="36" t="n">
        <v>29</v>
      </c>
      <c r="Z74" s="36" t="n">
        <v>9</v>
      </c>
      <c r="AA74" s="36" t="n">
        <v>43</v>
      </c>
      <c r="AB74" s="36" t="n">
        <v>4</v>
      </c>
      <c r="AC74" s="36" t="n">
        <v>5</v>
      </c>
      <c r="AD74" s="36" t="n">
        <v>51</v>
      </c>
      <c r="AE74" s="36" t="n">
        <v>123</v>
      </c>
      <c r="AF74" s="36" t="n">
        <v>169</v>
      </c>
      <c r="AG74" s="36" t="n">
        <v>83</v>
      </c>
      <c r="AH74" s="36" t="n">
        <v>8</v>
      </c>
      <c r="AI74" s="36" t="n">
        <v>8</v>
      </c>
      <c r="AJ74" s="36" t="n">
        <v>36</v>
      </c>
      <c r="AK74" s="36" t="n">
        <v>1</v>
      </c>
      <c r="AL74" s="36" t="n">
        <v>554</v>
      </c>
      <c r="AM74" s="36" t="n">
        <v>39</v>
      </c>
      <c r="AN74" s="36" t="n">
        <v>1708</v>
      </c>
      <c r="AO74" s="36" t="n">
        <v>542</v>
      </c>
      <c r="AP74" s="36" t="n">
        <v>1687</v>
      </c>
      <c r="AQ74" s="36" t="n">
        <v>2955</v>
      </c>
      <c r="AR74" s="36" t="n">
        <v>353</v>
      </c>
      <c r="AS74" s="36" t="s">
        <v>159</v>
      </c>
      <c r="AT74" s="36" t="s">
        <v>159</v>
      </c>
      <c r="AU74" s="36" t="n">
        <v>69</v>
      </c>
      <c r="AV74" s="36" t="n">
        <v>77</v>
      </c>
      <c r="AW74" s="36" t="n">
        <v>212</v>
      </c>
      <c r="AX74" s="36" t="n">
        <v>1056</v>
      </c>
      <c r="AY74" s="36" t="n">
        <v>27</v>
      </c>
      <c r="AZ74" s="36" t="n">
        <v>25</v>
      </c>
      <c r="BA74" s="36" t="n">
        <v>6</v>
      </c>
      <c r="BB74" s="36" t="n">
        <v>22</v>
      </c>
      <c r="BC74" s="36" t="n">
        <v>159</v>
      </c>
      <c r="BD74" s="36" t="n">
        <v>132</v>
      </c>
      <c r="BE74" s="36" t="n">
        <v>172</v>
      </c>
      <c r="BF74" s="36" t="n">
        <v>9</v>
      </c>
      <c r="BG74" s="36" t="n">
        <v>386</v>
      </c>
      <c r="BH74" s="36" t="n">
        <v>677</v>
      </c>
      <c r="BI74" s="36" t="n">
        <v>976</v>
      </c>
      <c r="BJ74" s="36" t="n">
        <v>174</v>
      </c>
      <c r="BK74" s="36" t="n">
        <v>925</v>
      </c>
      <c r="BL74" s="36" t="n">
        <v>37</v>
      </c>
      <c r="BM74" s="36" t="n">
        <v>68</v>
      </c>
      <c r="BN74" s="36" t="n">
        <v>425</v>
      </c>
      <c r="BO74" s="36" t="n">
        <v>44</v>
      </c>
      <c r="BP74" s="36" t="n">
        <v>62</v>
      </c>
      <c r="BQ74" s="36" t="n">
        <v>11</v>
      </c>
      <c r="BR74" s="36" t="n">
        <v>64</v>
      </c>
      <c r="BS74" s="36" t="n">
        <v>17</v>
      </c>
      <c r="BT74" s="36" t="n">
        <v>172</v>
      </c>
      <c r="BU74" s="36" t="n">
        <v>265</v>
      </c>
      <c r="BV74" s="36" t="n">
        <v>129</v>
      </c>
      <c r="BW74" s="36" t="n">
        <v>881</v>
      </c>
      <c r="BX74" s="36" t="n">
        <v>51</v>
      </c>
      <c r="BY74" s="36" t="n">
        <v>44</v>
      </c>
      <c r="BZ74" s="36" t="n">
        <v>96</v>
      </c>
      <c r="CA74" s="36" t="n">
        <v>20</v>
      </c>
      <c r="CB74" s="36" t="n">
        <v>31</v>
      </c>
      <c r="CC74" s="36" t="n">
        <v>114</v>
      </c>
      <c r="CD74" s="36" t="n">
        <v>117</v>
      </c>
      <c r="CE74" s="36" t="n">
        <v>749</v>
      </c>
      <c r="CF74" s="36" t="n">
        <v>17962</v>
      </c>
      <c r="CG74" s="37"/>
      <c r="CH74" s="37"/>
    </row>
    <row r="75" s="42" customFormat="true" ht="11.25" hidden="false" customHeight="false" outlineLevel="0" collapsed="false">
      <c r="A75" s="38"/>
      <c r="B75" s="38" t="s">
        <v>229</v>
      </c>
      <c r="C75" s="38" t="s">
        <v>68</v>
      </c>
      <c r="D75" s="40" t="s">
        <v>159</v>
      </c>
      <c r="E75" s="40" t="s">
        <v>159</v>
      </c>
      <c r="F75" s="40" t="s">
        <v>159</v>
      </c>
      <c r="G75" s="40" t="n">
        <v>59</v>
      </c>
      <c r="H75" s="40" t="s">
        <v>159</v>
      </c>
      <c r="I75" s="40" t="n">
        <v>970</v>
      </c>
      <c r="J75" s="40" t="n">
        <v>61</v>
      </c>
      <c r="K75" s="40" t="n">
        <v>1</v>
      </c>
      <c r="L75" s="40" t="n">
        <v>365</v>
      </c>
      <c r="M75" s="40" t="n">
        <v>1061</v>
      </c>
      <c r="N75" s="40" t="n">
        <v>71</v>
      </c>
      <c r="O75" s="40" t="n">
        <v>642</v>
      </c>
      <c r="P75" s="40" t="n">
        <v>100</v>
      </c>
      <c r="Q75" s="40" t="n">
        <v>344</v>
      </c>
      <c r="R75" s="40" t="n">
        <v>13</v>
      </c>
      <c r="S75" s="40" t="n">
        <v>81</v>
      </c>
      <c r="T75" s="40" t="n">
        <v>2</v>
      </c>
      <c r="U75" s="40" t="n">
        <v>119</v>
      </c>
      <c r="V75" s="40" t="n">
        <v>631</v>
      </c>
      <c r="W75" s="40" t="n">
        <v>56</v>
      </c>
      <c r="X75" s="40" t="n">
        <v>1098</v>
      </c>
      <c r="Y75" s="40" t="n">
        <v>83</v>
      </c>
      <c r="Z75" s="40" t="n">
        <v>118</v>
      </c>
      <c r="AA75" s="40" t="n">
        <v>322</v>
      </c>
      <c r="AB75" s="40" t="n">
        <v>36</v>
      </c>
      <c r="AC75" s="40" t="n">
        <v>22</v>
      </c>
      <c r="AD75" s="40" t="n">
        <v>370</v>
      </c>
      <c r="AE75" s="40" t="n">
        <v>459</v>
      </c>
      <c r="AF75" s="40" t="n">
        <v>647</v>
      </c>
      <c r="AG75" s="40" t="n">
        <v>262</v>
      </c>
      <c r="AH75" s="40" t="n">
        <v>30</v>
      </c>
      <c r="AI75" s="40" t="n">
        <v>18</v>
      </c>
      <c r="AJ75" s="40" t="n">
        <v>137</v>
      </c>
      <c r="AK75" s="40" t="n">
        <v>10</v>
      </c>
      <c r="AL75" s="40" t="n">
        <v>2443</v>
      </c>
      <c r="AM75" s="40" t="n">
        <v>146</v>
      </c>
      <c r="AN75" s="40" t="n">
        <v>7045</v>
      </c>
      <c r="AO75" s="40" t="n">
        <v>1968</v>
      </c>
      <c r="AP75" s="40" t="n">
        <v>6424</v>
      </c>
      <c r="AQ75" s="40" t="n">
        <v>11045</v>
      </c>
      <c r="AR75" s="40" t="n">
        <v>1835</v>
      </c>
      <c r="AS75" s="40" t="n">
        <v>2</v>
      </c>
      <c r="AT75" s="40" t="n">
        <v>2</v>
      </c>
      <c r="AU75" s="40" t="n">
        <v>252</v>
      </c>
      <c r="AV75" s="40" t="n">
        <v>282</v>
      </c>
      <c r="AW75" s="40" t="n">
        <v>1278</v>
      </c>
      <c r="AX75" s="40" t="n">
        <v>4142</v>
      </c>
      <c r="AY75" s="40" t="n">
        <v>107</v>
      </c>
      <c r="AZ75" s="40" t="n">
        <v>107</v>
      </c>
      <c r="BA75" s="40" t="n">
        <v>27</v>
      </c>
      <c r="BB75" s="40" t="n">
        <v>100</v>
      </c>
      <c r="BC75" s="40" t="n">
        <v>663</v>
      </c>
      <c r="BD75" s="40" t="n">
        <v>506</v>
      </c>
      <c r="BE75" s="40" t="n">
        <v>738</v>
      </c>
      <c r="BF75" s="40" t="n">
        <v>30</v>
      </c>
      <c r="BG75" s="40" t="n">
        <v>1518</v>
      </c>
      <c r="BH75" s="40" t="n">
        <v>3505</v>
      </c>
      <c r="BI75" s="40" t="n">
        <v>3980</v>
      </c>
      <c r="BJ75" s="40" t="n">
        <v>702</v>
      </c>
      <c r="BK75" s="40" t="n">
        <v>3860</v>
      </c>
      <c r="BL75" s="40" t="n">
        <v>187</v>
      </c>
      <c r="BM75" s="40" t="n">
        <v>274</v>
      </c>
      <c r="BN75" s="40" t="n">
        <v>2023</v>
      </c>
      <c r="BO75" s="40" t="n">
        <v>263</v>
      </c>
      <c r="BP75" s="40" t="n">
        <v>212</v>
      </c>
      <c r="BQ75" s="40" t="n">
        <v>46</v>
      </c>
      <c r="BR75" s="40" t="n">
        <v>309</v>
      </c>
      <c r="BS75" s="40" t="n">
        <v>53</v>
      </c>
      <c r="BT75" s="40" t="n">
        <v>652</v>
      </c>
      <c r="BU75" s="40" t="n">
        <v>1036</v>
      </c>
      <c r="BV75" s="40" t="n">
        <v>445</v>
      </c>
      <c r="BW75" s="40" t="n">
        <v>3527</v>
      </c>
      <c r="BX75" s="40" t="n">
        <v>112</v>
      </c>
      <c r="BY75" s="40" t="n">
        <v>167</v>
      </c>
      <c r="BZ75" s="40" t="n">
        <v>435</v>
      </c>
      <c r="CA75" s="40" t="n">
        <v>57</v>
      </c>
      <c r="CB75" s="40" t="n">
        <v>102</v>
      </c>
      <c r="CC75" s="40" t="n">
        <v>415</v>
      </c>
      <c r="CD75" s="40" t="n">
        <v>459</v>
      </c>
      <c r="CE75" s="40" t="n">
        <v>3105</v>
      </c>
      <c r="CF75" s="40" t="n">
        <v>74774</v>
      </c>
      <c r="CG75" s="41"/>
      <c r="CH75" s="41"/>
    </row>
    <row r="76" customFormat="false" ht="11.25" hidden="false" customHeight="false" outlineLevel="0" collapsed="false">
      <c r="A76" s="34" t="s">
        <v>217</v>
      </c>
      <c r="B76" s="34" t="s">
        <v>232</v>
      </c>
      <c r="C76" s="34" t="s">
        <v>233</v>
      </c>
      <c r="D76" s="36" t="s">
        <v>159</v>
      </c>
      <c r="E76" s="36" t="n">
        <v>2</v>
      </c>
      <c r="F76" s="36" t="s">
        <v>159</v>
      </c>
      <c r="G76" s="36" t="n">
        <v>22</v>
      </c>
      <c r="H76" s="36" t="s">
        <v>159</v>
      </c>
      <c r="I76" s="36" t="n">
        <v>374</v>
      </c>
      <c r="J76" s="36" t="n">
        <v>15</v>
      </c>
      <c r="K76" s="36" t="s">
        <v>159</v>
      </c>
      <c r="L76" s="36" t="n">
        <v>128</v>
      </c>
      <c r="M76" s="36" t="n">
        <v>370</v>
      </c>
      <c r="N76" s="36" t="n">
        <v>37</v>
      </c>
      <c r="O76" s="36" t="n">
        <v>382</v>
      </c>
      <c r="P76" s="36" t="n">
        <v>39</v>
      </c>
      <c r="Q76" s="36" t="n">
        <v>106</v>
      </c>
      <c r="R76" s="36" t="n">
        <v>3</v>
      </c>
      <c r="S76" s="36" t="n">
        <v>45</v>
      </c>
      <c r="T76" s="36" t="s">
        <v>159</v>
      </c>
      <c r="U76" s="36" t="n">
        <v>121</v>
      </c>
      <c r="V76" s="36" t="n">
        <v>209</v>
      </c>
      <c r="W76" s="36" t="n">
        <v>33</v>
      </c>
      <c r="X76" s="36" t="n">
        <v>647</v>
      </c>
      <c r="Y76" s="36" t="n">
        <v>60</v>
      </c>
      <c r="Z76" s="36" t="n">
        <v>94</v>
      </c>
      <c r="AA76" s="36" t="n">
        <v>251</v>
      </c>
      <c r="AB76" s="36" t="n">
        <v>15</v>
      </c>
      <c r="AC76" s="36" t="n">
        <v>118</v>
      </c>
      <c r="AD76" s="36" t="n">
        <v>776</v>
      </c>
      <c r="AE76" s="36" t="n">
        <v>235</v>
      </c>
      <c r="AF76" s="36" t="n">
        <v>267</v>
      </c>
      <c r="AG76" s="36" t="n">
        <v>72</v>
      </c>
      <c r="AH76" s="36" t="n">
        <v>13</v>
      </c>
      <c r="AI76" s="36" t="n">
        <v>15</v>
      </c>
      <c r="AJ76" s="36" t="n">
        <v>64</v>
      </c>
      <c r="AK76" s="36" t="n">
        <v>1</v>
      </c>
      <c r="AL76" s="36" t="n">
        <v>1011</v>
      </c>
      <c r="AM76" s="36" t="n">
        <v>66</v>
      </c>
      <c r="AN76" s="36" t="n">
        <v>3647</v>
      </c>
      <c r="AO76" s="36" t="n">
        <v>803</v>
      </c>
      <c r="AP76" s="36" t="n">
        <v>3017</v>
      </c>
      <c r="AQ76" s="36" t="n">
        <v>4767</v>
      </c>
      <c r="AR76" s="36" t="n">
        <v>1082</v>
      </c>
      <c r="AS76" s="36" t="n">
        <v>9</v>
      </c>
      <c r="AT76" s="36" t="n">
        <v>1</v>
      </c>
      <c r="AU76" s="36" t="n">
        <v>98</v>
      </c>
      <c r="AV76" s="36" t="n">
        <v>100</v>
      </c>
      <c r="AW76" s="36" t="n">
        <v>417</v>
      </c>
      <c r="AX76" s="36" t="n">
        <v>1996</v>
      </c>
      <c r="AY76" s="36" t="n">
        <v>24</v>
      </c>
      <c r="AZ76" s="36" t="n">
        <v>39</v>
      </c>
      <c r="BA76" s="36" t="n">
        <v>11</v>
      </c>
      <c r="BB76" s="36" t="n">
        <v>22</v>
      </c>
      <c r="BC76" s="36" t="n">
        <v>262</v>
      </c>
      <c r="BD76" s="36" t="n">
        <v>235</v>
      </c>
      <c r="BE76" s="36" t="n">
        <v>332</v>
      </c>
      <c r="BF76" s="36" t="n">
        <v>10</v>
      </c>
      <c r="BG76" s="36" t="n">
        <v>500</v>
      </c>
      <c r="BH76" s="36" t="n">
        <v>2565</v>
      </c>
      <c r="BI76" s="36" t="n">
        <v>1586</v>
      </c>
      <c r="BJ76" s="36" t="n">
        <v>317</v>
      </c>
      <c r="BK76" s="36" t="n">
        <v>1441</v>
      </c>
      <c r="BL76" s="36" t="n">
        <v>44</v>
      </c>
      <c r="BM76" s="36" t="n">
        <v>103</v>
      </c>
      <c r="BN76" s="36" t="n">
        <v>986</v>
      </c>
      <c r="BO76" s="36" t="n">
        <v>69</v>
      </c>
      <c r="BP76" s="36" t="n">
        <v>87</v>
      </c>
      <c r="BQ76" s="36" t="n">
        <v>22</v>
      </c>
      <c r="BR76" s="36" t="n">
        <v>99</v>
      </c>
      <c r="BS76" s="36" t="n">
        <v>15</v>
      </c>
      <c r="BT76" s="36" t="n">
        <v>250</v>
      </c>
      <c r="BU76" s="36" t="n">
        <v>391</v>
      </c>
      <c r="BV76" s="36" t="n">
        <v>128</v>
      </c>
      <c r="BW76" s="36" t="n">
        <v>1349</v>
      </c>
      <c r="BX76" s="36" t="n">
        <v>51</v>
      </c>
      <c r="BY76" s="36" t="n">
        <v>57</v>
      </c>
      <c r="BZ76" s="36" t="n">
        <v>178</v>
      </c>
      <c r="CA76" s="36" t="n">
        <v>7</v>
      </c>
      <c r="CB76" s="36" t="n">
        <v>56</v>
      </c>
      <c r="CC76" s="36" t="n">
        <v>279</v>
      </c>
      <c r="CD76" s="36" t="n">
        <v>202</v>
      </c>
      <c r="CE76" s="36" t="n">
        <v>1297</v>
      </c>
      <c r="CF76" s="36" t="n">
        <v>34542</v>
      </c>
      <c r="CG76" s="37"/>
      <c r="CH76" s="37"/>
    </row>
    <row r="77" customFormat="false" ht="11.25" hidden="false" customHeight="false" outlineLevel="0" collapsed="false">
      <c r="A77" s="34" t="s">
        <v>217</v>
      </c>
      <c r="B77" s="34" t="s">
        <v>232</v>
      </c>
      <c r="C77" s="34" t="s">
        <v>234</v>
      </c>
      <c r="D77" s="36" t="s">
        <v>159</v>
      </c>
      <c r="E77" s="36" t="n">
        <v>2</v>
      </c>
      <c r="F77" s="36" t="s">
        <v>159</v>
      </c>
      <c r="G77" s="36" t="n">
        <v>19</v>
      </c>
      <c r="H77" s="36" t="s">
        <v>159</v>
      </c>
      <c r="I77" s="36" t="n">
        <v>460</v>
      </c>
      <c r="J77" s="36" t="n">
        <v>36</v>
      </c>
      <c r="K77" s="36" t="n">
        <v>1</v>
      </c>
      <c r="L77" s="36" t="n">
        <v>104</v>
      </c>
      <c r="M77" s="36" t="n">
        <v>474</v>
      </c>
      <c r="N77" s="36" t="n">
        <v>101</v>
      </c>
      <c r="O77" s="36" t="n">
        <v>245</v>
      </c>
      <c r="P77" s="36" t="n">
        <v>62</v>
      </c>
      <c r="Q77" s="36" t="n">
        <v>170</v>
      </c>
      <c r="R77" s="36" t="n">
        <v>11</v>
      </c>
      <c r="S77" s="36" t="n">
        <v>39</v>
      </c>
      <c r="T77" s="36" t="n">
        <v>1</v>
      </c>
      <c r="U77" s="36" t="n">
        <v>177</v>
      </c>
      <c r="V77" s="36" t="n">
        <v>116</v>
      </c>
      <c r="W77" s="36" t="n">
        <v>39</v>
      </c>
      <c r="X77" s="36" t="n">
        <v>718</v>
      </c>
      <c r="Y77" s="36" t="n">
        <v>79</v>
      </c>
      <c r="Z77" s="36" t="n">
        <v>224</v>
      </c>
      <c r="AA77" s="36" t="n">
        <v>199</v>
      </c>
      <c r="AB77" s="36" t="n">
        <v>29</v>
      </c>
      <c r="AC77" s="36" t="n">
        <v>46</v>
      </c>
      <c r="AD77" s="36" t="n">
        <v>222</v>
      </c>
      <c r="AE77" s="36" t="n">
        <v>407</v>
      </c>
      <c r="AF77" s="36" t="n">
        <v>377</v>
      </c>
      <c r="AG77" s="36" t="n">
        <v>170</v>
      </c>
      <c r="AH77" s="36" t="n">
        <v>32</v>
      </c>
      <c r="AI77" s="36" t="n">
        <v>12</v>
      </c>
      <c r="AJ77" s="36" t="n">
        <v>77</v>
      </c>
      <c r="AK77" s="36" t="n">
        <v>4</v>
      </c>
      <c r="AL77" s="36" t="n">
        <v>1119</v>
      </c>
      <c r="AM77" s="36" t="n">
        <v>65</v>
      </c>
      <c r="AN77" s="36" t="n">
        <v>3362</v>
      </c>
      <c r="AO77" s="36" t="n">
        <v>987</v>
      </c>
      <c r="AP77" s="36" t="n">
        <v>4332</v>
      </c>
      <c r="AQ77" s="36" t="n">
        <v>5678</v>
      </c>
      <c r="AR77" s="36" t="n">
        <v>1037</v>
      </c>
      <c r="AS77" s="36" t="n">
        <v>1</v>
      </c>
      <c r="AT77" s="36" t="n">
        <v>4</v>
      </c>
      <c r="AU77" s="36" t="n">
        <v>258</v>
      </c>
      <c r="AV77" s="36" t="n">
        <v>120</v>
      </c>
      <c r="AW77" s="36" t="n">
        <v>367</v>
      </c>
      <c r="AX77" s="36" t="n">
        <v>2060</v>
      </c>
      <c r="AY77" s="36" t="n">
        <v>53</v>
      </c>
      <c r="AZ77" s="36" t="n">
        <v>50</v>
      </c>
      <c r="BA77" s="36" t="n">
        <v>11</v>
      </c>
      <c r="BB77" s="36" t="n">
        <v>55</v>
      </c>
      <c r="BC77" s="36" t="n">
        <v>358</v>
      </c>
      <c r="BD77" s="36" t="n">
        <v>261</v>
      </c>
      <c r="BE77" s="36" t="n">
        <v>423</v>
      </c>
      <c r="BF77" s="36" t="n">
        <v>20</v>
      </c>
      <c r="BG77" s="36" t="n">
        <v>814</v>
      </c>
      <c r="BH77" s="36" t="n">
        <v>2087</v>
      </c>
      <c r="BI77" s="36" t="n">
        <v>2147</v>
      </c>
      <c r="BJ77" s="36" t="n">
        <v>450</v>
      </c>
      <c r="BK77" s="36" t="n">
        <v>1930</v>
      </c>
      <c r="BL77" s="36" t="n">
        <v>75</v>
      </c>
      <c r="BM77" s="36" t="n">
        <v>166</v>
      </c>
      <c r="BN77" s="36" t="n">
        <v>1078</v>
      </c>
      <c r="BO77" s="36" t="n">
        <v>94</v>
      </c>
      <c r="BP77" s="36" t="n">
        <v>119</v>
      </c>
      <c r="BQ77" s="36" t="n">
        <v>75</v>
      </c>
      <c r="BR77" s="36" t="n">
        <v>93</v>
      </c>
      <c r="BS77" s="36" t="n">
        <v>15</v>
      </c>
      <c r="BT77" s="36" t="n">
        <v>392</v>
      </c>
      <c r="BU77" s="36" t="n">
        <v>521</v>
      </c>
      <c r="BV77" s="36" t="n">
        <v>215</v>
      </c>
      <c r="BW77" s="36" t="n">
        <v>2144</v>
      </c>
      <c r="BX77" s="36" t="n">
        <v>63</v>
      </c>
      <c r="BY77" s="36" t="n">
        <v>106</v>
      </c>
      <c r="BZ77" s="36" t="n">
        <v>163</v>
      </c>
      <c r="CA77" s="36" t="n">
        <v>7</v>
      </c>
      <c r="CB77" s="36" t="n">
        <v>45</v>
      </c>
      <c r="CC77" s="36" t="n">
        <v>367</v>
      </c>
      <c r="CD77" s="36" t="n">
        <v>212</v>
      </c>
      <c r="CE77" s="36" t="n">
        <v>1587</v>
      </c>
      <c r="CF77" s="36" t="n">
        <v>40239</v>
      </c>
      <c r="CG77" s="37"/>
      <c r="CH77" s="37"/>
    </row>
    <row r="78" customFormat="false" ht="11.25" hidden="false" customHeight="false" outlineLevel="0" collapsed="false">
      <c r="A78" s="34" t="s">
        <v>217</v>
      </c>
      <c r="B78" s="34" t="s">
        <v>232</v>
      </c>
      <c r="C78" s="34" t="s">
        <v>235</v>
      </c>
      <c r="D78" s="36" t="s">
        <v>159</v>
      </c>
      <c r="E78" s="36" t="s">
        <v>159</v>
      </c>
      <c r="F78" s="36" t="s">
        <v>159</v>
      </c>
      <c r="G78" s="36" t="n">
        <v>22</v>
      </c>
      <c r="H78" s="36" t="n">
        <v>1</v>
      </c>
      <c r="I78" s="36" t="n">
        <v>454</v>
      </c>
      <c r="J78" s="36" t="n">
        <v>12</v>
      </c>
      <c r="K78" s="36" t="s">
        <v>159</v>
      </c>
      <c r="L78" s="36" t="n">
        <v>90</v>
      </c>
      <c r="M78" s="36" t="n">
        <v>275</v>
      </c>
      <c r="N78" s="36" t="n">
        <v>1134</v>
      </c>
      <c r="O78" s="36" t="n">
        <v>289</v>
      </c>
      <c r="P78" s="36" t="n">
        <v>56</v>
      </c>
      <c r="Q78" s="36" t="n">
        <v>91</v>
      </c>
      <c r="R78" s="36" t="n">
        <v>1</v>
      </c>
      <c r="S78" s="36" t="n">
        <v>29</v>
      </c>
      <c r="T78" s="36" t="n">
        <v>1</v>
      </c>
      <c r="U78" s="36" t="n">
        <v>229</v>
      </c>
      <c r="V78" s="36" t="n">
        <v>142</v>
      </c>
      <c r="W78" s="36" t="n">
        <v>44</v>
      </c>
      <c r="X78" s="36" t="n">
        <v>473</v>
      </c>
      <c r="Y78" s="36" t="n">
        <v>46</v>
      </c>
      <c r="Z78" s="36" t="n">
        <v>73</v>
      </c>
      <c r="AA78" s="36" t="n">
        <v>118</v>
      </c>
      <c r="AB78" s="36" t="n">
        <v>13</v>
      </c>
      <c r="AC78" s="36" t="n">
        <v>8</v>
      </c>
      <c r="AD78" s="36" t="n">
        <v>244</v>
      </c>
      <c r="AE78" s="36" t="n">
        <v>255</v>
      </c>
      <c r="AF78" s="36" t="n">
        <v>251</v>
      </c>
      <c r="AG78" s="36" t="n">
        <v>124</v>
      </c>
      <c r="AH78" s="36" t="n">
        <v>14</v>
      </c>
      <c r="AI78" s="36" t="n">
        <v>11</v>
      </c>
      <c r="AJ78" s="36" t="n">
        <v>62</v>
      </c>
      <c r="AK78" s="36" t="n">
        <v>7</v>
      </c>
      <c r="AL78" s="36" t="n">
        <v>981</v>
      </c>
      <c r="AM78" s="36" t="n">
        <v>78</v>
      </c>
      <c r="AN78" s="36" t="n">
        <v>3074</v>
      </c>
      <c r="AO78" s="36" t="n">
        <v>845</v>
      </c>
      <c r="AP78" s="36" t="n">
        <v>2914</v>
      </c>
      <c r="AQ78" s="36" t="n">
        <v>4352</v>
      </c>
      <c r="AR78" s="36" t="n">
        <v>689</v>
      </c>
      <c r="AS78" s="36" t="s">
        <v>159</v>
      </c>
      <c r="AT78" s="36" t="n">
        <v>1</v>
      </c>
      <c r="AU78" s="36" t="n">
        <v>143</v>
      </c>
      <c r="AV78" s="36" t="n">
        <v>101</v>
      </c>
      <c r="AW78" s="36" t="n">
        <v>218</v>
      </c>
      <c r="AX78" s="36" t="n">
        <v>1695</v>
      </c>
      <c r="AY78" s="36" t="n">
        <v>28</v>
      </c>
      <c r="AZ78" s="36" t="n">
        <v>30</v>
      </c>
      <c r="BA78" s="36" t="n">
        <v>9</v>
      </c>
      <c r="BB78" s="36" t="n">
        <v>33</v>
      </c>
      <c r="BC78" s="36" t="n">
        <v>210</v>
      </c>
      <c r="BD78" s="36" t="n">
        <v>201</v>
      </c>
      <c r="BE78" s="36" t="n">
        <v>279</v>
      </c>
      <c r="BF78" s="36" t="n">
        <v>8</v>
      </c>
      <c r="BG78" s="36" t="n">
        <v>551</v>
      </c>
      <c r="BH78" s="36" t="n">
        <v>1314</v>
      </c>
      <c r="BI78" s="36" t="n">
        <v>1717</v>
      </c>
      <c r="BJ78" s="36" t="n">
        <v>247</v>
      </c>
      <c r="BK78" s="36" t="n">
        <v>1376</v>
      </c>
      <c r="BL78" s="36" t="n">
        <v>51</v>
      </c>
      <c r="BM78" s="36" t="n">
        <v>113</v>
      </c>
      <c r="BN78" s="36" t="n">
        <v>758</v>
      </c>
      <c r="BO78" s="36" t="n">
        <v>76</v>
      </c>
      <c r="BP78" s="36" t="n">
        <v>72</v>
      </c>
      <c r="BQ78" s="36" t="n">
        <v>37</v>
      </c>
      <c r="BR78" s="36" t="n">
        <v>74</v>
      </c>
      <c r="BS78" s="36" t="n">
        <v>12</v>
      </c>
      <c r="BT78" s="36" t="n">
        <v>246</v>
      </c>
      <c r="BU78" s="36" t="n">
        <v>302</v>
      </c>
      <c r="BV78" s="36" t="n">
        <v>140</v>
      </c>
      <c r="BW78" s="36" t="n">
        <v>1122</v>
      </c>
      <c r="BX78" s="36" t="n">
        <v>29</v>
      </c>
      <c r="BY78" s="36" t="n">
        <v>85</v>
      </c>
      <c r="BZ78" s="36" t="n">
        <v>134</v>
      </c>
      <c r="CA78" s="36" t="n">
        <v>6</v>
      </c>
      <c r="CB78" s="36" t="n">
        <v>49</v>
      </c>
      <c r="CC78" s="36" t="n">
        <v>183</v>
      </c>
      <c r="CD78" s="36" t="n">
        <v>184</v>
      </c>
      <c r="CE78" s="36" t="n">
        <v>1256</v>
      </c>
      <c r="CF78" s="36" t="n">
        <v>30592</v>
      </c>
      <c r="CG78" s="37"/>
      <c r="CH78" s="37"/>
    </row>
    <row r="79" customFormat="false" ht="11.25" hidden="false" customHeight="false" outlineLevel="0" collapsed="false">
      <c r="A79" s="34" t="s">
        <v>217</v>
      </c>
      <c r="B79" s="34" t="s">
        <v>232</v>
      </c>
      <c r="C79" s="34" t="s">
        <v>236</v>
      </c>
      <c r="D79" s="36" t="s">
        <v>159</v>
      </c>
      <c r="E79" s="36" t="n">
        <v>1</v>
      </c>
      <c r="F79" s="36" t="s">
        <v>159</v>
      </c>
      <c r="G79" s="36" t="n">
        <v>7</v>
      </c>
      <c r="H79" s="36" t="s">
        <v>159</v>
      </c>
      <c r="I79" s="36" t="n">
        <v>327</v>
      </c>
      <c r="J79" s="36" t="n">
        <v>21</v>
      </c>
      <c r="K79" s="36" t="s">
        <v>159</v>
      </c>
      <c r="L79" s="36" t="n">
        <v>70</v>
      </c>
      <c r="M79" s="36" t="n">
        <v>198</v>
      </c>
      <c r="N79" s="36" t="n">
        <v>119</v>
      </c>
      <c r="O79" s="36" t="n">
        <v>136</v>
      </c>
      <c r="P79" s="36" t="n">
        <v>12</v>
      </c>
      <c r="Q79" s="36" t="n">
        <v>92</v>
      </c>
      <c r="R79" s="36" t="n">
        <v>3</v>
      </c>
      <c r="S79" s="36" t="n">
        <v>16</v>
      </c>
      <c r="T79" s="36" t="n">
        <v>4</v>
      </c>
      <c r="U79" s="36" t="n">
        <v>39</v>
      </c>
      <c r="V79" s="36" t="n">
        <v>97</v>
      </c>
      <c r="W79" s="36" t="n">
        <v>8</v>
      </c>
      <c r="X79" s="36" t="n">
        <v>268</v>
      </c>
      <c r="Y79" s="36" t="n">
        <v>39</v>
      </c>
      <c r="Z79" s="36" t="n">
        <v>37</v>
      </c>
      <c r="AA79" s="36" t="n">
        <v>87</v>
      </c>
      <c r="AB79" s="36" t="n">
        <v>18</v>
      </c>
      <c r="AC79" s="36" t="n">
        <v>6</v>
      </c>
      <c r="AD79" s="36" t="n">
        <v>79</v>
      </c>
      <c r="AE79" s="36" t="n">
        <v>165</v>
      </c>
      <c r="AF79" s="36" t="n">
        <v>213</v>
      </c>
      <c r="AG79" s="36" t="n">
        <v>88</v>
      </c>
      <c r="AH79" s="36" t="n">
        <v>6</v>
      </c>
      <c r="AI79" s="36" t="n">
        <v>15</v>
      </c>
      <c r="AJ79" s="36" t="n">
        <v>49</v>
      </c>
      <c r="AK79" s="36" t="n">
        <v>3</v>
      </c>
      <c r="AL79" s="36" t="n">
        <v>756</v>
      </c>
      <c r="AM79" s="36" t="n">
        <v>21</v>
      </c>
      <c r="AN79" s="36" t="n">
        <v>1772</v>
      </c>
      <c r="AO79" s="36" t="n">
        <v>483</v>
      </c>
      <c r="AP79" s="36" t="n">
        <v>1726</v>
      </c>
      <c r="AQ79" s="36" t="n">
        <v>2720</v>
      </c>
      <c r="AR79" s="36" t="n">
        <v>497</v>
      </c>
      <c r="AS79" s="36" t="s">
        <v>159</v>
      </c>
      <c r="AT79" s="36" t="n">
        <v>1</v>
      </c>
      <c r="AU79" s="36" t="n">
        <v>105</v>
      </c>
      <c r="AV79" s="36" t="n">
        <v>61</v>
      </c>
      <c r="AW79" s="36" t="n">
        <v>263</v>
      </c>
      <c r="AX79" s="36" t="n">
        <v>1321</v>
      </c>
      <c r="AY79" s="36" t="n">
        <v>16</v>
      </c>
      <c r="AZ79" s="36" t="n">
        <v>30</v>
      </c>
      <c r="BA79" s="36" t="n">
        <v>8</v>
      </c>
      <c r="BB79" s="36" t="n">
        <v>29</v>
      </c>
      <c r="BC79" s="36" t="n">
        <v>118</v>
      </c>
      <c r="BD79" s="36" t="n">
        <v>188</v>
      </c>
      <c r="BE79" s="36" t="n">
        <v>179</v>
      </c>
      <c r="BF79" s="36" t="n">
        <v>5</v>
      </c>
      <c r="BG79" s="36" t="n">
        <v>307</v>
      </c>
      <c r="BH79" s="36" t="n">
        <v>732</v>
      </c>
      <c r="BI79" s="36" t="n">
        <v>996</v>
      </c>
      <c r="BJ79" s="36" t="n">
        <v>171</v>
      </c>
      <c r="BK79" s="36" t="n">
        <v>924</v>
      </c>
      <c r="BL79" s="36" t="n">
        <v>27</v>
      </c>
      <c r="BM79" s="36" t="n">
        <v>75</v>
      </c>
      <c r="BN79" s="36" t="n">
        <v>408</v>
      </c>
      <c r="BO79" s="36" t="n">
        <v>30</v>
      </c>
      <c r="BP79" s="36" t="n">
        <v>54</v>
      </c>
      <c r="BQ79" s="36" t="n">
        <v>20</v>
      </c>
      <c r="BR79" s="36" t="n">
        <v>50</v>
      </c>
      <c r="BS79" s="36" t="n">
        <v>14</v>
      </c>
      <c r="BT79" s="36" t="n">
        <v>221</v>
      </c>
      <c r="BU79" s="36" t="n">
        <v>182</v>
      </c>
      <c r="BV79" s="36" t="n">
        <v>95</v>
      </c>
      <c r="BW79" s="36" t="n">
        <v>876</v>
      </c>
      <c r="BX79" s="36" t="n">
        <v>24</v>
      </c>
      <c r="BY79" s="36" t="n">
        <v>44</v>
      </c>
      <c r="BZ79" s="36" t="n">
        <v>73</v>
      </c>
      <c r="CA79" s="36" t="n">
        <v>3</v>
      </c>
      <c r="CB79" s="36" t="n">
        <v>37</v>
      </c>
      <c r="CC79" s="36" t="n">
        <v>254</v>
      </c>
      <c r="CD79" s="36" t="n">
        <v>108</v>
      </c>
      <c r="CE79" s="36" t="n">
        <v>850</v>
      </c>
      <c r="CF79" s="36" t="n">
        <v>19097</v>
      </c>
      <c r="CG79" s="37"/>
      <c r="CH79" s="37"/>
    </row>
    <row r="80" customFormat="false" ht="11.25" hidden="false" customHeight="false" outlineLevel="0" collapsed="false">
      <c r="A80" s="34" t="s">
        <v>217</v>
      </c>
      <c r="B80" s="34" t="s">
        <v>232</v>
      </c>
      <c r="C80" s="34" t="s">
        <v>237</v>
      </c>
      <c r="D80" s="36" t="s">
        <v>159</v>
      </c>
      <c r="E80" s="36" t="s">
        <v>159</v>
      </c>
      <c r="F80" s="36" t="s">
        <v>159</v>
      </c>
      <c r="G80" s="36" t="n">
        <v>5</v>
      </c>
      <c r="H80" s="36" t="s">
        <v>159</v>
      </c>
      <c r="I80" s="36" t="n">
        <v>253</v>
      </c>
      <c r="J80" s="36" t="n">
        <v>5</v>
      </c>
      <c r="K80" s="36" t="s">
        <v>159</v>
      </c>
      <c r="L80" s="36" t="n">
        <v>42</v>
      </c>
      <c r="M80" s="36" t="n">
        <v>155</v>
      </c>
      <c r="N80" s="36" t="n">
        <v>2228</v>
      </c>
      <c r="O80" s="36" t="n">
        <v>110</v>
      </c>
      <c r="P80" s="36" t="n">
        <v>47</v>
      </c>
      <c r="Q80" s="36" t="n">
        <v>58</v>
      </c>
      <c r="R80" s="36" t="s">
        <v>159</v>
      </c>
      <c r="S80" s="36" t="n">
        <v>12</v>
      </c>
      <c r="T80" s="36" t="n">
        <v>1</v>
      </c>
      <c r="U80" s="36" t="n">
        <v>161</v>
      </c>
      <c r="V80" s="36" t="n">
        <v>59</v>
      </c>
      <c r="W80" s="36" t="n">
        <v>12</v>
      </c>
      <c r="X80" s="36" t="n">
        <v>262</v>
      </c>
      <c r="Y80" s="36" t="n">
        <v>16</v>
      </c>
      <c r="Z80" s="36" t="n">
        <v>23</v>
      </c>
      <c r="AA80" s="36" t="n">
        <v>52</v>
      </c>
      <c r="AB80" s="36" t="n">
        <v>8</v>
      </c>
      <c r="AC80" s="36" t="n">
        <v>2</v>
      </c>
      <c r="AD80" s="36" t="n">
        <v>28</v>
      </c>
      <c r="AE80" s="36" t="n">
        <v>103</v>
      </c>
      <c r="AF80" s="36" t="n">
        <v>106</v>
      </c>
      <c r="AG80" s="36" t="n">
        <v>58</v>
      </c>
      <c r="AH80" s="36" t="n">
        <v>7</v>
      </c>
      <c r="AI80" s="36" t="n">
        <v>4</v>
      </c>
      <c r="AJ80" s="36" t="n">
        <v>27</v>
      </c>
      <c r="AK80" s="36" t="s">
        <v>159</v>
      </c>
      <c r="AL80" s="36" t="n">
        <v>516</v>
      </c>
      <c r="AM80" s="36" t="n">
        <v>20</v>
      </c>
      <c r="AN80" s="36" t="n">
        <v>1414</v>
      </c>
      <c r="AO80" s="36" t="n">
        <v>442</v>
      </c>
      <c r="AP80" s="36" t="n">
        <v>1744</v>
      </c>
      <c r="AQ80" s="36" t="n">
        <v>2314</v>
      </c>
      <c r="AR80" s="36" t="n">
        <v>329</v>
      </c>
      <c r="AS80" s="36" t="n">
        <v>2</v>
      </c>
      <c r="AT80" s="36" t="s">
        <v>159</v>
      </c>
      <c r="AU80" s="36" t="n">
        <v>52</v>
      </c>
      <c r="AV80" s="36" t="n">
        <v>62</v>
      </c>
      <c r="AW80" s="36" t="n">
        <v>141</v>
      </c>
      <c r="AX80" s="36" t="n">
        <v>951</v>
      </c>
      <c r="AY80" s="36" t="n">
        <v>8</v>
      </c>
      <c r="AZ80" s="36" t="n">
        <v>8</v>
      </c>
      <c r="BA80" s="36" t="n">
        <v>6</v>
      </c>
      <c r="BB80" s="36" t="n">
        <v>10</v>
      </c>
      <c r="BC80" s="36" t="n">
        <v>99</v>
      </c>
      <c r="BD80" s="36" t="n">
        <v>136</v>
      </c>
      <c r="BE80" s="36" t="n">
        <v>129</v>
      </c>
      <c r="BF80" s="36" t="n">
        <v>2</v>
      </c>
      <c r="BG80" s="36" t="n">
        <v>291</v>
      </c>
      <c r="BH80" s="36" t="n">
        <v>618</v>
      </c>
      <c r="BI80" s="36" t="n">
        <v>884</v>
      </c>
      <c r="BJ80" s="36" t="n">
        <v>101</v>
      </c>
      <c r="BK80" s="36" t="n">
        <v>601</v>
      </c>
      <c r="BL80" s="36" t="n">
        <v>19</v>
      </c>
      <c r="BM80" s="36" t="n">
        <v>52</v>
      </c>
      <c r="BN80" s="36" t="n">
        <v>543</v>
      </c>
      <c r="BO80" s="36" t="n">
        <v>28</v>
      </c>
      <c r="BP80" s="36" t="n">
        <v>32</v>
      </c>
      <c r="BQ80" s="36" t="n">
        <v>8</v>
      </c>
      <c r="BR80" s="36" t="n">
        <v>26</v>
      </c>
      <c r="BS80" s="36" t="n">
        <v>6</v>
      </c>
      <c r="BT80" s="36" t="n">
        <v>127</v>
      </c>
      <c r="BU80" s="36" t="n">
        <v>156</v>
      </c>
      <c r="BV80" s="36" t="n">
        <v>42</v>
      </c>
      <c r="BW80" s="36" t="n">
        <v>612</v>
      </c>
      <c r="BX80" s="36" t="n">
        <v>17</v>
      </c>
      <c r="BY80" s="36" t="n">
        <v>26</v>
      </c>
      <c r="BZ80" s="36" t="n">
        <v>65</v>
      </c>
      <c r="CA80" s="36" t="s">
        <v>159</v>
      </c>
      <c r="CB80" s="36" t="n">
        <v>36</v>
      </c>
      <c r="CC80" s="36" t="n">
        <v>127</v>
      </c>
      <c r="CD80" s="36" t="n">
        <v>65</v>
      </c>
      <c r="CE80" s="36" t="n">
        <v>730</v>
      </c>
      <c r="CF80" s="36" t="n">
        <v>17441</v>
      </c>
      <c r="CG80" s="37"/>
      <c r="CH80" s="37"/>
    </row>
    <row r="81" s="42" customFormat="true" ht="11.25" hidden="false" customHeight="false" outlineLevel="0" collapsed="false">
      <c r="A81" s="38"/>
      <c r="B81" s="38" t="s">
        <v>232</v>
      </c>
      <c r="C81" s="38" t="s">
        <v>68</v>
      </c>
      <c r="D81" s="40" t="s">
        <v>159</v>
      </c>
      <c r="E81" s="40" t="n">
        <v>5</v>
      </c>
      <c r="F81" s="40" t="s">
        <v>159</v>
      </c>
      <c r="G81" s="40" t="n">
        <v>75</v>
      </c>
      <c r="H81" s="40" t="n">
        <v>1</v>
      </c>
      <c r="I81" s="40" t="n">
        <v>1868</v>
      </c>
      <c r="J81" s="40" t="n">
        <v>89</v>
      </c>
      <c r="K81" s="40" t="n">
        <v>1</v>
      </c>
      <c r="L81" s="40" t="n">
        <v>434</v>
      </c>
      <c r="M81" s="40" t="n">
        <v>1472</v>
      </c>
      <c r="N81" s="40" t="n">
        <v>3619</v>
      </c>
      <c r="O81" s="40" t="n">
        <v>1162</v>
      </c>
      <c r="P81" s="40" t="n">
        <v>216</v>
      </c>
      <c r="Q81" s="40" t="n">
        <v>517</v>
      </c>
      <c r="R81" s="40" t="n">
        <v>18</v>
      </c>
      <c r="S81" s="40" t="n">
        <v>141</v>
      </c>
      <c r="T81" s="40" t="n">
        <v>7</v>
      </c>
      <c r="U81" s="40" t="n">
        <v>727</v>
      </c>
      <c r="V81" s="40" t="n">
        <v>623</v>
      </c>
      <c r="W81" s="40" t="n">
        <v>136</v>
      </c>
      <c r="X81" s="40" t="n">
        <v>2368</v>
      </c>
      <c r="Y81" s="40" t="n">
        <v>240</v>
      </c>
      <c r="Z81" s="40" t="n">
        <v>451</v>
      </c>
      <c r="AA81" s="40" t="n">
        <v>707</v>
      </c>
      <c r="AB81" s="40" t="n">
        <v>83</v>
      </c>
      <c r="AC81" s="40" t="n">
        <v>180</v>
      </c>
      <c r="AD81" s="40" t="n">
        <v>1349</v>
      </c>
      <c r="AE81" s="40" t="n">
        <v>1165</v>
      </c>
      <c r="AF81" s="40" t="n">
        <v>1214</v>
      </c>
      <c r="AG81" s="40" t="n">
        <v>512</v>
      </c>
      <c r="AH81" s="40" t="n">
        <v>72</v>
      </c>
      <c r="AI81" s="40" t="n">
        <v>57</v>
      </c>
      <c r="AJ81" s="40" t="n">
        <v>279</v>
      </c>
      <c r="AK81" s="40" t="n">
        <v>15</v>
      </c>
      <c r="AL81" s="40" t="n">
        <v>4383</v>
      </c>
      <c r="AM81" s="40" t="n">
        <v>250</v>
      </c>
      <c r="AN81" s="40" t="n">
        <v>13269</v>
      </c>
      <c r="AO81" s="40" t="n">
        <v>3560</v>
      </c>
      <c r="AP81" s="40" t="n">
        <v>13733</v>
      </c>
      <c r="AQ81" s="40" t="n">
        <v>19831</v>
      </c>
      <c r="AR81" s="40" t="n">
        <v>3634</v>
      </c>
      <c r="AS81" s="40" t="n">
        <v>12</v>
      </c>
      <c r="AT81" s="40" t="n">
        <v>7</v>
      </c>
      <c r="AU81" s="40" t="n">
        <v>656</v>
      </c>
      <c r="AV81" s="40" t="n">
        <v>444</v>
      </c>
      <c r="AW81" s="40" t="n">
        <v>1406</v>
      </c>
      <c r="AX81" s="40" t="n">
        <v>8023</v>
      </c>
      <c r="AY81" s="40" t="n">
        <v>129</v>
      </c>
      <c r="AZ81" s="40" t="n">
        <v>157</v>
      </c>
      <c r="BA81" s="40" t="n">
        <v>45</v>
      </c>
      <c r="BB81" s="40" t="n">
        <v>149</v>
      </c>
      <c r="BC81" s="40" t="n">
        <v>1047</v>
      </c>
      <c r="BD81" s="40" t="n">
        <v>1021</v>
      </c>
      <c r="BE81" s="40" t="n">
        <v>1342</v>
      </c>
      <c r="BF81" s="40" t="n">
        <v>45</v>
      </c>
      <c r="BG81" s="40" t="n">
        <v>2463</v>
      </c>
      <c r="BH81" s="40" t="n">
        <v>7316</v>
      </c>
      <c r="BI81" s="40" t="n">
        <v>7330</v>
      </c>
      <c r="BJ81" s="40" t="n">
        <v>1286</v>
      </c>
      <c r="BK81" s="40" t="n">
        <v>6272</v>
      </c>
      <c r="BL81" s="40" t="n">
        <v>216</v>
      </c>
      <c r="BM81" s="40" t="n">
        <v>509</v>
      </c>
      <c r="BN81" s="40" t="n">
        <v>3773</v>
      </c>
      <c r="BO81" s="40" t="n">
        <v>297</v>
      </c>
      <c r="BP81" s="40" t="n">
        <v>364</v>
      </c>
      <c r="BQ81" s="40" t="n">
        <v>162</v>
      </c>
      <c r="BR81" s="40" t="n">
        <v>342</v>
      </c>
      <c r="BS81" s="40" t="n">
        <v>62</v>
      </c>
      <c r="BT81" s="40" t="n">
        <v>1236</v>
      </c>
      <c r="BU81" s="40" t="n">
        <v>1552</v>
      </c>
      <c r="BV81" s="40" t="n">
        <v>620</v>
      </c>
      <c r="BW81" s="40" t="n">
        <v>6103</v>
      </c>
      <c r="BX81" s="40" t="n">
        <v>184</v>
      </c>
      <c r="BY81" s="40" t="n">
        <v>318</v>
      </c>
      <c r="BZ81" s="40" t="n">
        <v>613</v>
      </c>
      <c r="CA81" s="40" t="n">
        <v>23</v>
      </c>
      <c r="CB81" s="40" t="n">
        <v>223</v>
      </c>
      <c r="CC81" s="40" t="n">
        <v>1210</v>
      </c>
      <c r="CD81" s="40" t="n">
        <v>771</v>
      </c>
      <c r="CE81" s="40" t="n">
        <v>5720</v>
      </c>
      <c r="CF81" s="40" t="n">
        <v>141911</v>
      </c>
      <c r="CG81" s="41"/>
      <c r="CH81" s="41"/>
    </row>
    <row r="82" customFormat="false" ht="11.25" hidden="false" customHeight="false" outlineLevel="0" collapsed="false">
      <c r="A82" s="34" t="s">
        <v>217</v>
      </c>
      <c r="B82" s="34" t="s">
        <v>238</v>
      </c>
      <c r="C82" s="34" t="s">
        <v>239</v>
      </c>
      <c r="D82" s="36" t="s">
        <v>159</v>
      </c>
      <c r="E82" s="36" t="s">
        <v>159</v>
      </c>
      <c r="F82" s="36" t="s">
        <v>159</v>
      </c>
      <c r="G82" s="36" t="n">
        <v>41</v>
      </c>
      <c r="H82" s="36" t="s">
        <v>159</v>
      </c>
      <c r="I82" s="36" t="n">
        <v>427</v>
      </c>
      <c r="J82" s="36" t="n">
        <v>11</v>
      </c>
      <c r="K82" s="36" t="s">
        <v>159</v>
      </c>
      <c r="L82" s="36" t="n">
        <v>29</v>
      </c>
      <c r="M82" s="36" t="n">
        <v>57</v>
      </c>
      <c r="N82" s="36" t="n">
        <v>42</v>
      </c>
      <c r="O82" s="36" t="n">
        <v>214</v>
      </c>
      <c r="P82" s="36" t="n">
        <v>10</v>
      </c>
      <c r="Q82" s="36" t="n">
        <v>75</v>
      </c>
      <c r="R82" s="36" t="n">
        <v>2</v>
      </c>
      <c r="S82" s="36" t="n">
        <v>16</v>
      </c>
      <c r="T82" s="36" t="s">
        <v>159</v>
      </c>
      <c r="U82" s="36" t="n">
        <v>19</v>
      </c>
      <c r="V82" s="36" t="n">
        <v>237</v>
      </c>
      <c r="W82" s="36" t="n">
        <v>12</v>
      </c>
      <c r="X82" s="36" t="n">
        <v>302</v>
      </c>
      <c r="Y82" s="36" t="n">
        <v>17</v>
      </c>
      <c r="Z82" s="36" t="n">
        <v>13</v>
      </c>
      <c r="AA82" s="36" t="n">
        <v>30</v>
      </c>
      <c r="AB82" s="36" t="n">
        <v>5</v>
      </c>
      <c r="AC82" s="36" t="n">
        <v>9</v>
      </c>
      <c r="AD82" s="36" t="n">
        <v>73</v>
      </c>
      <c r="AE82" s="36" t="n">
        <v>99</v>
      </c>
      <c r="AF82" s="36" t="n">
        <v>148</v>
      </c>
      <c r="AG82" s="36" t="n">
        <v>43</v>
      </c>
      <c r="AH82" s="36" t="n">
        <v>13</v>
      </c>
      <c r="AI82" s="36" t="n">
        <v>9</v>
      </c>
      <c r="AJ82" s="36" t="n">
        <v>66</v>
      </c>
      <c r="AK82" s="36" t="n">
        <v>5</v>
      </c>
      <c r="AL82" s="36" t="n">
        <v>857</v>
      </c>
      <c r="AM82" s="36" t="n">
        <v>36</v>
      </c>
      <c r="AN82" s="36" t="n">
        <v>2855</v>
      </c>
      <c r="AO82" s="36" t="n">
        <v>741</v>
      </c>
      <c r="AP82" s="36" t="n">
        <v>1942</v>
      </c>
      <c r="AQ82" s="36" t="n">
        <v>4630</v>
      </c>
      <c r="AR82" s="36" t="n">
        <v>469</v>
      </c>
      <c r="AS82" s="36" t="n">
        <v>6</v>
      </c>
      <c r="AT82" s="36" t="n">
        <v>1</v>
      </c>
      <c r="AU82" s="36" t="n">
        <v>72</v>
      </c>
      <c r="AV82" s="36" t="n">
        <v>87</v>
      </c>
      <c r="AW82" s="36" t="n">
        <v>212</v>
      </c>
      <c r="AX82" s="36" t="n">
        <v>1713</v>
      </c>
      <c r="AY82" s="36" t="n">
        <v>27</v>
      </c>
      <c r="AZ82" s="36" t="n">
        <v>37</v>
      </c>
      <c r="BA82" s="36" t="n">
        <v>3</v>
      </c>
      <c r="BB82" s="36" t="n">
        <v>24</v>
      </c>
      <c r="BC82" s="36" t="n">
        <v>156</v>
      </c>
      <c r="BD82" s="36" t="n">
        <v>205</v>
      </c>
      <c r="BE82" s="36" t="n">
        <v>217</v>
      </c>
      <c r="BF82" s="36" t="n">
        <v>5</v>
      </c>
      <c r="BG82" s="36" t="n">
        <v>466</v>
      </c>
      <c r="BH82" s="36" t="n">
        <v>864</v>
      </c>
      <c r="BI82" s="36" t="n">
        <v>1161</v>
      </c>
      <c r="BJ82" s="36" t="n">
        <v>154</v>
      </c>
      <c r="BK82" s="36" t="n">
        <v>1073</v>
      </c>
      <c r="BL82" s="36" t="n">
        <v>47</v>
      </c>
      <c r="BM82" s="36" t="n">
        <v>65</v>
      </c>
      <c r="BN82" s="36" t="n">
        <v>594</v>
      </c>
      <c r="BO82" s="36" t="n">
        <v>73</v>
      </c>
      <c r="BP82" s="36" t="n">
        <v>87</v>
      </c>
      <c r="BQ82" s="36" t="n">
        <v>5</v>
      </c>
      <c r="BR82" s="36" t="n">
        <v>109</v>
      </c>
      <c r="BS82" s="36" t="n">
        <v>14</v>
      </c>
      <c r="BT82" s="36" t="n">
        <v>222</v>
      </c>
      <c r="BU82" s="36" t="n">
        <v>337</v>
      </c>
      <c r="BV82" s="36" t="n">
        <v>106</v>
      </c>
      <c r="BW82" s="36" t="n">
        <v>1098</v>
      </c>
      <c r="BX82" s="36" t="n">
        <v>39</v>
      </c>
      <c r="BY82" s="36" t="n">
        <v>62</v>
      </c>
      <c r="BZ82" s="36" t="n">
        <v>123</v>
      </c>
      <c r="CA82" s="36" t="n">
        <v>9</v>
      </c>
      <c r="CB82" s="36" t="n">
        <v>20</v>
      </c>
      <c r="CC82" s="36" t="n">
        <v>159</v>
      </c>
      <c r="CD82" s="36" t="n">
        <v>127</v>
      </c>
      <c r="CE82" s="36" t="n">
        <v>977</v>
      </c>
      <c r="CF82" s="36" t="n">
        <v>24310</v>
      </c>
      <c r="CG82" s="37"/>
      <c r="CH82" s="37"/>
    </row>
    <row r="83" customFormat="false" ht="11.25" hidden="false" customHeight="false" outlineLevel="0" collapsed="false">
      <c r="A83" s="34" t="s">
        <v>217</v>
      </c>
      <c r="B83" s="34" t="s">
        <v>238</v>
      </c>
      <c r="C83" s="34" t="s">
        <v>240</v>
      </c>
      <c r="D83" s="36" t="s">
        <v>159</v>
      </c>
      <c r="E83" s="36" t="s">
        <v>159</v>
      </c>
      <c r="F83" s="36" t="s">
        <v>159</v>
      </c>
      <c r="G83" s="36" t="n">
        <v>12</v>
      </c>
      <c r="H83" s="36" t="s">
        <v>159</v>
      </c>
      <c r="I83" s="36" t="n">
        <v>188</v>
      </c>
      <c r="J83" s="36" t="n">
        <v>6</v>
      </c>
      <c r="K83" s="36" t="s">
        <v>159</v>
      </c>
      <c r="L83" s="36" t="n">
        <v>16</v>
      </c>
      <c r="M83" s="36" t="n">
        <v>21</v>
      </c>
      <c r="N83" s="36" t="n">
        <v>1</v>
      </c>
      <c r="O83" s="36" t="n">
        <v>131</v>
      </c>
      <c r="P83" s="36" t="n">
        <v>6</v>
      </c>
      <c r="Q83" s="36" t="n">
        <v>19</v>
      </c>
      <c r="R83" s="36" t="n">
        <v>2</v>
      </c>
      <c r="S83" s="36" t="n">
        <v>13</v>
      </c>
      <c r="T83" s="36" t="n">
        <v>1</v>
      </c>
      <c r="U83" s="36" t="n">
        <v>9</v>
      </c>
      <c r="V83" s="36" t="n">
        <v>53</v>
      </c>
      <c r="W83" s="36" t="n">
        <v>3</v>
      </c>
      <c r="X83" s="36" t="n">
        <v>140</v>
      </c>
      <c r="Y83" s="36" t="n">
        <v>36</v>
      </c>
      <c r="Z83" s="36" t="n">
        <v>15</v>
      </c>
      <c r="AA83" s="36" t="n">
        <v>17</v>
      </c>
      <c r="AB83" s="36" t="n">
        <v>2</v>
      </c>
      <c r="AC83" s="36" t="n">
        <v>2</v>
      </c>
      <c r="AD83" s="36" t="n">
        <v>9</v>
      </c>
      <c r="AE83" s="36" t="n">
        <v>53</v>
      </c>
      <c r="AF83" s="36" t="n">
        <v>50</v>
      </c>
      <c r="AG83" s="36" t="n">
        <v>18</v>
      </c>
      <c r="AH83" s="36" t="n">
        <v>5</v>
      </c>
      <c r="AI83" s="36" t="n">
        <v>6</v>
      </c>
      <c r="AJ83" s="36" t="n">
        <v>16</v>
      </c>
      <c r="AK83" s="36" t="s">
        <v>159</v>
      </c>
      <c r="AL83" s="36" t="n">
        <v>447</v>
      </c>
      <c r="AM83" s="36" t="n">
        <v>36</v>
      </c>
      <c r="AN83" s="36" t="n">
        <v>1321</v>
      </c>
      <c r="AO83" s="36" t="n">
        <v>335</v>
      </c>
      <c r="AP83" s="36" t="n">
        <v>575</v>
      </c>
      <c r="AQ83" s="36" t="n">
        <v>1844</v>
      </c>
      <c r="AR83" s="36" t="n">
        <v>238</v>
      </c>
      <c r="AS83" s="36" t="s">
        <v>159</v>
      </c>
      <c r="AT83" s="36" t="s">
        <v>159</v>
      </c>
      <c r="AU83" s="36" t="n">
        <v>34</v>
      </c>
      <c r="AV83" s="36" t="n">
        <v>97</v>
      </c>
      <c r="AW83" s="36" t="n">
        <v>85</v>
      </c>
      <c r="AX83" s="36" t="n">
        <v>766</v>
      </c>
      <c r="AY83" s="36" t="n">
        <v>9</v>
      </c>
      <c r="AZ83" s="36" t="n">
        <v>13</v>
      </c>
      <c r="BA83" s="36" t="n">
        <v>3</v>
      </c>
      <c r="BB83" s="36" t="n">
        <v>9</v>
      </c>
      <c r="BC83" s="36" t="n">
        <v>66</v>
      </c>
      <c r="BD83" s="36" t="n">
        <v>70</v>
      </c>
      <c r="BE83" s="36" t="n">
        <v>84</v>
      </c>
      <c r="BF83" s="36" t="n">
        <v>1</v>
      </c>
      <c r="BG83" s="36" t="n">
        <v>187</v>
      </c>
      <c r="BH83" s="36" t="n">
        <v>241</v>
      </c>
      <c r="BI83" s="36" t="n">
        <v>535</v>
      </c>
      <c r="BJ83" s="36" t="n">
        <v>71</v>
      </c>
      <c r="BK83" s="36" t="n">
        <v>602</v>
      </c>
      <c r="BL83" s="36" t="n">
        <v>20</v>
      </c>
      <c r="BM83" s="36" t="n">
        <v>20</v>
      </c>
      <c r="BN83" s="36" t="n">
        <v>221</v>
      </c>
      <c r="BO83" s="36" t="n">
        <v>38</v>
      </c>
      <c r="BP83" s="36" t="n">
        <v>48</v>
      </c>
      <c r="BQ83" s="36" t="n">
        <v>8</v>
      </c>
      <c r="BR83" s="36" t="n">
        <v>28</v>
      </c>
      <c r="BS83" s="36" t="n">
        <v>6</v>
      </c>
      <c r="BT83" s="36" t="n">
        <v>117</v>
      </c>
      <c r="BU83" s="36" t="n">
        <v>133</v>
      </c>
      <c r="BV83" s="36" t="n">
        <v>44</v>
      </c>
      <c r="BW83" s="36" t="n">
        <v>529</v>
      </c>
      <c r="BX83" s="36" t="n">
        <v>36</v>
      </c>
      <c r="BY83" s="36" t="n">
        <v>23</v>
      </c>
      <c r="BZ83" s="36" t="n">
        <v>52</v>
      </c>
      <c r="CA83" s="36" t="n">
        <v>2</v>
      </c>
      <c r="CB83" s="36" t="n">
        <v>11</v>
      </c>
      <c r="CC83" s="36" t="n">
        <v>56</v>
      </c>
      <c r="CD83" s="36" t="n">
        <v>56</v>
      </c>
      <c r="CE83" s="36" t="n">
        <v>458</v>
      </c>
      <c r="CF83" s="36" t="n">
        <v>10425</v>
      </c>
      <c r="CG83" s="37"/>
      <c r="CH83" s="37"/>
    </row>
    <row r="84" customFormat="false" ht="11.25" hidden="false" customHeight="false" outlineLevel="0" collapsed="false">
      <c r="A84" s="34" t="s">
        <v>217</v>
      </c>
      <c r="B84" s="34" t="s">
        <v>238</v>
      </c>
      <c r="C84" s="34" t="s">
        <v>241</v>
      </c>
      <c r="D84" s="36" t="s">
        <v>159</v>
      </c>
      <c r="E84" s="36" t="n">
        <v>11</v>
      </c>
      <c r="F84" s="36" t="n">
        <v>1</v>
      </c>
      <c r="G84" s="36" t="n">
        <v>128</v>
      </c>
      <c r="H84" s="36" t="n">
        <v>9</v>
      </c>
      <c r="I84" s="36" t="n">
        <v>1966</v>
      </c>
      <c r="J84" s="36" t="n">
        <v>76</v>
      </c>
      <c r="K84" s="36" t="n">
        <v>2</v>
      </c>
      <c r="L84" s="36" t="n">
        <v>234</v>
      </c>
      <c r="M84" s="36" t="n">
        <v>1088</v>
      </c>
      <c r="N84" s="36" t="n">
        <v>146</v>
      </c>
      <c r="O84" s="36" t="n">
        <v>1170</v>
      </c>
      <c r="P84" s="36" t="n">
        <v>144</v>
      </c>
      <c r="Q84" s="36" t="n">
        <v>1339</v>
      </c>
      <c r="R84" s="36" t="n">
        <v>47</v>
      </c>
      <c r="S84" s="36" t="n">
        <v>185</v>
      </c>
      <c r="T84" s="36" t="n">
        <v>91</v>
      </c>
      <c r="U84" s="36" t="n">
        <v>221</v>
      </c>
      <c r="V84" s="36" t="n">
        <v>897</v>
      </c>
      <c r="W84" s="36" t="n">
        <v>107</v>
      </c>
      <c r="X84" s="36" t="n">
        <v>2341</v>
      </c>
      <c r="Y84" s="36" t="n">
        <v>395</v>
      </c>
      <c r="Z84" s="36" t="n">
        <v>252</v>
      </c>
      <c r="AA84" s="36" t="n">
        <v>309</v>
      </c>
      <c r="AB84" s="36" t="n">
        <v>58</v>
      </c>
      <c r="AC84" s="36" t="n">
        <v>130</v>
      </c>
      <c r="AD84" s="36" t="n">
        <v>584</v>
      </c>
      <c r="AE84" s="36" t="n">
        <v>2126</v>
      </c>
      <c r="AF84" s="36" t="n">
        <v>2011</v>
      </c>
      <c r="AG84" s="36" t="n">
        <v>824</v>
      </c>
      <c r="AH84" s="36" t="n">
        <v>106</v>
      </c>
      <c r="AI84" s="36" t="n">
        <v>94</v>
      </c>
      <c r="AJ84" s="36" t="n">
        <v>521</v>
      </c>
      <c r="AK84" s="36" t="n">
        <v>63</v>
      </c>
      <c r="AL84" s="36" t="n">
        <v>9042</v>
      </c>
      <c r="AM84" s="36" t="n">
        <v>728</v>
      </c>
      <c r="AN84" s="36" t="n">
        <v>24536</v>
      </c>
      <c r="AO84" s="36" t="n">
        <v>8164</v>
      </c>
      <c r="AP84" s="36" t="n">
        <v>26939</v>
      </c>
      <c r="AQ84" s="36" t="n">
        <v>47856</v>
      </c>
      <c r="AR84" s="36" t="n">
        <v>8807</v>
      </c>
      <c r="AS84" s="36" t="n">
        <v>77</v>
      </c>
      <c r="AT84" s="36" t="n">
        <v>144</v>
      </c>
      <c r="AU84" s="36" t="n">
        <v>2999</v>
      </c>
      <c r="AV84" s="36" t="n">
        <v>604</v>
      </c>
      <c r="AW84" s="36" t="n">
        <v>2881</v>
      </c>
      <c r="AX84" s="36" t="n">
        <v>20277</v>
      </c>
      <c r="AY84" s="36" t="n">
        <v>1078</v>
      </c>
      <c r="AZ84" s="36" t="n">
        <v>2062</v>
      </c>
      <c r="BA84" s="36" t="n">
        <v>254</v>
      </c>
      <c r="BB84" s="36" t="n">
        <v>744</v>
      </c>
      <c r="BC84" s="36" t="n">
        <v>6311</v>
      </c>
      <c r="BD84" s="36" t="n">
        <v>3204</v>
      </c>
      <c r="BE84" s="36" t="n">
        <v>2833</v>
      </c>
      <c r="BF84" s="36" t="n">
        <v>113</v>
      </c>
      <c r="BG84" s="36" t="n">
        <v>7324</v>
      </c>
      <c r="BH84" s="36" t="n">
        <v>18731</v>
      </c>
      <c r="BI84" s="36" t="n">
        <v>29434</v>
      </c>
      <c r="BJ84" s="36" t="n">
        <v>6444</v>
      </c>
      <c r="BK84" s="36" t="n">
        <v>15244</v>
      </c>
      <c r="BL84" s="36" t="n">
        <v>1102</v>
      </c>
      <c r="BM84" s="36" t="n">
        <v>2224</v>
      </c>
      <c r="BN84" s="36" t="n">
        <v>11314</v>
      </c>
      <c r="BO84" s="36" t="n">
        <v>699</v>
      </c>
      <c r="BP84" s="36" t="n">
        <v>1459</v>
      </c>
      <c r="BQ84" s="36" t="n">
        <v>254</v>
      </c>
      <c r="BR84" s="36" t="n">
        <v>2473</v>
      </c>
      <c r="BS84" s="36" t="n">
        <v>308</v>
      </c>
      <c r="BT84" s="36" t="n">
        <v>4163</v>
      </c>
      <c r="BU84" s="36" t="n">
        <v>9310</v>
      </c>
      <c r="BV84" s="36" t="n">
        <v>2571</v>
      </c>
      <c r="BW84" s="36" t="n">
        <v>27011</v>
      </c>
      <c r="BX84" s="36" t="n">
        <v>427</v>
      </c>
      <c r="BY84" s="36" t="n">
        <v>800</v>
      </c>
      <c r="BZ84" s="36" t="n">
        <v>5649</v>
      </c>
      <c r="CA84" s="36" t="n">
        <v>127</v>
      </c>
      <c r="CB84" s="36" t="n">
        <v>602</v>
      </c>
      <c r="CC84" s="36" t="n">
        <v>2476</v>
      </c>
      <c r="CD84" s="36" t="n">
        <v>2154</v>
      </c>
      <c r="CE84" s="36" t="n">
        <v>12430</v>
      </c>
      <c r="CF84" s="36" t="n">
        <v>352059</v>
      </c>
      <c r="CG84" s="37"/>
      <c r="CH84" s="37"/>
    </row>
    <row r="85" customFormat="false" ht="11.25" hidden="false" customHeight="false" outlineLevel="0" collapsed="false">
      <c r="A85" s="34" t="s">
        <v>217</v>
      </c>
      <c r="B85" s="34" t="s">
        <v>238</v>
      </c>
      <c r="C85" s="34" t="s">
        <v>242</v>
      </c>
      <c r="D85" s="36" t="s">
        <v>159</v>
      </c>
      <c r="E85" s="36" t="s">
        <v>159</v>
      </c>
      <c r="F85" s="36" t="s">
        <v>159</v>
      </c>
      <c r="G85" s="36" t="n">
        <v>23</v>
      </c>
      <c r="H85" s="36" t="s">
        <v>159</v>
      </c>
      <c r="I85" s="36" t="n">
        <v>532</v>
      </c>
      <c r="J85" s="36" t="n">
        <v>16</v>
      </c>
      <c r="K85" s="36" t="s">
        <v>159</v>
      </c>
      <c r="L85" s="36" t="n">
        <v>51</v>
      </c>
      <c r="M85" s="36" t="n">
        <v>122</v>
      </c>
      <c r="N85" s="36" t="n">
        <v>11</v>
      </c>
      <c r="O85" s="36" t="n">
        <v>317</v>
      </c>
      <c r="P85" s="36" t="n">
        <v>24</v>
      </c>
      <c r="Q85" s="36" t="n">
        <v>143</v>
      </c>
      <c r="R85" s="36" t="n">
        <v>4</v>
      </c>
      <c r="S85" s="36" t="n">
        <v>51</v>
      </c>
      <c r="T85" s="36" t="n">
        <v>15</v>
      </c>
      <c r="U85" s="36" t="n">
        <v>78</v>
      </c>
      <c r="V85" s="36" t="n">
        <v>172</v>
      </c>
      <c r="W85" s="36" t="n">
        <v>23</v>
      </c>
      <c r="X85" s="36" t="n">
        <v>679</v>
      </c>
      <c r="Y85" s="36" t="n">
        <v>37</v>
      </c>
      <c r="Z85" s="36" t="n">
        <v>50</v>
      </c>
      <c r="AA85" s="36" t="n">
        <v>134</v>
      </c>
      <c r="AB85" s="36" t="n">
        <v>35</v>
      </c>
      <c r="AC85" s="36" t="n">
        <v>59</v>
      </c>
      <c r="AD85" s="36" t="n">
        <v>115</v>
      </c>
      <c r="AE85" s="36" t="n">
        <v>216</v>
      </c>
      <c r="AF85" s="36" t="n">
        <v>430</v>
      </c>
      <c r="AG85" s="36" t="n">
        <v>56</v>
      </c>
      <c r="AH85" s="36" t="n">
        <v>29</v>
      </c>
      <c r="AI85" s="36" t="n">
        <v>10</v>
      </c>
      <c r="AJ85" s="36" t="n">
        <v>107</v>
      </c>
      <c r="AK85" s="36" t="n">
        <v>9</v>
      </c>
      <c r="AL85" s="36" t="n">
        <v>1234</v>
      </c>
      <c r="AM85" s="36" t="n">
        <v>84</v>
      </c>
      <c r="AN85" s="36" t="n">
        <v>3211</v>
      </c>
      <c r="AO85" s="36" t="n">
        <v>1247</v>
      </c>
      <c r="AP85" s="36" t="n">
        <v>3476</v>
      </c>
      <c r="AQ85" s="36" t="n">
        <v>7310</v>
      </c>
      <c r="AR85" s="36" t="n">
        <v>982</v>
      </c>
      <c r="AS85" s="36" t="n">
        <v>8</v>
      </c>
      <c r="AT85" s="36" t="s">
        <v>159</v>
      </c>
      <c r="AU85" s="36" t="n">
        <v>339</v>
      </c>
      <c r="AV85" s="36" t="n">
        <v>118</v>
      </c>
      <c r="AW85" s="36" t="n">
        <v>321</v>
      </c>
      <c r="AX85" s="36" t="n">
        <v>3009</v>
      </c>
      <c r="AY85" s="36" t="n">
        <v>43</v>
      </c>
      <c r="AZ85" s="36" t="n">
        <v>47</v>
      </c>
      <c r="BA85" s="36" t="n">
        <v>18</v>
      </c>
      <c r="BB85" s="36" t="n">
        <v>46</v>
      </c>
      <c r="BC85" s="36" t="n">
        <v>285</v>
      </c>
      <c r="BD85" s="36" t="n">
        <v>297</v>
      </c>
      <c r="BE85" s="36" t="n">
        <v>210</v>
      </c>
      <c r="BF85" s="36" t="n">
        <v>13</v>
      </c>
      <c r="BG85" s="36" t="n">
        <v>870</v>
      </c>
      <c r="BH85" s="36" t="n">
        <v>1399</v>
      </c>
      <c r="BI85" s="36" t="n">
        <v>2544</v>
      </c>
      <c r="BJ85" s="36" t="n">
        <v>250</v>
      </c>
      <c r="BK85" s="36" t="n">
        <v>1614</v>
      </c>
      <c r="BL85" s="36" t="n">
        <v>43</v>
      </c>
      <c r="BM85" s="36" t="n">
        <v>134</v>
      </c>
      <c r="BN85" s="36" t="n">
        <v>724</v>
      </c>
      <c r="BO85" s="36" t="n">
        <v>94</v>
      </c>
      <c r="BP85" s="36" t="n">
        <v>233</v>
      </c>
      <c r="BQ85" s="36" t="n">
        <v>26</v>
      </c>
      <c r="BR85" s="36" t="n">
        <v>143</v>
      </c>
      <c r="BS85" s="36" t="n">
        <v>32</v>
      </c>
      <c r="BT85" s="36" t="n">
        <v>465</v>
      </c>
      <c r="BU85" s="36" t="n">
        <v>578</v>
      </c>
      <c r="BV85" s="36" t="n">
        <v>258</v>
      </c>
      <c r="BW85" s="36" t="n">
        <v>2288</v>
      </c>
      <c r="BX85" s="36" t="n">
        <v>80</v>
      </c>
      <c r="BY85" s="36" t="n">
        <v>109</v>
      </c>
      <c r="BZ85" s="36" t="n">
        <v>127</v>
      </c>
      <c r="CA85" s="36" t="n">
        <v>4</v>
      </c>
      <c r="CB85" s="36" t="n">
        <v>85</v>
      </c>
      <c r="CC85" s="36" t="n">
        <v>397</v>
      </c>
      <c r="CD85" s="36" t="n">
        <v>214</v>
      </c>
      <c r="CE85" s="36" t="n">
        <v>1661</v>
      </c>
      <c r="CF85" s="36" t="n">
        <v>40218</v>
      </c>
      <c r="CG85" s="37"/>
      <c r="CH85" s="37"/>
    </row>
    <row r="86" customFormat="false" ht="11.25" hidden="false" customHeight="false" outlineLevel="0" collapsed="false">
      <c r="A86" s="34" t="s">
        <v>217</v>
      </c>
      <c r="B86" s="34" t="s">
        <v>238</v>
      </c>
      <c r="C86" s="34" t="s">
        <v>243</v>
      </c>
      <c r="D86" s="36" t="s">
        <v>159</v>
      </c>
      <c r="E86" s="36" t="s">
        <v>159</v>
      </c>
      <c r="F86" s="36" t="s">
        <v>159</v>
      </c>
      <c r="G86" s="36" t="n">
        <v>42</v>
      </c>
      <c r="H86" s="36" t="s">
        <v>159</v>
      </c>
      <c r="I86" s="36" t="n">
        <v>556</v>
      </c>
      <c r="J86" s="36" t="n">
        <v>18</v>
      </c>
      <c r="K86" s="36" t="s">
        <v>159</v>
      </c>
      <c r="L86" s="36" t="n">
        <v>51</v>
      </c>
      <c r="M86" s="36" t="n">
        <v>170</v>
      </c>
      <c r="N86" s="36" t="n">
        <v>9</v>
      </c>
      <c r="O86" s="36" t="n">
        <v>267</v>
      </c>
      <c r="P86" s="36" t="n">
        <v>46</v>
      </c>
      <c r="Q86" s="36" t="n">
        <v>119</v>
      </c>
      <c r="R86" s="36" t="n">
        <v>9</v>
      </c>
      <c r="S86" s="36" t="n">
        <v>50</v>
      </c>
      <c r="T86" s="36" t="n">
        <v>11</v>
      </c>
      <c r="U86" s="36" t="n">
        <v>136</v>
      </c>
      <c r="V86" s="36" t="n">
        <v>246</v>
      </c>
      <c r="W86" s="36" t="n">
        <v>36</v>
      </c>
      <c r="X86" s="36" t="n">
        <v>612</v>
      </c>
      <c r="Y86" s="36" t="n">
        <v>30</v>
      </c>
      <c r="Z86" s="36" t="n">
        <v>53</v>
      </c>
      <c r="AA86" s="36" t="n">
        <v>90</v>
      </c>
      <c r="AB86" s="36" t="n">
        <v>51</v>
      </c>
      <c r="AC86" s="36" t="n">
        <v>7</v>
      </c>
      <c r="AD86" s="36" t="n">
        <v>78</v>
      </c>
      <c r="AE86" s="36" t="n">
        <v>180</v>
      </c>
      <c r="AF86" s="36" t="n">
        <v>292</v>
      </c>
      <c r="AG86" s="36" t="n">
        <v>68</v>
      </c>
      <c r="AH86" s="36" t="n">
        <v>11</v>
      </c>
      <c r="AI86" s="36" t="n">
        <v>18</v>
      </c>
      <c r="AJ86" s="36" t="n">
        <v>85</v>
      </c>
      <c r="AK86" s="36" t="n">
        <v>5</v>
      </c>
      <c r="AL86" s="36" t="n">
        <v>1621</v>
      </c>
      <c r="AM86" s="36" t="n">
        <v>60</v>
      </c>
      <c r="AN86" s="36" t="n">
        <v>2929</v>
      </c>
      <c r="AO86" s="36" t="n">
        <v>1249</v>
      </c>
      <c r="AP86" s="36" t="n">
        <v>2725</v>
      </c>
      <c r="AQ86" s="36" t="n">
        <v>6893</v>
      </c>
      <c r="AR86" s="36" t="n">
        <v>875</v>
      </c>
      <c r="AS86" s="36" t="s">
        <v>159</v>
      </c>
      <c r="AT86" s="36" t="s">
        <v>159</v>
      </c>
      <c r="AU86" s="36" t="n">
        <v>193</v>
      </c>
      <c r="AV86" s="36" t="n">
        <v>147</v>
      </c>
      <c r="AW86" s="36" t="n">
        <v>280</v>
      </c>
      <c r="AX86" s="36" t="n">
        <v>2426</v>
      </c>
      <c r="AY86" s="36" t="n">
        <v>22</v>
      </c>
      <c r="AZ86" s="36" t="n">
        <v>33</v>
      </c>
      <c r="BA86" s="36" t="n">
        <v>9</v>
      </c>
      <c r="BB86" s="36" t="n">
        <v>27</v>
      </c>
      <c r="BC86" s="36" t="n">
        <v>168</v>
      </c>
      <c r="BD86" s="36" t="n">
        <v>242</v>
      </c>
      <c r="BE86" s="36" t="n">
        <v>235</v>
      </c>
      <c r="BF86" s="36" t="n">
        <v>10</v>
      </c>
      <c r="BG86" s="36" t="n">
        <v>739</v>
      </c>
      <c r="BH86" s="36" t="n">
        <v>1023</v>
      </c>
      <c r="BI86" s="36" t="n">
        <v>2056</v>
      </c>
      <c r="BJ86" s="36" t="n">
        <v>233</v>
      </c>
      <c r="BK86" s="36" t="n">
        <v>1677</v>
      </c>
      <c r="BL86" s="36" t="n">
        <v>56</v>
      </c>
      <c r="BM86" s="36" t="n">
        <v>97</v>
      </c>
      <c r="BN86" s="36" t="n">
        <v>568</v>
      </c>
      <c r="BO86" s="36" t="n">
        <v>62</v>
      </c>
      <c r="BP86" s="36" t="n">
        <v>143</v>
      </c>
      <c r="BQ86" s="36" t="n">
        <v>25</v>
      </c>
      <c r="BR86" s="36" t="n">
        <v>88</v>
      </c>
      <c r="BS86" s="36" t="n">
        <v>18</v>
      </c>
      <c r="BT86" s="36" t="n">
        <v>247</v>
      </c>
      <c r="BU86" s="36" t="n">
        <v>458</v>
      </c>
      <c r="BV86" s="36" t="n">
        <v>202</v>
      </c>
      <c r="BW86" s="36" t="n">
        <v>1773</v>
      </c>
      <c r="BX86" s="36" t="n">
        <v>56</v>
      </c>
      <c r="BY86" s="36" t="n">
        <v>76</v>
      </c>
      <c r="BZ86" s="36" t="n">
        <v>70</v>
      </c>
      <c r="CA86" s="36" t="n">
        <v>3</v>
      </c>
      <c r="CB86" s="36" t="n">
        <v>67</v>
      </c>
      <c r="CC86" s="36" t="n">
        <v>179</v>
      </c>
      <c r="CD86" s="36" t="n">
        <v>167</v>
      </c>
      <c r="CE86" s="36" t="n">
        <v>1574</v>
      </c>
      <c r="CF86" s="36" t="n">
        <v>35147</v>
      </c>
      <c r="CG86" s="37"/>
      <c r="CH86" s="37"/>
    </row>
    <row r="87" s="42" customFormat="true" ht="11.25" hidden="false" customHeight="false" outlineLevel="0" collapsed="false">
      <c r="A87" s="38"/>
      <c r="B87" s="38" t="s">
        <v>238</v>
      </c>
      <c r="C87" s="38" t="s">
        <v>68</v>
      </c>
      <c r="D87" s="40" t="s">
        <v>159</v>
      </c>
      <c r="E87" s="40" t="n">
        <v>11</v>
      </c>
      <c r="F87" s="40" t="n">
        <v>1</v>
      </c>
      <c r="G87" s="40" t="n">
        <v>246</v>
      </c>
      <c r="H87" s="40" t="n">
        <v>9</v>
      </c>
      <c r="I87" s="40" t="n">
        <v>3669</v>
      </c>
      <c r="J87" s="40" t="n">
        <v>127</v>
      </c>
      <c r="K87" s="40" t="n">
        <v>2</v>
      </c>
      <c r="L87" s="40" t="n">
        <v>381</v>
      </c>
      <c r="M87" s="40" t="n">
        <v>1458</v>
      </c>
      <c r="N87" s="40" t="n">
        <v>209</v>
      </c>
      <c r="O87" s="40" t="n">
        <v>2099</v>
      </c>
      <c r="P87" s="40" t="n">
        <v>230</v>
      </c>
      <c r="Q87" s="40" t="n">
        <v>1695</v>
      </c>
      <c r="R87" s="40" t="n">
        <v>64</v>
      </c>
      <c r="S87" s="40" t="n">
        <v>315</v>
      </c>
      <c r="T87" s="40" t="n">
        <v>118</v>
      </c>
      <c r="U87" s="40" t="n">
        <v>463</v>
      </c>
      <c r="V87" s="40" t="n">
        <v>1605</v>
      </c>
      <c r="W87" s="40" t="n">
        <v>181</v>
      </c>
      <c r="X87" s="40" t="n">
        <v>4074</v>
      </c>
      <c r="Y87" s="40" t="n">
        <v>515</v>
      </c>
      <c r="Z87" s="40" t="n">
        <v>383</v>
      </c>
      <c r="AA87" s="40" t="n">
        <v>580</v>
      </c>
      <c r="AB87" s="40" t="n">
        <v>151</v>
      </c>
      <c r="AC87" s="40" t="n">
        <v>207</v>
      </c>
      <c r="AD87" s="40" t="n">
        <v>859</v>
      </c>
      <c r="AE87" s="40" t="n">
        <v>2674</v>
      </c>
      <c r="AF87" s="40" t="n">
        <v>2931</v>
      </c>
      <c r="AG87" s="40" t="n">
        <v>1009</v>
      </c>
      <c r="AH87" s="40" t="n">
        <v>164</v>
      </c>
      <c r="AI87" s="40" t="n">
        <v>137</v>
      </c>
      <c r="AJ87" s="40" t="n">
        <v>795</v>
      </c>
      <c r="AK87" s="40" t="n">
        <v>82</v>
      </c>
      <c r="AL87" s="40" t="n">
        <v>13201</v>
      </c>
      <c r="AM87" s="40" t="n">
        <v>944</v>
      </c>
      <c r="AN87" s="40" t="n">
        <v>34852</v>
      </c>
      <c r="AO87" s="40" t="n">
        <v>11736</v>
      </c>
      <c r="AP87" s="40" t="n">
        <v>35657</v>
      </c>
      <c r="AQ87" s="40" t="n">
        <v>68533</v>
      </c>
      <c r="AR87" s="40" t="n">
        <v>11371</v>
      </c>
      <c r="AS87" s="40" t="n">
        <v>91</v>
      </c>
      <c r="AT87" s="40" t="n">
        <v>145</v>
      </c>
      <c r="AU87" s="40" t="n">
        <v>3637</v>
      </c>
      <c r="AV87" s="40" t="n">
        <v>1053</v>
      </c>
      <c r="AW87" s="40" t="n">
        <v>3779</v>
      </c>
      <c r="AX87" s="40" t="n">
        <v>28191</v>
      </c>
      <c r="AY87" s="40" t="n">
        <v>1179</v>
      </c>
      <c r="AZ87" s="40" t="n">
        <v>2192</v>
      </c>
      <c r="BA87" s="40" t="n">
        <v>287</v>
      </c>
      <c r="BB87" s="40" t="n">
        <v>850</v>
      </c>
      <c r="BC87" s="40" t="n">
        <v>6986</v>
      </c>
      <c r="BD87" s="40" t="n">
        <v>4018</v>
      </c>
      <c r="BE87" s="40" t="n">
        <v>3579</v>
      </c>
      <c r="BF87" s="40" t="n">
        <v>142</v>
      </c>
      <c r="BG87" s="40" t="n">
        <v>9586</v>
      </c>
      <c r="BH87" s="40" t="n">
        <v>22258</v>
      </c>
      <c r="BI87" s="40" t="n">
        <v>35730</v>
      </c>
      <c r="BJ87" s="40" t="n">
        <v>7152</v>
      </c>
      <c r="BK87" s="40" t="n">
        <v>20210</v>
      </c>
      <c r="BL87" s="40" t="n">
        <v>1268</v>
      </c>
      <c r="BM87" s="40" t="n">
        <v>2540</v>
      </c>
      <c r="BN87" s="40" t="n">
        <v>13421</v>
      </c>
      <c r="BO87" s="40" t="n">
        <v>966</v>
      </c>
      <c r="BP87" s="40" t="n">
        <v>1970</v>
      </c>
      <c r="BQ87" s="40" t="n">
        <v>318</v>
      </c>
      <c r="BR87" s="40" t="n">
        <v>2841</v>
      </c>
      <c r="BS87" s="40" t="n">
        <v>378</v>
      </c>
      <c r="BT87" s="40" t="n">
        <v>5214</v>
      </c>
      <c r="BU87" s="40" t="n">
        <v>10816</v>
      </c>
      <c r="BV87" s="40" t="n">
        <v>3181</v>
      </c>
      <c r="BW87" s="40" t="n">
        <v>32699</v>
      </c>
      <c r="BX87" s="40" t="n">
        <v>638</v>
      </c>
      <c r="BY87" s="40" t="n">
        <v>1070</v>
      </c>
      <c r="BZ87" s="40" t="n">
        <v>6021</v>
      </c>
      <c r="CA87" s="40" t="n">
        <v>145</v>
      </c>
      <c r="CB87" s="40" t="n">
        <v>785</v>
      </c>
      <c r="CC87" s="40" t="n">
        <v>3267</v>
      </c>
      <c r="CD87" s="40" t="n">
        <v>2718</v>
      </c>
      <c r="CE87" s="40" t="n">
        <v>17100</v>
      </c>
      <c r="CF87" s="40" t="n">
        <v>462159</v>
      </c>
      <c r="CG87" s="41"/>
      <c r="CH87" s="41"/>
    </row>
    <row r="88" s="42" customFormat="true" ht="11.25" hidden="false" customHeight="false" outlineLevel="0" collapsed="false">
      <c r="A88" s="38" t="s">
        <v>244</v>
      </c>
      <c r="B88" s="44" t="s">
        <v>19</v>
      </c>
      <c r="C88" s="44" t="s">
        <v>19</v>
      </c>
      <c r="D88" s="40" t="s">
        <v>159</v>
      </c>
      <c r="E88" s="40" t="n">
        <v>16</v>
      </c>
      <c r="F88" s="40" t="n">
        <v>1</v>
      </c>
      <c r="G88" s="40" t="n">
        <v>647</v>
      </c>
      <c r="H88" s="40" t="n">
        <v>13</v>
      </c>
      <c r="I88" s="40" t="n">
        <v>9877</v>
      </c>
      <c r="J88" s="40" t="n">
        <v>458</v>
      </c>
      <c r="K88" s="40" t="n">
        <v>6</v>
      </c>
      <c r="L88" s="40" t="n">
        <v>5117</v>
      </c>
      <c r="M88" s="40" t="n">
        <v>10622</v>
      </c>
      <c r="N88" s="40" t="n">
        <v>9500</v>
      </c>
      <c r="O88" s="40" t="n">
        <v>6574</v>
      </c>
      <c r="P88" s="40" t="n">
        <v>1107</v>
      </c>
      <c r="Q88" s="40" t="n">
        <v>3646</v>
      </c>
      <c r="R88" s="40" t="n">
        <v>128</v>
      </c>
      <c r="S88" s="40" t="n">
        <v>961</v>
      </c>
      <c r="T88" s="40" t="n">
        <v>183</v>
      </c>
      <c r="U88" s="40" t="n">
        <v>2021</v>
      </c>
      <c r="V88" s="40" t="n">
        <v>5121</v>
      </c>
      <c r="W88" s="40" t="n">
        <v>623</v>
      </c>
      <c r="X88" s="40" t="n">
        <v>11850</v>
      </c>
      <c r="Y88" s="40" t="n">
        <v>1255</v>
      </c>
      <c r="Z88" s="40" t="n">
        <v>1569</v>
      </c>
      <c r="AA88" s="40" t="n">
        <v>2971</v>
      </c>
      <c r="AB88" s="40" t="n">
        <v>386</v>
      </c>
      <c r="AC88" s="40" t="n">
        <v>852</v>
      </c>
      <c r="AD88" s="40" t="n">
        <v>4565</v>
      </c>
      <c r="AE88" s="40" t="n">
        <v>7888</v>
      </c>
      <c r="AF88" s="40" t="n">
        <v>7762</v>
      </c>
      <c r="AG88" s="40" t="n">
        <v>2341</v>
      </c>
      <c r="AH88" s="40" t="n">
        <v>374</v>
      </c>
      <c r="AI88" s="40" t="n">
        <v>361</v>
      </c>
      <c r="AJ88" s="40" t="n">
        <v>1774</v>
      </c>
      <c r="AK88" s="40" t="n">
        <v>158</v>
      </c>
      <c r="AL88" s="40" t="n">
        <v>28343</v>
      </c>
      <c r="AM88" s="40" t="n">
        <v>1792</v>
      </c>
      <c r="AN88" s="40" t="n">
        <v>91554</v>
      </c>
      <c r="AO88" s="40" t="n">
        <v>24961</v>
      </c>
      <c r="AP88" s="40" t="n">
        <v>88270</v>
      </c>
      <c r="AQ88" s="40" t="n">
        <v>148123</v>
      </c>
      <c r="AR88" s="40" t="n">
        <v>23905</v>
      </c>
      <c r="AS88" s="40" t="n">
        <v>169</v>
      </c>
      <c r="AT88" s="40" t="n">
        <v>176</v>
      </c>
      <c r="AU88" s="40" t="n">
        <v>6853</v>
      </c>
      <c r="AV88" s="40" t="n">
        <v>2749</v>
      </c>
      <c r="AW88" s="40" t="n">
        <v>12749</v>
      </c>
      <c r="AX88" s="40" t="n">
        <v>60189</v>
      </c>
      <c r="AY88" s="40" t="n">
        <v>1823</v>
      </c>
      <c r="AZ88" s="40" t="n">
        <v>2849</v>
      </c>
      <c r="BA88" s="40" t="n">
        <v>463</v>
      </c>
      <c r="BB88" s="40" t="n">
        <v>1545</v>
      </c>
      <c r="BC88" s="40" t="n">
        <v>11822</v>
      </c>
      <c r="BD88" s="40" t="n">
        <v>8409</v>
      </c>
      <c r="BE88" s="40" t="n">
        <v>8497</v>
      </c>
      <c r="BF88" s="40" t="n">
        <v>308</v>
      </c>
      <c r="BG88" s="40" t="n">
        <v>20004</v>
      </c>
      <c r="BH88" s="40" t="n">
        <v>55546</v>
      </c>
      <c r="BI88" s="40" t="n">
        <v>65375</v>
      </c>
      <c r="BJ88" s="40" t="n">
        <v>12247</v>
      </c>
      <c r="BK88" s="40" t="n">
        <v>47497</v>
      </c>
      <c r="BL88" s="40" t="n">
        <v>2532</v>
      </c>
      <c r="BM88" s="40" t="n">
        <v>4578</v>
      </c>
      <c r="BN88" s="40" t="n">
        <v>28857</v>
      </c>
      <c r="BO88" s="40" t="n">
        <v>2444</v>
      </c>
      <c r="BP88" s="40" t="n">
        <v>3858</v>
      </c>
      <c r="BQ88" s="40" t="n">
        <v>860</v>
      </c>
      <c r="BR88" s="40" t="n">
        <v>5210</v>
      </c>
      <c r="BS88" s="40" t="n">
        <v>733</v>
      </c>
      <c r="BT88" s="40" t="n">
        <v>10898</v>
      </c>
      <c r="BU88" s="40" t="n">
        <v>17746</v>
      </c>
      <c r="BV88" s="40" t="n">
        <v>6204</v>
      </c>
      <c r="BW88" s="40" t="n">
        <v>58819</v>
      </c>
      <c r="BX88" s="40" t="n">
        <v>1309</v>
      </c>
      <c r="BY88" s="40" t="n">
        <v>2170</v>
      </c>
      <c r="BZ88" s="40" t="n">
        <v>9182</v>
      </c>
      <c r="CA88" s="40" t="n">
        <v>347</v>
      </c>
      <c r="CB88" s="40" t="n">
        <v>1553</v>
      </c>
      <c r="CC88" s="40" t="n">
        <v>7717</v>
      </c>
      <c r="CD88" s="40" t="n">
        <v>6065</v>
      </c>
      <c r="CE88" s="40" t="n">
        <v>38780</v>
      </c>
      <c r="CF88" s="40" t="n">
        <v>1036807</v>
      </c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 t="n">
        <f aca="false">CV87+CV81+CV75+CV72</f>
        <v>0</v>
      </c>
    </row>
    <row r="89" customFormat="false" ht="11.25" hidden="false" customHeight="false" outlineLevel="0" collapsed="false">
      <c r="A89" s="34" t="s">
        <v>245</v>
      </c>
      <c r="B89" s="34" t="s">
        <v>246</v>
      </c>
      <c r="C89" s="34" t="s">
        <v>247</v>
      </c>
      <c r="D89" s="36" t="s">
        <v>159</v>
      </c>
      <c r="E89" s="36" t="s">
        <v>159</v>
      </c>
      <c r="F89" s="36" t="s">
        <v>159</v>
      </c>
      <c r="G89" s="36" t="n">
        <v>34</v>
      </c>
      <c r="H89" s="36" t="s">
        <v>159</v>
      </c>
      <c r="I89" s="36" t="n">
        <v>423</v>
      </c>
      <c r="J89" s="36" t="n">
        <v>13</v>
      </c>
      <c r="K89" s="36" t="s">
        <v>159</v>
      </c>
      <c r="L89" s="36" t="n">
        <v>30</v>
      </c>
      <c r="M89" s="36" t="n">
        <v>60</v>
      </c>
      <c r="N89" s="36" t="n">
        <v>4</v>
      </c>
      <c r="O89" s="36" t="n">
        <v>197</v>
      </c>
      <c r="P89" s="36" t="n">
        <v>15</v>
      </c>
      <c r="Q89" s="36" t="n">
        <v>80</v>
      </c>
      <c r="R89" s="36" t="n">
        <v>1</v>
      </c>
      <c r="S89" s="36" t="n">
        <v>25</v>
      </c>
      <c r="T89" s="36" t="n">
        <v>7</v>
      </c>
      <c r="U89" s="36" t="n">
        <v>34</v>
      </c>
      <c r="V89" s="36" t="n">
        <v>160</v>
      </c>
      <c r="W89" s="36" t="n">
        <v>19</v>
      </c>
      <c r="X89" s="36" t="n">
        <v>302</v>
      </c>
      <c r="Y89" s="36" t="n">
        <v>35</v>
      </c>
      <c r="Z89" s="36" t="n">
        <v>15</v>
      </c>
      <c r="AA89" s="36" t="n">
        <v>24</v>
      </c>
      <c r="AB89" s="36" t="n">
        <v>7</v>
      </c>
      <c r="AC89" s="36" t="n">
        <v>5</v>
      </c>
      <c r="AD89" s="36" t="n">
        <v>39</v>
      </c>
      <c r="AE89" s="36" t="n">
        <v>177</v>
      </c>
      <c r="AF89" s="36" t="n">
        <v>100</v>
      </c>
      <c r="AG89" s="36" t="n">
        <v>72</v>
      </c>
      <c r="AH89" s="36" t="n">
        <v>5</v>
      </c>
      <c r="AI89" s="36" t="n">
        <v>9</v>
      </c>
      <c r="AJ89" s="36" t="n">
        <v>55</v>
      </c>
      <c r="AK89" s="36" t="n">
        <v>5</v>
      </c>
      <c r="AL89" s="36" t="n">
        <v>1389</v>
      </c>
      <c r="AM89" s="36" t="n">
        <v>70</v>
      </c>
      <c r="AN89" s="36" t="n">
        <v>2492</v>
      </c>
      <c r="AO89" s="36" t="n">
        <v>661</v>
      </c>
      <c r="AP89" s="36" t="n">
        <v>1373</v>
      </c>
      <c r="AQ89" s="36" t="n">
        <v>4250</v>
      </c>
      <c r="AR89" s="36" t="n">
        <v>387</v>
      </c>
      <c r="AS89" s="36" t="s">
        <v>159</v>
      </c>
      <c r="AT89" s="36" t="s">
        <v>159</v>
      </c>
      <c r="AU89" s="36" t="n">
        <v>103</v>
      </c>
      <c r="AV89" s="36" t="n">
        <v>145</v>
      </c>
      <c r="AW89" s="36" t="n">
        <v>418</v>
      </c>
      <c r="AX89" s="36" t="n">
        <v>1958</v>
      </c>
      <c r="AY89" s="36" t="n">
        <v>26</v>
      </c>
      <c r="AZ89" s="36" t="n">
        <v>33</v>
      </c>
      <c r="BA89" s="36" t="n">
        <v>11</v>
      </c>
      <c r="BB89" s="36" t="n">
        <v>33</v>
      </c>
      <c r="BC89" s="36" t="n">
        <v>161</v>
      </c>
      <c r="BD89" s="36" t="n">
        <v>166</v>
      </c>
      <c r="BE89" s="36" t="n">
        <v>171</v>
      </c>
      <c r="BF89" s="36" t="n">
        <v>5</v>
      </c>
      <c r="BG89" s="36" t="n">
        <v>386</v>
      </c>
      <c r="BH89" s="36" t="n">
        <v>518</v>
      </c>
      <c r="BI89" s="36" t="n">
        <v>1430</v>
      </c>
      <c r="BJ89" s="36" t="n">
        <v>150</v>
      </c>
      <c r="BK89" s="36" t="n">
        <v>1506</v>
      </c>
      <c r="BL89" s="36" t="n">
        <v>53</v>
      </c>
      <c r="BM89" s="36" t="n">
        <v>56</v>
      </c>
      <c r="BN89" s="36" t="n">
        <v>410</v>
      </c>
      <c r="BO89" s="36" t="n">
        <v>55</v>
      </c>
      <c r="BP89" s="36" t="n">
        <v>132</v>
      </c>
      <c r="BQ89" s="36" t="n">
        <v>13</v>
      </c>
      <c r="BR89" s="36" t="n">
        <v>51</v>
      </c>
      <c r="BS89" s="36" t="n">
        <v>26</v>
      </c>
      <c r="BT89" s="36" t="n">
        <v>216</v>
      </c>
      <c r="BU89" s="36" t="n">
        <v>326</v>
      </c>
      <c r="BV89" s="36" t="n">
        <v>120</v>
      </c>
      <c r="BW89" s="36" t="n">
        <v>1299</v>
      </c>
      <c r="BX89" s="36" t="n">
        <v>41</v>
      </c>
      <c r="BY89" s="36" t="n">
        <v>54</v>
      </c>
      <c r="BZ89" s="36" t="n">
        <v>98</v>
      </c>
      <c r="CA89" s="36" t="n">
        <v>9</v>
      </c>
      <c r="CB89" s="36" t="n">
        <v>48</v>
      </c>
      <c r="CC89" s="36" t="n">
        <v>164</v>
      </c>
      <c r="CD89" s="36" t="n">
        <v>122</v>
      </c>
      <c r="CE89" s="36" t="n">
        <v>949</v>
      </c>
      <c r="CF89" s="36" t="n">
        <v>24036</v>
      </c>
      <c r="CG89" s="37"/>
      <c r="CH89" s="37"/>
    </row>
    <row r="90" customFormat="false" ht="11.25" hidden="false" customHeight="false" outlineLevel="0" collapsed="false">
      <c r="A90" s="34" t="s">
        <v>245</v>
      </c>
      <c r="B90" s="34" t="s">
        <v>246</v>
      </c>
      <c r="C90" s="34" t="s">
        <v>248</v>
      </c>
      <c r="D90" s="36" t="s">
        <v>159</v>
      </c>
      <c r="E90" s="36" t="n">
        <v>1</v>
      </c>
      <c r="F90" s="36" t="s">
        <v>159</v>
      </c>
      <c r="G90" s="36" t="n">
        <v>31</v>
      </c>
      <c r="H90" s="36" t="n">
        <v>1</v>
      </c>
      <c r="I90" s="36" t="n">
        <v>488</v>
      </c>
      <c r="J90" s="36" t="n">
        <v>29</v>
      </c>
      <c r="K90" s="36" t="s">
        <v>159</v>
      </c>
      <c r="L90" s="36" t="n">
        <v>179</v>
      </c>
      <c r="M90" s="36" t="n">
        <v>555</v>
      </c>
      <c r="N90" s="36" t="n">
        <v>374</v>
      </c>
      <c r="O90" s="36" t="n">
        <v>185</v>
      </c>
      <c r="P90" s="36" t="n">
        <v>44</v>
      </c>
      <c r="Q90" s="36" t="n">
        <v>90</v>
      </c>
      <c r="R90" s="36" t="n">
        <v>1</v>
      </c>
      <c r="S90" s="36" t="n">
        <v>22</v>
      </c>
      <c r="T90" s="36" t="n">
        <v>2</v>
      </c>
      <c r="U90" s="36" t="n">
        <v>87</v>
      </c>
      <c r="V90" s="36" t="n">
        <v>193</v>
      </c>
      <c r="W90" s="36" t="n">
        <v>21</v>
      </c>
      <c r="X90" s="36" t="n">
        <v>427</v>
      </c>
      <c r="Y90" s="36" t="n">
        <v>27</v>
      </c>
      <c r="Z90" s="36" t="n">
        <v>52</v>
      </c>
      <c r="AA90" s="36" t="n">
        <v>96</v>
      </c>
      <c r="AB90" s="36" t="n">
        <v>25</v>
      </c>
      <c r="AC90" s="36" t="n">
        <v>8</v>
      </c>
      <c r="AD90" s="36" t="n">
        <v>147</v>
      </c>
      <c r="AE90" s="36" t="n">
        <v>187</v>
      </c>
      <c r="AF90" s="36" t="n">
        <v>167</v>
      </c>
      <c r="AG90" s="36" t="n">
        <v>121</v>
      </c>
      <c r="AH90" s="36" t="n">
        <v>18</v>
      </c>
      <c r="AI90" s="36" t="n">
        <v>11</v>
      </c>
      <c r="AJ90" s="36" t="n">
        <v>79</v>
      </c>
      <c r="AK90" s="36" t="n">
        <v>3</v>
      </c>
      <c r="AL90" s="36" t="n">
        <v>1366</v>
      </c>
      <c r="AM90" s="36" t="n">
        <v>56</v>
      </c>
      <c r="AN90" s="36" t="n">
        <v>2503</v>
      </c>
      <c r="AO90" s="36" t="n">
        <v>742</v>
      </c>
      <c r="AP90" s="36" t="n">
        <v>2002</v>
      </c>
      <c r="AQ90" s="36" t="n">
        <v>4240</v>
      </c>
      <c r="AR90" s="36" t="n">
        <v>526</v>
      </c>
      <c r="AS90" s="36" t="n">
        <v>1</v>
      </c>
      <c r="AT90" s="36" t="s">
        <v>159</v>
      </c>
      <c r="AU90" s="36" t="n">
        <v>95</v>
      </c>
      <c r="AV90" s="36" t="n">
        <v>102</v>
      </c>
      <c r="AW90" s="36" t="n">
        <v>480</v>
      </c>
      <c r="AX90" s="36" t="n">
        <v>1919</v>
      </c>
      <c r="AY90" s="36" t="n">
        <v>28</v>
      </c>
      <c r="AZ90" s="36" t="n">
        <v>20</v>
      </c>
      <c r="BA90" s="36" t="n">
        <v>8</v>
      </c>
      <c r="BB90" s="36" t="n">
        <v>28</v>
      </c>
      <c r="BC90" s="36" t="n">
        <v>156</v>
      </c>
      <c r="BD90" s="36" t="n">
        <v>193</v>
      </c>
      <c r="BE90" s="36" t="n">
        <v>197</v>
      </c>
      <c r="BF90" s="36" t="n">
        <v>4</v>
      </c>
      <c r="BG90" s="36" t="n">
        <v>400</v>
      </c>
      <c r="BH90" s="36" t="n">
        <v>897</v>
      </c>
      <c r="BI90" s="36" t="n">
        <v>1474</v>
      </c>
      <c r="BJ90" s="36" t="n">
        <v>199</v>
      </c>
      <c r="BK90" s="36" t="n">
        <v>1261</v>
      </c>
      <c r="BL90" s="36" t="n">
        <v>30</v>
      </c>
      <c r="BM90" s="36" t="n">
        <v>69</v>
      </c>
      <c r="BN90" s="36" t="n">
        <v>417</v>
      </c>
      <c r="BO90" s="36" t="n">
        <v>71</v>
      </c>
      <c r="BP90" s="36" t="n">
        <v>96</v>
      </c>
      <c r="BQ90" s="36" t="n">
        <v>26</v>
      </c>
      <c r="BR90" s="36" t="n">
        <v>49</v>
      </c>
      <c r="BS90" s="36" t="n">
        <v>21</v>
      </c>
      <c r="BT90" s="36" t="n">
        <v>283</v>
      </c>
      <c r="BU90" s="36" t="n">
        <v>262</v>
      </c>
      <c r="BV90" s="36" t="n">
        <v>96</v>
      </c>
      <c r="BW90" s="36" t="n">
        <v>1055</v>
      </c>
      <c r="BX90" s="36" t="n">
        <v>13</v>
      </c>
      <c r="BY90" s="36" t="n">
        <v>58</v>
      </c>
      <c r="BZ90" s="36" t="n">
        <v>73</v>
      </c>
      <c r="CA90" s="36" t="n">
        <v>4</v>
      </c>
      <c r="CB90" s="36" t="n">
        <v>65</v>
      </c>
      <c r="CC90" s="36" t="n">
        <v>327</v>
      </c>
      <c r="CD90" s="36" t="n">
        <v>131</v>
      </c>
      <c r="CE90" s="36" t="n">
        <v>1259</v>
      </c>
      <c r="CF90" s="36" t="n">
        <v>26973</v>
      </c>
      <c r="CG90" s="37"/>
      <c r="CH90" s="37"/>
    </row>
    <row r="91" customFormat="false" ht="11.25" hidden="false" customHeight="false" outlineLevel="0" collapsed="false">
      <c r="A91" s="34" t="s">
        <v>245</v>
      </c>
      <c r="B91" s="34" t="s">
        <v>246</v>
      </c>
      <c r="C91" s="34" t="s">
        <v>249</v>
      </c>
      <c r="D91" s="36" t="s">
        <v>159</v>
      </c>
      <c r="E91" s="36" t="s">
        <v>159</v>
      </c>
      <c r="F91" s="36" t="s">
        <v>159</v>
      </c>
      <c r="G91" s="36" t="n">
        <v>14</v>
      </c>
      <c r="H91" s="36" t="n">
        <v>5</v>
      </c>
      <c r="I91" s="36" t="n">
        <v>451</v>
      </c>
      <c r="J91" s="36" t="n">
        <v>30</v>
      </c>
      <c r="K91" s="36" t="s">
        <v>159</v>
      </c>
      <c r="L91" s="36" t="n">
        <v>52</v>
      </c>
      <c r="M91" s="36" t="n">
        <v>194</v>
      </c>
      <c r="N91" s="36" t="n">
        <v>15</v>
      </c>
      <c r="O91" s="36" t="n">
        <v>147</v>
      </c>
      <c r="P91" s="36" t="n">
        <v>18</v>
      </c>
      <c r="Q91" s="36" t="n">
        <v>105</v>
      </c>
      <c r="R91" s="36" t="n">
        <v>10</v>
      </c>
      <c r="S91" s="36" t="n">
        <v>28</v>
      </c>
      <c r="T91" s="36" t="n">
        <v>3</v>
      </c>
      <c r="U91" s="36" t="n">
        <v>56</v>
      </c>
      <c r="V91" s="36" t="n">
        <v>119</v>
      </c>
      <c r="W91" s="36" t="n">
        <v>13</v>
      </c>
      <c r="X91" s="36" t="n">
        <v>325</v>
      </c>
      <c r="Y91" s="36" t="n">
        <v>25</v>
      </c>
      <c r="Z91" s="36" t="n">
        <v>36</v>
      </c>
      <c r="AA91" s="36" t="n">
        <v>88</v>
      </c>
      <c r="AB91" s="36" t="n">
        <v>13</v>
      </c>
      <c r="AC91" s="36" t="n">
        <v>5</v>
      </c>
      <c r="AD91" s="36" t="n">
        <v>75</v>
      </c>
      <c r="AE91" s="36" t="n">
        <v>215</v>
      </c>
      <c r="AF91" s="36" t="n">
        <v>276</v>
      </c>
      <c r="AG91" s="36" t="n">
        <v>72</v>
      </c>
      <c r="AH91" s="36" t="n">
        <v>1</v>
      </c>
      <c r="AI91" s="36" t="n">
        <v>4</v>
      </c>
      <c r="AJ91" s="36" t="n">
        <v>46</v>
      </c>
      <c r="AK91" s="36" t="n">
        <v>3</v>
      </c>
      <c r="AL91" s="36" t="n">
        <v>1024</v>
      </c>
      <c r="AM91" s="36" t="n">
        <v>44</v>
      </c>
      <c r="AN91" s="36" t="n">
        <v>2117</v>
      </c>
      <c r="AO91" s="36" t="n">
        <v>757</v>
      </c>
      <c r="AP91" s="36" t="n">
        <v>3254</v>
      </c>
      <c r="AQ91" s="36" t="n">
        <v>4353</v>
      </c>
      <c r="AR91" s="36" t="n">
        <v>656</v>
      </c>
      <c r="AS91" s="36" t="n">
        <v>5</v>
      </c>
      <c r="AT91" s="36" t="s">
        <v>159</v>
      </c>
      <c r="AU91" s="36" t="n">
        <v>173</v>
      </c>
      <c r="AV91" s="36" t="n">
        <v>100</v>
      </c>
      <c r="AW91" s="36" t="n">
        <v>176</v>
      </c>
      <c r="AX91" s="36" t="n">
        <v>1775</v>
      </c>
      <c r="AY91" s="36" t="n">
        <v>39</v>
      </c>
      <c r="AZ91" s="36" t="n">
        <v>39</v>
      </c>
      <c r="BA91" s="36" t="n">
        <v>10</v>
      </c>
      <c r="BB91" s="36" t="n">
        <v>43</v>
      </c>
      <c r="BC91" s="36" t="n">
        <v>202</v>
      </c>
      <c r="BD91" s="36" t="n">
        <v>203</v>
      </c>
      <c r="BE91" s="36" t="n">
        <v>234</v>
      </c>
      <c r="BF91" s="36" t="n">
        <v>19</v>
      </c>
      <c r="BG91" s="36" t="n">
        <v>536</v>
      </c>
      <c r="BH91" s="36" t="n">
        <v>969</v>
      </c>
      <c r="BI91" s="36" t="n">
        <v>2188</v>
      </c>
      <c r="BJ91" s="36" t="n">
        <v>305</v>
      </c>
      <c r="BK91" s="36" t="n">
        <v>1357</v>
      </c>
      <c r="BL91" s="36" t="n">
        <v>42</v>
      </c>
      <c r="BM91" s="36" t="n">
        <v>125</v>
      </c>
      <c r="BN91" s="36" t="n">
        <v>646</v>
      </c>
      <c r="BO91" s="36" t="n">
        <v>43</v>
      </c>
      <c r="BP91" s="36" t="n">
        <v>113</v>
      </c>
      <c r="BQ91" s="36" t="n">
        <v>39</v>
      </c>
      <c r="BR91" s="36" t="n">
        <v>74</v>
      </c>
      <c r="BS91" s="36" t="n">
        <v>33</v>
      </c>
      <c r="BT91" s="36" t="n">
        <v>373</v>
      </c>
      <c r="BU91" s="36" t="n">
        <v>408</v>
      </c>
      <c r="BV91" s="36" t="n">
        <v>178</v>
      </c>
      <c r="BW91" s="36" t="n">
        <v>1606</v>
      </c>
      <c r="BX91" s="36" t="n">
        <v>19</v>
      </c>
      <c r="BY91" s="36" t="n">
        <v>77</v>
      </c>
      <c r="BZ91" s="36" t="n">
        <v>113</v>
      </c>
      <c r="CA91" s="36" t="n">
        <v>4</v>
      </c>
      <c r="CB91" s="36" t="n">
        <v>57</v>
      </c>
      <c r="CC91" s="36" t="n">
        <v>246</v>
      </c>
      <c r="CD91" s="36" t="n">
        <v>205</v>
      </c>
      <c r="CE91" s="36" t="n">
        <v>1379</v>
      </c>
      <c r="CF91" s="36" t="n">
        <v>28802</v>
      </c>
      <c r="CG91" s="37"/>
      <c r="CH91" s="37"/>
    </row>
    <row r="92" customFormat="false" ht="11.25" hidden="false" customHeight="false" outlineLevel="0" collapsed="false">
      <c r="A92" s="34" t="s">
        <v>245</v>
      </c>
      <c r="B92" s="34" t="s">
        <v>246</v>
      </c>
      <c r="C92" s="34" t="s">
        <v>250</v>
      </c>
      <c r="D92" s="36" t="s">
        <v>159</v>
      </c>
      <c r="E92" s="36" t="n">
        <v>5</v>
      </c>
      <c r="F92" s="36" t="s">
        <v>159</v>
      </c>
      <c r="G92" s="36" t="n">
        <v>12</v>
      </c>
      <c r="H92" s="36" t="n">
        <v>5</v>
      </c>
      <c r="I92" s="36" t="n">
        <v>696</v>
      </c>
      <c r="J92" s="36" t="n">
        <v>66</v>
      </c>
      <c r="K92" s="36" t="s">
        <v>159</v>
      </c>
      <c r="L92" s="36" t="n">
        <v>80</v>
      </c>
      <c r="M92" s="36" t="n">
        <v>178</v>
      </c>
      <c r="N92" s="36" t="n">
        <v>41</v>
      </c>
      <c r="O92" s="36" t="n">
        <v>214</v>
      </c>
      <c r="P92" s="36" t="n">
        <v>34</v>
      </c>
      <c r="Q92" s="36" t="n">
        <v>114</v>
      </c>
      <c r="R92" s="36" t="n">
        <v>9</v>
      </c>
      <c r="S92" s="36" t="n">
        <v>35</v>
      </c>
      <c r="T92" s="36" t="n">
        <v>1</v>
      </c>
      <c r="U92" s="36" t="n">
        <v>85</v>
      </c>
      <c r="V92" s="36" t="n">
        <v>171</v>
      </c>
      <c r="W92" s="36" t="n">
        <v>27</v>
      </c>
      <c r="X92" s="36" t="n">
        <v>646</v>
      </c>
      <c r="Y92" s="36" t="n">
        <v>21</v>
      </c>
      <c r="Z92" s="36" t="n">
        <v>17</v>
      </c>
      <c r="AA92" s="36" t="n">
        <v>195</v>
      </c>
      <c r="AB92" s="36" t="n">
        <v>61</v>
      </c>
      <c r="AC92" s="36" t="n">
        <v>15</v>
      </c>
      <c r="AD92" s="36" t="n">
        <v>59</v>
      </c>
      <c r="AE92" s="36" t="n">
        <v>158</v>
      </c>
      <c r="AF92" s="36" t="n">
        <v>286</v>
      </c>
      <c r="AG92" s="36" t="n">
        <v>106</v>
      </c>
      <c r="AH92" s="36" t="n">
        <v>7</v>
      </c>
      <c r="AI92" s="36" t="n">
        <v>13</v>
      </c>
      <c r="AJ92" s="36" t="n">
        <v>72</v>
      </c>
      <c r="AK92" s="36" t="n">
        <v>6</v>
      </c>
      <c r="AL92" s="36" t="n">
        <v>1134</v>
      </c>
      <c r="AM92" s="36" t="n">
        <v>71</v>
      </c>
      <c r="AN92" s="36" t="n">
        <v>2629</v>
      </c>
      <c r="AO92" s="36" t="n">
        <v>1017</v>
      </c>
      <c r="AP92" s="36" t="n">
        <v>2323</v>
      </c>
      <c r="AQ92" s="36" t="n">
        <v>5237</v>
      </c>
      <c r="AR92" s="36" t="n">
        <v>635</v>
      </c>
      <c r="AS92" s="36" t="n">
        <v>2</v>
      </c>
      <c r="AT92" s="36" t="n">
        <v>4</v>
      </c>
      <c r="AU92" s="36" t="n">
        <v>169</v>
      </c>
      <c r="AV92" s="36" t="n">
        <v>143</v>
      </c>
      <c r="AW92" s="36" t="n">
        <v>254</v>
      </c>
      <c r="AX92" s="36" t="n">
        <v>2107</v>
      </c>
      <c r="AY92" s="36" t="n">
        <v>32</v>
      </c>
      <c r="AZ92" s="36" t="n">
        <v>25</v>
      </c>
      <c r="BA92" s="36" t="n">
        <v>7</v>
      </c>
      <c r="BB92" s="36" t="n">
        <v>31</v>
      </c>
      <c r="BC92" s="36" t="n">
        <v>191</v>
      </c>
      <c r="BD92" s="36" t="n">
        <v>244</v>
      </c>
      <c r="BE92" s="36" t="n">
        <v>202</v>
      </c>
      <c r="BF92" s="36" t="n">
        <v>4</v>
      </c>
      <c r="BG92" s="36" t="n">
        <v>536</v>
      </c>
      <c r="BH92" s="36" t="n">
        <v>702</v>
      </c>
      <c r="BI92" s="36" t="n">
        <v>1702</v>
      </c>
      <c r="BJ92" s="36" t="n">
        <v>211</v>
      </c>
      <c r="BK92" s="36" t="n">
        <v>1444</v>
      </c>
      <c r="BL92" s="36" t="n">
        <v>32</v>
      </c>
      <c r="BM92" s="36" t="n">
        <v>82</v>
      </c>
      <c r="BN92" s="36" t="n">
        <v>591</v>
      </c>
      <c r="BO92" s="36" t="n">
        <v>46</v>
      </c>
      <c r="BP92" s="36" t="n">
        <v>147</v>
      </c>
      <c r="BQ92" s="36" t="n">
        <v>40</v>
      </c>
      <c r="BR92" s="36" t="n">
        <v>70</v>
      </c>
      <c r="BS92" s="36" t="n">
        <v>33</v>
      </c>
      <c r="BT92" s="36" t="n">
        <v>317</v>
      </c>
      <c r="BU92" s="36" t="n">
        <v>375</v>
      </c>
      <c r="BV92" s="36" t="n">
        <v>162</v>
      </c>
      <c r="BW92" s="36" t="n">
        <v>1539</v>
      </c>
      <c r="BX92" s="36" t="n">
        <v>50</v>
      </c>
      <c r="BY92" s="36" t="n">
        <v>84</v>
      </c>
      <c r="BZ92" s="36" t="n">
        <v>102</v>
      </c>
      <c r="CA92" s="36" t="n">
        <v>10</v>
      </c>
      <c r="CB92" s="36" t="n">
        <v>47</v>
      </c>
      <c r="CC92" s="36" t="n">
        <v>262</v>
      </c>
      <c r="CD92" s="36" t="n">
        <v>173</v>
      </c>
      <c r="CE92" s="36" t="n">
        <v>1437</v>
      </c>
      <c r="CF92" s="36" t="n">
        <v>30090</v>
      </c>
      <c r="CG92" s="37"/>
      <c r="CH92" s="37"/>
    </row>
    <row r="93" s="42" customFormat="true" ht="11.25" hidden="false" customHeight="false" outlineLevel="0" collapsed="false">
      <c r="A93" s="38"/>
      <c r="B93" s="38" t="s">
        <v>246</v>
      </c>
      <c r="C93" s="38" t="s">
        <v>68</v>
      </c>
      <c r="D93" s="40" t="s">
        <v>159</v>
      </c>
      <c r="E93" s="40" t="n">
        <v>6</v>
      </c>
      <c r="F93" s="40" t="s">
        <v>159</v>
      </c>
      <c r="G93" s="40" t="n">
        <v>91</v>
      </c>
      <c r="H93" s="40" t="n">
        <v>11</v>
      </c>
      <c r="I93" s="40" t="n">
        <v>2058</v>
      </c>
      <c r="J93" s="40" t="n">
        <v>138</v>
      </c>
      <c r="K93" s="40" t="s">
        <v>159</v>
      </c>
      <c r="L93" s="40" t="n">
        <v>341</v>
      </c>
      <c r="M93" s="40" t="n">
        <v>987</v>
      </c>
      <c r="N93" s="40" t="n">
        <v>434</v>
      </c>
      <c r="O93" s="40" t="n">
        <v>743</v>
      </c>
      <c r="P93" s="40" t="n">
        <v>111</v>
      </c>
      <c r="Q93" s="40" t="n">
        <v>389</v>
      </c>
      <c r="R93" s="40" t="n">
        <v>21</v>
      </c>
      <c r="S93" s="40" t="n">
        <v>110</v>
      </c>
      <c r="T93" s="40" t="n">
        <v>13</v>
      </c>
      <c r="U93" s="40" t="n">
        <v>262</v>
      </c>
      <c r="V93" s="40" t="n">
        <v>643</v>
      </c>
      <c r="W93" s="40" t="n">
        <v>80</v>
      </c>
      <c r="X93" s="40" t="n">
        <v>1700</v>
      </c>
      <c r="Y93" s="40" t="n">
        <v>108</v>
      </c>
      <c r="Z93" s="40" t="n">
        <v>120</v>
      </c>
      <c r="AA93" s="40" t="n">
        <v>403</v>
      </c>
      <c r="AB93" s="40" t="n">
        <v>106</v>
      </c>
      <c r="AC93" s="40" t="n">
        <v>33</v>
      </c>
      <c r="AD93" s="40" t="n">
        <v>320</v>
      </c>
      <c r="AE93" s="40" t="n">
        <v>737</v>
      </c>
      <c r="AF93" s="40" t="n">
        <v>829</v>
      </c>
      <c r="AG93" s="40" t="n">
        <v>371</v>
      </c>
      <c r="AH93" s="40" t="n">
        <v>31</v>
      </c>
      <c r="AI93" s="40" t="n">
        <v>37</v>
      </c>
      <c r="AJ93" s="40" t="n">
        <v>252</v>
      </c>
      <c r="AK93" s="40" t="n">
        <v>17</v>
      </c>
      <c r="AL93" s="40" t="n">
        <v>4913</v>
      </c>
      <c r="AM93" s="40" t="n">
        <v>241</v>
      </c>
      <c r="AN93" s="40" t="n">
        <v>9741</v>
      </c>
      <c r="AO93" s="40" t="n">
        <v>3177</v>
      </c>
      <c r="AP93" s="40" t="n">
        <v>8952</v>
      </c>
      <c r="AQ93" s="40" t="n">
        <v>18080</v>
      </c>
      <c r="AR93" s="40" t="n">
        <v>2204</v>
      </c>
      <c r="AS93" s="40" t="n">
        <v>8</v>
      </c>
      <c r="AT93" s="40" t="n">
        <v>4</v>
      </c>
      <c r="AU93" s="40" t="n">
        <v>540</v>
      </c>
      <c r="AV93" s="40" t="n">
        <v>490</v>
      </c>
      <c r="AW93" s="40" t="n">
        <v>1328</v>
      </c>
      <c r="AX93" s="40" t="n">
        <v>7759</v>
      </c>
      <c r="AY93" s="40" t="n">
        <v>125</v>
      </c>
      <c r="AZ93" s="40" t="n">
        <v>117</v>
      </c>
      <c r="BA93" s="40" t="n">
        <v>36</v>
      </c>
      <c r="BB93" s="40" t="n">
        <v>135</v>
      </c>
      <c r="BC93" s="40" t="n">
        <v>710</v>
      </c>
      <c r="BD93" s="40" t="n">
        <v>806</v>
      </c>
      <c r="BE93" s="40" t="n">
        <v>804</v>
      </c>
      <c r="BF93" s="40" t="n">
        <v>32</v>
      </c>
      <c r="BG93" s="40" t="n">
        <v>1858</v>
      </c>
      <c r="BH93" s="40" t="n">
        <v>3086</v>
      </c>
      <c r="BI93" s="40" t="n">
        <v>6794</v>
      </c>
      <c r="BJ93" s="40" t="n">
        <v>865</v>
      </c>
      <c r="BK93" s="40" t="n">
        <v>5568</v>
      </c>
      <c r="BL93" s="40" t="n">
        <v>157</v>
      </c>
      <c r="BM93" s="40" t="n">
        <v>332</v>
      </c>
      <c r="BN93" s="40" t="n">
        <v>2064</v>
      </c>
      <c r="BO93" s="40" t="n">
        <v>215</v>
      </c>
      <c r="BP93" s="40" t="n">
        <v>488</v>
      </c>
      <c r="BQ93" s="40" t="n">
        <v>118</v>
      </c>
      <c r="BR93" s="40" t="n">
        <v>244</v>
      </c>
      <c r="BS93" s="40" t="n">
        <v>113</v>
      </c>
      <c r="BT93" s="40" t="n">
        <v>1189</v>
      </c>
      <c r="BU93" s="40" t="n">
        <v>1371</v>
      </c>
      <c r="BV93" s="40" t="n">
        <v>556</v>
      </c>
      <c r="BW93" s="40" t="n">
        <v>5499</v>
      </c>
      <c r="BX93" s="40" t="n">
        <v>123</v>
      </c>
      <c r="BY93" s="40" t="n">
        <v>273</v>
      </c>
      <c r="BZ93" s="40" t="n">
        <v>386</v>
      </c>
      <c r="CA93" s="40" t="n">
        <v>27</v>
      </c>
      <c r="CB93" s="40" t="n">
        <v>217</v>
      </c>
      <c r="CC93" s="40" t="n">
        <v>999</v>
      </c>
      <c r="CD93" s="40" t="n">
        <v>631</v>
      </c>
      <c r="CE93" s="40" t="n">
        <v>5024</v>
      </c>
      <c r="CF93" s="40" t="n">
        <v>109901</v>
      </c>
      <c r="CG93" s="41"/>
      <c r="CH93" s="41"/>
    </row>
    <row r="94" customFormat="false" ht="11.25" hidden="false" customHeight="false" outlineLevel="0" collapsed="false">
      <c r="A94" s="34" t="s">
        <v>245</v>
      </c>
      <c r="B94" s="34" t="s">
        <v>251</v>
      </c>
      <c r="C94" s="34" t="s">
        <v>252</v>
      </c>
      <c r="D94" s="36" t="s">
        <v>159</v>
      </c>
      <c r="E94" s="36" t="n">
        <v>1</v>
      </c>
      <c r="F94" s="36" t="s">
        <v>159</v>
      </c>
      <c r="G94" s="36" t="n">
        <v>16</v>
      </c>
      <c r="H94" s="36" t="s">
        <v>159</v>
      </c>
      <c r="I94" s="36" t="n">
        <v>439</v>
      </c>
      <c r="J94" s="36" t="n">
        <v>14</v>
      </c>
      <c r="K94" s="36" t="s">
        <v>159</v>
      </c>
      <c r="L94" s="36" t="n">
        <v>25</v>
      </c>
      <c r="M94" s="36" t="n">
        <v>108</v>
      </c>
      <c r="N94" s="36" t="n">
        <v>6</v>
      </c>
      <c r="O94" s="36" t="n">
        <v>121</v>
      </c>
      <c r="P94" s="36" t="n">
        <v>8</v>
      </c>
      <c r="Q94" s="36" t="n">
        <v>49</v>
      </c>
      <c r="R94" s="36" t="n">
        <v>2</v>
      </c>
      <c r="S94" s="36" t="n">
        <v>11</v>
      </c>
      <c r="T94" s="36" t="n">
        <v>1</v>
      </c>
      <c r="U94" s="36" t="n">
        <v>20</v>
      </c>
      <c r="V94" s="36" t="n">
        <v>108</v>
      </c>
      <c r="W94" s="36" t="n">
        <v>7</v>
      </c>
      <c r="X94" s="36" t="n">
        <v>231</v>
      </c>
      <c r="Y94" s="36" t="n">
        <v>9</v>
      </c>
      <c r="Z94" s="36" t="n">
        <v>16</v>
      </c>
      <c r="AA94" s="36" t="n">
        <v>39</v>
      </c>
      <c r="AB94" s="36" t="n">
        <v>12</v>
      </c>
      <c r="AC94" s="36" t="n">
        <v>5</v>
      </c>
      <c r="AD94" s="36" t="n">
        <v>30</v>
      </c>
      <c r="AE94" s="36" t="n">
        <v>88</v>
      </c>
      <c r="AF94" s="36" t="n">
        <v>124</v>
      </c>
      <c r="AG94" s="36" t="n">
        <v>49</v>
      </c>
      <c r="AH94" s="36" t="n">
        <v>6</v>
      </c>
      <c r="AI94" s="36" t="n">
        <v>3</v>
      </c>
      <c r="AJ94" s="36" t="n">
        <v>46</v>
      </c>
      <c r="AK94" s="36" t="n">
        <v>1</v>
      </c>
      <c r="AL94" s="36" t="n">
        <v>660</v>
      </c>
      <c r="AM94" s="36" t="n">
        <v>40</v>
      </c>
      <c r="AN94" s="36" t="n">
        <v>1531</v>
      </c>
      <c r="AO94" s="36" t="n">
        <v>585</v>
      </c>
      <c r="AP94" s="36" t="n">
        <v>1133</v>
      </c>
      <c r="AQ94" s="36" t="n">
        <v>3142</v>
      </c>
      <c r="AR94" s="36" t="n">
        <v>476</v>
      </c>
      <c r="AS94" s="36" t="n">
        <v>4</v>
      </c>
      <c r="AT94" s="36" t="s">
        <v>159</v>
      </c>
      <c r="AU94" s="36" t="n">
        <v>77</v>
      </c>
      <c r="AV94" s="36" t="n">
        <v>109</v>
      </c>
      <c r="AW94" s="36" t="n">
        <v>135</v>
      </c>
      <c r="AX94" s="36" t="n">
        <v>1229</v>
      </c>
      <c r="AY94" s="36" t="n">
        <v>11</v>
      </c>
      <c r="AZ94" s="36" t="n">
        <v>16</v>
      </c>
      <c r="BA94" s="36" t="n">
        <v>8</v>
      </c>
      <c r="BB94" s="36" t="n">
        <v>22</v>
      </c>
      <c r="BC94" s="36" t="n">
        <v>80</v>
      </c>
      <c r="BD94" s="36" t="n">
        <v>115</v>
      </c>
      <c r="BE94" s="36" t="n">
        <v>125</v>
      </c>
      <c r="BF94" s="36" t="n">
        <v>4</v>
      </c>
      <c r="BG94" s="36" t="n">
        <v>298</v>
      </c>
      <c r="BH94" s="36" t="n">
        <v>313</v>
      </c>
      <c r="BI94" s="36" t="n">
        <v>1011</v>
      </c>
      <c r="BJ94" s="36" t="n">
        <v>123</v>
      </c>
      <c r="BK94" s="36" t="n">
        <v>918</v>
      </c>
      <c r="BL94" s="36" t="n">
        <v>31</v>
      </c>
      <c r="BM94" s="36" t="n">
        <v>40</v>
      </c>
      <c r="BN94" s="36" t="n">
        <v>263</v>
      </c>
      <c r="BO94" s="36" t="n">
        <v>25</v>
      </c>
      <c r="BP94" s="36" t="n">
        <v>73</v>
      </c>
      <c r="BQ94" s="36" t="n">
        <v>9</v>
      </c>
      <c r="BR94" s="36" t="n">
        <v>30</v>
      </c>
      <c r="BS94" s="36" t="n">
        <v>14</v>
      </c>
      <c r="BT94" s="36" t="n">
        <v>155</v>
      </c>
      <c r="BU94" s="36" t="n">
        <v>184</v>
      </c>
      <c r="BV94" s="36" t="n">
        <v>78</v>
      </c>
      <c r="BW94" s="36" t="n">
        <v>727</v>
      </c>
      <c r="BX94" s="36" t="n">
        <v>36</v>
      </c>
      <c r="BY94" s="36" t="n">
        <v>34</v>
      </c>
      <c r="BZ94" s="36" t="n">
        <v>36</v>
      </c>
      <c r="CA94" s="36" t="n">
        <v>3</v>
      </c>
      <c r="CB94" s="36" t="n">
        <v>27</v>
      </c>
      <c r="CC94" s="36" t="n">
        <v>110</v>
      </c>
      <c r="CD94" s="36" t="n">
        <v>115</v>
      </c>
      <c r="CE94" s="36" t="n">
        <v>703</v>
      </c>
      <c r="CF94" s="36" t="n">
        <v>16453</v>
      </c>
      <c r="CG94" s="37"/>
      <c r="CH94" s="37"/>
    </row>
    <row r="95" customFormat="false" ht="11.25" hidden="false" customHeight="false" outlineLevel="0" collapsed="false">
      <c r="A95" s="34" t="s">
        <v>245</v>
      </c>
      <c r="B95" s="34" t="s">
        <v>251</v>
      </c>
      <c r="C95" s="34" t="s">
        <v>253</v>
      </c>
      <c r="D95" s="36" t="s">
        <v>159</v>
      </c>
      <c r="E95" s="36" t="s">
        <v>159</v>
      </c>
      <c r="F95" s="36" t="s">
        <v>159</v>
      </c>
      <c r="G95" s="36" t="n">
        <v>9</v>
      </c>
      <c r="H95" s="36" t="s">
        <v>159</v>
      </c>
      <c r="I95" s="36" t="n">
        <v>164</v>
      </c>
      <c r="J95" s="36" t="n">
        <v>6</v>
      </c>
      <c r="K95" s="36" t="s">
        <v>159</v>
      </c>
      <c r="L95" s="36" t="n">
        <v>17</v>
      </c>
      <c r="M95" s="36" t="n">
        <v>29</v>
      </c>
      <c r="N95" s="36" t="n">
        <v>1</v>
      </c>
      <c r="O95" s="36" t="n">
        <v>55</v>
      </c>
      <c r="P95" s="36" t="n">
        <v>6</v>
      </c>
      <c r="Q95" s="36" t="n">
        <v>14</v>
      </c>
      <c r="R95" s="36" t="n">
        <v>2</v>
      </c>
      <c r="S95" s="36" t="n">
        <v>3</v>
      </c>
      <c r="T95" s="36" t="n">
        <v>2</v>
      </c>
      <c r="U95" s="36" t="n">
        <v>9</v>
      </c>
      <c r="V95" s="36" t="n">
        <v>54</v>
      </c>
      <c r="W95" s="36" t="n">
        <v>7</v>
      </c>
      <c r="X95" s="36" t="n">
        <v>112</v>
      </c>
      <c r="Y95" s="36" t="n">
        <v>6</v>
      </c>
      <c r="Z95" s="36" t="n">
        <v>4</v>
      </c>
      <c r="AA95" s="36" t="n">
        <v>7</v>
      </c>
      <c r="AB95" s="36" t="n">
        <v>6</v>
      </c>
      <c r="AC95" s="36" t="n">
        <v>2</v>
      </c>
      <c r="AD95" s="36" t="n">
        <v>18</v>
      </c>
      <c r="AE95" s="36" t="n">
        <v>21</v>
      </c>
      <c r="AF95" s="36" t="n">
        <v>34</v>
      </c>
      <c r="AG95" s="36" t="n">
        <v>25</v>
      </c>
      <c r="AH95" s="36" t="s">
        <v>159</v>
      </c>
      <c r="AI95" s="36" t="n">
        <v>3</v>
      </c>
      <c r="AJ95" s="36" t="n">
        <v>14</v>
      </c>
      <c r="AK95" s="36" t="n">
        <v>3</v>
      </c>
      <c r="AL95" s="36" t="n">
        <v>267</v>
      </c>
      <c r="AM95" s="36" t="n">
        <v>46</v>
      </c>
      <c r="AN95" s="36" t="n">
        <v>687</v>
      </c>
      <c r="AO95" s="36" t="n">
        <v>245</v>
      </c>
      <c r="AP95" s="36" t="n">
        <v>346</v>
      </c>
      <c r="AQ95" s="36" t="n">
        <v>1287</v>
      </c>
      <c r="AR95" s="36" t="n">
        <v>123</v>
      </c>
      <c r="AS95" s="36" t="s">
        <v>159</v>
      </c>
      <c r="AT95" s="36" t="s">
        <v>159</v>
      </c>
      <c r="AU95" s="36" t="n">
        <v>18</v>
      </c>
      <c r="AV95" s="36" t="n">
        <v>59</v>
      </c>
      <c r="AW95" s="36" t="n">
        <v>57</v>
      </c>
      <c r="AX95" s="36" t="n">
        <v>513</v>
      </c>
      <c r="AY95" s="36" t="n">
        <v>6</v>
      </c>
      <c r="AZ95" s="36" t="n">
        <v>1</v>
      </c>
      <c r="BA95" s="36" t="n">
        <v>2</v>
      </c>
      <c r="BB95" s="36" t="n">
        <v>10</v>
      </c>
      <c r="BC95" s="36" t="n">
        <v>27</v>
      </c>
      <c r="BD95" s="36" t="n">
        <v>51</v>
      </c>
      <c r="BE95" s="36" t="n">
        <v>44</v>
      </c>
      <c r="BF95" s="36" t="n">
        <v>1</v>
      </c>
      <c r="BG95" s="36" t="n">
        <v>114</v>
      </c>
      <c r="BH95" s="36" t="n">
        <v>102</v>
      </c>
      <c r="BI95" s="36" t="n">
        <v>398</v>
      </c>
      <c r="BJ95" s="36" t="n">
        <v>67</v>
      </c>
      <c r="BK95" s="36" t="n">
        <v>427</v>
      </c>
      <c r="BL95" s="36" t="n">
        <v>18</v>
      </c>
      <c r="BM95" s="36" t="n">
        <v>16</v>
      </c>
      <c r="BN95" s="36" t="n">
        <v>101</v>
      </c>
      <c r="BO95" s="36" t="n">
        <v>11</v>
      </c>
      <c r="BP95" s="36" t="n">
        <v>44</v>
      </c>
      <c r="BQ95" s="36" t="n">
        <v>3</v>
      </c>
      <c r="BR95" s="36" t="n">
        <v>14</v>
      </c>
      <c r="BS95" s="36" t="n">
        <v>7</v>
      </c>
      <c r="BT95" s="36" t="n">
        <v>62</v>
      </c>
      <c r="BU95" s="36" t="n">
        <v>103</v>
      </c>
      <c r="BV95" s="36" t="n">
        <v>31</v>
      </c>
      <c r="BW95" s="36" t="n">
        <v>334</v>
      </c>
      <c r="BX95" s="36" t="n">
        <v>15</v>
      </c>
      <c r="BY95" s="36" t="n">
        <v>25</v>
      </c>
      <c r="BZ95" s="36" t="n">
        <v>13</v>
      </c>
      <c r="CA95" s="36" t="n">
        <v>2</v>
      </c>
      <c r="CB95" s="36" t="n">
        <v>7</v>
      </c>
      <c r="CC95" s="36" t="n">
        <v>37</v>
      </c>
      <c r="CD95" s="36" t="n">
        <v>38</v>
      </c>
      <c r="CE95" s="36" t="n">
        <v>327</v>
      </c>
      <c r="CF95" s="36" t="n">
        <v>6739</v>
      </c>
      <c r="CG95" s="37"/>
      <c r="CH95" s="37"/>
    </row>
    <row r="96" s="42" customFormat="true" ht="11.25" hidden="false" customHeight="false" outlineLevel="0" collapsed="false">
      <c r="A96" s="38"/>
      <c r="B96" s="38" t="s">
        <v>251</v>
      </c>
      <c r="C96" s="38" t="s">
        <v>68</v>
      </c>
      <c r="D96" s="40" t="s">
        <v>159</v>
      </c>
      <c r="E96" s="40" t="n">
        <v>1</v>
      </c>
      <c r="F96" s="40" t="s">
        <v>159</v>
      </c>
      <c r="G96" s="40" t="n">
        <v>25</v>
      </c>
      <c r="H96" s="40" t="s">
        <v>159</v>
      </c>
      <c r="I96" s="40" t="n">
        <v>603</v>
      </c>
      <c r="J96" s="40" t="n">
        <v>20</v>
      </c>
      <c r="K96" s="40" t="s">
        <v>159</v>
      </c>
      <c r="L96" s="40" t="n">
        <v>42</v>
      </c>
      <c r="M96" s="40" t="n">
        <v>137</v>
      </c>
      <c r="N96" s="40" t="n">
        <v>7</v>
      </c>
      <c r="O96" s="40" t="n">
        <v>176</v>
      </c>
      <c r="P96" s="40" t="n">
        <v>14</v>
      </c>
      <c r="Q96" s="40" t="n">
        <v>63</v>
      </c>
      <c r="R96" s="40" t="n">
        <v>4</v>
      </c>
      <c r="S96" s="40" t="n">
        <v>14</v>
      </c>
      <c r="T96" s="40" t="n">
        <v>3</v>
      </c>
      <c r="U96" s="40" t="n">
        <v>29</v>
      </c>
      <c r="V96" s="40" t="n">
        <v>162</v>
      </c>
      <c r="W96" s="40" t="n">
        <v>14</v>
      </c>
      <c r="X96" s="40" t="n">
        <v>343</v>
      </c>
      <c r="Y96" s="40" t="n">
        <v>15</v>
      </c>
      <c r="Z96" s="40" t="n">
        <v>20</v>
      </c>
      <c r="AA96" s="40" t="n">
        <v>46</v>
      </c>
      <c r="AB96" s="40" t="n">
        <v>18</v>
      </c>
      <c r="AC96" s="40" t="n">
        <v>7</v>
      </c>
      <c r="AD96" s="40" t="n">
        <v>48</v>
      </c>
      <c r="AE96" s="40" t="n">
        <v>109</v>
      </c>
      <c r="AF96" s="40" t="n">
        <v>158</v>
      </c>
      <c r="AG96" s="40" t="n">
        <v>74</v>
      </c>
      <c r="AH96" s="40" t="n">
        <v>6</v>
      </c>
      <c r="AI96" s="40" t="n">
        <v>6</v>
      </c>
      <c r="AJ96" s="40" t="n">
        <v>60</v>
      </c>
      <c r="AK96" s="40" t="n">
        <v>4</v>
      </c>
      <c r="AL96" s="40" t="n">
        <v>927</v>
      </c>
      <c r="AM96" s="40" t="n">
        <v>86</v>
      </c>
      <c r="AN96" s="40" t="n">
        <v>2218</v>
      </c>
      <c r="AO96" s="40" t="n">
        <v>830</v>
      </c>
      <c r="AP96" s="40" t="n">
        <v>1479</v>
      </c>
      <c r="AQ96" s="40" t="n">
        <v>4429</v>
      </c>
      <c r="AR96" s="40" t="n">
        <v>599</v>
      </c>
      <c r="AS96" s="40" t="n">
        <v>4</v>
      </c>
      <c r="AT96" s="40" t="s">
        <v>159</v>
      </c>
      <c r="AU96" s="40" t="n">
        <v>95</v>
      </c>
      <c r="AV96" s="40" t="n">
        <v>168</v>
      </c>
      <c r="AW96" s="40" t="n">
        <v>192</v>
      </c>
      <c r="AX96" s="40" t="n">
        <v>1742</v>
      </c>
      <c r="AY96" s="40" t="n">
        <v>17</v>
      </c>
      <c r="AZ96" s="40" t="n">
        <v>17</v>
      </c>
      <c r="BA96" s="40" t="n">
        <v>10</v>
      </c>
      <c r="BB96" s="40" t="n">
        <v>32</v>
      </c>
      <c r="BC96" s="40" t="n">
        <v>107</v>
      </c>
      <c r="BD96" s="40" t="n">
        <v>166</v>
      </c>
      <c r="BE96" s="40" t="n">
        <v>169</v>
      </c>
      <c r="BF96" s="40" t="n">
        <v>5</v>
      </c>
      <c r="BG96" s="40" t="n">
        <v>412</v>
      </c>
      <c r="BH96" s="40" t="n">
        <v>415</v>
      </c>
      <c r="BI96" s="40" t="n">
        <v>1409</v>
      </c>
      <c r="BJ96" s="40" t="n">
        <v>190</v>
      </c>
      <c r="BK96" s="40" t="n">
        <v>1345</v>
      </c>
      <c r="BL96" s="40" t="n">
        <v>49</v>
      </c>
      <c r="BM96" s="40" t="n">
        <v>56</v>
      </c>
      <c r="BN96" s="40" t="n">
        <v>364</v>
      </c>
      <c r="BO96" s="40" t="n">
        <v>36</v>
      </c>
      <c r="BP96" s="40" t="n">
        <v>117</v>
      </c>
      <c r="BQ96" s="40" t="n">
        <v>12</v>
      </c>
      <c r="BR96" s="40" t="n">
        <v>44</v>
      </c>
      <c r="BS96" s="40" t="n">
        <v>21</v>
      </c>
      <c r="BT96" s="40" t="n">
        <v>217</v>
      </c>
      <c r="BU96" s="40" t="n">
        <v>287</v>
      </c>
      <c r="BV96" s="40" t="n">
        <v>109</v>
      </c>
      <c r="BW96" s="40" t="n">
        <v>1061</v>
      </c>
      <c r="BX96" s="40" t="n">
        <v>51</v>
      </c>
      <c r="BY96" s="40" t="n">
        <v>59</v>
      </c>
      <c r="BZ96" s="40" t="n">
        <v>49</v>
      </c>
      <c r="CA96" s="40" t="n">
        <v>5</v>
      </c>
      <c r="CB96" s="40" t="n">
        <v>34</v>
      </c>
      <c r="CC96" s="40" t="n">
        <v>147</v>
      </c>
      <c r="CD96" s="40" t="n">
        <v>153</v>
      </c>
      <c r="CE96" s="40" t="n">
        <v>1030</v>
      </c>
      <c r="CF96" s="40" t="n">
        <v>23192</v>
      </c>
      <c r="CG96" s="41"/>
      <c r="CH96" s="41"/>
    </row>
    <row r="97" customFormat="false" ht="11.25" hidden="false" customHeight="false" outlineLevel="0" collapsed="false">
      <c r="A97" s="34" t="s">
        <v>245</v>
      </c>
      <c r="B97" s="34" t="s">
        <v>254</v>
      </c>
      <c r="C97" s="34" t="s">
        <v>255</v>
      </c>
      <c r="D97" s="36" t="s">
        <v>159</v>
      </c>
      <c r="E97" s="36" t="s">
        <v>159</v>
      </c>
      <c r="F97" s="36" t="s">
        <v>159</v>
      </c>
      <c r="G97" s="36" t="n">
        <v>15</v>
      </c>
      <c r="H97" s="36" t="s">
        <v>159</v>
      </c>
      <c r="I97" s="36" t="n">
        <v>924</v>
      </c>
      <c r="J97" s="36" t="n">
        <v>29</v>
      </c>
      <c r="K97" s="36" t="s">
        <v>159</v>
      </c>
      <c r="L97" s="36" t="n">
        <v>95</v>
      </c>
      <c r="M97" s="36" t="n">
        <v>256</v>
      </c>
      <c r="N97" s="36" t="n">
        <v>302</v>
      </c>
      <c r="O97" s="36" t="n">
        <v>289</v>
      </c>
      <c r="P97" s="36" t="n">
        <v>49</v>
      </c>
      <c r="Q97" s="36" t="n">
        <v>151</v>
      </c>
      <c r="R97" s="36" t="n">
        <v>8</v>
      </c>
      <c r="S97" s="36" t="n">
        <v>71</v>
      </c>
      <c r="T97" s="36" t="n">
        <v>9</v>
      </c>
      <c r="U97" s="36" t="n">
        <v>99</v>
      </c>
      <c r="V97" s="36" t="n">
        <v>290</v>
      </c>
      <c r="W97" s="36" t="n">
        <v>45</v>
      </c>
      <c r="X97" s="36" t="n">
        <v>712</v>
      </c>
      <c r="Y97" s="36" t="n">
        <v>49</v>
      </c>
      <c r="Z97" s="36" t="n">
        <v>94</v>
      </c>
      <c r="AA97" s="36" t="n">
        <v>78</v>
      </c>
      <c r="AB97" s="36" t="n">
        <v>30</v>
      </c>
      <c r="AC97" s="36" t="n">
        <v>30</v>
      </c>
      <c r="AD97" s="36" t="n">
        <v>57</v>
      </c>
      <c r="AE97" s="36" t="n">
        <v>260</v>
      </c>
      <c r="AF97" s="36" t="n">
        <v>320</v>
      </c>
      <c r="AG97" s="36" t="n">
        <v>74</v>
      </c>
      <c r="AH97" s="36" t="n">
        <v>12</v>
      </c>
      <c r="AI97" s="36" t="n">
        <v>21</v>
      </c>
      <c r="AJ97" s="36" t="n">
        <v>153</v>
      </c>
      <c r="AK97" s="36" t="n">
        <v>23</v>
      </c>
      <c r="AL97" s="36" t="n">
        <v>3250</v>
      </c>
      <c r="AM97" s="36" t="n">
        <v>262</v>
      </c>
      <c r="AN97" s="36" t="n">
        <v>3018</v>
      </c>
      <c r="AO97" s="36" t="n">
        <v>1633</v>
      </c>
      <c r="AP97" s="36" t="n">
        <v>4505</v>
      </c>
      <c r="AQ97" s="36" t="n">
        <v>12667</v>
      </c>
      <c r="AR97" s="36" t="n">
        <v>929</v>
      </c>
      <c r="AS97" s="36" t="n">
        <v>2</v>
      </c>
      <c r="AT97" s="36" t="n">
        <v>1</v>
      </c>
      <c r="AU97" s="36" t="n">
        <v>339</v>
      </c>
      <c r="AV97" s="36" t="n">
        <v>242</v>
      </c>
      <c r="AW97" s="36" t="n">
        <v>186</v>
      </c>
      <c r="AX97" s="36" t="n">
        <v>3740</v>
      </c>
      <c r="AY97" s="36" t="n">
        <v>26</v>
      </c>
      <c r="AZ97" s="36" t="n">
        <v>34</v>
      </c>
      <c r="BA97" s="36" t="n">
        <v>16</v>
      </c>
      <c r="BB97" s="36" t="n">
        <v>63</v>
      </c>
      <c r="BC97" s="36" t="n">
        <v>234</v>
      </c>
      <c r="BD97" s="36" t="n">
        <v>270</v>
      </c>
      <c r="BE97" s="36" t="n">
        <v>243</v>
      </c>
      <c r="BF97" s="36" t="n">
        <v>11</v>
      </c>
      <c r="BG97" s="36" t="n">
        <v>902</v>
      </c>
      <c r="BH97" s="36" t="n">
        <v>1025</v>
      </c>
      <c r="BI97" s="36" t="n">
        <v>3783</v>
      </c>
      <c r="BJ97" s="36" t="n">
        <v>289</v>
      </c>
      <c r="BK97" s="36" t="n">
        <v>2008</v>
      </c>
      <c r="BL97" s="36" t="n">
        <v>72</v>
      </c>
      <c r="BM97" s="36" t="n">
        <v>115</v>
      </c>
      <c r="BN97" s="36" t="n">
        <v>803</v>
      </c>
      <c r="BO97" s="36" t="n">
        <v>73</v>
      </c>
      <c r="BP97" s="36" t="n">
        <v>154</v>
      </c>
      <c r="BQ97" s="36" t="n">
        <v>17</v>
      </c>
      <c r="BR97" s="36" t="n">
        <v>136</v>
      </c>
      <c r="BS97" s="36" t="n">
        <v>62</v>
      </c>
      <c r="BT97" s="36" t="n">
        <v>408</v>
      </c>
      <c r="BU97" s="36" t="n">
        <v>582</v>
      </c>
      <c r="BV97" s="36" t="n">
        <v>447</v>
      </c>
      <c r="BW97" s="36" t="n">
        <v>2772</v>
      </c>
      <c r="BX97" s="36" t="n">
        <v>116</v>
      </c>
      <c r="BY97" s="36" t="n">
        <v>208</v>
      </c>
      <c r="BZ97" s="36" t="n">
        <v>100</v>
      </c>
      <c r="CA97" s="36" t="n">
        <v>7</v>
      </c>
      <c r="CB97" s="36" t="n">
        <v>131</v>
      </c>
      <c r="CC97" s="36" t="n">
        <v>391</v>
      </c>
      <c r="CD97" s="36" t="n">
        <v>183</v>
      </c>
      <c r="CE97" s="36" t="n">
        <v>1919</v>
      </c>
      <c r="CF97" s="36" t="n">
        <v>52919</v>
      </c>
      <c r="CG97" s="37"/>
      <c r="CH97" s="37"/>
    </row>
    <row r="98" customFormat="false" ht="11.25" hidden="false" customHeight="false" outlineLevel="0" collapsed="false">
      <c r="A98" s="34" t="s">
        <v>245</v>
      </c>
      <c r="B98" s="34" t="s">
        <v>254</v>
      </c>
      <c r="C98" s="34" t="s">
        <v>256</v>
      </c>
      <c r="D98" s="36" t="s">
        <v>159</v>
      </c>
      <c r="E98" s="36" t="s">
        <v>159</v>
      </c>
      <c r="F98" s="36" t="s">
        <v>159</v>
      </c>
      <c r="G98" s="36" t="n">
        <v>14</v>
      </c>
      <c r="H98" s="36" t="s">
        <v>159</v>
      </c>
      <c r="I98" s="36" t="n">
        <v>451</v>
      </c>
      <c r="J98" s="36" t="n">
        <v>28</v>
      </c>
      <c r="K98" s="36" t="s">
        <v>159</v>
      </c>
      <c r="L98" s="36" t="n">
        <v>35</v>
      </c>
      <c r="M98" s="36" t="n">
        <v>133</v>
      </c>
      <c r="N98" s="36" t="n">
        <v>20</v>
      </c>
      <c r="O98" s="36" t="n">
        <v>168</v>
      </c>
      <c r="P98" s="36" t="n">
        <v>15</v>
      </c>
      <c r="Q98" s="36" t="n">
        <v>74</v>
      </c>
      <c r="R98" s="36" t="n">
        <v>6</v>
      </c>
      <c r="S98" s="36" t="n">
        <v>22</v>
      </c>
      <c r="T98" s="36" t="n">
        <v>2</v>
      </c>
      <c r="U98" s="36" t="n">
        <v>40</v>
      </c>
      <c r="V98" s="36" t="n">
        <v>174</v>
      </c>
      <c r="W98" s="36" t="n">
        <v>12</v>
      </c>
      <c r="X98" s="36" t="n">
        <v>330</v>
      </c>
      <c r="Y98" s="36" t="n">
        <v>14</v>
      </c>
      <c r="Z98" s="36" t="n">
        <v>35</v>
      </c>
      <c r="AA98" s="36" t="n">
        <v>42</v>
      </c>
      <c r="AB98" s="36" t="n">
        <v>14</v>
      </c>
      <c r="AC98" s="36" t="n">
        <v>16</v>
      </c>
      <c r="AD98" s="36" t="n">
        <v>26</v>
      </c>
      <c r="AE98" s="36" t="n">
        <v>55</v>
      </c>
      <c r="AF98" s="36" t="n">
        <v>91</v>
      </c>
      <c r="AG98" s="36" t="n">
        <v>32</v>
      </c>
      <c r="AH98" s="36" t="n">
        <v>9</v>
      </c>
      <c r="AI98" s="36" t="n">
        <v>3</v>
      </c>
      <c r="AJ98" s="36" t="n">
        <v>57</v>
      </c>
      <c r="AK98" s="36" t="n">
        <v>3</v>
      </c>
      <c r="AL98" s="36" t="n">
        <v>835</v>
      </c>
      <c r="AM98" s="36" t="n">
        <v>86</v>
      </c>
      <c r="AN98" s="36" t="n">
        <v>1379</v>
      </c>
      <c r="AO98" s="36" t="n">
        <v>766</v>
      </c>
      <c r="AP98" s="36" t="n">
        <v>1363</v>
      </c>
      <c r="AQ98" s="36" t="n">
        <v>3904</v>
      </c>
      <c r="AR98" s="36" t="n">
        <v>359</v>
      </c>
      <c r="AS98" s="36" t="n">
        <v>1</v>
      </c>
      <c r="AT98" s="36" t="s">
        <v>159</v>
      </c>
      <c r="AU98" s="36" t="n">
        <v>50</v>
      </c>
      <c r="AV98" s="36" t="n">
        <v>106</v>
      </c>
      <c r="AW98" s="36" t="n">
        <v>171</v>
      </c>
      <c r="AX98" s="36" t="n">
        <v>1311</v>
      </c>
      <c r="AY98" s="36" t="n">
        <v>30</v>
      </c>
      <c r="AZ98" s="36" t="n">
        <v>18</v>
      </c>
      <c r="BA98" s="36" t="n">
        <v>10</v>
      </c>
      <c r="BB98" s="36" t="n">
        <v>17</v>
      </c>
      <c r="BC98" s="36" t="n">
        <v>121</v>
      </c>
      <c r="BD98" s="36" t="n">
        <v>132</v>
      </c>
      <c r="BE98" s="36" t="n">
        <v>104</v>
      </c>
      <c r="BF98" s="36" t="n">
        <v>3</v>
      </c>
      <c r="BG98" s="36" t="n">
        <v>320</v>
      </c>
      <c r="BH98" s="36" t="n">
        <v>351</v>
      </c>
      <c r="BI98" s="36" t="n">
        <v>1424</v>
      </c>
      <c r="BJ98" s="36" t="n">
        <v>142</v>
      </c>
      <c r="BK98" s="36" t="n">
        <v>1127</v>
      </c>
      <c r="BL98" s="36" t="n">
        <v>44</v>
      </c>
      <c r="BM98" s="36" t="n">
        <v>47</v>
      </c>
      <c r="BN98" s="36" t="n">
        <v>370</v>
      </c>
      <c r="BO98" s="36" t="n">
        <v>36</v>
      </c>
      <c r="BP98" s="36" t="n">
        <v>55</v>
      </c>
      <c r="BQ98" s="36" t="n">
        <v>5</v>
      </c>
      <c r="BR98" s="36" t="n">
        <v>53</v>
      </c>
      <c r="BS98" s="36" t="n">
        <v>18</v>
      </c>
      <c r="BT98" s="36" t="n">
        <v>146</v>
      </c>
      <c r="BU98" s="36" t="n">
        <v>222</v>
      </c>
      <c r="BV98" s="36" t="n">
        <v>104</v>
      </c>
      <c r="BW98" s="36" t="n">
        <v>907</v>
      </c>
      <c r="BX98" s="36" t="n">
        <v>54</v>
      </c>
      <c r="BY98" s="36" t="n">
        <v>87</v>
      </c>
      <c r="BZ98" s="36" t="n">
        <v>53</v>
      </c>
      <c r="CA98" s="36" t="n">
        <v>2</v>
      </c>
      <c r="CB98" s="36" t="n">
        <v>57</v>
      </c>
      <c r="CC98" s="36" t="n">
        <v>106</v>
      </c>
      <c r="CD98" s="36" t="n">
        <v>55</v>
      </c>
      <c r="CE98" s="36" t="n">
        <v>872</v>
      </c>
      <c r="CF98" s="36" t="n">
        <v>19344</v>
      </c>
      <c r="CG98" s="37"/>
      <c r="CH98" s="37"/>
    </row>
    <row r="99" customFormat="false" ht="11.25" hidden="false" customHeight="false" outlineLevel="0" collapsed="false">
      <c r="A99" s="34" t="s">
        <v>245</v>
      </c>
      <c r="B99" s="34" t="s">
        <v>254</v>
      </c>
      <c r="C99" s="34" t="s">
        <v>257</v>
      </c>
      <c r="D99" s="36" t="s">
        <v>159</v>
      </c>
      <c r="E99" s="36" t="s">
        <v>159</v>
      </c>
      <c r="F99" s="36" t="n">
        <v>1</v>
      </c>
      <c r="G99" s="36" t="n">
        <v>18</v>
      </c>
      <c r="H99" s="36" t="n">
        <v>1</v>
      </c>
      <c r="I99" s="36" t="n">
        <v>2588</v>
      </c>
      <c r="J99" s="36" t="n">
        <v>146</v>
      </c>
      <c r="K99" s="36" t="s">
        <v>159</v>
      </c>
      <c r="L99" s="36" t="n">
        <v>414</v>
      </c>
      <c r="M99" s="36" t="n">
        <v>1864</v>
      </c>
      <c r="N99" s="36" t="n">
        <v>978</v>
      </c>
      <c r="O99" s="36" t="n">
        <v>938</v>
      </c>
      <c r="P99" s="36" t="n">
        <v>213</v>
      </c>
      <c r="Q99" s="36" t="n">
        <v>578</v>
      </c>
      <c r="R99" s="36" t="n">
        <v>60</v>
      </c>
      <c r="S99" s="36" t="n">
        <v>167</v>
      </c>
      <c r="T99" s="36" t="n">
        <v>29</v>
      </c>
      <c r="U99" s="36" t="n">
        <v>306</v>
      </c>
      <c r="V99" s="36" t="n">
        <v>712</v>
      </c>
      <c r="W99" s="36" t="n">
        <v>183</v>
      </c>
      <c r="X99" s="36" t="n">
        <v>2227</v>
      </c>
      <c r="Y99" s="36" t="n">
        <v>146</v>
      </c>
      <c r="Z99" s="36" t="n">
        <v>186</v>
      </c>
      <c r="AA99" s="36" t="n">
        <v>284</v>
      </c>
      <c r="AB99" s="36" t="n">
        <v>57</v>
      </c>
      <c r="AC99" s="36" t="n">
        <v>150</v>
      </c>
      <c r="AD99" s="36" t="n">
        <v>384</v>
      </c>
      <c r="AE99" s="36" t="n">
        <v>1176</v>
      </c>
      <c r="AF99" s="36" t="n">
        <v>1386</v>
      </c>
      <c r="AG99" s="36" t="n">
        <v>186</v>
      </c>
      <c r="AH99" s="36" t="n">
        <v>48</v>
      </c>
      <c r="AI99" s="36" t="n">
        <v>59</v>
      </c>
      <c r="AJ99" s="36" t="n">
        <v>385</v>
      </c>
      <c r="AK99" s="36" t="n">
        <v>33</v>
      </c>
      <c r="AL99" s="36" t="n">
        <v>4337</v>
      </c>
      <c r="AM99" s="36" t="n">
        <v>384</v>
      </c>
      <c r="AN99" s="36" t="n">
        <v>9792</v>
      </c>
      <c r="AO99" s="36" t="n">
        <v>5366</v>
      </c>
      <c r="AP99" s="36" t="n">
        <v>22791</v>
      </c>
      <c r="AQ99" s="36" t="n">
        <v>40717</v>
      </c>
      <c r="AR99" s="36" t="n">
        <v>3598</v>
      </c>
      <c r="AS99" s="36" t="n">
        <v>149</v>
      </c>
      <c r="AT99" s="36" t="n">
        <v>8</v>
      </c>
      <c r="AU99" s="36" t="n">
        <v>1872</v>
      </c>
      <c r="AV99" s="36" t="n">
        <v>454</v>
      </c>
      <c r="AW99" s="36" t="n">
        <v>1596</v>
      </c>
      <c r="AX99" s="36" t="n">
        <v>10482</v>
      </c>
      <c r="AY99" s="36" t="n">
        <v>207</v>
      </c>
      <c r="AZ99" s="36" t="n">
        <v>202</v>
      </c>
      <c r="BA99" s="36" t="n">
        <v>63</v>
      </c>
      <c r="BB99" s="36" t="n">
        <v>311</v>
      </c>
      <c r="BC99" s="36" t="n">
        <v>1322</v>
      </c>
      <c r="BD99" s="36" t="n">
        <v>1129</v>
      </c>
      <c r="BE99" s="36" t="n">
        <v>1025</v>
      </c>
      <c r="BF99" s="36" t="n">
        <v>42</v>
      </c>
      <c r="BG99" s="36" t="n">
        <v>3764</v>
      </c>
      <c r="BH99" s="36" t="n">
        <v>5064</v>
      </c>
      <c r="BI99" s="36" t="n">
        <v>16942</v>
      </c>
      <c r="BJ99" s="36" t="n">
        <v>1468</v>
      </c>
      <c r="BK99" s="36" t="n">
        <v>6107</v>
      </c>
      <c r="BL99" s="36" t="n">
        <v>276</v>
      </c>
      <c r="BM99" s="36" t="n">
        <v>637</v>
      </c>
      <c r="BN99" s="36" t="n">
        <v>3138</v>
      </c>
      <c r="BO99" s="36" t="n">
        <v>252</v>
      </c>
      <c r="BP99" s="36" t="n">
        <v>632</v>
      </c>
      <c r="BQ99" s="36" t="n">
        <v>63</v>
      </c>
      <c r="BR99" s="36" t="n">
        <v>928</v>
      </c>
      <c r="BS99" s="36" t="n">
        <v>218</v>
      </c>
      <c r="BT99" s="36" t="n">
        <v>1456</v>
      </c>
      <c r="BU99" s="36" t="n">
        <v>2650</v>
      </c>
      <c r="BV99" s="36" t="n">
        <v>1308</v>
      </c>
      <c r="BW99" s="36" t="n">
        <v>10578</v>
      </c>
      <c r="BX99" s="36" t="n">
        <v>217</v>
      </c>
      <c r="BY99" s="36" t="n">
        <v>221</v>
      </c>
      <c r="BZ99" s="36" t="n">
        <v>762</v>
      </c>
      <c r="CA99" s="36" t="n">
        <v>34</v>
      </c>
      <c r="CB99" s="36" t="n">
        <v>512</v>
      </c>
      <c r="CC99" s="36" t="n">
        <v>1235</v>
      </c>
      <c r="CD99" s="36" t="n">
        <v>842</v>
      </c>
      <c r="CE99" s="36" t="n">
        <v>6471</v>
      </c>
      <c r="CF99" s="36" t="n">
        <v>187525</v>
      </c>
      <c r="CG99" s="37"/>
      <c r="CH99" s="37"/>
    </row>
    <row r="100" customFormat="false" ht="11.25" hidden="false" customHeight="false" outlineLevel="0" collapsed="false">
      <c r="A100" s="34" t="s">
        <v>245</v>
      </c>
      <c r="B100" s="34" t="s">
        <v>254</v>
      </c>
      <c r="C100" s="34" t="s">
        <v>258</v>
      </c>
      <c r="D100" s="36" t="s">
        <v>159</v>
      </c>
      <c r="E100" s="36" t="s">
        <v>159</v>
      </c>
      <c r="F100" s="36" t="s">
        <v>159</v>
      </c>
      <c r="G100" s="36" t="n">
        <v>24</v>
      </c>
      <c r="H100" s="36" t="s">
        <v>159</v>
      </c>
      <c r="I100" s="36" t="n">
        <v>666</v>
      </c>
      <c r="J100" s="36" t="n">
        <v>54</v>
      </c>
      <c r="K100" s="36" t="s">
        <v>159</v>
      </c>
      <c r="L100" s="36" t="n">
        <v>48</v>
      </c>
      <c r="M100" s="36" t="n">
        <v>206</v>
      </c>
      <c r="N100" s="36" t="n">
        <v>404</v>
      </c>
      <c r="O100" s="36" t="n">
        <v>242</v>
      </c>
      <c r="P100" s="36" t="n">
        <v>19</v>
      </c>
      <c r="Q100" s="36" t="n">
        <v>94</v>
      </c>
      <c r="R100" s="36" t="n">
        <v>8</v>
      </c>
      <c r="S100" s="36" t="n">
        <v>29</v>
      </c>
      <c r="T100" s="36" t="n">
        <v>4</v>
      </c>
      <c r="U100" s="36" t="n">
        <v>42</v>
      </c>
      <c r="V100" s="36" t="n">
        <v>241</v>
      </c>
      <c r="W100" s="36" t="n">
        <v>41</v>
      </c>
      <c r="X100" s="36" t="n">
        <v>517</v>
      </c>
      <c r="Y100" s="36" t="n">
        <v>15</v>
      </c>
      <c r="Z100" s="36" t="n">
        <v>49</v>
      </c>
      <c r="AA100" s="36" t="n">
        <v>80</v>
      </c>
      <c r="AB100" s="36" t="n">
        <v>14</v>
      </c>
      <c r="AC100" s="36" t="n">
        <v>6</v>
      </c>
      <c r="AD100" s="36" t="n">
        <v>55</v>
      </c>
      <c r="AE100" s="36" t="n">
        <v>117</v>
      </c>
      <c r="AF100" s="36" t="n">
        <v>157</v>
      </c>
      <c r="AG100" s="36" t="n">
        <v>71</v>
      </c>
      <c r="AH100" s="36" t="n">
        <v>21</v>
      </c>
      <c r="AI100" s="36" t="n">
        <v>14</v>
      </c>
      <c r="AJ100" s="36" t="n">
        <v>74</v>
      </c>
      <c r="AK100" s="36" t="n">
        <v>1</v>
      </c>
      <c r="AL100" s="36" t="n">
        <v>1175</v>
      </c>
      <c r="AM100" s="36" t="n">
        <v>97</v>
      </c>
      <c r="AN100" s="36" t="n">
        <v>2223</v>
      </c>
      <c r="AO100" s="36" t="n">
        <v>981</v>
      </c>
      <c r="AP100" s="36" t="n">
        <v>2160</v>
      </c>
      <c r="AQ100" s="36" t="n">
        <v>6027</v>
      </c>
      <c r="AR100" s="36" t="n">
        <v>507</v>
      </c>
      <c r="AS100" s="36" t="s">
        <v>159</v>
      </c>
      <c r="AT100" s="36" t="s">
        <v>159</v>
      </c>
      <c r="AU100" s="36" t="n">
        <v>102</v>
      </c>
      <c r="AV100" s="36" t="n">
        <v>192</v>
      </c>
      <c r="AW100" s="36" t="n">
        <v>176</v>
      </c>
      <c r="AX100" s="36" t="n">
        <v>1952</v>
      </c>
      <c r="AY100" s="36" t="n">
        <v>27</v>
      </c>
      <c r="AZ100" s="36" t="n">
        <v>31</v>
      </c>
      <c r="BA100" s="36" t="n">
        <v>12</v>
      </c>
      <c r="BB100" s="36" t="n">
        <v>23</v>
      </c>
      <c r="BC100" s="36" t="n">
        <v>145</v>
      </c>
      <c r="BD100" s="36" t="n">
        <v>137</v>
      </c>
      <c r="BE100" s="36" t="n">
        <v>152</v>
      </c>
      <c r="BF100" s="36" t="n">
        <v>4</v>
      </c>
      <c r="BG100" s="36" t="n">
        <v>493</v>
      </c>
      <c r="BH100" s="36" t="n">
        <v>589</v>
      </c>
      <c r="BI100" s="36" t="n">
        <v>2028</v>
      </c>
      <c r="BJ100" s="36" t="n">
        <v>178</v>
      </c>
      <c r="BK100" s="36" t="n">
        <v>1678</v>
      </c>
      <c r="BL100" s="36" t="n">
        <v>39</v>
      </c>
      <c r="BM100" s="36" t="n">
        <v>71</v>
      </c>
      <c r="BN100" s="36" t="n">
        <v>522</v>
      </c>
      <c r="BO100" s="36" t="n">
        <v>46</v>
      </c>
      <c r="BP100" s="36" t="n">
        <v>100</v>
      </c>
      <c r="BQ100" s="36" t="n">
        <v>13</v>
      </c>
      <c r="BR100" s="36" t="n">
        <v>63</v>
      </c>
      <c r="BS100" s="36" t="n">
        <v>47</v>
      </c>
      <c r="BT100" s="36" t="n">
        <v>245</v>
      </c>
      <c r="BU100" s="36" t="n">
        <v>297</v>
      </c>
      <c r="BV100" s="36" t="n">
        <v>132</v>
      </c>
      <c r="BW100" s="36" t="n">
        <v>1463</v>
      </c>
      <c r="BX100" s="36" t="n">
        <v>34</v>
      </c>
      <c r="BY100" s="36" t="n">
        <v>64</v>
      </c>
      <c r="BZ100" s="36" t="n">
        <v>95</v>
      </c>
      <c r="CA100" s="36" t="n">
        <v>2</v>
      </c>
      <c r="CB100" s="36" t="n">
        <v>62</v>
      </c>
      <c r="CC100" s="36" t="n">
        <v>153</v>
      </c>
      <c r="CD100" s="36" t="n">
        <v>104</v>
      </c>
      <c r="CE100" s="36" t="n">
        <v>1232</v>
      </c>
      <c r="CF100" s="36" t="n">
        <v>29186</v>
      </c>
      <c r="CG100" s="37"/>
      <c r="CH100" s="37"/>
    </row>
    <row r="101" customFormat="false" ht="11.25" hidden="false" customHeight="false" outlineLevel="0" collapsed="false">
      <c r="A101" s="34" t="s">
        <v>245</v>
      </c>
      <c r="B101" s="34" t="s">
        <v>254</v>
      </c>
      <c r="C101" s="34" t="s">
        <v>259</v>
      </c>
      <c r="D101" s="36" t="s">
        <v>159</v>
      </c>
      <c r="E101" s="36" t="s">
        <v>159</v>
      </c>
      <c r="F101" s="36" t="s">
        <v>159</v>
      </c>
      <c r="G101" s="36" t="n">
        <v>36</v>
      </c>
      <c r="H101" s="36" t="s">
        <v>159</v>
      </c>
      <c r="I101" s="36" t="n">
        <v>1536</v>
      </c>
      <c r="J101" s="36" t="n">
        <v>54</v>
      </c>
      <c r="K101" s="36" t="n">
        <v>1</v>
      </c>
      <c r="L101" s="36" t="n">
        <v>176</v>
      </c>
      <c r="M101" s="36" t="n">
        <v>351</v>
      </c>
      <c r="N101" s="36" t="n">
        <v>88</v>
      </c>
      <c r="O101" s="36" t="n">
        <v>596</v>
      </c>
      <c r="P101" s="36" t="n">
        <v>80</v>
      </c>
      <c r="Q101" s="36" t="n">
        <v>298</v>
      </c>
      <c r="R101" s="36" t="n">
        <v>31</v>
      </c>
      <c r="S101" s="36" t="n">
        <v>68</v>
      </c>
      <c r="T101" s="36" t="n">
        <v>5</v>
      </c>
      <c r="U101" s="36" t="n">
        <v>166</v>
      </c>
      <c r="V101" s="36" t="n">
        <v>556</v>
      </c>
      <c r="W101" s="36" t="n">
        <v>73</v>
      </c>
      <c r="X101" s="36" t="n">
        <v>1099</v>
      </c>
      <c r="Y101" s="36" t="n">
        <v>43</v>
      </c>
      <c r="Z101" s="36" t="n">
        <v>69</v>
      </c>
      <c r="AA101" s="36" t="n">
        <v>229</v>
      </c>
      <c r="AB101" s="36" t="n">
        <v>37</v>
      </c>
      <c r="AC101" s="36" t="n">
        <v>30</v>
      </c>
      <c r="AD101" s="36" t="n">
        <v>186</v>
      </c>
      <c r="AE101" s="36" t="n">
        <v>383</v>
      </c>
      <c r="AF101" s="36" t="n">
        <v>456</v>
      </c>
      <c r="AG101" s="36" t="n">
        <v>114</v>
      </c>
      <c r="AH101" s="36" t="n">
        <v>40</v>
      </c>
      <c r="AI101" s="36" t="n">
        <v>29</v>
      </c>
      <c r="AJ101" s="36" t="n">
        <v>176</v>
      </c>
      <c r="AK101" s="36" t="n">
        <v>14</v>
      </c>
      <c r="AL101" s="36" t="n">
        <v>2832</v>
      </c>
      <c r="AM101" s="36" t="n">
        <v>222</v>
      </c>
      <c r="AN101" s="36" t="n">
        <v>5138</v>
      </c>
      <c r="AO101" s="36" t="n">
        <v>2701</v>
      </c>
      <c r="AP101" s="36" t="n">
        <v>6889</v>
      </c>
      <c r="AQ101" s="36" t="n">
        <v>16967</v>
      </c>
      <c r="AR101" s="36" t="n">
        <v>1840</v>
      </c>
      <c r="AS101" s="36" t="n">
        <v>32</v>
      </c>
      <c r="AT101" s="36" t="n">
        <v>2</v>
      </c>
      <c r="AU101" s="36" t="n">
        <v>545</v>
      </c>
      <c r="AV101" s="36" t="n">
        <v>349</v>
      </c>
      <c r="AW101" s="36" t="n">
        <v>1209</v>
      </c>
      <c r="AX101" s="36" t="n">
        <v>5800</v>
      </c>
      <c r="AY101" s="36" t="n">
        <v>55</v>
      </c>
      <c r="AZ101" s="36" t="n">
        <v>75</v>
      </c>
      <c r="BA101" s="36" t="n">
        <v>25</v>
      </c>
      <c r="BB101" s="36" t="n">
        <v>103</v>
      </c>
      <c r="BC101" s="36" t="n">
        <v>433</v>
      </c>
      <c r="BD101" s="36" t="n">
        <v>461</v>
      </c>
      <c r="BE101" s="36" t="n">
        <v>428</v>
      </c>
      <c r="BF101" s="36" t="n">
        <v>23</v>
      </c>
      <c r="BG101" s="36" t="n">
        <v>1400</v>
      </c>
      <c r="BH101" s="36" t="n">
        <v>1561</v>
      </c>
      <c r="BI101" s="36" t="n">
        <v>5895</v>
      </c>
      <c r="BJ101" s="36" t="n">
        <v>457</v>
      </c>
      <c r="BK101" s="36" t="n">
        <v>3600</v>
      </c>
      <c r="BL101" s="36" t="n">
        <v>131</v>
      </c>
      <c r="BM101" s="36" t="n">
        <v>228</v>
      </c>
      <c r="BN101" s="36" t="n">
        <v>1308</v>
      </c>
      <c r="BO101" s="36" t="n">
        <v>109</v>
      </c>
      <c r="BP101" s="36" t="n">
        <v>392</v>
      </c>
      <c r="BQ101" s="36" t="n">
        <v>39</v>
      </c>
      <c r="BR101" s="36" t="n">
        <v>202</v>
      </c>
      <c r="BS101" s="36" t="n">
        <v>55</v>
      </c>
      <c r="BT101" s="36" t="n">
        <v>600</v>
      </c>
      <c r="BU101" s="36" t="n">
        <v>849</v>
      </c>
      <c r="BV101" s="36" t="n">
        <v>434</v>
      </c>
      <c r="BW101" s="36" t="n">
        <v>3539</v>
      </c>
      <c r="BX101" s="36" t="n">
        <v>80</v>
      </c>
      <c r="BY101" s="36" t="n">
        <v>133</v>
      </c>
      <c r="BZ101" s="36" t="n">
        <v>216</v>
      </c>
      <c r="CA101" s="36" t="n">
        <v>13</v>
      </c>
      <c r="CB101" s="36" t="n">
        <v>150</v>
      </c>
      <c r="CC101" s="36" t="n">
        <v>591</v>
      </c>
      <c r="CD101" s="36" t="n">
        <v>352</v>
      </c>
      <c r="CE101" s="36" t="n">
        <v>3155</v>
      </c>
      <c r="CF101" s="36" t="n">
        <v>78638</v>
      </c>
      <c r="CG101" s="37"/>
      <c r="CH101" s="37"/>
    </row>
    <row r="102" s="42" customFormat="true" ht="11.25" hidden="false" customHeight="false" outlineLevel="0" collapsed="false">
      <c r="A102" s="38"/>
      <c r="B102" s="38" t="s">
        <v>254</v>
      </c>
      <c r="C102" s="38" t="s">
        <v>68</v>
      </c>
      <c r="D102" s="40" t="s">
        <v>159</v>
      </c>
      <c r="E102" s="40" t="s">
        <v>159</v>
      </c>
      <c r="F102" s="40" t="n">
        <v>1</v>
      </c>
      <c r="G102" s="40" t="n">
        <v>107</v>
      </c>
      <c r="H102" s="40" t="n">
        <v>1</v>
      </c>
      <c r="I102" s="40" t="n">
        <v>6165</v>
      </c>
      <c r="J102" s="40" t="n">
        <v>311</v>
      </c>
      <c r="K102" s="40" t="n">
        <v>1</v>
      </c>
      <c r="L102" s="40" t="n">
        <v>768</v>
      </c>
      <c r="M102" s="40" t="n">
        <v>2810</v>
      </c>
      <c r="N102" s="40" t="n">
        <v>1792</v>
      </c>
      <c r="O102" s="40" t="n">
        <v>2233</v>
      </c>
      <c r="P102" s="40" t="n">
        <v>376</v>
      </c>
      <c r="Q102" s="40" t="n">
        <v>1195</v>
      </c>
      <c r="R102" s="40" t="n">
        <v>113</v>
      </c>
      <c r="S102" s="40" t="n">
        <v>357</v>
      </c>
      <c r="T102" s="40" t="n">
        <v>49</v>
      </c>
      <c r="U102" s="40" t="n">
        <v>653</v>
      </c>
      <c r="V102" s="40" t="n">
        <v>1973</v>
      </c>
      <c r="W102" s="40" t="n">
        <v>354</v>
      </c>
      <c r="X102" s="40" t="n">
        <v>4885</v>
      </c>
      <c r="Y102" s="40" t="n">
        <v>267</v>
      </c>
      <c r="Z102" s="40" t="n">
        <v>433</v>
      </c>
      <c r="AA102" s="40" t="n">
        <v>713</v>
      </c>
      <c r="AB102" s="40" t="n">
        <v>152</v>
      </c>
      <c r="AC102" s="40" t="n">
        <v>232</v>
      </c>
      <c r="AD102" s="40" t="n">
        <v>708</v>
      </c>
      <c r="AE102" s="40" t="n">
        <v>1991</v>
      </c>
      <c r="AF102" s="40" t="n">
        <v>2410</v>
      </c>
      <c r="AG102" s="40" t="n">
        <v>477</v>
      </c>
      <c r="AH102" s="40" t="n">
        <v>130</v>
      </c>
      <c r="AI102" s="40" t="n">
        <v>126</v>
      </c>
      <c r="AJ102" s="40" t="n">
        <v>845</v>
      </c>
      <c r="AK102" s="40" t="n">
        <v>74</v>
      </c>
      <c r="AL102" s="40" t="n">
        <v>12429</v>
      </c>
      <c r="AM102" s="40" t="n">
        <v>1051</v>
      </c>
      <c r="AN102" s="40" t="n">
        <v>21550</v>
      </c>
      <c r="AO102" s="40" t="n">
        <v>11447</v>
      </c>
      <c r="AP102" s="40" t="n">
        <v>37708</v>
      </c>
      <c r="AQ102" s="40" t="n">
        <v>80282</v>
      </c>
      <c r="AR102" s="40" t="n">
        <v>7233</v>
      </c>
      <c r="AS102" s="40" t="n">
        <v>184</v>
      </c>
      <c r="AT102" s="40" t="n">
        <v>11</v>
      </c>
      <c r="AU102" s="40" t="n">
        <v>2908</v>
      </c>
      <c r="AV102" s="40" t="n">
        <v>1343</v>
      </c>
      <c r="AW102" s="40" t="n">
        <v>3338</v>
      </c>
      <c r="AX102" s="40" t="n">
        <v>23285</v>
      </c>
      <c r="AY102" s="40" t="n">
        <v>345</v>
      </c>
      <c r="AZ102" s="40" t="n">
        <v>360</v>
      </c>
      <c r="BA102" s="40" t="n">
        <v>126</v>
      </c>
      <c r="BB102" s="40" t="n">
        <v>517</v>
      </c>
      <c r="BC102" s="40" t="n">
        <v>2255</v>
      </c>
      <c r="BD102" s="40" t="n">
        <v>2129</v>
      </c>
      <c r="BE102" s="40" t="n">
        <v>1952</v>
      </c>
      <c r="BF102" s="40" t="n">
        <v>83</v>
      </c>
      <c r="BG102" s="40" t="n">
        <v>6879</v>
      </c>
      <c r="BH102" s="40" t="n">
        <v>8590</v>
      </c>
      <c r="BI102" s="40" t="n">
        <v>30072</v>
      </c>
      <c r="BJ102" s="40" t="n">
        <v>2534</v>
      </c>
      <c r="BK102" s="40" t="n">
        <v>14520</v>
      </c>
      <c r="BL102" s="40" t="n">
        <v>562</v>
      </c>
      <c r="BM102" s="40" t="n">
        <v>1098</v>
      </c>
      <c r="BN102" s="40" t="n">
        <v>6141</v>
      </c>
      <c r="BO102" s="40" t="n">
        <v>516</v>
      </c>
      <c r="BP102" s="40" t="n">
        <v>1333</v>
      </c>
      <c r="BQ102" s="40" t="n">
        <v>137</v>
      </c>
      <c r="BR102" s="40" t="n">
        <v>1382</v>
      </c>
      <c r="BS102" s="40" t="n">
        <v>400</v>
      </c>
      <c r="BT102" s="40" t="n">
        <v>2855</v>
      </c>
      <c r="BU102" s="40" t="n">
        <v>4600</v>
      </c>
      <c r="BV102" s="40" t="n">
        <v>2425</v>
      </c>
      <c r="BW102" s="40" t="n">
        <v>19259</v>
      </c>
      <c r="BX102" s="40" t="n">
        <v>501</v>
      </c>
      <c r="BY102" s="40" t="n">
        <v>713</v>
      </c>
      <c r="BZ102" s="40" t="n">
        <v>1226</v>
      </c>
      <c r="CA102" s="40" t="n">
        <v>58</v>
      </c>
      <c r="CB102" s="40" t="n">
        <v>912</v>
      </c>
      <c r="CC102" s="40" t="n">
        <v>2476</v>
      </c>
      <c r="CD102" s="40" t="n">
        <v>1536</v>
      </c>
      <c r="CE102" s="40" t="n">
        <v>13649</v>
      </c>
      <c r="CF102" s="40" t="n">
        <v>367612</v>
      </c>
      <c r="CG102" s="41"/>
      <c r="CH102" s="41"/>
    </row>
    <row r="103" customFormat="false" ht="11.25" hidden="false" customHeight="false" outlineLevel="0" collapsed="false">
      <c r="A103" s="34" t="s">
        <v>245</v>
      </c>
      <c r="B103" s="34" t="s">
        <v>260</v>
      </c>
      <c r="C103" s="34" t="s">
        <v>261</v>
      </c>
      <c r="D103" s="36" t="s">
        <v>159</v>
      </c>
      <c r="E103" s="36" t="n">
        <v>2</v>
      </c>
      <c r="F103" s="36" t="s">
        <v>159</v>
      </c>
      <c r="G103" s="36" t="n">
        <v>50</v>
      </c>
      <c r="H103" s="36" t="n">
        <v>2</v>
      </c>
      <c r="I103" s="36" t="n">
        <v>861</v>
      </c>
      <c r="J103" s="36" t="n">
        <v>118</v>
      </c>
      <c r="K103" s="36" t="s">
        <v>159</v>
      </c>
      <c r="L103" s="36" t="n">
        <v>39</v>
      </c>
      <c r="M103" s="36" t="n">
        <v>92</v>
      </c>
      <c r="N103" s="36" t="n">
        <v>3</v>
      </c>
      <c r="O103" s="36" t="n">
        <v>210</v>
      </c>
      <c r="P103" s="36" t="n">
        <v>17</v>
      </c>
      <c r="Q103" s="36" t="n">
        <v>133</v>
      </c>
      <c r="R103" s="36" t="n">
        <v>10</v>
      </c>
      <c r="S103" s="36" t="n">
        <v>30</v>
      </c>
      <c r="T103" s="36" t="s">
        <v>159</v>
      </c>
      <c r="U103" s="36" t="n">
        <v>36</v>
      </c>
      <c r="V103" s="36" t="n">
        <v>294</v>
      </c>
      <c r="W103" s="36" t="n">
        <v>16</v>
      </c>
      <c r="X103" s="36" t="n">
        <v>432</v>
      </c>
      <c r="Y103" s="36" t="n">
        <v>12</v>
      </c>
      <c r="Z103" s="36" t="n">
        <v>30</v>
      </c>
      <c r="AA103" s="36" t="n">
        <v>74</v>
      </c>
      <c r="AB103" s="36" t="n">
        <v>4</v>
      </c>
      <c r="AC103" s="36" t="n">
        <v>22</v>
      </c>
      <c r="AD103" s="36" t="n">
        <v>68</v>
      </c>
      <c r="AE103" s="36" t="n">
        <v>197</v>
      </c>
      <c r="AF103" s="36" t="n">
        <v>269</v>
      </c>
      <c r="AG103" s="36" t="n">
        <v>171</v>
      </c>
      <c r="AH103" s="36" t="n">
        <v>11</v>
      </c>
      <c r="AI103" s="36" t="n">
        <v>8</v>
      </c>
      <c r="AJ103" s="36" t="n">
        <v>117</v>
      </c>
      <c r="AK103" s="36" t="n">
        <v>10</v>
      </c>
      <c r="AL103" s="36" t="n">
        <v>1661</v>
      </c>
      <c r="AM103" s="36" t="n">
        <v>141</v>
      </c>
      <c r="AN103" s="36" t="n">
        <v>2914</v>
      </c>
      <c r="AO103" s="36" t="n">
        <v>1416</v>
      </c>
      <c r="AP103" s="36" t="n">
        <v>3165</v>
      </c>
      <c r="AQ103" s="36" t="n">
        <v>9094</v>
      </c>
      <c r="AR103" s="36" t="n">
        <v>1001</v>
      </c>
      <c r="AS103" s="36" t="n">
        <v>15</v>
      </c>
      <c r="AT103" s="36" t="n">
        <v>1</v>
      </c>
      <c r="AU103" s="36" t="n">
        <v>239</v>
      </c>
      <c r="AV103" s="36" t="n">
        <v>131</v>
      </c>
      <c r="AW103" s="36" t="n">
        <v>632</v>
      </c>
      <c r="AX103" s="36" t="n">
        <v>2703</v>
      </c>
      <c r="AY103" s="36" t="n">
        <v>26</v>
      </c>
      <c r="AZ103" s="36" t="n">
        <v>38</v>
      </c>
      <c r="BA103" s="36" t="n">
        <v>16</v>
      </c>
      <c r="BB103" s="36" t="n">
        <v>43</v>
      </c>
      <c r="BC103" s="36" t="n">
        <v>153</v>
      </c>
      <c r="BD103" s="36" t="n">
        <v>163</v>
      </c>
      <c r="BE103" s="36" t="n">
        <v>243</v>
      </c>
      <c r="BF103" s="36" t="n">
        <v>9</v>
      </c>
      <c r="BG103" s="36" t="n">
        <v>583</v>
      </c>
      <c r="BH103" s="36" t="n">
        <v>598</v>
      </c>
      <c r="BI103" s="36" t="n">
        <v>2791</v>
      </c>
      <c r="BJ103" s="36" t="n">
        <v>181</v>
      </c>
      <c r="BK103" s="36" t="n">
        <v>1535</v>
      </c>
      <c r="BL103" s="36" t="n">
        <v>46</v>
      </c>
      <c r="BM103" s="36" t="n">
        <v>89</v>
      </c>
      <c r="BN103" s="36" t="n">
        <v>594</v>
      </c>
      <c r="BO103" s="36" t="n">
        <v>52</v>
      </c>
      <c r="BP103" s="36" t="n">
        <v>114</v>
      </c>
      <c r="BQ103" s="36" t="n">
        <v>9</v>
      </c>
      <c r="BR103" s="36" t="n">
        <v>71</v>
      </c>
      <c r="BS103" s="36" t="n">
        <v>91</v>
      </c>
      <c r="BT103" s="36" t="n">
        <v>374</v>
      </c>
      <c r="BU103" s="36" t="n">
        <v>411</v>
      </c>
      <c r="BV103" s="36" t="n">
        <v>207</v>
      </c>
      <c r="BW103" s="36" t="n">
        <v>1762</v>
      </c>
      <c r="BX103" s="36" t="n">
        <v>48</v>
      </c>
      <c r="BY103" s="36" t="n">
        <v>80</v>
      </c>
      <c r="BZ103" s="36" t="n">
        <v>80</v>
      </c>
      <c r="CA103" s="36" t="n">
        <v>4</v>
      </c>
      <c r="CB103" s="36" t="n">
        <v>59</v>
      </c>
      <c r="CC103" s="36" t="n">
        <v>260</v>
      </c>
      <c r="CD103" s="36" t="n">
        <v>182</v>
      </c>
      <c r="CE103" s="36" t="n">
        <v>1470</v>
      </c>
      <c r="CF103" s="36" t="n">
        <v>38833</v>
      </c>
      <c r="CG103" s="37"/>
      <c r="CH103" s="37"/>
    </row>
    <row r="104" customFormat="false" ht="11.25" hidden="false" customHeight="false" outlineLevel="0" collapsed="false">
      <c r="A104" s="34" t="s">
        <v>245</v>
      </c>
      <c r="B104" s="34" t="s">
        <v>260</v>
      </c>
      <c r="C104" s="34" t="s">
        <v>262</v>
      </c>
      <c r="D104" s="36" t="s">
        <v>159</v>
      </c>
      <c r="E104" s="36" t="s">
        <v>159</v>
      </c>
      <c r="F104" s="36" t="s">
        <v>159</v>
      </c>
      <c r="G104" s="36" t="n">
        <v>38</v>
      </c>
      <c r="H104" s="36" t="s">
        <v>159</v>
      </c>
      <c r="I104" s="36" t="n">
        <v>1624</v>
      </c>
      <c r="J104" s="36" t="n">
        <v>69</v>
      </c>
      <c r="K104" s="36" t="s">
        <v>159</v>
      </c>
      <c r="L104" s="36" t="n">
        <v>261</v>
      </c>
      <c r="M104" s="36" t="n">
        <v>827</v>
      </c>
      <c r="N104" s="36" t="n">
        <v>47</v>
      </c>
      <c r="O104" s="36" t="n">
        <v>618</v>
      </c>
      <c r="P104" s="36" t="n">
        <v>90</v>
      </c>
      <c r="Q104" s="36" t="n">
        <v>315</v>
      </c>
      <c r="R104" s="36" t="n">
        <v>14</v>
      </c>
      <c r="S104" s="36" t="n">
        <v>73</v>
      </c>
      <c r="T104" s="36" t="n">
        <v>6</v>
      </c>
      <c r="U104" s="36" t="n">
        <v>165</v>
      </c>
      <c r="V104" s="36" t="n">
        <v>448</v>
      </c>
      <c r="W104" s="36" t="n">
        <v>40</v>
      </c>
      <c r="X104" s="36" t="n">
        <v>1133</v>
      </c>
      <c r="Y104" s="36" t="n">
        <v>85</v>
      </c>
      <c r="Z104" s="36" t="n">
        <v>78</v>
      </c>
      <c r="AA104" s="36" t="n">
        <v>304</v>
      </c>
      <c r="AB104" s="36" t="n">
        <v>49</v>
      </c>
      <c r="AC104" s="36" t="n">
        <v>25</v>
      </c>
      <c r="AD104" s="36" t="n">
        <v>518</v>
      </c>
      <c r="AE104" s="36" t="n">
        <v>669</v>
      </c>
      <c r="AF104" s="36" t="n">
        <v>816</v>
      </c>
      <c r="AG104" s="36" t="n">
        <v>206</v>
      </c>
      <c r="AH104" s="36" t="n">
        <v>68</v>
      </c>
      <c r="AI104" s="36" t="n">
        <v>49</v>
      </c>
      <c r="AJ104" s="36" t="n">
        <v>193</v>
      </c>
      <c r="AK104" s="36" t="n">
        <v>13</v>
      </c>
      <c r="AL104" s="36" t="n">
        <v>2824</v>
      </c>
      <c r="AM104" s="36" t="n">
        <v>143</v>
      </c>
      <c r="AN104" s="36" t="n">
        <v>7574</v>
      </c>
      <c r="AO104" s="36" t="n">
        <v>2791</v>
      </c>
      <c r="AP104" s="36" t="n">
        <v>10599</v>
      </c>
      <c r="AQ104" s="36" t="n">
        <v>16870</v>
      </c>
      <c r="AR104" s="36" t="n">
        <v>2191</v>
      </c>
      <c r="AS104" s="36" t="n">
        <v>5</v>
      </c>
      <c r="AT104" s="36" t="n">
        <v>2</v>
      </c>
      <c r="AU104" s="36" t="n">
        <v>748</v>
      </c>
      <c r="AV104" s="36" t="n">
        <v>211</v>
      </c>
      <c r="AW104" s="36" t="n">
        <v>350</v>
      </c>
      <c r="AX104" s="36" t="n">
        <v>4852</v>
      </c>
      <c r="AY104" s="36" t="n">
        <v>85</v>
      </c>
      <c r="AZ104" s="36" t="n">
        <v>103</v>
      </c>
      <c r="BA104" s="36" t="n">
        <v>46</v>
      </c>
      <c r="BB104" s="36" t="n">
        <v>153</v>
      </c>
      <c r="BC104" s="36" t="n">
        <v>614</v>
      </c>
      <c r="BD104" s="36" t="n">
        <v>687</v>
      </c>
      <c r="BE104" s="36" t="n">
        <v>618</v>
      </c>
      <c r="BF104" s="36" t="n">
        <v>33</v>
      </c>
      <c r="BG104" s="36" t="n">
        <v>1487</v>
      </c>
      <c r="BH104" s="36" t="n">
        <v>2017</v>
      </c>
      <c r="BI104" s="36" t="n">
        <v>7091</v>
      </c>
      <c r="BJ104" s="36" t="n">
        <v>677</v>
      </c>
      <c r="BK104" s="36" t="n">
        <v>3952</v>
      </c>
      <c r="BL104" s="36" t="n">
        <v>149</v>
      </c>
      <c r="BM104" s="36" t="n">
        <v>411</v>
      </c>
      <c r="BN104" s="36" t="n">
        <v>1765</v>
      </c>
      <c r="BO104" s="36" t="n">
        <v>189</v>
      </c>
      <c r="BP104" s="36" t="n">
        <v>210</v>
      </c>
      <c r="BQ104" s="36" t="n">
        <v>49</v>
      </c>
      <c r="BR104" s="36" t="n">
        <v>258</v>
      </c>
      <c r="BS104" s="36" t="n">
        <v>93</v>
      </c>
      <c r="BT104" s="36" t="n">
        <v>748</v>
      </c>
      <c r="BU104" s="36" t="n">
        <v>1120</v>
      </c>
      <c r="BV104" s="36" t="n">
        <v>520</v>
      </c>
      <c r="BW104" s="36" t="n">
        <v>4240</v>
      </c>
      <c r="BX104" s="36" t="n">
        <v>145</v>
      </c>
      <c r="BY104" s="36" t="n">
        <v>219</v>
      </c>
      <c r="BZ104" s="36" t="n">
        <v>367</v>
      </c>
      <c r="CA104" s="36" t="n">
        <v>13</v>
      </c>
      <c r="CB104" s="36" t="n">
        <v>211</v>
      </c>
      <c r="CC104" s="36" t="n">
        <v>497</v>
      </c>
      <c r="CD104" s="36" t="n">
        <v>500</v>
      </c>
      <c r="CE104" s="36" t="n">
        <v>3488</v>
      </c>
      <c r="CF104" s="36" t="n">
        <v>90756</v>
      </c>
      <c r="CG104" s="37"/>
      <c r="CH104" s="37"/>
    </row>
    <row r="105" customFormat="false" ht="11.25" hidden="false" customHeight="false" outlineLevel="0" collapsed="false">
      <c r="A105" s="34" t="s">
        <v>245</v>
      </c>
      <c r="B105" s="34" t="s">
        <v>260</v>
      </c>
      <c r="C105" s="34" t="s">
        <v>263</v>
      </c>
      <c r="D105" s="36" t="s">
        <v>159</v>
      </c>
      <c r="E105" s="36" t="s">
        <v>159</v>
      </c>
      <c r="F105" s="36" t="s">
        <v>159</v>
      </c>
      <c r="G105" s="36" t="n">
        <v>39</v>
      </c>
      <c r="H105" s="36" t="s">
        <v>159</v>
      </c>
      <c r="I105" s="36" t="n">
        <v>540</v>
      </c>
      <c r="J105" s="36" t="n">
        <v>56</v>
      </c>
      <c r="K105" s="36" t="s">
        <v>159</v>
      </c>
      <c r="L105" s="36" t="n">
        <v>46</v>
      </c>
      <c r="M105" s="36" t="n">
        <v>272</v>
      </c>
      <c r="N105" s="36" t="n">
        <v>8</v>
      </c>
      <c r="O105" s="36" t="n">
        <v>169</v>
      </c>
      <c r="P105" s="36" t="n">
        <v>16</v>
      </c>
      <c r="Q105" s="36" t="n">
        <v>101</v>
      </c>
      <c r="R105" s="36" t="n">
        <v>5</v>
      </c>
      <c r="S105" s="36" t="n">
        <v>19</v>
      </c>
      <c r="T105" s="36" t="s">
        <v>159</v>
      </c>
      <c r="U105" s="36" t="n">
        <v>30</v>
      </c>
      <c r="V105" s="36" t="n">
        <v>219</v>
      </c>
      <c r="W105" s="36" t="n">
        <v>8</v>
      </c>
      <c r="X105" s="36" t="n">
        <v>430</v>
      </c>
      <c r="Y105" s="36" t="n">
        <v>14</v>
      </c>
      <c r="Z105" s="36" t="n">
        <v>17</v>
      </c>
      <c r="AA105" s="36" t="n">
        <v>72</v>
      </c>
      <c r="AB105" s="36" t="n">
        <v>3</v>
      </c>
      <c r="AC105" s="36" t="n">
        <v>13</v>
      </c>
      <c r="AD105" s="36" t="n">
        <v>76</v>
      </c>
      <c r="AE105" s="36" t="n">
        <v>178</v>
      </c>
      <c r="AF105" s="36" t="n">
        <v>287</v>
      </c>
      <c r="AG105" s="36" t="n">
        <v>68</v>
      </c>
      <c r="AH105" s="36" t="n">
        <v>4</v>
      </c>
      <c r="AI105" s="36" t="n">
        <v>19</v>
      </c>
      <c r="AJ105" s="36" t="n">
        <v>111</v>
      </c>
      <c r="AK105" s="36" t="n">
        <v>5</v>
      </c>
      <c r="AL105" s="36" t="n">
        <v>795</v>
      </c>
      <c r="AM105" s="36" t="n">
        <v>75</v>
      </c>
      <c r="AN105" s="36" t="n">
        <v>2469</v>
      </c>
      <c r="AO105" s="36" t="n">
        <v>1081</v>
      </c>
      <c r="AP105" s="36" t="n">
        <v>2670</v>
      </c>
      <c r="AQ105" s="36" t="n">
        <v>7529</v>
      </c>
      <c r="AR105" s="36" t="n">
        <v>617</v>
      </c>
      <c r="AS105" s="36" t="n">
        <v>3</v>
      </c>
      <c r="AT105" s="36" t="n">
        <v>1</v>
      </c>
      <c r="AU105" s="36" t="n">
        <v>216</v>
      </c>
      <c r="AV105" s="36" t="n">
        <v>85</v>
      </c>
      <c r="AW105" s="36" t="n">
        <v>152</v>
      </c>
      <c r="AX105" s="36" t="n">
        <v>2200</v>
      </c>
      <c r="AY105" s="36" t="n">
        <v>26</v>
      </c>
      <c r="AZ105" s="36" t="n">
        <v>28</v>
      </c>
      <c r="BA105" s="36" t="n">
        <v>16</v>
      </c>
      <c r="BB105" s="36" t="n">
        <v>44</v>
      </c>
      <c r="BC105" s="36" t="n">
        <v>163</v>
      </c>
      <c r="BD105" s="36" t="n">
        <v>196</v>
      </c>
      <c r="BE105" s="36" t="n">
        <v>198</v>
      </c>
      <c r="BF105" s="36" t="n">
        <v>10</v>
      </c>
      <c r="BG105" s="36" t="n">
        <v>599</v>
      </c>
      <c r="BH105" s="36" t="n">
        <v>567</v>
      </c>
      <c r="BI105" s="36" t="n">
        <v>2703</v>
      </c>
      <c r="BJ105" s="36" t="n">
        <v>191</v>
      </c>
      <c r="BK105" s="36" t="n">
        <v>1413</v>
      </c>
      <c r="BL105" s="36" t="n">
        <v>38</v>
      </c>
      <c r="BM105" s="36" t="n">
        <v>104</v>
      </c>
      <c r="BN105" s="36" t="n">
        <v>627</v>
      </c>
      <c r="BO105" s="36" t="n">
        <v>61</v>
      </c>
      <c r="BP105" s="36" t="n">
        <v>99</v>
      </c>
      <c r="BQ105" s="36" t="n">
        <v>13</v>
      </c>
      <c r="BR105" s="36" t="n">
        <v>66</v>
      </c>
      <c r="BS105" s="36" t="n">
        <v>37</v>
      </c>
      <c r="BT105" s="36" t="n">
        <v>323</v>
      </c>
      <c r="BU105" s="36" t="n">
        <v>334</v>
      </c>
      <c r="BV105" s="36" t="n">
        <v>170</v>
      </c>
      <c r="BW105" s="36" t="n">
        <v>1759</v>
      </c>
      <c r="BX105" s="36" t="n">
        <v>53</v>
      </c>
      <c r="BY105" s="36" t="n">
        <v>90</v>
      </c>
      <c r="BZ105" s="36" t="n">
        <v>76</v>
      </c>
      <c r="CA105" s="36" t="n">
        <v>6</v>
      </c>
      <c r="CB105" s="36" t="n">
        <v>81</v>
      </c>
      <c r="CC105" s="36" t="n">
        <v>220</v>
      </c>
      <c r="CD105" s="36" t="n">
        <v>147</v>
      </c>
      <c r="CE105" s="36" t="n">
        <v>1379</v>
      </c>
      <c r="CF105" s="36" t="n">
        <v>32555</v>
      </c>
      <c r="CG105" s="37"/>
      <c r="CH105" s="37"/>
    </row>
    <row r="106" customFormat="false" ht="11.25" hidden="false" customHeight="false" outlineLevel="0" collapsed="false">
      <c r="A106" s="34" t="s">
        <v>245</v>
      </c>
      <c r="B106" s="34" t="s">
        <v>260</v>
      </c>
      <c r="C106" s="34" t="s">
        <v>264</v>
      </c>
      <c r="D106" s="36" t="s">
        <v>159</v>
      </c>
      <c r="E106" s="36" t="n">
        <v>1</v>
      </c>
      <c r="F106" s="36" t="s">
        <v>159</v>
      </c>
      <c r="G106" s="36" t="n">
        <v>15</v>
      </c>
      <c r="H106" s="36" t="s">
        <v>159</v>
      </c>
      <c r="I106" s="36" t="n">
        <v>472</v>
      </c>
      <c r="J106" s="36" t="n">
        <v>34</v>
      </c>
      <c r="K106" s="36" t="s">
        <v>159</v>
      </c>
      <c r="L106" s="36" t="n">
        <v>31</v>
      </c>
      <c r="M106" s="36" t="n">
        <v>126</v>
      </c>
      <c r="N106" s="36" t="n">
        <v>2</v>
      </c>
      <c r="O106" s="36" t="n">
        <v>194</v>
      </c>
      <c r="P106" s="36" t="n">
        <v>11</v>
      </c>
      <c r="Q106" s="36" t="n">
        <v>93</v>
      </c>
      <c r="R106" s="36" t="n">
        <v>3</v>
      </c>
      <c r="S106" s="36" t="n">
        <v>20</v>
      </c>
      <c r="T106" s="36" t="n">
        <v>2</v>
      </c>
      <c r="U106" s="36" t="n">
        <v>31</v>
      </c>
      <c r="V106" s="36" t="n">
        <v>175</v>
      </c>
      <c r="W106" s="36" t="n">
        <v>8</v>
      </c>
      <c r="X106" s="36" t="n">
        <v>329</v>
      </c>
      <c r="Y106" s="36" t="n">
        <v>9</v>
      </c>
      <c r="Z106" s="36" t="n">
        <v>26</v>
      </c>
      <c r="AA106" s="36" t="n">
        <v>36</v>
      </c>
      <c r="AB106" s="36" t="n">
        <v>5</v>
      </c>
      <c r="AC106" s="36" t="n">
        <v>23</v>
      </c>
      <c r="AD106" s="36" t="n">
        <v>56</v>
      </c>
      <c r="AE106" s="36" t="n">
        <v>109</v>
      </c>
      <c r="AF106" s="36" t="n">
        <v>189</v>
      </c>
      <c r="AG106" s="36" t="n">
        <v>57</v>
      </c>
      <c r="AH106" s="36" t="n">
        <v>3</v>
      </c>
      <c r="AI106" s="36" t="n">
        <v>18</v>
      </c>
      <c r="AJ106" s="36" t="n">
        <v>86</v>
      </c>
      <c r="AK106" s="36" t="n">
        <v>4</v>
      </c>
      <c r="AL106" s="36" t="n">
        <v>782</v>
      </c>
      <c r="AM106" s="36" t="n">
        <v>42</v>
      </c>
      <c r="AN106" s="36" t="n">
        <v>2385</v>
      </c>
      <c r="AO106" s="36" t="n">
        <v>984</v>
      </c>
      <c r="AP106" s="36" t="n">
        <v>1878</v>
      </c>
      <c r="AQ106" s="36" t="n">
        <v>5831</v>
      </c>
      <c r="AR106" s="36" t="n">
        <v>512</v>
      </c>
      <c r="AS106" s="36" t="n">
        <v>2</v>
      </c>
      <c r="AT106" s="36" t="n">
        <v>1</v>
      </c>
      <c r="AU106" s="36" t="n">
        <v>159</v>
      </c>
      <c r="AV106" s="36" t="n">
        <v>66</v>
      </c>
      <c r="AW106" s="36" t="n">
        <v>218</v>
      </c>
      <c r="AX106" s="36" t="n">
        <v>1776</v>
      </c>
      <c r="AY106" s="36" t="n">
        <v>20</v>
      </c>
      <c r="AZ106" s="36" t="n">
        <v>25</v>
      </c>
      <c r="BA106" s="36" t="n">
        <v>13</v>
      </c>
      <c r="BB106" s="36" t="n">
        <v>32</v>
      </c>
      <c r="BC106" s="36" t="n">
        <v>106</v>
      </c>
      <c r="BD106" s="36" t="n">
        <v>140</v>
      </c>
      <c r="BE106" s="36" t="n">
        <v>135</v>
      </c>
      <c r="BF106" s="36" t="n">
        <v>3</v>
      </c>
      <c r="BG106" s="36" t="n">
        <v>356</v>
      </c>
      <c r="BH106" s="36" t="n">
        <v>369</v>
      </c>
      <c r="BI106" s="36" t="n">
        <v>1674</v>
      </c>
      <c r="BJ106" s="36" t="n">
        <v>137</v>
      </c>
      <c r="BK106" s="36" t="n">
        <v>880</v>
      </c>
      <c r="BL106" s="36" t="n">
        <v>41</v>
      </c>
      <c r="BM106" s="36" t="n">
        <v>70</v>
      </c>
      <c r="BN106" s="36" t="n">
        <v>382</v>
      </c>
      <c r="BO106" s="36" t="n">
        <v>48</v>
      </c>
      <c r="BP106" s="36" t="n">
        <v>70</v>
      </c>
      <c r="BQ106" s="36" t="n">
        <v>12</v>
      </c>
      <c r="BR106" s="36" t="n">
        <v>73</v>
      </c>
      <c r="BS106" s="36" t="n">
        <v>36</v>
      </c>
      <c r="BT106" s="36" t="n">
        <v>227</v>
      </c>
      <c r="BU106" s="36" t="n">
        <v>252</v>
      </c>
      <c r="BV106" s="36" t="n">
        <v>125</v>
      </c>
      <c r="BW106" s="36" t="n">
        <v>1114</v>
      </c>
      <c r="BX106" s="36" t="n">
        <v>59</v>
      </c>
      <c r="BY106" s="36" t="n">
        <v>52</v>
      </c>
      <c r="BZ106" s="36" t="n">
        <v>57</v>
      </c>
      <c r="CA106" s="36" t="n">
        <v>9</v>
      </c>
      <c r="CB106" s="36" t="n">
        <v>56</v>
      </c>
      <c r="CC106" s="36" t="n">
        <v>163</v>
      </c>
      <c r="CD106" s="36" t="n">
        <v>123</v>
      </c>
      <c r="CE106" s="36" t="n">
        <v>1138</v>
      </c>
      <c r="CF106" s="36" t="n">
        <v>24801</v>
      </c>
      <c r="CG106" s="37"/>
      <c r="CH106" s="37"/>
    </row>
    <row r="107" customFormat="false" ht="11.25" hidden="false" customHeight="false" outlineLevel="0" collapsed="false">
      <c r="A107" s="34" t="s">
        <v>245</v>
      </c>
      <c r="B107" s="34" t="s">
        <v>260</v>
      </c>
      <c r="C107" s="34" t="s">
        <v>265</v>
      </c>
      <c r="D107" s="36" t="s">
        <v>159</v>
      </c>
      <c r="E107" s="36" t="s">
        <v>159</v>
      </c>
      <c r="F107" s="36" t="s">
        <v>159</v>
      </c>
      <c r="G107" s="36" t="n">
        <v>72</v>
      </c>
      <c r="H107" s="36" t="s">
        <v>159</v>
      </c>
      <c r="I107" s="36" t="n">
        <v>1014</v>
      </c>
      <c r="J107" s="36" t="n">
        <v>50</v>
      </c>
      <c r="K107" s="36" t="s">
        <v>159</v>
      </c>
      <c r="L107" s="36" t="n">
        <v>202</v>
      </c>
      <c r="M107" s="36" t="n">
        <v>617</v>
      </c>
      <c r="N107" s="36" t="n">
        <v>144</v>
      </c>
      <c r="O107" s="36" t="n">
        <v>614</v>
      </c>
      <c r="P107" s="36" t="n">
        <v>57</v>
      </c>
      <c r="Q107" s="36" t="n">
        <v>244</v>
      </c>
      <c r="R107" s="36" t="n">
        <v>9</v>
      </c>
      <c r="S107" s="36" t="n">
        <v>50</v>
      </c>
      <c r="T107" s="36" t="n">
        <v>1</v>
      </c>
      <c r="U107" s="36" t="n">
        <v>77</v>
      </c>
      <c r="V107" s="36" t="n">
        <v>448</v>
      </c>
      <c r="W107" s="36" t="n">
        <v>22</v>
      </c>
      <c r="X107" s="36" t="n">
        <v>895</v>
      </c>
      <c r="Y107" s="36" t="n">
        <v>25</v>
      </c>
      <c r="Z107" s="36" t="n">
        <v>38</v>
      </c>
      <c r="AA107" s="36" t="n">
        <v>120</v>
      </c>
      <c r="AB107" s="36" t="n">
        <v>9</v>
      </c>
      <c r="AC107" s="36" t="n">
        <v>29</v>
      </c>
      <c r="AD107" s="36" t="n">
        <v>170</v>
      </c>
      <c r="AE107" s="36" t="n">
        <v>355</v>
      </c>
      <c r="AF107" s="36" t="n">
        <v>370</v>
      </c>
      <c r="AG107" s="36" t="n">
        <v>171</v>
      </c>
      <c r="AH107" s="36" t="n">
        <v>11</v>
      </c>
      <c r="AI107" s="36" t="n">
        <v>59</v>
      </c>
      <c r="AJ107" s="36" t="n">
        <v>170</v>
      </c>
      <c r="AK107" s="36" t="n">
        <v>8</v>
      </c>
      <c r="AL107" s="36" t="n">
        <v>1760</v>
      </c>
      <c r="AM107" s="36" t="n">
        <v>162</v>
      </c>
      <c r="AN107" s="36" t="n">
        <v>6388</v>
      </c>
      <c r="AO107" s="36" t="n">
        <v>2075</v>
      </c>
      <c r="AP107" s="36" t="n">
        <v>4295</v>
      </c>
      <c r="AQ107" s="36" t="n">
        <v>12863</v>
      </c>
      <c r="AR107" s="36" t="n">
        <v>789</v>
      </c>
      <c r="AS107" s="36" t="n">
        <v>12</v>
      </c>
      <c r="AT107" s="36" t="s">
        <v>159</v>
      </c>
      <c r="AU107" s="36" t="n">
        <v>181</v>
      </c>
      <c r="AV107" s="36" t="n">
        <v>193</v>
      </c>
      <c r="AW107" s="36" t="n">
        <v>722</v>
      </c>
      <c r="AX107" s="36" t="n">
        <v>3967</v>
      </c>
      <c r="AY107" s="36" t="n">
        <v>65</v>
      </c>
      <c r="AZ107" s="36" t="n">
        <v>54</v>
      </c>
      <c r="BA107" s="36" t="n">
        <v>23</v>
      </c>
      <c r="BB107" s="36" t="n">
        <v>49</v>
      </c>
      <c r="BC107" s="36" t="n">
        <v>323</v>
      </c>
      <c r="BD107" s="36" t="n">
        <v>281</v>
      </c>
      <c r="BE107" s="36" t="n">
        <v>313</v>
      </c>
      <c r="BF107" s="36" t="n">
        <v>14</v>
      </c>
      <c r="BG107" s="36" t="n">
        <v>956</v>
      </c>
      <c r="BH107" s="36" t="n">
        <v>986</v>
      </c>
      <c r="BI107" s="36" t="n">
        <v>4233</v>
      </c>
      <c r="BJ107" s="36" t="n">
        <v>305</v>
      </c>
      <c r="BK107" s="36" t="n">
        <v>2566</v>
      </c>
      <c r="BL107" s="36" t="n">
        <v>92</v>
      </c>
      <c r="BM107" s="36" t="n">
        <v>198</v>
      </c>
      <c r="BN107" s="36" t="n">
        <v>1006</v>
      </c>
      <c r="BO107" s="36" t="n">
        <v>107</v>
      </c>
      <c r="BP107" s="36" t="n">
        <v>177</v>
      </c>
      <c r="BQ107" s="36" t="n">
        <v>9</v>
      </c>
      <c r="BR107" s="36" t="n">
        <v>147</v>
      </c>
      <c r="BS107" s="36" t="n">
        <v>56</v>
      </c>
      <c r="BT107" s="36" t="n">
        <v>418</v>
      </c>
      <c r="BU107" s="36" t="n">
        <v>589</v>
      </c>
      <c r="BV107" s="36" t="n">
        <v>303</v>
      </c>
      <c r="BW107" s="36" t="n">
        <v>2601</v>
      </c>
      <c r="BX107" s="36" t="n">
        <v>146</v>
      </c>
      <c r="BY107" s="36" t="n">
        <v>124</v>
      </c>
      <c r="BZ107" s="36" t="n">
        <v>212</v>
      </c>
      <c r="CA107" s="36" t="n">
        <v>9</v>
      </c>
      <c r="CB107" s="36" t="n">
        <v>108</v>
      </c>
      <c r="CC107" s="36" t="n">
        <v>482</v>
      </c>
      <c r="CD107" s="36" t="n">
        <v>396</v>
      </c>
      <c r="CE107" s="36" t="n">
        <v>2534</v>
      </c>
      <c r="CF107" s="36" t="n">
        <v>59340</v>
      </c>
      <c r="CG107" s="37"/>
      <c r="CH107" s="37"/>
    </row>
    <row r="108" customFormat="false" ht="11.25" hidden="false" customHeight="false" outlineLevel="0" collapsed="false">
      <c r="A108" s="34" t="s">
        <v>245</v>
      </c>
      <c r="B108" s="34" t="s">
        <v>260</v>
      </c>
      <c r="C108" s="34" t="s">
        <v>266</v>
      </c>
      <c r="D108" s="36" t="s">
        <v>159</v>
      </c>
      <c r="E108" s="36" t="s">
        <v>159</v>
      </c>
      <c r="F108" s="36" t="s">
        <v>159</v>
      </c>
      <c r="G108" s="36" t="n">
        <v>31</v>
      </c>
      <c r="H108" s="36" t="s">
        <v>159</v>
      </c>
      <c r="I108" s="36" t="n">
        <v>495</v>
      </c>
      <c r="J108" s="36" t="n">
        <v>27</v>
      </c>
      <c r="K108" s="36" t="s">
        <v>159</v>
      </c>
      <c r="L108" s="36" t="n">
        <v>213</v>
      </c>
      <c r="M108" s="36" t="n">
        <v>795</v>
      </c>
      <c r="N108" s="36" t="n">
        <v>310</v>
      </c>
      <c r="O108" s="36" t="n">
        <v>185</v>
      </c>
      <c r="P108" s="36" t="n">
        <v>30</v>
      </c>
      <c r="Q108" s="36" t="n">
        <v>97</v>
      </c>
      <c r="R108" s="36" t="n">
        <v>1</v>
      </c>
      <c r="S108" s="36" t="n">
        <v>17</v>
      </c>
      <c r="T108" s="36" t="n">
        <v>2</v>
      </c>
      <c r="U108" s="36" t="n">
        <v>74</v>
      </c>
      <c r="V108" s="36" t="n">
        <v>255</v>
      </c>
      <c r="W108" s="36" t="n">
        <v>11</v>
      </c>
      <c r="X108" s="36" t="n">
        <v>326</v>
      </c>
      <c r="Y108" s="36" t="n">
        <v>7</v>
      </c>
      <c r="Z108" s="36" t="n">
        <v>32</v>
      </c>
      <c r="AA108" s="36" t="n">
        <v>60</v>
      </c>
      <c r="AB108" s="36" t="n">
        <v>5</v>
      </c>
      <c r="AC108" s="36" t="n">
        <v>4</v>
      </c>
      <c r="AD108" s="36" t="n">
        <v>67</v>
      </c>
      <c r="AE108" s="36" t="n">
        <v>137</v>
      </c>
      <c r="AF108" s="36" t="n">
        <v>182</v>
      </c>
      <c r="AG108" s="36" t="n">
        <v>41</v>
      </c>
      <c r="AH108" s="36" t="n">
        <v>9</v>
      </c>
      <c r="AI108" s="36" t="n">
        <v>6</v>
      </c>
      <c r="AJ108" s="36" t="n">
        <v>57</v>
      </c>
      <c r="AK108" s="36" t="n">
        <v>2</v>
      </c>
      <c r="AL108" s="36" t="n">
        <v>866</v>
      </c>
      <c r="AM108" s="36" t="n">
        <v>50</v>
      </c>
      <c r="AN108" s="36" t="n">
        <v>1765</v>
      </c>
      <c r="AO108" s="36" t="n">
        <v>952</v>
      </c>
      <c r="AP108" s="36" t="n">
        <v>2457</v>
      </c>
      <c r="AQ108" s="36" t="n">
        <v>6093</v>
      </c>
      <c r="AR108" s="36" t="n">
        <v>634</v>
      </c>
      <c r="AS108" s="36" t="s">
        <v>159</v>
      </c>
      <c r="AT108" s="36" t="s">
        <v>159</v>
      </c>
      <c r="AU108" s="36" t="n">
        <v>164</v>
      </c>
      <c r="AV108" s="36" t="n">
        <v>40</v>
      </c>
      <c r="AW108" s="36" t="n">
        <v>66</v>
      </c>
      <c r="AX108" s="36" t="n">
        <v>1622</v>
      </c>
      <c r="AY108" s="36" t="n">
        <v>8</v>
      </c>
      <c r="AZ108" s="36" t="n">
        <v>25</v>
      </c>
      <c r="BA108" s="36" t="n">
        <v>11</v>
      </c>
      <c r="BB108" s="36" t="n">
        <v>23</v>
      </c>
      <c r="BC108" s="36" t="n">
        <v>81</v>
      </c>
      <c r="BD108" s="36" t="n">
        <v>109</v>
      </c>
      <c r="BE108" s="36" t="n">
        <v>141</v>
      </c>
      <c r="BF108" s="36" t="n">
        <v>4</v>
      </c>
      <c r="BG108" s="36" t="n">
        <v>416</v>
      </c>
      <c r="BH108" s="36" t="n">
        <v>517</v>
      </c>
      <c r="BI108" s="36" t="n">
        <v>1741</v>
      </c>
      <c r="BJ108" s="36" t="n">
        <v>120</v>
      </c>
      <c r="BK108" s="36" t="n">
        <v>879</v>
      </c>
      <c r="BL108" s="36" t="n">
        <v>24</v>
      </c>
      <c r="BM108" s="36" t="n">
        <v>80</v>
      </c>
      <c r="BN108" s="36" t="n">
        <v>389</v>
      </c>
      <c r="BO108" s="36" t="n">
        <v>15</v>
      </c>
      <c r="BP108" s="36" t="n">
        <v>48</v>
      </c>
      <c r="BQ108" s="36" t="n">
        <v>2</v>
      </c>
      <c r="BR108" s="36" t="n">
        <v>68</v>
      </c>
      <c r="BS108" s="36" t="n">
        <v>29</v>
      </c>
      <c r="BT108" s="36" t="n">
        <v>204</v>
      </c>
      <c r="BU108" s="36" t="n">
        <v>218</v>
      </c>
      <c r="BV108" s="36" t="n">
        <v>121</v>
      </c>
      <c r="BW108" s="36" t="n">
        <v>1030</v>
      </c>
      <c r="BX108" s="36" t="n">
        <v>28</v>
      </c>
      <c r="BY108" s="36" t="n">
        <v>60</v>
      </c>
      <c r="BZ108" s="36" t="n">
        <v>72</v>
      </c>
      <c r="CA108" s="36" t="n">
        <v>3</v>
      </c>
      <c r="CB108" s="36" t="n">
        <v>68</v>
      </c>
      <c r="CC108" s="36" t="n">
        <v>200</v>
      </c>
      <c r="CD108" s="36" t="n">
        <v>124</v>
      </c>
      <c r="CE108" s="36" t="n">
        <v>1160</v>
      </c>
      <c r="CF108" s="36" t="n">
        <v>26205</v>
      </c>
      <c r="CG108" s="37"/>
      <c r="CH108" s="37"/>
    </row>
    <row r="109" s="42" customFormat="true" ht="11.25" hidden="false" customHeight="false" outlineLevel="0" collapsed="false">
      <c r="A109" s="38"/>
      <c r="B109" s="38" t="s">
        <v>260</v>
      </c>
      <c r="C109" s="38" t="s">
        <v>68</v>
      </c>
      <c r="D109" s="40" t="s">
        <v>159</v>
      </c>
      <c r="E109" s="40" t="n">
        <v>3</v>
      </c>
      <c r="F109" s="40" t="s">
        <v>159</v>
      </c>
      <c r="G109" s="40" t="n">
        <v>245</v>
      </c>
      <c r="H109" s="40" t="n">
        <v>2</v>
      </c>
      <c r="I109" s="40" t="n">
        <v>5006</v>
      </c>
      <c r="J109" s="40" t="n">
        <v>354</v>
      </c>
      <c r="K109" s="40" t="s">
        <v>159</v>
      </c>
      <c r="L109" s="40" t="n">
        <v>792</v>
      </c>
      <c r="M109" s="40" t="n">
        <v>2729</v>
      </c>
      <c r="N109" s="40" t="n">
        <v>514</v>
      </c>
      <c r="O109" s="40" t="n">
        <v>1990</v>
      </c>
      <c r="P109" s="40" t="n">
        <v>221</v>
      </c>
      <c r="Q109" s="40" t="n">
        <v>983</v>
      </c>
      <c r="R109" s="40" t="n">
        <v>42</v>
      </c>
      <c r="S109" s="40" t="n">
        <v>209</v>
      </c>
      <c r="T109" s="40" t="n">
        <v>11</v>
      </c>
      <c r="U109" s="40" t="n">
        <v>413</v>
      </c>
      <c r="V109" s="40" t="n">
        <v>1839</v>
      </c>
      <c r="W109" s="40" t="n">
        <v>105</v>
      </c>
      <c r="X109" s="40" t="n">
        <v>3545</v>
      </c>
      <c r="Y109" s="40" t="n">
        <v>152</v>
      </c>
      <c r="Z109" s="40" t="n">
        <v>221</v>
      </c>
      <c r="AA109" s="40" t="n">
        <v>666</v>
      </c>
      <c r="AB109" s="40" t="n">
        <v>75</v>
      </c>
      <c r="AC109" s="40" t="n">
        <v>116</v>
      </c>
      <c r="AD109" s="40" t="n">
        <v>955</v>
      </c>
      <c r="AE109" s="40" t="n">
        <v>1645</v>
      </c>
      <c r="AF109" s="40" t="n">
        <v>2113</v>
      </c>
      <c r="AG109" s="40" t="n">
        <v>714</v>
      </c>
      <c r="AH109" s="40" t="n">
        <v>106</v>
      </c>
      <c r="AI109" s="40" t="n">
        <v>159</v>
      </c>
      <c r="AJ109" s="40" t="n">
        <v>734</v>
      </c>
      <c r="AK109" s="40" t="n">
        <v>42</v>
      </c>
      <c r="AL109" s="40" t="n">
        <v>8688</v>
      </c>
      <c r="AM109" s="40" t="n">
        <v>613</v>
      </c>
      <c r="AN109" s="40" t="n">
        <v>23495</v>
      </c>
      <c r="AO109" s="40" t="n">
        <v>9299</v>
      </c>
      <c r="AP109" s="40" t="n">
        <v>25064</v>
      </c>
      <c r="AQ109" s="40" t="n">
        <v>58280</v>
      </c>
      <c r="AR109" s="40" t="n">
        <v>5744</v>
      </c>
      <c r="AS109" s="40" t="n">
        <v>37</v>
      </c>
      <c r="AT109" s="40" t="n">
        <v>5</v>
      </c>
      <c r="AU109" s="40" t="n">
        <v>1707</v>
      </c>
      <c r="AV109" s="40" t="n">
        <v>726</v>
      </c>
      <c r="AW109" s="40" t="n">
        <v>2140</v>
      </c>
      <c r="AX109" s="40" t="n">
        <v>17120</v>
      </c>
      <c r="AY109" s="40" t="n">
        <v>230</v>
      </c>
      <c r="AZ109" s="40" t="n">
        <v>273</v>
      </c>
      <c r="BA109" s="40" t="n">
        <v>125</v>
      </c>
      <c r="BB109" s="40" t="n">
        <v>344</v>
      </c>
      <c r="BC109" s="40" t="n">
        <v>1440</v>
      </c>
      <c r="BD109" s="40" t="n">
        <v>1576</v>
      </c>
      <c r="BE109" s="40" t="n">
        <v>1648</v>
      </c>
      <c r="BF109" s="40" t="n">
        <v>73</v>
      </c>
      <c r="BG109" s="40" t="n">
        <v>4397</v>
      </c>
      <c r="BH109" s="40" t="n">
        <v>5054</v>
      </c>
      <c r="BI109" s="40" t="n">
        <v>20233</v>
      </c>
      <c r="BJ109" s="40" t="n">
        <v>1611</v>
      </c>
      <c r="BK109" s="40" t="n">
        <v>11225</v>
      </c>
      <c r="BL109" s="40" t="n">
        <v>390</v>
      </c>
      <c r="BM109" s="40" t="n">
        <v>952</v>
      </c>
      <c r="BN109" s="40" t="n">
        <v>4763</v>
      </c>
      <c r="BO109" s="40" t="n">
        <v>472</v>
      </c>
      <c r="BP109" s="40" t="n">
        <v>718</v>
      </c>
      <c r="BQ109" s="40" t="n">
        <v>94</v>
      </c>
      <c r="BR109" s="40" t="n">
        <v>683</v>
      </c>
      <c r="BS109" s="40" t="n">
        <v>342</v>
      </c>
      <c r="BT109" s="40" t="n">
        <v>2294</v>
      </c>
      <c r="BU109" s="40" t="n">
        <v>2924</v>
      </c>
      <c r="BV109" s="40" t="n">
        <v>1446</v>
      </c>
      <c r="BW109" s="40" t="n">
        <v>12506</v>
      </c>
      <c r="BX109" s="40" t="n">
        <v>479</v>
      </c>
      <c r="BY109" s="40" t="n">
        <v>625</v>
      </c>
      <c r="BZ109" s="40" t="n">
        <v>864</v>
      </c>
      <c r="CA109" s="40" t="n">
        <v>44</v>
      </c>
      <c r="CB109" s="40" t="n">
        <v>583</v>
      </c>
      <c r="CC109" s="40" t="n">
        <v>1822</v>
      </c>
      <c r="CD109" s="40" t="n">
        <v>1472</v>
      </c>
      <c r="CE109" s="40" t="n">
        <v>11169</v>
      </c>
      <c r="CF109" s="40" t="n">
        <v>272490</v>
      </c>
      <c r="CG109" s="41"/>
      <c r="CH109" s="41"/>
    </row>
    <row r="110" customFormat="false" ht="11.25" hidden="false" customHeight="false" outlineLevel="0" collapsed="false">
      <c r="A110" s="34" t="s">
        <v>245</v>
      </c>
      <c r="B110" s="34" t="s">
        <v>267</v>
      </c>
      <c r="C110" s="34" t="s">
        <v>268</v>
      </c>
      <c r="D110" s="36" t="s">
        <v>159</v>
      </c>
      <c r="E110" s="36" t="n">
        <v>4</v>
      </c>
      <c r="F110" s="36" t="s">
        <v>159</v>
      </c>
      <c r="G110" s="36" t="n">
        <v>45</v>
      </c>
      <c r="H110" s="36" t="n">
        <v>6</v>
      </c>
      <c r="I110" s="36" t="n">
        <v>540</v>
      </c>
      <c r="J110" s="36" t="n">
        <v>32</v>
      </c>
      <c r="K110" s="36" t="s">
        <v>159</v>
      </c>
      <c r="L110" s="36" t="n">
        <v>31</v>
      </c>
      <c r="M110" s="36" t="n">
        <v>98</v>
      </c>
      <c r="N110" s="36" t="n">
        <v>5</v>
      </c>
      <c r="O110" s="36" t="n">
        <v>267</v>
      </c>
      <c r="P110" s="36" t="n">
        <v>11</v>
      </c>
      <c r="Q110" s="36" t="n">
        <v>92</v>
      </c>
      <c r="R110" s="36" t="n">
        <v>12</v>
      </c>
      <c r="S110" s="36" t="n">
        <v>7</v>
      </c>
      <c r="T110" s="36" t="n">
        <v>4</v>
      </c>
      <c r="U110" s="36" t="n">
        <v>41</v>
      </c>
      <c r="V110" s="36" t="n">
        <v>197</v>
      </c>
      <c r="W110" s="36" t="n">
        <v>11</v>
      </c>
      <c r="X110" s="36" t="n">
        <v>417</v>
      </c>
      <c r="Y110" s="36" t="n">
        <v>19</v>
      </c>
      <c r="Z110" s="36" t="n">
        <v>26</v>
      </c>
      <c r="AA110" s="36" t="n">
        <v>59</v>
      </c>
      <c r="AB110" s="36" t="n">
        <v>28</v>
      </c>
      <c r="AC110" s="36" t="n">
        <v>2</v>
      </c>
      <c r="AD110" s="36" t="n">
        <v>48</v>
      </c>
      <c r="AE110" s="36" t="n">
        <v>108</v>
      </c>
      <c r="AF110" s="36" t="n">
        <v>162</v>
      </c>
      <c r="AG110" s="36" t="n">
        <v>113</v>
      </c>
      <c r="AH110" s="36" t="n">
        <v>15</v>
      </c>
      <c r="AI110" s="36" t="n">
        <v>21</v>
      </c>
      <c r="AJ110" s="36" t="n">
        <v>76</v>
      </c>
      <c r="AK110" s="36" t="n">
        <v>4</v>
      </c>
      <c r="AL110" s="36" t="n">
        <v>1092</v>
      </c>
      <c r="AM110" s="36" t="n">
        <v>113</v>
      </c>
      <c r="AN110" s="36" t="n">
        <v>2204</v>
      </c>
      <c r="AO110" s="36" t="n">
        <v>948</v>
      </c>
      <c r="AP110" s="36" t="n">
        <v>1613</v>
      </c>
      <c r="AQ110" s="36" t="n">
        <v>5312</v>
      </c>
      <c r="AR110" s="36" t="n">
        <v>633</v>
      </c>
      <c r="AS110" s="36" t="s">
        <v>159</v>
      </c>
      <c r="AT110" s="36" t="s">
        <v>159</v>
      </c>
      <c r="AU110" s="36" t="n">
        <v>90</v>
      </c>
      <c r="AV110" s="36" t="n">
        <v>151</v>
      </c>
      <c r="AW110" s="36" t="n">
        <v>213</v>
      </c>
      <c r="AX110" s="36" t="n">
        <v>1647</v>
      </c>
      <c r="AY110" s="36" t="n">
        <v>21</v>
      </c>
      <c r="AZ110" s="36" t="n">
        <v>28</v>
      </c>
      <c r="BA110" s="36" t="n">
        <v>13</v>
      </c>
      <c r="BB110" s="36" t="n">
        <v>27</v>
      </c>
      <c r="BC110" s="36" t="n">
        <v>120</v>
      </c>
      <c r="BD110" s="36" t="n">
        <v>198</v>
      </c>
      <c r="BE110" s="36" t="n">
        <v>181</v>
      </c>
      <c r="BF110" s="36" t="n">
        <v>6</v>
      </c>
      <c r="BG110" s="36" t="n">
        <v>391</v>
      </c>
      <c r="BH110" s="36" t="n">
        <v>312</v>
      </c>
      <c r="BI110" s="36" t="n">
        <v>1548</v>
      </c>
      <c r="BJ110" s="36" t="n">
        <v>174</v>
      </c>
      <c r="BK110" s="36" t="n">
        <v>1740</v>
      </c>
      <c r="BL110" s="36" t="n">
        <v>59</v>
      </c>
      <c r="BM110" s="36" t="n">
        <v>63</v>
      </c>
      <c r="BN110" s="36" t="n">
        <v>477</v>
      </c>
      <c r="BO110" s="36" t="n">
        <v>63</v>
      </c>
      <c r="BP110" s="36" t="n">
        <v>78</v>
      </c>
      <c r="BQ110" s="36" t="n">
        <v>11</v>
      </c>
      <c r="BR110" s="36" t="n">
        <v>55</v>
      </c>
      <c r="BS110" s="36" t="n">
        <v>19</v>
      </c>
      <c r="BT110" s="36" t="n">
        <v>220</v>
      </c>
      <c r="BU110" s="36" t="n">
        <v>237</v>
      </c>
      <c r="BV110" s="36" t="n">
        <v>163</v>
      </c>
      <c r="BW110" s="36" t="n">
        <v>1058</v>
      </c>
      <c r="BX110" s="36" t="n">
        <v>78</v>
      </c>
      <c r="BY110" s="36" t="n">
        <v>66</v>
      </c>
      <c r="BZ110" s="36" t="n">
        <v>47</v>
      </c>
      <c r="CA110" s="36" t="n">
        <v>7</v>
      </c>
      <c r="CB110" s="36" t="n">
        <v>34</v>
      </c>
      <c r="CC110" s="36" t="n">
        <v>138</v>
      </c>
      <c r="CD110" s="36" t="n">
        <v>97</v>
      </c>
      <c r="CE110" s="36" t="n">
        <v>984</v>
      </c>
      <c r="CF110" s="36" t="n">
        <v>25230</v>
      </c>
      <c r="CG110" s="37"/>
      <c r="CH110" s="37"/>
    </row>
    <row r="111" customFormat="false" ht="11.25" hidden="false" customHeight="false" outlineLevel="0" collapsed="false">
      <c r="A111" s="34" t="s">
        <v>245</v>
      </c>
      <c r="B111" s="34" t="s">
        <v>267</v>
      </c>
      <c r="C111" s="34" t="s">
        <v>269</v>
      </c>
      <c r="D111" s="36" t="s">
        <v>159</v>
      </c>
      <c r="E111" s="36" t="n">
        <v>2</v>
      </c>
      <c r="F111" s="36" t="s">
        <v>159</v>
      </c>
      <c r="G111" s="36" t="n">
        <v>13</v>
      </c>
      <c r="H111" s="36" t="s">
        <v>159</v>
      </c>
      <c r="I111" s="36" t="n">
        <v>313</v>
      </c>
      <c r="J111" s="36" t="n">
        <v>7</v>
      </c>
      <c r="K111" s="36" t="s">
        <v>159</v>
      </c>
      <c r="L111" s="36" t="n">
        <v>26</v>
      </c>
      <c r="M111" s="36" t="n">
        <v>38</v>
      </c>
      <c r="N111" s="36" t="n">
        <v>2</v>
      </c>
      <c r="O111" s="36" t="n">
        <v>78</v>
      </c>
      <c r="P111" s="36" t="n">
        <v>14</v>
      </c>
      <c r="Q111" s="36" t="n">
        <v>62</v>
      </c>
      <c r="R111" s="36" t="n">
        <v>1</v>
      </c>
      <c r="S111" s="36" t="n">
        <v>10</v>
      </c>
      <c r="T111" s="36" t="s">
        <v>159</v>
      </c>
      <c r="U111" s="36" t="n">
        <v>32</v>
      </c>
      <c r="V111" s="36" t="n">
        <v>106</v>
      </c>
      <c r="W111" s="36" t="n">
        <v>6</v>
      </c>
      <c r="X111" s="36" t="n">
        <v>187</v>
      </c>
      <c r="Y111" s="36" t="n">
        <v>6</v>
      </c>
      <c r="Z111" s="36" t="n">
        <v>14</v>
      </c>
      <c r="AA111" s="36" t="n">
        <v>27</v>
      </c>
      <c r="AB111" s="36" t="n">
        <v>7</v>
      </c>
      <c r="AC111" s="36" t="n">
        <v>4</v>
      </c>
      <c r="AD111" s="36" t="n">
        <v>83</v>
      </c>
      <c r="AE111" s="36" t="n">
        <v>65</v>
      </c>
      <c r="AF111" s="36" t="n">
        <v>76</v>
      </c>
      <c r="AG111" s="36" t="n">
        <v>68</v>
      </c>
      <c r="AH111" s="36" t="n">
        <v>8</v>
      </c>
      <c r="AI111" s="36" t="n">
        <v>5</v>
      </c>
      <c r="AJ111" s="36" t="n">
        <v>54</v>
      </c>
      <c r="AK111" s="36" t="n">
        <v>2</v>
      </c>
      <c r="AL111" s="36" t="n">
        <v>471</v>
      </c>
      <c r="AM111" s="36" t="n">
        <v>58</v>
      </c>
      <c r="AN111" s="36" t="n">
        <v>1017</v>
      </c>
      <c r="AO111" s="36" t="n">
        <v>494</v>
      </c>
      <c r="AP111" s="36" t="n">
        <v>957</v>
      </c>
      <c r="AQ111" s="36" t="n">
        <v>2546</v>
      </c>
      <c r="AR111" s="36" t="n">
        <v>331</v>
      </c>
      <c r="AS111" s="36" t="s">
        <v>159</v>
      </c>
      <c r="AT111" s="36" t="s">
        <v>159</v>
      </c>
      <c r="AU111" s="36" t="n">
        <v>52</v>
      </c>
      <c r="AV111" s="36" t="n">
        <v>59</v>
      </c>
      <c r="AW111" s="36" t="n">
        <v>126</v>
      </c>
      <c r="AX111" s="36" t="n">
        <v>927</v>
      </c>
      <c r="AY111" s="36" t="n">
        <v>10</v>
      </c>
      <c r="AZ111" s="36" t="n">
        <v>13</v>
      </c>
      <c r="BA111" s="36" t="n">
        <v>10</v>
      </c>
      <c r="BB111" s="36" t="n">
        <v>17</v>
      </c>
      <c r="BC111" s="36" t="n">
        <v>80</v>
      </c>
      <c r="BD111" s="36" t="n">
        <v>97</v>
      </c>
      <c r="BE111" s="36" t="n">
        <v>83</v>
      </c>
      <c r="BF111" s="36" t="n">
        <v>3</v>
      </c>
      <c r="BG111" s="36" t="n">
        <v>167</v>
      </c>
      <c r="BH111" s="36" t="n">
        <v>118</v>
      </c>
      <c r="BI111" s="36" t="n">
        <v>834</v>
      </c>
      <c r="BJ111" s="36" t="n">
        <v>83</v>
      </c>
      <c r="BK111" s="36" t="n">
        <v>713</v>
      </c>
      <c r="BL111" s="36" t="n">
        <v>45</v>
      </c>
      <c r="BM111" s="36" t="n">
        <v>17</v>
      </c>
      <c r="BN111" s="36" t="n">
        <v>246</v>
      </c>
      <c r="BO111" s="36" t="n">
        <v>26</v>
      </c>
      <c r="BP111" s="36" t="n">
        <v>42</v>
      </c>
      <c r="BQ111" s="36" t="n">
        <v>3</v>
      </c>
      <c r="BR111" s="36" t="n">
        <v>57</v>
      </c>
      <c r="BS111" s="36" t="n">
        <v>11</v>
      </c>
      <c r="BT111" s="36" t="n">
        <v>122</v>
      </c>
      <c r="BU111" s="36" t="n">
        <v>124</v>
      </c>
      <c r="BV111" s="36" t="n">
        <v>88</v>
      </c>
      <c r="BW111" s="36" t="n">
        <v>560</v>
      </c>
      <c r="BX111" s="36" t="n">
        <v>34</v>
      </c>
      <c r="BY111" s="36" t="n">
        <v>47</v>
      </c>
      <c r="BZ111" s="36" t="n">
        <v>30</v>
      </c>
      <c r="CA111" s="36" t="n">
        <v>9</v>
      </c>
      <c r="CB111" s="36" t="n">
        <v>22</v>
      </c>
      <c r="CC111" s="36" t="n">
        <v>111</v>
      </c>
      <c r="CD111" s="36" t="n">
        <v>54</v>
      </c>
      <c r="CE111" s="36" t="n">
        <v>506</v>
      </c>
      <c r="CF111" s="36" t="n">
        <v>12736</v>
      </c>
      <c r="CG111" s="37"/>
      <c r="CH111" s="37"/>
    </row>
    <row r="112" s="42" customFormat="true" ht="11.25" hidden="false" customHeight="false" outlineLevel="0" collapsed="false">
      <c r="A112" s="38"/>
      <c r="B112" s="38" t="s">
        <v>267</v>
      </c>
      <c r="C112" s="38" t="s">
        <v>68</v>
      </c>
      <c r="D112" s="40" t="s">
        <v>159</v>
      </c>
      <c r="E112" s="40" t="n">
        <v>6</v>
      </c>
      <c r="F112" s="40" t="s">
        <v>159</v>
      </c>
      <c r="G112" s="40" t="n">
        <v>58</v>
      </c>
      <c r="H112" s="40" t="n">
        <v>6</v>
      </c>
      <c r="I112" s="40" t="n">
        <v>853</v>
      </c>
      <c r="J112" s="40" t="n">
        <v>39</v>
      </c>
      <c r="K112" s="40" t="s">
        <v>159</v>
      </c>
      <c r="L112" s="40" t="n">
        <v>57</v>
      </c>
      <c r="M112" s="40" t="n">
        <v>136</v>
      </c>
      <c r="N112" s="40" t="n">
        <v>7</v>
      </c>
      <c r="O112" s="40" t="n">
        <v>345</v>
      </c>
      <c r="P112" s="40" t="n">
        <v>25</v>
      </c>
      <c r="Q112" s="40" t="n">
        <v>154</v>
      </c>
      <c r="R112" s="40" t="n">
        <v>13</v>
      </c>
      <c r="S112" s="40" t="n">
        <v>17</v>
      </c>
      <c r="T112" s="40" t="n">
        <v>4</v>
      </c>
      <c r="U112" s="40" t="n">
        <v>73</v>
      </c>
      <c r="V112" s="40" t="n">
        <v>303</v>
      </c>
      <c r="W112" s="40" t="n">
        <v>17</v>
      </c>
      <c r="X112" s="40" t="n">
        <v>604</v>
      </c>
      <c r="Y112" s="40" t="n">
        <v>25</v>
      </c>
      <c r="Z112" s="40" t="n">
        <v>40</v>
      </c>
      <c r="AA112" s="40" t="n">
        <v>86</v>
      </c>
      <c r="AB112" s="40" t="n">
        <v>35</v>
      </c>
      <c r="AC112" s="40" t="n">
        <v>6</v>
      </c>
      <c r="AD112" s="40" t="n">
        <v>131</v>
      </c>
      <c r="AE112" s="40" t="n">
        <v>173</v>
      </c>
      <c r="AF112" s="40" t="n">
        <v>238</v>
      </c>
      <c r="AG112" s="40" t="n">
        <v>181</v>
      </c>
      <c r="AH112" s="40" t="n">
        <v>23</v>
      </c>
      <c r="AI112" s="40" t="n">
        <v>26</v>
      </c>
      <c r="AJ112" s="40" t="n">
        <v>130</v>
      </c>
      <c r="AK112" s="40" t="n">
        <v>6</v>
      </c>
      <c r="AL112" s="40" t="n">
        <v>1563</v>
      </c>
      <c r="AM112" s="40" t="n">
        <v>171</v>
      </c>
      <c r="AN112" s="40" t="n">
        <v>3221</v>
      </c>
      <c r="AO112" s="40" t="n">
        <v>1442</v>
      </c>
      <c r="AP112" s="40" t="n">
        <v>2570</v>
      </c>
      <c r="AQ112" s="40" t="n">
        <v>7858</v>
      </c>
      <c r="AR112" s="40" t="n">
        <v>964</v>
      </c>
      <c r="AS112" s="40" t="s">
        <v>159</v>
      </c>
      <c r="AT112" s="40" t="s">
        <v>159</v>
      </c>
      <c r="AU112" s="40" t="n">
        <v>142</v>
      </c>
      <c r="AV112" s="40" t="n">
        <v>210</v>
      </c>
      <c r="AW112" s="40" t="n">
        <v>339</v>
      </c>
      <c r="AX112" s="40" t="n">
        <v>2574</v>
      </c>
      <c r="AY112" s="40" t="n">
        <v>31</v>
      </c>
      <c r="AZ112" s="40" t="n">
        <v>41</v>
      </c>
      <c r="BA112" s="40" t="n">
        <v>23</v>
      </c>
      <c r="BB112" s="40" t="n">
        <v>44</v>
      </c>
      <c r="BC112" s="40" t="n">
        <v>200</v>
      </c>
      <c r="BD112" s="40" t="n">
        <v>295</v>
      </c>
      <c r="BE112" s="40" t="n">
        <v>264</v>
      </c>
      <c r="BF112" s="40" t="n">
        <v>9</v>
      </c>
      <c r="BG112" s="40" t="n">
        <v>558</v>
      </c>
      <c r="BH112" s="40" t="n">
        <v>430</v>
      </c>
      <c r="BI112" s="40" t="n">
        <v>2382</v>
      </c>
      <c r="BJ112" s="40" t="n">
        <v>257</v>
      </c>
      <c r="BK112" s="40" t="n">
        <v>2453</v>
      </c>
      <c r="BL112" s="40" t="n">
        <v>104</v>
      </c>
      <c r="BM112" s="40" t="n">
        <v>80</v>
      </c>
      <c r="BN112" s="40" t="n">
        <v>723</v>
      </c>
      <c r="BO112" s="40" t="n">
        <v>89</v>
      </c>
      <c r="BP112" s="40" t="n">
        <v>120</v>
      </c>
      <c r="BQ112" s="40" t="n">
        <v>14</v>
      </c>
      <c r="BR112" s="40" t="n">
        <v>112</v>
      </c>
      <c r="BS112" s="40" t="n">
        <v>30</v>
      </c>
      <c r="BT112" s="40" t="n">
        <v>342</v>
      </c>
      <c r="BU112" s="40" t="n">
        <v>361</v>
      </c>
      <c r="BV112" s="40" t="n">
        <v>251</v>
      </c>
      <c r="BW112" s="40" t="n">
        <v>1618</v>
      </c>
      <c r="BX112" s="40" t="n">
        <v>112</v>
      </c>
      <c r="BY112" s="40" t="n">
        <v>113</v>
      </c>
      <c r="BZ112" s="40" t="n">
        <v>77</v>
      </c>
      <c r="CA112" s="40" t="n">
        <v>16</v>
      </c>
      <c r="CB112" s="40" t="n">
        <v>56</v>
      </c>
      <c r="CC112" s="40" t="n">
        <v>249</v>
      </c>
      <c r="CD112" s="40" t="n">
        <v>151</v>
      </c>
      <c r="CE112" s="40" t="n">
        <v>1490</v>
      </c>
      <c r="CF112" s="40" t="n">
        <v>37966</v>
      </c>
      <c r="CG112" s="41"/>
      <c r="CH112" s="41"/>
    </row>
    <row r="113" customFormat="false" ht="11.25" hidden="false" customHeight="false" outlineLevel="0" collapsed="false">
      <c r="A113" s="34" t="s">
        <v>245</v>
      </c>
      <c r="B113" s="34" t="s">
        <v>270</v>
      </c>
      <c r="C113" s="34" t="s">
        <v>271</v>
      </c>
      <c r="D113" s="36" t="s">
        <v>159</v>
      </c>
      <c r="E113" s="36" t="s">
        <v>159</v>
      </c>
      <c r="F113" s="36" t="s">
        <v>159</v>
      </c>
      <c r="G113" s="36" t="n">
        <v>37</v>
      </c>
      <c r="H113" s="36" t="n">
        <v>1</v>
      </c>
      <c r="I113" s="36" t="n">
        <v>965</v>
      </c>
      <c r="J113" s="36" t="n">
        <v>31</v>
      </c>
      <c r="K113" s="36" t="s">
        <v>159</v>
      </c>
      <c r="L113" s="36" t="n">
        <v>90</v>
      </c>
      <c r="M113" s="36" t="n">
        <v>126</v>
      </c>
      <c r="N113" s="36" t="n">
        <v>23</v>
      </c>
      <c r="O113" s="36" t="n">
        <v>371</v>
      </c>
      <c r="P113" s="36" t="n">
        <v>22</v>
      </c>
      <c r="Q113" s="36" t="n">
        <v>149</v>
      </c>
      <c r="R113" s="36" t="n">
        <v>13</v>
      </c>
      <c r="S113" s="36" t="n">
        <v>25</v>
      </c>
      <c r="T113" s="36" t="n">
        <v>1</v>
      </c>
      <c r="U113" s="36" t="n">
        <v>52</v>
      </c>
      <c r="V113" s="36" t="n">
        <v>299</v>
      </c>
      <c r="W113" s="36" t="n">
        <v>40</v>
      </c>
      <c r="X113" s="36" t="n">
        <v>577</v>
      </c>
      <c r="Y113" s="36" t="n">
        <v>24</v>
      </c>
      <c r="Z113" s="36" t="n">
        <v>39</v>
      </c>
      <c r="AA113" s="36" t="n">
        <v>47</v>
      </c>
      <c r="AB113" s="36" t="n">
        <v>6</v>
      </c>
      <c r="AC113" s="36" t="n">
        <v>9</v>
      </c>
      <c r="AD113" s="36" t="n">
        <v>82</v>
      </c>
      <c r="AE113" s="36" t="n">
        <v>231</v>
      </c>
      <c r="AF113" s="36" t="n">
        <v>263</v>
      </c>
      <c r="AG113" s="36" t="n">
        <v>102</v>
      </c>
      <c r="AH113" s="36" t="n">
        <v>10</v>
      </c>
      <c r="AI113" s="36" t="n">
        <v>24</v>
      </c>
      <c r="AJ113" s="36" t="n">
        <v>81</v>
      </c>
      <c r="AK113" s="36" t="n">
        <v>10</v>
      </c>
      <c r="AL113" s="36" t="n">
        <v>2122</v>
      </c>
      <c r="AM113" s="36" t="n">
        <v>158</v>
      </c>
      <c r="AN113" s="36" t="n">
        <v>2999</v>
      </c>
      <c r="AO113" s="36" t="n">
        <v>1704</v>
      </c>
      <c r="AP113" s="36" t="n">
        <v>3560</v>
      </c>
      <c r="AQ113" s="36" t="n">
        <v>9717</v>
      </c>
      <c r="AR113" s="36" t="n">
        <v>638</v>
      </c>
      <c r="AS113" s="36" t="n">
        <v>5</v>
      </c>
      <c r="AT113" s="36" t="s">
        <v>159</v>
      </c>
      <c r="AU113" s="36" t="n">
        <v>164</v>
      </c>
      <c r="AV113" s="36" t="n">
        <v>276</v>
      </c>
      <c r="AW113" s="36" t="n">
        <v>475</v>
      </c>
      <c r="AX113" s="36" t="n">
        <v>3515</v>
      </c>
      <c r="AY113" s="36" t="n">
        <v>44</v>
      </c>
      <c r="AZ113" s="36" t="n">
        <v>38</v>
      </c>
      <c r="BA113" s="36" t="n">
        <v>27</v>
      </c>
      <c r="BB113" s="36" t="n">
        <v>45</v>
      </c>
      <c r="BC113" s="36" t="n">
        <v>244</v>
      </c>
      <c r="BD113" s="36" t="n">
        <v>302</v>
      </c>
      <c r="BE113" s="36" t="n">
        <v>235</v>
      </c>
      <c r="BF113" s="36" t="n">
        <v>16</v>
      </c>
      <c r="BG113" s="36" t="n">
        <v>772</v>
      </c>
      <c r="BH113" s="36" t="n">
        <v>529</v>
      </c>
      <c r="BI113" s="36" t="n">
        <v>3209</v>
      </c>
      <c r="BJ113" s="36" t="n">
        <v>264</v>
      </c>
      <c r="BK113" s="36" t="n">
        <v>2101</v>
      </c>
      <c r="BL113" s="36" t="n">
        <v>69</v>
      </c>
      <c r="BM113" s="36" t="n">
        <v>163</v>
      </c>
      <c r="BN113" s="36" t="n">
        <v>614</v>
      </c>
      <c r="BO113" s="36" t="n">
        <v>43</v>
      </c>
      <c r="BP113" s="36" t="n">
        <v>145</v>
      </c>
      <c r="BQ113" s="36" t="n">
        <v>28</v>
      </c>
      <c r="BR113" s="36" t="n">
        <v>108</v>
      </c>
      <c r="BS113" s="36" t="n">
        <v>44</v>
      </c>
      <c r="BT113" s="36" t="n">
        <v>409</v>
      </c>
      <c r="BU113" s="36" t="n">
        <v>419</v>
      </c>
      <c r="BV113" s="36" t="n">
        <v>237</v>
      </c>
      <c r="BW113" s="36" t="n">
        <v>2014</v>
      </c>
      <c r="BX113" s="36" t="n">
        <v>86</v>
      </c>
      <c r="BY113" s="36" t="n">
        <v>59</v>
      </c>
      <c r="BZ113" s="36" t="n">
        <v>88</v>
      </c>
      <c r="CA113" s="36" t="n">
        <v>6</v>
      </c>
      <c r="CB113" s="36" t="n">
        <v>93</v>
      </c>
      <c r="CC113" s="36" t="n">
        <v>432</v>
      </c>
      <c r="CD113" s="36" t="n">
        <v>248</v>
      </c>
      <c r="CE113" s="36" t="n">
        <v>1913</v>
      </c>
      <c r="CF113" s="36" t="n">
        <v>44127</v>
      </c>
      <c r="CG113" s="37"/>
      <c r="CH113" s="37"/>
    </row>
    <row r="114" customFormat="false" ht="11.25" hidden="false" customHeight="false" outlineLevel="0" collapsed="false">
      <c r="A114" s="34" t="s">
        <v>245</v>
      </c>
      <c r="B114" s="34" t="s">
        <v>270</v>
      </c>
      <c r="C114" s="34" t="s">
        <v>272</v>
      </c>
      <c r="D114" s="36" t="s">
        <v>159</v>
      </c>
      <c r="E114" s="36" t="s">
        <v>159</v>
      </c>
      <c r="F114" s="36" t="s">
        <v>159</v>
      </c>
      <c r="G114" s="36" t="n">
        <v>14</v>
      </c>
      <c r="H114" s="36" t="s">
        <v>159</v>
      </c>
      <c r="I114" s="36" t="n">
        <v>425</v>
      </c>
      <c r="J114" s="36" t="n">
        <v>19</v>
      </c>
      <c r="K114" s="36" t="s">
        <v>159</v>
      </c>
      <c r="L114" s="36" t="n">
        <v>26</v>
      </c>
      <c r="M114" s="36" t="n">
        <v>65</v>
      </c>
      <c r="N114" s="36" t="n">
        <v>7</v>
      </c>
      <c r="O114" s="36" t="n">
        <v>187</v>
      </c>
      <c r="P114" s="36" t="n">
        <v>9</v>
      </c>
      <c r="Q114" s="36" t="n">
        <v>79</v>
      </c>
      <c r="R114" s="36" t="n">
        <v>7</v>
      </c>
      <c r="S114" s="36" t="n">
        <v>20</v>
      </c>
      <c r="T114" s="36" t="n">
        <v>2</v>
      </c>
      <c r="U114" s="36" t="n">
        <v>24</v>
      </c>
      <c r="V114" s="36" t="n">
        <v>168</v>
      </c>
      <c r="W114" s="36" t="n">
        <v>22</v>
      </c>
      <c r="X114" s="36" t="n">
        <v>334</v>
      </c>
      <c r="Y114" s="36" t="n">
        <v>11</v>
      </c>
      <c r="Z114" s="36" t="n">
        <v>11</v>
      </c>
      <c r="AA114" s="36" t="n">
        <v>31</v>
      </c>
      <c r="AB114" s="36" t="n">
        <v>8</v>
      </c>
      <c r="AC114" s="36" t="n">
        <v>9</v>
      </c>
      <c r="AD114" s="36" t="n">
        <v>56</v>
      </c>
      <c r="AE114" s="36" t="n">
        <v>105</v>
      </c>
      <c r="AF114" s="36" t="n">
        <v>154</v>
      </c>
      <c r="AG114" s="36" t="n">
        <v>72</v>
      </c>
      <c r="AH114" s="36" t="n">
        <v>9</v>
      </c>
      <c r="AI114" s="36" t="n">
        <v>8</v>
      </c>
      <c r="AJ114" s="36" t="n">
        <v>39</v>
      </c>
      <c r="AK114" s="36" t="s">
        <v>159</v>
      </c>
      <c r="AL114" s="36" t="n">
        <v>971</v>
      </c>
      <c r="AM114" s="36" t="n">
        <v>110</v>
      </c>
      <c r="AN114" s="36" t="n">
        <v>1654</v>
      </c>
      <c r="AO114" s="36" t="n">
        <v>848</v>
      </c>
      <c r="AP114" s="36" t="n">
        <v>2031</v>
      </c>
      <c r="AQ114" s="36" t="n">
        <v>4986</v>
      </c>
      <c r="AR114" s="36" t="n">
        <v>377</v>
      </c>
      <c r="AS114" s="36" t="n">
        <v>3</v>
      </c>
      <c r="AT114" s="36" t="n">
        <v>2</v>
      </c>
      <c r="AU114" s="36" t="n">
        <v>85</v>
      </c>
      <c r="AV114" s="36" t="n">
        <v>141</v>
      </c>
      <c r="AW114" s="36" t="n">
        <v>222</v>
      </c>
      <c r="AX114" s="36" t="n">
        <v>1614</v>
      </c>
      <c r="AY114" s="36" t="n">
        <v>25</v>
      </c>
      <c r="AZ114" s="36" t="n">
        <v>26</v>
      </c>
      <c r="BA114" s="36" t="n">
        <v>8</v>
      </c>
      <c r="BB114" s="36" t="n">
        <v>39</v>
      </c>
      <c r="BC114" s="36" t="n">
        <v>133</v>
      </c>
      <c r="BD114" s="36" t="n">
        <v>158</v>
      </c>
      <c r="BE114" s="36" t="n">
        <v>123</v>
      </c>
      <c r="BF114" s="36" t="n">
        <v>11</v>
      </c>
      <c r="BG114" s="36" t="n">
        <v>425</v>
      </c>
      <c r="BH114" s="36" t="n">
        <v>386</v>
      </c>
      <c r="BI114" s="36" t="n">
        <v>1848</v>
      </c>
      <c r="BJ114" s="36" t="n">
        <v>143</v>
      </c>
      <c r="BK114" s="36" t="n">
        <v>1101</v>
      </c>
      <c r="BL114" s="36" t="n">
        <v>33</v>
      </c>
      <c r="BM114" s="36" t="n">
        <v>63</v>
      </c>
      <c r="BN114" s="36" t="n">
        <v>405</v>
      </c>
      <c r="BO114" s="36" t="n">
        <v>17</v>
      </c>
      <c r="BP114" s="36" t="n">
        <v>70</v>
      </c>
      <c r="BQ114" s="36" t="n">
        <v>12</v>
      </c>
      <c r="BR114" s="36" t="n">
        <v>60</v>
      </c>
      <c r="BS114" s="36" t="n">
        <v>20</v>
      </c>
      <c r="BT114" s="36" t="n">
        <v>164</v>
      </c>
      <c r="BU114" s="36" t="n">
        <v>263</v>
      </c>
      <c r="BV114" s="36" t="n">
        <v>106</v>
      </c>
      <c r="BW114" s="36" t="n">
        <v>1117</v>
      </c>
      <c r="BX114" s="36" t="n">
        <v>35</v>
      </c>
      <c r="BY114" s="36" t="n">
        <v>34</v>
      </c>
      <c r="BZ114" s="36" t="n">
        <v>39</v>
      </c>
      <c r="CA114" s="36" t="n">
        <v>6</v>
      </c>
      <c r="CB114" s="36" t="n">
        <v>36</v>
      </c>
      <c r="CC114" s="36" t="n">
        <v>194</v>
      </c>
      <c r="CD114" s="36" t="n">
        <v>118</v>
      </c>
      <c r="CE114" s="36" t="n">
        <v>893</v>
      </c>
      <c r="CF114" s="36" t="n">
        <v>23076</v>
      </c>
      <c r="CG114" s="37"/>
      <c r="CH114" s="37"/>
    </row>
    <row r="115" customFormat="false" ht="11.25" hidden="false" customHeight="false" outlineLevel="0" collapsed="false">
      <c r="A115" s="34" t="s">
        <v>245</v>
      </c>
      <c r="B115" s="34" t="s">
        <v>270</v>
      </c>
      <c r="C115" s="34" t="s">
        <v>273</v>
      </c>
      <c r="D115" s="36" t="s">
        <v>159</v>
      </c>
      <c r="E115" s="36" t="s">
        <v>159</v>
      </c>
      <c r="F115" s="36" t="s">
        <v>159</v>
      </c>
      <c r="G115" s="36" t="n">
        <v>18</v>
      </c>
      <c r="H115" s="36" t="s">
        <v>159</v>
      </c>
      <c r="I115" s="36" t="n">
        <v>884</v>
      </c>
      <c r="J115" s="36" t="n">
        <v>36</v>
      </c>
      <c r="K115" s="36" t="s">
        <v>159</v>
      </c>
      <c r="L115" s="36" t="n">
        <v>43</v>
      </c>
      <c r="M115" s="36" t="n">
        <v>90</v>
      </c>
      <c r="N115" s="36" t="n">
        <v>5</v>
      </c>
      <c r="O115" s="36" t="n">
        <v>238</v>
      </c>
      <c r="P115" s="36" t="n">
        <v>19</v>
      </c>
      <c r="Q115" s="36" t="n">
        <v>107</v>
      </c>
      <c r="R115" s="36" t="n">
        <v>11</v>
      </c>
      <c r="S115" s="36" t="n">
        <v>41</v>
      </c>
      <c r="T115" s="36" t="s">
        <v>159</v>
      </c>
      <c r="U115" s="36" t="n">
        <v>24</v>
      </c>
      <c r="V115" s="36" t="n">
        <v>259</v>
      </c>
      <c r="W115" s="36" t="n">
        <v>21</v>
      </c>
      <c r="X115" s="36" t="n">
        <v>371</v>
      </c>
      <c r="Y115" s="36" t="n">
        <v>13</v>
      </c>
      <c r="Z115" s="36" t="n">
        <v>32</v>
      </c>
      <c r="AA115" s="36" t="n">
        <v>46</v>
      </c>
      <c r="AB115" s="36" t="n">
        <v>7</v>
      </c>
      <c r="AC115" s="36" t="n">
        <v>5</v>
      </c>
      <c r="AD115" s="36" t="n">
        <v>47</v>
      </c>
      <c r="AE115" s="36" t="n">
        <v>160</v>
      </c>
      <c r="AF115" s="36" t="n">
        <v>149</v>
      </c>
      <c r="AG115" s="36" t="n">
        <v>39</v>
      </c>
      <c r="AH115" s="36" t="n">
        <v>15</v>
      </c>
      <c r="AI115" s="36" t="n">
        <v>8</v>
      </c>
      <c r="AJ115" s="36" t="n">
        <v>62</v>
      </c>
      <c r="AK115" s="36" t="n">
        <v>10</v>
      </c>
      <c r="AL115" s="36" t="n">
        <v>1263</v>
      </c>
      <c r="AM115" s="36" t="n">
        <v>115</v>
      </c>
      <c r="AN115" s="36" t="n">
        <v>1678</v>
      </c>
      <c r="AO115" s="36" t="n">
        <v>1235</v>
      </c>
      <c r="AP115" s="36" t="n">
        <v>2770</v>
      </c>
      <c r="AQ115" s="36" t="n">
        <v>7578</v>
      </c>
      <c r="AR115" s="36" t="n">
        <v>752</v>
      </c>
      <c r="AS115" s="36" t="n">
        <v>9</v>
      </c>
      <c r="AT115" s="36" t="n">
        <v>1</v>
      </c>
      <c r="AU115" s="36" t="n">
        <v>168</v>
      </c>
      <c r="AV115" s="36" t="n">
        <v>182</v>
      </c>
      <c r="AW115" s="36" t="n">
        <v>217</v>
      </c>
      <c r="AX115" s="36" t="n">
        <v>2017</v>
      </c>
      <c r="AY115" s="36" t="n">
        <v>20</v>
      </c>
      <c r="AZ115" s="36" t="n">
        <v>30</v>
      </c>
      <c r="BA115" s="36" t="n">
        <v>14</v>
      </c>
      <c r="BB115" s="36" t="n">
        <v>41</v>
      </c>
      <c r="BC115" s="36" t="n">
        <v>122</v>
      </c>
      <c r="BD115" s="36" t="n">
        <v>177</v>
      </c>
      <c r="BE115" s="36" t="n">
        <v>144</v>
      </c>
      <c r="BF115" s="36" t="n">
        <v>16</v>
      </c>
      <c r="BG115" s="36" t="n">
        <v>576</v>
      </c>
      <c r="BH115" s="36" t="n">
        <v>287</v>
      </c>
      <c r="BI115" s="36" t="n">
        <v>2576</v>
      </c>
      <c r="BJ115" s="36" t="n">
        <v>137</v>
      </c>
      <c r="BK115" s="36" t="n">
        <v>1260</v>
      </c>
      <c r="BL115" s="36" t="n">
        <v>38</v>
      </c>
      <c r="BM115" s="36" t="n">
        <v>89</v>
      </c>
      <c r="BN115" s="36" t="n">
        <v>467</v>
      </c>
      <c r="BO115" s="36" t="n">
        <v>40</v>
      </c>
      <c r="BP115" s="36" t="n">
        <v>84</v>
      </c>
      <c r="BQ115" s="36" t="n">
        <v>8</v>
      </c>
      <c r="BR115" s="36" t="n">
        <v>77</v>
      </c>
      <c r="BS115" s="36" t="n">
        <v>18</v>
      </c>
      <c r="BT115" s="36" t="n">
        <v>190</v>
      </c>
      <c r="BU115" s="36" t="n">
        <v>302</v>
      </c>
      <c r="BV115" s="36" t="n">
        <v>195</v>
      </c>
      <c r="BW115" s="36" t="n">
        <v>1683</v>
      </c>
      <c r="BX115" s="36" t="n">
        <v>53</v>
      </c>
      <c r="BY115" s="36" t="n">
        <v>58</v>
      </c>
      <c r="BZ115" s="36" t="n">
        <v>52</v>
      </c>
      <c r="CA115" s="36" t="n">
        <v>5</v>
      </c>
      <c r="CB115" s="36" t="n">
        <v>66</v>
      </c>
      <c r="CC115" s="36" t="n">
        <v>177</v>
      </c>
      <c r="CD115" s="36" t="n">
        <v>138</v>
      </c>
      <c r="CE115" s="36" t="n">
        <v>1237</v>
      </c>
      <c r="CF115" s="36" t="n">
        <v>31122</v>
      </c>
      <c r="CG115" s="37"/>
      <c r="CH115" s="37"/>
    </row>
    <row r="116" customFormat="false" ht="11.25" hidden="false" customHeight="false" outlineLevel="0" collapsed="false">
      <c r="A116" s="34" t="s">
        <v>245</v>
      </c>
      <c r="B116" s="34" t="s">
        <v>270</v>
      </c>
      <c r="C116" s="34" t="s">
        <v>274</v>
      </c>
      <c r="D116" s="36" t="s">
        <v>159</v>
      </c>
      <c r="E116" s="36" t="n">
        <v>2</v>
      </c>
      <c r="F116" s="36" t="s">
        <v>159</v>
      </c>
      <c r="G116" s="36" t="n">
        <v>7</v>
      </c>
      <c r="H116" s="36" t="s">
        <v>159</v>
      </c>
      <c r="I116" s="36" t="n">
        <v>238</v>
      </c>
      <c r="J116" s="36" t="n">
        <v>22</v>
      </c>
      <c r="K116" s="36" t="s">
        <v>159</v>
      </c>
      <c r="L116" s="36" t="n">
        <v>24</v>
      </c>
      <c r="M116" s="36" t="n">
        <v>26</v>
      </c>
      <c r="N116" s="36" t="n">
        <v>4</v>
      </c>
      <c r="O116" s="36" t="n">
        <v>79</v>
      </c>
      <c r="P116" s="36" t="n">
        <v>5</v>
      </c>
      <c r="Q116" s="36" t="n">
        <v>42</v>
      </c>
      <c r="R116" s="36" t="n">
        <v>2</v>
      </c>
      <c r="S116" s="36" t="n">
        <v>10</v>
      </c>
      <c r="T116" s="36" t="s">
        <v>159</v>
      </c>
      <c r="U116" s="36" t="n">
        <v>17</v>
      </c>
      <c r="V116" s="36" t="n">
        <v>80</v>
      </c>
      <c r="W116" s="36" t="n">
        <v>5</v>
      </c>
      <c r="X116" s="36" t="n">
        <v>149</v>
      </c>
      <c r="Y116" s="36" t="n">
        <v>7</v>
      </c>
      <c r="Z116" s="36" t="n">
        <v>3</v>
      </c>
      <c r="AA116" s="36" t="n">
        <v>21</v>
      </c>
      <c r="AB116" s="36" t="n">
        <v>1</v>
      </c>
      <c r="AC116" s="36" t="n">
        <v>2</v>
      </c>
      <c r="AD116" s="36" t="n">
        <v>19</v>
      </c>
      <c r="AE116" s="36" t="n">
        <v>60</v>
      </c>
      <c r="AF116" s="36" t="n">
        <v>58</v>
      </c>
      <c r="AG116" s="36" t="n">
        <v>28</v>
      </c>
      <c r="AH116" s="36" t="n">
        <v>5</v>
      </c>
      <c r="AI116" s="36" t="n">
        <v>1</v>
      </c>
      <c r="AJ116" s="36" t="n">
        <v>41</v>
      </c>
      <c r="AK116" s="36" t="n">
        <v>6</v>
      </c>
      <c r="AL116" s="36" t="n">
        <v>527</v>
      </c>
      <c r="AM116" s="36" t="n">
        <v>31</v>
      </c>
      <c r="AN116" s="36" t="n">
        <v>662</v>
      </c>
      <c r="AO116" s="36" t="n">
        <v>341</v>
      </c>
      <c r="AP116" s="36" t="n">
        <v>705</v>
      </c>
      <c r="AQ116" s="36" t="n">
        <v>2220</v>
      </c>
      <c r="AR116" s="36" t="n">
        <v>275</v>
      </c>
      <c r="AS116" s="36" t="n">
        <v>1</v>
      </c>
      <c r="AT116" s="36" t="n">
        <v>1</v>
      </c>
      <c r="AU116" s="36" t="n">
        <v>48</v>
      </c>
      <c r="AV116" s="36" t="n">
        <v>41</v>
      </c>
      <c r="AW116" s="36" t="n">
        <v>103</v>
      </c>
      <c r="AX116" s="36" t="n">
        <v>733</v>
      </c>
      <c r="AY116" s="36" t="n">
        <v>7</v>
      </c>
      <c r="AZ116" s="36" t="n">
        <v>4</v>
      </c>
      <c r="BA116" s="36" t="n">
        <v>6</v>
      </c>
      <c r="BB116" s="36" t="n">
        <v>18</v>
      </c>
      <c r="BC116" s="36" t="n">
        <v>29</v>
      </c>
      <c r="BD116" s="36" t="n">
        <v>77</v>
      </c>
      <c r="BE116" s="36" t="n">
        <v>42</v>
      </c>
      <c r="BF116" s="36" t="n">
        <v>1</v>
      </c>
      <c r="BG116" s="36" t="n">
        <v>135</v>
      </c>
      <c r="BH116" s="36" t="n">
        <v>117</v>
      </c>
      <c r="BI116" s="36" t="n">
        <v>755</v>
      </c>
      <c r="BJ116" s="36" t="n">
        <v>44</v>
      </c>
      <c r="BK116" s="36" t="n">
        <v>399</v>
      </c>
      <c r="BL116" s="36" t="n">
        <v>16</v>
      </c>
      <c r="BM116" s="36" t="n">
        <v>16</v>
      </c>
      <c r="BN116" s="36" t="n">
        <v>132</v>
      </c>
      <c r="BO116" s="36" t="n">
        <v>9</v>
      </c>
      <c r="BP116" s="36" t="n">
        <v>27</v>
      </c>
      <c r="BQ116" s="36" t="n">
        <v>1</v>
      </c>
      <c r="BR116" s="36" t="n">
        <v>21</v>
      </c>
      <c r="BS116" s="36" t="n">
        <v>11</v>
      </c>
      <c r="BT116" s="36" t="n">
        <v>57</v>
      </c>
      <c r="BU116" s="36" t="n">
        <v>76</v>
      </c>
      <c r="BV116" s="36" t="n">
        <v>46</v>
      </c>
      <c r="BW116" s="36" t="n">
        <v>475</v>
      </c>
      <c r="BX116" s="36" t="n">
        <v>19</v>
      </c>
      <c r="BY116" s="36" t="n">
        <v>12</v>
      </c>
      <c r="BZ116" s="36" t="n">
        <v>17</v>
      </c>
      <c r="CA116" s="36" t="n">
        <v>2</v>
      </c>
      <c r="CB116" s="36" t="n">
        <v>8</v>
      </c>
      <c r="CC116" s="36" t="n">
        <v>44</v>
      </c>
      <c r="CD116" s="36" t="n">
        <v>35</v>
      </c>
      <c r="CE116" s="36" t="n">
        <v>278</v>
      </c>
      <c r="CF116" s="36" t="n">
        <v>9588</v>
      </c>
      <c r="CG116" s="37"/>
      <c r="CH116" s="37"/>
    </row>
    <row r="117" customFormat="false" ht="11.25" hidden="false" customHeight="false" outlineLevel="0" collapsed="false">
      <c r="A117" s="34" t="s">
        <v>245</v>
      </c>
      <c r="B117" s="34" t="s">
        <v>270</v>
      </c>
      <c r="C117" s="34" t="s">
        <v>275</v>
      </c>
      <c r="D117" s="36" t="s">
        <v>159</v>
      </c>
      <c r="E117" s="36" t="n">
        <v>1</v>
      </c>
      <c r="F117" s="36" t="s">
        <v>159</v>
      </c>
      <c r="G117" s="36" t="n">
        <v>19</v>
      </c>
      <c r="H117" s="36" t="s">
        <v>159</v>
      </c>
      <c r="I117" s="36" t="n">
        <v>279</v>
      </c>
      <c r="J117" s="36" t="n">
        <v>5</v>
      </c>
      <c r="K117" s="36" t="s">
        <v>159</v>
      </c>
      <c r="L117" s="36" t="n">
        <v>18</v>
      </c>
      <c r="M117" s="36" t="n">
        <v>16</v>
      </c>
      <c r="N117" s="36" t="n">
        <v>1</v>
      </c>
      <c r="O117" s="36" t="n">
        <v>105</v>
      </c>
      <c r="P117" s="36" t="n">
        <v>1</v>
      </c>
      <c r="Q117" s="36" t="n">
        <v>32</v>
      </c>
      <c r="R117" s="36" t="n">
        <v>1</v>
      </c>
      <c r="S117" s="36" t="n">
        <v>11</v>
      </c>
      <c r="T117" s="36" t="n">
        <v>1</v>
      </c>
      <c r="U117" s="36" t="n">
        <v>10</v>
      </c>
      <c r="V117" s="36" t="n">
        <v>72</v>
      </c>
      <c r="W117" s="36" t="n">
        <v>13</v>
      </c>
      <c r="X117" s="36" t="n">
        <v>157</v>
      </c>
      <c r="Y117" s="36" t="n">
        <v>1</v>
      </c>
      <c r="Z117" s="36" t="n">
        <v>3</v>
      </c>
      <c r="AA117" s="36" t="n">
        <v>18</v>
      </c>
      <c r="AB117" s="36" t="n">
        <v>2</v>
      </c>
      <c r="AC117" s="36" t="n">
        <v>5</v>
      </c>
      <c r="AD117" s="36" t="n">
        <v>24</v>
      </c>
      <c r="AE117" s="36" t="n">
        <v>24</v>
      </c>
      <c r="AF117" s="36" t="n">
        <v>52</v>
      </c>
      <c r="AG117" s="36" t="n">
        <v>24</v>
      </c>
      <c r="AH117" s="36" t="n">
        <v>3</v>
      </c>
      <c r="AI117" s="36" t="s">
        <v>159</v>
      </c>
      <c r="AJ117" s="36" t="n">
        <v>9</v>
      </c>
      <c r="AK117" s="36" t="n">
        <v>2</v>
      </c>
      <c r="AL117" s="36" t="n">
        <v>453</v>
      </c>
      <c r="AM117" s="36" t="n">
        <v>40</v>
      </c>
      <c r="AN117" s="36" t="n">
        <v>629</v>
      </c>
      <c r="AO117" s="36" t="n">
        <v>356</v>
      </c>
      <c r="AP117" s="36" t="n">
        <v>581</v>
      </c>
      <c r="AQ117" s="36" t="n">
        <v>2369</v>
      </c>
      <c r="AR117" s="36" t="n">
        <v>206</v>
      </c>
      <c r="AS117" s="36" t="n">
        <v>6</v>
      </c>
      <c r="AT117" s="36" t="s">
        <v>159</v>
      </c>
      <c r="AU117" s="36" t="n">
        <v>42</v>
      </c>
      <c r="AV117" s="36" t="n">
        <v>79</v>
      </c>
      <c r="AW117" s="36" t="n">
        <v>280</v>
      </c>
      <c r="AX117" s="36" t="n">
        <v>810</v>
      </c>
      <c r="AY117" s="36" t="n">
        <v>5</v>
      </c>
      <c r="AZ117" s="36" t="n">
        <v>8</v>
      </c>
      <c r="BA117" s="36" t="n">
        <v>3</v>
      </c>
      <c r="BB117" s="36" t="n">
        <v>8</v>
      </c>
      <c r="BC117" s="36" t="n">
        <v>37</v>
      </c>
      <c r="BD117" s="36" t="n">
        <v>57</v>
      </c>
      <c r="BE117" s="36" t="n">
        <v>40</v>
      </c>
      <c r="BF117" s="36" t="n">
        <v>1</v>
      </c>
      <c r="BG117" s="36" t="n">
        <v>129</v>
      </c>
      <c r="BH117" s="36" t="n">
        <v>90</v>
      </c>
      <c r="BI117" s="36" t="n">
        <v>630</v>
      </c>
      <c r="BJ117" s="36" t="n">
        <v>40</v>
      </c>
      <c r="BK117" s="36" t="n">
        <v>450</v>
      </c>
      <c r="BL117" s="36" t="n">
        <v>6</v>
      </c>
      <c r="BM117" s="36" t="n">
        <v>16</v>
      </c>
      <c r="BN117" s="36" t="n">
        <v>136</v>
      </c>
      <c r="BO117" s="36" t="n">
        <v>3</v>
      </c>
      <c r="BP117" s="36" t="n">
        <v>41</v>
      </c>
      <c r="BQ117" s="36" t="n">
        <v>1</v>
      </c>
      <c r="BR117" s="36" t="n">
        <v>26</v>
      </c>
      <c r="BS117" s="36" t="n">
        <v>8</v>
      </c>
      <c r="BT117" s="36" t="n">
        <v>54</v>
      </c>
      <c r="BU117" s="36" t="n">
        <v>66</v>
      </c>
      <c r="BV117" s="36" t="n">
        <v>77</v>
      </c>
      <c r="BW117" s="36" t="n">
        <v>419</v>
      </c>
      <c r="BX117" s="36" t="n">
        <v>7</v>
      </c>
      <c r="BY117" s="36" t="n">
        <v>10</v>
      </c>
      <c r="BZ117" s="36" t="n">
        <v>12</v>
      </c>
      <c r="CA117" s="36" t="n">
        <v>3</v>
      </c>
      <c r="CB117" s="36" t="n">
        <v>9</v>
      </c>
      <c r="CC117" s="36" t="n">
        <v>66</v>
      </c>
      <c r="CD117" s="36" t="n">
        <v>26</v>
      </c>
      <c r="CE117" s="36" t="n">
        <v>335</v>
      </c>
      <c r="CF117" s="36" t="n">
        <v>9579</v>
      </c>
      <c r="CG117" s="37"/>
      <c r="CH117" s="37"/>
    </row>
    <row r="118" s="42" customFormat="true" ht="11.25" hidden="false" customHeight="false" outlineLevel="0" collapsed="false">
      <c r="A118" s="38"/>
      <c r="B118" s="38" t="s">
        <v>270</v>
      </c>
      <c r="C118" s="38" t="s">
        <v>68</v>
      </c>
      <c r="D118" s="40" t="s">
        <v>159</v>
      </c>
      <c r="E118" s="40" t="n">
        <v>3</v>
      </c>
      <c r="F118" s="40" t="s">
        <v>159</v>
      </c>
      <c r="G118" s="40" t="n">
        <v>95</v>
      </c>
      <c r="H118" s="40" t="n">
        <v>1</v>
      </c>
      <c r="I118" s="40" t="n">
        <v>2791</v>
      </c>
      <c r="J118" s="40" t="n">
        <v>113</v>
      </c>
      <c r="K118" s="40" t="s">
        <v>159</v>
      </c>
      <c r="L118" s="40" t="n">
        <v>201</v>
      </c>
      <c r="M118" s="40" t="n">
        <v>323</v>
      </c>
      <c r="N118" s="40" t="n">
        <v>40</v>
      </c>
      <c r="O118" s="40" t="n">
        <v>980</v>
      </c>
      <c r="P118" s="40" t="n">
        <v>56</v>
      </c>
      <c r="Q118" s="40" t="n">
        <v>409</v>
      </c>
      <c r="R118" s="40" t="n">
        <v>34</v>
      </c>
      <c r="S118" s="40" t="n">
        <v>107</v>
      </c>
      <c r="T118" s="40" t="n">
        <v>4</v>
      </c>
      <c r="U118" s="40" t="n">
        <v>127</v>
      </c>
      <c r="V118" s="40" t="n">
        <v>878</v>
      </c>
      <c r="W118" s="40" t="n">
        <v>101</v>
      </c>
      <c r="X118" s="40" t="n">
        <v>1588</v>
      </c>
      <c r="Y118" s="40" t="n">
        <v>56</v>
      </c>
      <c r="Z118" s="40" t="n">
        <v>88</v>
      </c>
      <c r="AA118" s="40" t="n">
        <v>163</v>
      </c>
      <c r="AB118" s="40" t="n">
        <v>24</v>
      </c>
      <c r="AC118" s="40" t="n">
        <v>30</v>
      </c>
      <c r="AD118" s="40" t="n">
        <v>228</v>
      </c>
      <c r="AE118" s="40" t="n">
        <v>580</v>
      </c>
      <c r="AF118" s="40" t="n">
        <v>676</v>
      </c>
      <c r="AG118" s="40" t="n">
        <v>265</v>
      </c>
      <c r="AH118" s="40" t="n">
        <v>42</v>
      </c>
      <c r="AI118" s="40" t="n">
        <v>41</v>
      </c>
      <c r="AJ118" s="40" t="n">
        <v>232</v>
      </c>
      <c r="AK118" s="40" t="n">
        <v>28</v>
      </c>
      <c r="AL118" s="40" t="n">
        <v>5336</v>
      </c>
      <c r="AM118" s="40" t="n">
        <v>454</v>
      </c>
      <c r="AN118" s="40" t="n">
        <v>7622</v>
      </c>
      <c r="AO118" s="40" t="n">
        <v>4484</v>
      </c>
      <c r="AP118" s="40" t="n">
        <v>9647</v>
      </c>
      <c r="AQ118" s="40" t="n">
        <v>26870</v>
      </c>
      <c r="AR118" s="40" t="n">
        <v>2248</v>
      </c>
      <c r="AS118" s="40" t="n">
        <v>24</v>
      </c>
      <c r="AT118" s="40" t="n">
        <v>4</v>
      </c>
      <c r="AU118" s="40" t="n">
        <v>507</v>
      </c>
      <c r="AV118" s="40" t="n">
        <v>719</v>
      </c>
      <c r="AW118" s="40" t="n">
        <v>1297</v>
      </c>
      <c r="AX118" s="40" t="n">
        <v>8689</v>
      </c>
      <c r="AY118" s="40" t="n">
        <v>101</v>
      </c>
      <c r="AZ118" s="40" t="n">
        <v>106</v>
      </c>
      <c r="BA118" s="40" t="n">
        <v>58</v>
      </c>
      <c r="BB118" s="40" t="n">
        <v>151</v>
      </c>
      <c r="BC118" s="40" t="n">
        <v>565</v>
      </c>
      <c r="BD118" s="40" t="n">
        <v>771</v>
      </c>
      <c r="BE118" s="40" t="n">
        <v>584</v>
      </c>
      <c r="BF118" s="40" t="n">
        <v>45</v>
      </c>
      <c r="BG118" s="40" t="n">
        <v>2037</v>
      </c>
      <c r="BH118" s="40" t="n">
        <v>1409</v>
      </c>
      <c r="BI118" s="40" t="n">
        <v>9018</v>
      </c>
      <c r="BJ118" s="40" t="n">
        <v>628</v>
      </c>
      <c r="BK118" s="40" t="n">
        <v>5311</v>
      </c>
      <c r="BL118" s="40" t="n">
        <v>162</v>
      </c>
      <c r="BM118" s="40" t="n">
        <v>347</v>
      </c>
      <c r="BN118" s="40" t="n">
        <v>1754</v>
      </c>
      <c r="BO118" s="40" t="n">
        <v>112</v>
      </c>
      <c r="BP118" s="40" t="n">
        <v>367</v>
      </c>
      <c r="BQ118" s="40" t="n">
        <v>50</v>
      </c>
      <c r="BR118" s="40" t="n">
        <v>292</v>
      </c>
      <c r="BS118" s="40" t="n">
        <v>101</v>
      </c>
      <c r="BT118" s="40" t="n">
        <v>874</v>
      </c>
      <c r="BU118" s="40" t="n">
        <v>1126</v>
      </c>
      <c r="BV118" s="40" t="n">
        <v>661</v>
      </c>
      <c r="BW118" s="40" t="n">
        <v>5708</v>
      </c>
      <c r="BX118" s="40" t="n">
        <v>200</v>
      </c>
      <c r="BY118" s="40" t="n">
        <v>173</v>
      </c>
      <c r="BZ118" s="40" t="n">
        <v>208</v>
      </c>
      <c r="CA118" s="40" t="n">
        <v>22</v>
      </c>
      <c r="CB118" s="40" t="n">
        <v>212</v>
      </c>
      <c r="CC118" s="40" t="n">
        <v>913</v>
      </c>
      <c r="CD118" s="40" t="n">
        <v>565</v>
      </c>
      <c r="CE118" s="40" t="n">
        <v>4656</v>
      </c>
      <c r="CF118" s="40" t="n">
        <v>117492</v>
      </c>
      <c r="CG118" s="41"/>
      <c r="CH118" s="41"/>
    </row>
    <row r="119" s="42" customFormat="true" ht="11.25" hidden="false" customHeight="false" outlineLevel="0" collapsed="false">
      <c r="A119" s="38" t="s">
        <v>276</v>
      </c>
      <c r="B119" s="44" t="s">
        <v>19</v>
      </c>
      <c r="C119" s="44" t="s">
        <v>19</v>
      </c>
      <c r="D119" s="40" t="s">
        <v>159</v>
      </c>
      <c r="E119" s="40" t="n">
        <v>19</v>
      </c>
      <c r="F119" s="40" t="n">
        <v>1</v>
      </c>
      <c r="G119" s="40" t="n">
        <v>621</v>
      </c>
      <c r="H119" s="40" t="n">
        <v>21</v>
      </c>
      <c r="I119" s="40" t="n">
        <v>17476</v>
      </c>
      <c r="J119" s="40" t="n">
        <v>975</v>
      </c>
      <c r="K119" s="40" t="n">
        <v>1</v>
      </c>
      <c r="L119" s="40" t="n">
        <v>2201</v>
      </c>
      <c r="M119" s="40" t="n">
        <v>7122</v>
      </c>
      <c r="N119" s="40" t="n">
        <v>2794</v>
      </c>
      <c r="O119" s="40" t="n">
        <v>6467</v>
      </c>
      <c r="P119" s="40" t="n">
        <v>803</v>
      </c>
      <c r="Q119" s="40" t="n">
        <v>3193</v>
      </c>
      <c r="R119" s="40" t="n">
        <v>227</v>
      </c>
      <c r="S119" s="40" t="n">
        <v>814</v>
      </c>
      <c r="T119" s="40" t="n">
        <v>84</v>
      </c>
      <c r="U119" s="40" t="n">
        <v>1557</v>
      </c>
      <c r="V119" s="40" t="n">
        <v>5798</v>
      </c>
      <c r="W119" s="40" t="n">
        <v>671</v>
      </c>
      <c r="X119" s="40" t="n">
        <v>12665</v>
      </c>
      <c r="Y119" s="40" t="n">
        <v>623</v>
      </c>
      <c r="Z119" s="40" t="n">
        <v>922</v>
      </c>
      <c r="AA119" s="40" t="n">
        <v>2077</v>
      </c>
      <c r="AB119" s="40" t="n">
        <v>410</v>
      </c>
      <c r="AC119" s="40" t="n">
        <v>424</v>
      </c>
      <c r="AD119" s="40" t="n">
        <v>2390</v>
      </c>
      <c r="AE119" s="40" t="n">
        <v>5235</v>
      </c>
      <c r="AF119" s="40" t="n">
        <v>6424</v>
      </c>
      <c r="AG119" s="40" t="n">
        <v>2082</v>
      </c>
      <c r="AH119" s="40" t="n">
        <v>338</v>
      </c>
      <c r="AI119" s="40" t="n">
        <v>395</v>
      </c>
      <c r="AJ119" s="40" t="n">
        <v>2253</v>
      </c>
      <c r="AK119" s="40" t="n">
        <v>171</v>
      </c>
      <c r="AL119" s="40" t="n">
        <v>33856</v>
      </c>
      <c r="AM119" s="40" t="n">
        <v>2616</v>
      </c>
      <c r="AN119" s="40" t="n">
        <v>67847</v>
      </c>
      <c r="AO119" s="40" t="n">
        <v>30679</v>
      </c>
      <c r="AP119" s="40" t="n">
        <v>85420</v>
      </c>
      <c r="AQ119" s="40" t="n">
        <v>195799</v>
      </c>
      <c r="AR119" s="40" t="n">
        <v>18992</v>
      </c>
      <c r="AS119" s="40" t="n">
        <v>257</v>
      </c>
      <c r="AT119" s="40" t="n">
        <v>24</v>
      </c>
      <c r="AU119" s="40" t="n">
        <v>5899</v>
      </c>
      <c r="AV119" s="40" t="n">
        <v>3656</v>
      </c>
      <c r="AW119" s="40" t="n">
        <v>8634</v>
      </c>
      <c r="AX119" s="40" t="n">
        <v>61169</v>
      </c>
      <c r="AY119" s="40" t="n">
        <v>849</v>
      </c>
      <c r="AZ119" s="40" t="n">
        <v>914</v>
      </c>
      <c r="BA119" s="40" t="n">
        <v>378</v>
      </c>
      <c r="BB119" s="40" t="n">
        <v>1223</v>
      </c>
      <c r="BC119" s="40" t="n">
        <v>5277</v>
      </c>
      <c r="BD119" s="40" t="n">
        <v>5743</v>
      </c>
      <c r="BE119" s="40" t="n">
        <v>5421</v>
      </c>
      <c r="BF119" s="40" t="n">
        <v>247</v>
      </c>
      <c r="BG119" s="40" t="n">
        <v>16141</v>
      </c>
      <c r="BH119" s="40" t="n">
        <v>18984</v>
      </c>
      <c r="BI119" s="40" t="n">
        <v>69908</v>
      </c>
      <c r="BJ119" s="40" t="n">
        <v>6085</v>
      </c>
      <c r="BK119" s="40" t="n">
        <v>40422</v>
      </c>
      <c r="BL119" s="40" t="n">
        <v>1424</v>
      </c>
      <c r="BM119" s="40" t="n">
        <v>2865</v>
      </c>
      <c r="BN119" s="40" t="n">
        <v>15809</v>
      </c>
      <c r="BO119" s="40" t="n">
        <v>1440</v>
      </c>
      <c r="BP119" s="40" t="n">
        <v>3143</v>
      </c>
      <c r="BQ119" s="40" t="n">
        <v>425</v>
      </c>
      <c r="BR119" s="40" t="n">
        <v>2757</v>
      </c>
      <c r="BS119" s="40" t="n">
        <v>1007</v>
      </c>
      <c r="BT119" s="40" t="n">
        <v>7771</v>
      </c>
      <c r="BU119" s="40" t="n">
        <v>10669</v>
      </c>
      <c r="BV119" s="40" t="n">
        <v>5448</v>
      </c>
      <c r="BW119" s="40" t="n">
        <v>45651</v>
      </c>
      <c r="BX119" s="40" t="n">
        <v>1466</v>
      </c>
      <c r="BY119" s="40" t="n">
        <v>1956</v>
      </c>
      <c r="BZ119" s="40" t="n">
        <v>2810</v>
      </c>
      <c r="CA119" s="40" t="n">
        <v>172</v>
      </c>
      <c r="CB119" s="40" t="n">
        <v>2014</v>
      </c>
      <c r="CC119" s="40" t="n">
        <v>6606</v>
      </c>
      <c r="CD119" s="40" t="n">
        <v>4508</v>
      </c>
      <c r="CE119" s="40" t="n">
        <v>37018</v>
      </c>
      <c r="CF119" s="40" t="n">
        <v>928653</v>
      </c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 t="n">
        <f aca="false">CV118+CV112+CV109+CV102+CV96+CV93</f>
        <v>0</v>
      </c>
      <c r="CW119" s="40" t="n">
        <f aca="false">CW118+CW112+CW109+CW102+CW96+CW93</f>
        <v>0</v>
      </c>
    </row>
    <row r="120" customFormat="false" ht="12.75" hidden="false" customHeight="false" outlineLevel="0" collapsed="false">
      <c r="A120" s="34" t="s">
        <v>277</v>
      </c>
      <c r="B120" s="34" t="s">
        <v>278</v>
      </c>
      <c r="C120" s="34" t="s">
        <v>279</v>
      </c>
      <c r="D120" s="36" t="s">
        <v>159</v>
      </c>
      <c r="E120" s="36" t="n">
        <v>1</v>
      </c>
      <c r="F120" s="36" t="s">
        <v>159</v>
      </c>
      <c r="G120" s="36" t="n">
        <v>93</v>
      </c>
      <c r="H120" s="36" t="n">
        <v>1</v>
      </c>
      <c r="I120" s="36" t="n">
        <v>698</v>
      </c>
      <c r="J120" s="36" t="n">
        <v>125</v>
      </c>
      <c r="K120" s="36" t="s">
        <v>159</v>
      </c>
      <c r="L120" s="36" t="n">
        <v>36</v>
      </c>
      <c r="M120" s="36" t="n">
        <v>31</v>
      </c>
      <c r="N120" s="36" t="s">
        <v>159</v>
      </c>
      <c r="O120" s="36" t="n">
        <v>198</v>
      </c>
      <c r="P120" s="36" t="n">
        <v>21</v>
      </c>
      <c r="Q120" s="36" t="n">
        <v>74</v>
      </c>
      <c r="R120" s="36" t="n">
        <v>1</v>
      </c>
      <c r="S120" s="36" t="n">
        <v>16</v>
      </c>
      <c r="T120" s="36" t="s">
        <v>159</v>
      </c>
      <c r="U120" s="36" t="n">
        <v>30</v>
      </c>
      <c r="V120" s="36" t="n">
        <v>380</v>
      </c>
      <c r="W120" s="36" t="n">
        <v>19</v>
      </c>
      <c r="X120" s="36" t="n">
        <v>327</v>
      </c>
      <c r="Y120" s="36" t="n">
        <v>16</v>
      </c>
      <c r="Z120" s="36" t="n">
        <v>18</v>
      </c>
      <c r="AA120" s="36" t="n">
        <v>65</v>
      </c>
      <c r="AB120" s="36" t="n">
        <v>10</v>
      </c>
      <c r="AC120" s="36" t="n">
        <v>20</v>
      </c>
      <c r="AD120" s="36" t="n">
        <v>56</v>
      </c>
      <c r="AE120" s="36" t="n">
        <v>110</v>
      </c>
      <c r="AF120" s="36" t="n">
        <v>251</v>
      </c>
      <c r="AG120" s="36" t="n">
        <v>56</v>
      </c>
      <c r="AH120" s="36" t="n">
        <v>5</v>
      </c>
      <c r="AI120" s="36" t="n">
        <v>15</v>
      </c>
      <c r="AJ120" s="36" t="n">
        <v>67</v>
      </c>
      <c r="AK120" s="36" t="n">
        <v>5</v>
      </c>
      <c r="AL120" s="36" t="n">
        <v>1162</v>
      </c>
      <c r="AM120" s="36" t="n">
        <v>54</v>
      </c>
      <c r="AN120" s="36" t="n">
        <v>1707</v>
      </c>
      <c r="AO120" s="36" t="n">
        <v>1086</v>
      </c>
      <c r="AP120" s="36" t="n">
        <v>2100</v>
      </c>
      <c r="AQ120" s="36" t="n">
        <v>5823</v>
      </c>
      <c r="AR120" s="36" t="n">
        <v>524</v>
      </c>
      <c r="AS120" s="36" t="n">
        <v>28</v>
      </c>
      <c r="AT120" s="36" t="s">
        <v>159</v>
      </c>
      <c r="AU120" s="36" t="n">
        <v>146</v>
      </c>
      <c r="AV120" s="36" t="n">
        <v>96</v>
      </c>
      <c r="AW120" s="36" t="n">
        <v>413</v>
      </c>
      <c r="AX120" s="36" t="n">
        <v>1813</v>
      </c>
      <c r="AY120" s="36" t="n">
        <v>26</v>
      </c>
      <c r="AZ120" s="36" t="n">
        <v>25</v>
      </c>
      <c r="BA120" s="36" t="n">
        <v>17</v>
      </c>
      <c r="BB120" s="36" t="n">
        <v>27</v>
      </c>
      <c r="BC120" s="36" t="n">
        <v>87</v>
      </c>
      <c r="BD120" s="36" t="n">
        <v>170</v>
      </c>
      <c r="BE120" s="36" t="n">
        <v>188</v>
      </c>
      <c r="BF120" s="36" t="n">
        <v>5</v>
      </c>
      <c r="BG120" s="36" t="n">
        <v>451</v>
      </c>
      <c r="BH120" s="36" t="n">
        <v>445</v>
      </c>
      <c r="BI120" s="36" t="n">
        <v>1679</v>
      </c>
      <c r="BJ120" s="36" t="n">
        <v>132</v>
      </c>
      <c r="BK120" s="36" t="n">
        <v>1093</v>
      </c>
      <c r="BL120" s="36" t="n">
        <v>48</v>
      </c>
      <c r="BM120" s="36" t="n">
        <v>58</v>
      </c>
      <c r="BN120" s="36" t="n">
        <v>456</v>
      </c>
      <c r="BO120" s="36" t="n">
        <v>41</v>
      </c>
      <c r="BP120" s="36" t="n">
        <v>194</v>
      </c>
      <c r="BQ120" s="36" t="n">
        <v>8</v>
      </c>
      <c r="BR120" s="36" t="n">
        <v>105</v>
      </c>
      <c r="BS120" s="36" t="n">
        <v>18</v>
      </c>
      <c r="BT120" s="36" t="n">
        <v>233</v>
      </c>
      <c r="BU120" s="36" t="n">
        <v>263</v>
      </c>
      <c r="BV120" s="36" t="n">
        <v>139</v>
      </c>
      <c r="BW120" s="36" t="n">
        <v>1504</v>
      </c>
      <c r="BX120" s="36" t="n">
        <v>110</v>
      </c>
      <c r="BY120" s="36" t="n">
        <v>62</v>
      </c>
      <c r="BZ120" s="36" t="n">
        <v>45</v>
      </c>
      <c r="CA120" s="36" t="n">
        <v>7</v>
      </c>
      <c r="CB120" s="36" t="n">
        <v>59</v>
      </c>
      <c r="CC120" s="36" t="n">
        <v>180</v>
      </c>
      <c r="CD120" s="36" t="n">
        <v>166</v>
      </c>
      <c r="CE120" s="36" t="n">
        <v>938</v>
      </c>
      <c r="CF120" s="36" t="n">
        <v>26676</v>
      </c>
      <c r="CG120" s="43"/>
      <c r="CH120" s="43"/>
      <c r="CI120" s="43"/>
      <c r="CJ120" s="43"/>
      <c r="CK120" s="43"/>
      <c r="CL120" s="43"/>
      <c r="CM120" s="43"/>
      <c r="CN120" s="43"/>
      <c r="CO120" s="43"/>
    </row>
    <row r="121" customFormat="false" ht="12.75" hidden="false" customHeight="false" outlineLevel="0" collapsed="false">
      <c r="A121" s="34" t="s">
        <v>277</v>
      </c>
      <c r="B121" s="34" t="s">
        <v>278</v>
      </c>
      <c r="C121" s="34" t="s">
        <v>280</v>
      </c>
      <c r="D121" s="36" t="s">
        <v>159</v>
      </c>
      <c r="E121" s="36" t="n">
        <v>1</v>
      </c>
      <c r="F121" s="36" t="s">
        <v>159</v>
      </c>
      <c r="G121" s="36" t="n">
        <v>50</v>
      </c>
      <c r="H121" s="36" t="s">
        <v>159</v>
      </c>
      <c r="I121" s="36" t="n">
        <v>1466</v>
      </c>
      <c r="J121" s="36" t="n">
        <v>50</v>
      </c>
      <c r="K121" s="36" t="s">
        <v>159</v>
      </c>
      <c r="L121" s="36" t="n">
        <v>78</v>
      </c>
      <c r="M121" s="36" t="n">
        <v>145</v>
      </c>
      <c r="N121" s="36" t="n">
        <v>42</v>
      </c>
      <c r="O121" s="36" t="n">
        <v>429</v>
      </c>
      <c r="P121" s="36" t="n">
        <v>35</v>
      </c>
      <c r="Q121" s="36" t="n">
        <v>228</v>
      </c>
      <c r="R121" s="36" t="n">
        <v>20</v>
      </c>
      <c r="S121" s="36" t="n">
        <v>42</v>
      </c>
      <c r="T121" s="36" t="n">
        <v>2</v>
      </c>
      <c r="U121" s="36" t="n">
        <v>55</v>
      </c>
      <c r="V121" s="36" t="n">
        <v>409</v>
      </c>
      <c r="W121" s="36" t="n">
        <v>28</v>
      </c>
      <c r="X121" s="36" t="n">
        <v>717</v>
      </c>
      <c r="Y121" s="36" t="n">
        <v>34</v>
      </c>
      <c r="Z121" s="36" t="n">
        <v>31</v>
      </c>
      <c r="AA121" s="36" t="n">
        <v>45</v>
      </c>
      <c r="AB121" s="36" t="n">
        <v>11</v>
      </c>
      <c r="AC121" s="36" t="n">
        <v>40</v>
      </c>
      <c r="AD121" s="36" t="n">
        <v>96</v>
      </c>
      <c r="AE121" s="36" t="n">
        <v>388</v>
      </c>
      <c r="AF121" s="36" t="n">
        <v>492</v>
      </c>
      <c r="AG121" s="36" t="n">
        <v>146</v>
      </c>
      <c r="AH121" s="36" t="n">
        <v>83</v>
      </c>
      <c r="AI121" s="36" t="n">
        <v>19</v>
      </c>
      <c r="AJ121" s="36" t="n">
        <v>155</v>
      </c>
      <c r="AK121" s="36" t="n">
        <v>5</v>
      </c>
      <c r="AL121" s="36" t="n">
        <v>1966</v>
      </c>
      <c r="AM121" s="36" t="n">
        <v>128</v>
      </c>
      <c r="AN121" s="36" t="n">
        <v>3609</v>
      </c>
      <c r="AO121" s="36" t="n">
        <v>2050</v>
      </c>
      <c r="AP121" s="36" t="n">
        <v>6465</v>
      </c>
      <c r="AQ121" s="36" t="n">
        <v>14902</v>
      </c>
      <c r="AR121" s="36" t="n">
        <v>1056</v>
      </c>
      <c r="AS121" s="36" t="n">
        <v>26</v>
      </c>
      <c r="AT121" s="36" t="n">
        <v>6</v>
      </c>
      <c r="AU121" s="36" t="n">
        <v>523</v>
      </c>
      <c r="AV121" s="36" t="n">
        <v>262</v>
      </c>
      <c r="AW121" s="36" t="n">
        <v>469</v>
      </c>
      <c r="AX121" s="36" t="n">
        <v>3773</v>
      </c>
      <c r="AY121" s="36" t="n">
        <v>90</v>
      </c>
      <c r="AZ121" s="36" t="n">
        <v>99</v>
      </c>
      <c r="BA121" s="36" t="n">
        <v>36</v>
      </c>
      <c r="BB121" s="36" t="n">
        <v>116</v>
      </c>
      <c r="BC121" s="36" t="n">
        <v>368</v>
      </c>
      <c r="BD121" s="36" t="n">
        <v>465</v>
      </c>
      <c r="BE121" s="36" t="n">
        <v>471</v>
      </c>
      <c r="BF121" s="36" t="n">
        <v>25</v>
      </c>
      <c r="BG121" s="36" t="n">
        <v>1412</v>
      </c>
      <c r="BH121" s="36" t="n">
        <v>1457</v>
      </c>
      <c r="BI121" s="36" t="n">
        <v>5065</v>
      </c>
      <c r="BJ121" s="36" t="n">
        <v>496</v>
      </c>
      <c r="BK121" s="36" t="n">
        <v>2884</v>
      </c>
      <c r="BL121" s="36" t="n">
        <v>155</v>
      </c>
      <c r="BM121" s="36" t="n">
        <v>233</v>
      </c>
      <c r="BN121" s="36" t="n">
        <v>1112</v>
      </c>
      <c r="BO121" s="36" t="n">
        <v>109</v>
      </c>
      <c r="BP121" s="36" t="n">
        <v>237</v>
      </c>
      <c r="BQ121" s="36" t="n">
        <v>13</v>
      </c>
      <c r="BR121" s="36" t="n">
        <v>355</v>
      </c>
      <c r="BS121" s="36" t="n">
        <v>46</v>
      </c>
      <c r="BT121" s="36" t="n">
        <v>519</v>
      </c>
      <c r="BU121" s="36" t="n">
        <v>747</v>
      </c>
      <c r="BV121" s="36" t="n">
        <v>516</v>
      </c>
      <c r="BW121" s="36" t="n">
        <v>4726</v>
      </c>
      <c r="BX121" s="36" t="n">
        <v>260</v>
      </c>
      <c r="BY121" s="36" t="n">
        <v>159</v>
      </c>
      <c r="BZ121" s="36" t="n">
        <v>266</v>
      </c>
      <c r="CA121" s="36" t="n">
        <v>22</v>
      </c>
      <c r="CB121" s="36" t="n">
        <v>187</v>
      </c>
      <c r="CC121" s="36" t="n">
        <v>451</v>
      </c>
      <c r="CD121" s="36" t="n">
        <v>376</v>
      </c>
      <c r="CE121" s="36" t="n">
        <v>2310</v>
      </c>
      <c r="CF121" s="36" t="n">
        <v>66360</v>
      </c>
      <c r="CG121" s="43"/>
      <c r="CH121" s="43"/>
      <c r="CI121" s="43"/>
      <c r="CJ121" s="43"/>
      <c r="CK121" s="43"/>
      <c r="CL121" s="43"/>
      <c r="CM121" s="43"/>
      <c r="CN121" s="43"/>
      <c r="CO121" s="43"/>
    </row>
    <row r="122" customFormat="false" ht="12.75" hidden="false" customHeight="false" outlineLevel="0" collapsed="false">
      <c r="A122" s="34" t="s">
        <v>277</v>
      </c>
      <c r="B122" s="34" t="s">
        <v>278</v>
      </c>
      <c r="C122" s="34" t="s">
        <v>281</v>
      </c>
      <c r="D122" s="36" t="s">
        <v>159</v>
      </c>
      <c r="E122" s="36" t="s">
        <v>159</v>
      </c>
      <c r="F122" s="36" t="s">
        <v>159</v>
      </c>
      <c r="G122" s="36" t="n">
        <v>25</v>
      </c>
      <c r="H122" s="36" t="s">
        <v>159</v>
      </c>
      <c r="I122" s="36" t="n">
        <v>938</v>
      </c>
      <c r="J122" s="36" t="n">
        <v>47</v>
      </c>
      <c r="K122" s="36" t="s">
        <v>159</v>
      </c>
      <c r="L122" s="36" t="n">
        <v>42</v>
      </c>
      <c r="M122" s="36" t="n">
        <v>96</v>
      </c>
      <c r="N122" s="36" t="n">
        <v>12</v>
      </c>
      <c r="O122" s="36" t="n">
        <v>306</v>
      </c>
      <c r="P122" s="36" t="n">
        <v>19</v>
      </c>
      <c r="Q122" s="36" t="n">
        <v>135</v>
      </c>
      <c r="R122" s="36" t="n">
        <v>8</v>
      </c>
      <c r="S122" s="36" t="n">
        <v>35</v>
      </c>
      <c r="T122" s="36" t="s">
        <v>159</v>
      </c>
      <c r="U122" s="36" t="n">
        <v>44</v>
      </c>
      <c r="V122" s="36" t="n">
        <v>348</v>
      </c>
      <c r="W122" s="36" t="n">
        <v>30</v>
      </c>
      <c r="X122" s="36" t="n">
        <v>486</v>
      </c>
      <c r="Y122" s="36" t="n">
        <v>25</v>
      </c>
      <c r="Z122" s="36" t="n">
        <v>16</v>
      </c>
      <c r="AA122" s="36" t="n">
        <v>37</v>
      </c>
      <c r="AB122" s="36" t="n">
        <v>5</v>
      </c>
      <c r="AC122" s="36" t="n">
        <v>62</v>
      </c>
      <c r="AD122" s="36" t="n">
        <v>65</v>
      </c>
      <c r="AE122" s="36" t="n">
        <v>163</v>
      </c>
      <c r="AF122" s="36" t="n">
        <v>305</v>
      </c>
      <c r="AG122" s="36" t="n">
        <v>51</v>
      </c>
      <c r="AH122" s="36" t="n">
        <v>13</v>
      </c>
      <c r="AI122" s="36" t="n">
        <v>19</v>
      </c>
      <c r="AJ122" s="36" t="n">
        <v>94</v>
      </c>
      <c r="AK122" s="36" t="n">
        <v>5</v>
      </c>
      <c r="AL122" s="36" t="n">
        <v>2009</v>
      </c>
      <c r="AM122" s="36" t="n">
        <v>109</v>
      </c>
      <c r="AN122" s="36" t="n">
        <v>3200</v>
      </c>
      <c r="AO122" s="36" t="n">
        <v>1460</v>
      </c>
      <c r="AP122" s="36" t="n">
        <v>2949</v>
      </c>
      <c r="AQ122" s="36" t="n">
        <v>9091</v>
      </c>
      <c r="AR122" s="36" t="n">
        <v>842</v>
      </c>
      <c r="AS122" s="36" t="n">
        <v>35</v>
      </c>
      <c r="AT122" s="36" t="n">
        <v>2</v>
      </c>
      <c r="AU122" s="36" t="n">
        <v>209</v>
      </c>
      <c r="AV122" s="36" t="n">
        <v>213</v>
      </c>
      <c r="AW122" s="36" t="n">
        <v>630</v>
      </c>
      <c r="AX122" s="36" t="n">
        <v>2762</v>
      </c>
      <c r="AY122" s="36" t="n">
        <v>35</v>
      </c>
      <c r="AZ122" s="36" t="n">
        <v>28</v>
      </c>
      <c r="BA122" s="36" t="n">
        <v>20</v>
      </c>
      <c r="BB122" s="36" t="n">
        <v>53</v>
      </c>
      <c r="BC122" s="36" t="n">
        <v>151</v>
      </c>
      <c r="BD122" s="36" t="n">
        <v>309</v>
      </c>
      <c r="BE122" s="36" t="n">
        <v>245</v>
      </c>
      <c r="BF122" s="36" t="n">
        <v>11</v>
      </c>
      <c r="BG122" s="36" t="n">
        <v>805</v>
      </c>
      <c r="BH122" s="36" t="n">
        <v>662</v>
      </c>
      <c r="BI122" s="36" t="n">
        <v>3265</v>
      </c>
      <c r="BJ122" s="36" t="n">
        <v>216</v>
      </c>
      <c r="BK122" s="36" t="n">
        <v>1946</v>
      </c>
      <c r="BL122" s="36" t="n">
        <v>59</v>
      </c>
      <c r="BM122" s="36" t="n">
        <v>95</v>
      </c>
      <c r="BN122" s="36" t="n">
        <v>545</v>
      </c>
      <c r="BO122" s="36" t="n">
        <v>81</v>
      </c>
      <c r="BP122" s="36" t="n">
        <v>239</v>
      </c>
      <c r="BQ122" s="36" t="n">
        <v>12</v>
      </c>
      <c r="BR122" s="36" t="n">
        <v>196</v>
      </c>
      <c r="BS122" s="36" t="n">
        <v>30</v>
      </c>
      <c r="BT122" s="36" t="n">
        <v>362</v>
      </c>
      <c r="BU122" s="36" t="n">
        <v>341</v>
      </c>
      <c r="BV122" s="36" t="n">
        <v>253</v>
      </c>
      <c r="BW122" s="36" t="n">
        <v>2412</v>
      </c>
      <c r="BX122" s="36" t="n">
        <v>108</v>
      </c>
      <c r="BY122" s="36" t="n">
        <v>100</v>
      </c>
      <c r="BZ122" s="36" t="n">
        <v>95</v>
      </c>
      <c r="CA122" s="36" t="n">
        <v>9</v>
      </c>
      <c r="CB122" s="36" t="n">
        <v>102</v>
      </c>
      <c r="CC122" s="36" t="n">
        <v>346</v>
      </c>
      <c r="CD122" s="36" t="n">
        <v>261</v>
      </c>
      <c r="CE122" s="36" t="n">
        <v>1565</v>
      </c>
      <c r="CF122" s="36" t="n">
        <v>41899</v>
      </c>
      <c r="CG122" s="43"/>
      <c r="CH122" s="43"/>
      <c r="CI122" s="43"/>
      <c r="CJ122" s="43"/>
      <c r="CK122" s="43"/>
      <c r="CL122" s="43"/>
      <c r="CM122" s="43"/>
      <c r="CN122" s="43"/>
      <c r="CO122" s="43"/>
    </row>
    <row r="123" customFormat="false" ht="12.75" hidden="false" customHeight="false" outlineLevel="0" collapsed="false">
      <c r="A123" s="34" t="s">
        <v>277</v>
      </c>
      <c r="B123" s="34" t="s">
        <v>278</v>
      </c>
      <c r="C123" s="34" t="s">
        <v>282</v>
      </c>
      <c r="D123" s="36" t="s">
        <v>159</v>
      </c>
      <c r="E123" s="36" t="s">
        <v>159</v>
      </c>
      <c r="F123" s="36" t="s">
        <v>159</v>
      </c>
      <c r="G123" s="36" t="n">
        <v>36</v>
      </c>
      <c r="H123" s="36" t="s">
        <v>159</v>
      </c>
      <c r="I123" s="36" t="n">
        <v>708</v>
      </c>
      <c r="J123" s="36" t="n">
        <v>25</v>
      </c>
      <c r="K123" s="36" t="s">
        <v>159</v>
      </c>
      <c r="L123" s="36" t="n">
        <v>18</v>
      </c>
      <c r="M123" s="36" t="n">
        <v>28</v>
      </c>
      <c r="N123" s="36" t="n">
        <v>5</v>
      </c>
      <c r="O123" s="36" t="n">
        <v>169</v>
      </c>
      <c r="P123" s="36" t="n">
        <v>13</v>
      </c>
      <c r="Q123" s="36" t="n">
        <v>84</v>
      </c>
      <c r="R123" s="36" t="n">
        <v>1</v>
      </c>
      <c r="S123" s="36" t="n">
        <v>15</v>
      </c>
      <c r="T123" s="36" t="n">
        <v>7</v>
      </c>
      <c r="U123" s="36" t="n">
        <v>17</v>
      </c>
      <c r="V123" s="36" t="n">
        <v>258</v>
      </c>
      <c r="W123" s="36" t="n">
        <v>28</v>
      </c>
      <c r="X123" s="36" t="n">
        <v>333</v>
      </c>
      <c r="Y123" s="36" t="n">
        <v>9</v>
      </c>
      <c r="Z123" s="36" t="n">
        <v>9</v>
      </c>
      <c r="AA123" s="36" t="n">
        <v>36</v>
      </c>
      <c r="AB123" s="36" t="n">
        <v>5</v>
      </c>
      <c r="AC123" s="36" t="n">
        <v>13</v>
      </c>
      <c r="AD123" s="36" t="n">
        <v>49</v>
      </c>
      <c r="AE123" s="36" t="n">
        <v>100</v>
      </c>
      <c r="AF123" s="36" t="n">
        <v>135</v>
      </c>
      <c r="AG123" s="36" t="n">
        <v>96</v>
      </c>
      <c r="AH123" s="36" t="n">
        <v>15</v>
      </c>
      <c r="AI123" s="36" t="n">
        <v>1</v>
      </c>
      <c r="AJ123" s="36" t="n">
        <v>86</v>
      </c>
      <c r="AK123" s="36" t="n">
        <v>3</v>
      </c>
      <c r="AL123" s="36" t="n">
        <v>925</v>
      </c>
      <c r="AM123" s="36" t="n">
        <v>126</v>
      </c>
      <c r="AN123" s="36" t="n">
        <v>1538</v>
      </c>
      <c r="AO123" s="36" t="n">
        <v>1089</v>
      </c>
      <c r="AP123" s="36" t="n">
        <v>1934</v>
      </c>
      <c r="AQ123" s="36" t="n">
        <v>6235</v>
      </c>
      <c r="AR123" s="36" t="n">
        <v>476</v>
      </c>
      <c r="AS123" s="36" t="n">
        <v>4</v>
      </c>
      <c r="AT123" s="36" t="s">
        <v>159</v>
      </c>
      <c r="AU123" s="36" t="n">
        <v>84</v>
      </c>
      <c r="AV123" s="36" t="n">
        <v>97</v>
      </c>
      <c r="AW123" s="36" t="n">
        <v>214</v>
      </c>
      <c r="AX123" s="36" t="n">
        <v>1849</v>
      </c>
      <c r="AY123" s="36" t="n">
        <v>14</v>
      </c>
      <c r="AZ123" s="36" t="n">
        <v>17</v>
      </c>
      <c r="BA123" s="36" t="n">
        <v>17</v>
      </c>
      <c r="BB123" s="36" t="n">
        <v>26</v>
      </c>
      <c r="BC123" s="36" t="n">
        <v>50</v>
      </c>
      <c r="BD123" s="36" t="n">
        <v>147</v>
      </c>
      <c r="BE123" s="36" t="n">
        <v>169</v>
      </c>
      <c r="BF123" s="36" t="n">
        <v>9</v>
      </c>
      <c r="BG123" s="36" t="n">
        <v>392</v>
      </c>
      <c r="BH123" s="36" t="n">
        <v>275</v>
      </c>
      <c r="BI123" s="36" t="n">
        <v>1496</v>
      </c>
      <c r="BJ123" s="36" t="n">
        <v>79</v>
      </c>
      <c r="BK123" s="36" t="n">
        <v>1029</v>
      </c>
      <c r="BL123" s="36" t="n">
        <v>21</v>
      </c>
      <c r="BM123" s="36" t="n">
        <v>44</v>
      </c>
      <c r="BN123" s="36" t="n">
        <v>375</v>
      </c>
      <c r="BO123" s="36" t="n">
        <v>33</v>
      </c>
      <c r="BP123" s="36" t="n">
        <v>114</v>
      </c>
      <c r="BQ123" s="36" t="n">
        <v>5</v>
      </c>
      <c r="BR123" s="36" t="n">
        <v>112</v>
      </c>
      <c r="BS123" s="36" t="n">
        <v>20</v>
      </c>
      <c r="BT123" s="36" t="n">
        <v>146</v>
      </c>
      <c r="BU123" s="36" t="n">
        <v>177</v>
      </c>
      <c r="BV123" s="36" t="n">
        <v>164</v>
      </c>
      <c r="BW123" s="36" t="n">
        <v>1384</v>
      </c>
      <c r="BX123" s="36" t="n">
        <v>124</v>
      </c>
      <c r="BY123" s="36" t="n">
        <v>55</v>
      </c>
      <c r="BZ123" s="36" t="n">
        <v>44</v>
      </c>
      <c r="CA123" s="36" t="n">
        <v>3</v>
      </c>
      <c r="CB123" s="36" t="n">
        <v>43</v>
      </c>
      <c r="CC123" s="36" t="n">
        <v>148</v>
      </c>
      <c r="CD123" s="36" t="n">
        <v>118</v>
      </c>
      <c r="CE123" s="36" t="n">
        <v>840</v>
      </c>
      <c r="CF123" s="36" t="n">
        <v>24563</v>
      </c>
      <c r="CG123" s="43"/>
      <c r="CH123" s="43"/>
      <c r="CI123" s="43"/>
      <c r="CJ123" s="43"/>
      <c r="CK123" s="43"/>
      <c r="CL123" s="43"/>
      <c r="CM123" s="43"/>
      <c r="CN123" s="43"/>
      <c r="CO123" s="43"/>
    </row>
    <row r="124" customFormat="false" ht="12.75" hidden="false" customHeight="false" outlineLevel="0" collapsed="false">
      <c r="A124" s="34" t="s">
        <v>277</v>
      </c>
      <c r="B124" s="34" t="s">
        <v>278</v>
      </c>
      <c r="C124" s="34" t="s">
        <v>283</v>
      </c>
      <c r="D124" s="36" t="s">
        <v>159</v>
      </c>
      <c r="E124" s="36" t="n">
        <v>4</v>
      </c>
      <c r="F124" s="36" t="s">
        <v>159</v>
      </c>
      <c r="G124" s="36" t="n">
        <v>24</v>
      </c>
      <c r="H124" s="36" t="n">
        <v>3</v>
      </c>
      <c r="I124" s="36" t="n">
        <v>396</v>
      </c>
      <c r="J124" s="36" t="n">
        <v>11</v>
      </c>
      <c r="K124" s="36" t="s">
        <v>159</v>
      </c>
      <c r="L124" s="36" t="n">
        <v>17</v>
      </c>
      <c r="M124" s="36" t="n">
        <v>25</v>
      </c>
      <c r="N124" s="36" t="n">
        <v>1</v>
      </c>
      <c r="O124" s="36" t="n">
        <v>82</v>
      </c>
      <c r="P124" s="36" t="n">
        <v>8</v>
      </c>
      <c r="Q124" s="36" t="n">
        <v>49</v>
      </c>
      <c r="R124" s="36" t="n">
        <v>6</v>
      </c>
      <c r="S124" s="36" t="n">
        <v>10</v>
      </c>
      <c r="T124" s="36" t="s">
        <v>159</v>
      </c>
      <c r="U124" s="36" t="n">
        <v>23</v>
      </c>
      <c r="V124" s="36" t="n">
        <v>151</v>
      </c>
      <c r="W124" s="36" t="n">
        <v>11</v>
      </c>
      <c r="X124" s="36" t="n">
        <v>237</v>
      </c>
      <c r="Y124" s="36" t="n">
        <v>8</v>
      </c>
      <c r="Z124" s="36" t="n">
        <v>12</v>
      </c>
      <c r="AA124" s="36" t="n">
        <v>21</v>
      </c>
      <c r="AB124" s="36" t="n">
        <v>8</v>
      </c>
      <c r="AC124" s="36" t="n">
        <v>3</v>
      </c>
      <c r="AD124" s="36" t="n">
        <v>20</v>
      </c>
      <c r="AE124" s="36" t="n">
        <v>57</v>
      </c>
      <c r="AF124" s="36" t="n">
        <v>128</v>
      </c>
      <c r="AG124" s="36" t="n">
        <v>37</v>
      </c>
      <c r="AH124" s="36" t="n">
        <v>30</v>
      </c>
      <c r="AI124" s="36" t="n">
        <v>2</v>
      </c>
      <c r="AJ124" s="36" t="n">
        <v>50</v>
      </c>
      <c r="AK124" s="36" t="n">
        <v>6</v>
      </c>
      <c r="AL124" s="36" t="n">
        <v>496</v>
      </c>
      <c r="AM124" s="36" t="n">
        <v>110</v>
      </c>
      <c r="AN124" s="36" t="n">
        <v>996</v>
      </c>
      <c r="AO124" s="36" t="n">
        <v>618</v>
      </c>
      <c r="AP124" s="36" t="n">
        <v>1239</v>
      </c>
      <c r="AQ124" s="36" t="n">
        <v>3313</v>
      </c>
      <c r="AR124" s="36" t="n">
        <v>405</v>
      </c>
      <c r="AS124" s="36" t="s">
        <v>159</v>
      </c>
      <c r="AT124" s="36" t="s">
        <v>159</v>
      </c>
      <c r="AU124" s="36" t="n">
        <v>54</v>
      </c>
      <c r="AV124" s="36" t="n">
        <v>53</v>
      </c>
      <c r="AW124" s="36" t="n">
        <v>35</v>
      </c>
      <c r="AX124" s="36" t="n">
        <v>939</v>
      </c>
      <c r="AY124" s="36" t="n">
        <v>6</v>
      </c>
      <c r="AZ124" s="36" t="n">
        <v>14</v>
      </c>
      <c r="BA124" s="36" t="n">
        <v>10</v>
      </c>
      <c r="BB124" s="36" t="n">
        <v>21</v>
      </c>
      <c r="BC124" s="36" t="n">
        <v>39</v>
      </c>
      <c r="BD124" s="36" t="n">
        <v>79</v>
      </c>
      <c r="BE124" s="36" t="n">
        <v>104</v>
      </c>
      <c r="BF124" s="36" t="n">
        <v>2</v>
      </c>
      <c r="BG124" s="36" t="n">
        <v>253</v>
      </c>
      <c r="BH124" s="36" t="n">
        <v>221</v>
      </c>
      <c r="BI124" s="36" t="n">
        <v>972</v>
      </c>
      <c r="BJ124" s="36" t="n">
        <v>76</v>
      </c>
      <c r="BK124" s="36" t="n">
        <v>617</v>
      </c>
      <c r="BL124" s="36" t="n">
        <v>13</v>
      </c>
      <c r="BM124" s="36" t="n">
        <v>38</v>
      </c>
      <c r="BN124" s="36" t="n">
        <v>216</v>
      </c>
      <c r="BO124" s="36" t="n">
        <v>16</v>
      </c>
      <c r="BP124" s="36" t="n">
        <v>48</v>
      </c>
      <c r="BQ124" s="36" t="n">
        <v>1</v>
      </c>
      <c r="BR124" s="36" t="n">
        <v>40</v>
      </c>
      <c r="BS124" s="36" t="n">
        <v>7</v>
      </c>
      <c r="BT124" s="36" t="n">
        <v>164</v>
      </c>
      <c r="BU124" s="36" t="n">
        <v>134</v>
      </c>
      <c r="BV124" s="36" t="n">
        <v>72</v>
      </c>
      <c r="BW124" s="36" t="n">
        <v>782</v>
      </c>
      <c r="BX124" s="36" t="n">
        <v>33</v>
      </c>
      <c r="BY124" s="36" t="n">
        <v>29</v>
      </c>
      <c r="BZ124" s="36" t="n">
        <v>25</v>
      </c>
      <c r="CA124" s="36" t="n">
        <v>1</v>
      </c>
      <c r="CB124" s="36" t="n">
        <v>23</v>
      </c>
      <c r="CC124" s="36" t="n">
        <v>72</v>
      </c>
      <c r="CD124" s="36" t="n">
        <v>65</v>
      </c>
      <c r="CE124" s="36" t="n">
        <v>593</v>
      </c>
      <c r="CF124" s="36" t="n">
        <v>14484</v>
      </c>
      <c r="CG124" s="43"/>
      <c r="CH124" s="43"/>
      <c r="CI124" s="43"/>
      <c r="CJ124" s="43"/>
      <c r="CK124" s="43"/>
      <c r="CL124" s="43"/>
      <c r="CM124" s="43"/>
      <c r="CN124" s="43"/>
      <c r="CO124" s="43"/>
    </row>
    <row r="125" customFormat="false" ht="12.75" hidden="false" customHeight="false" outlineLevel="0" collapsed="false">
      <c r="A125" s="34" t="s">
        <v>277</v>
      </c>
      <c r="B125" s="34" t="s">
        <v>278</v>
      </c>
      <c r="C125" s="34" t="s">
        <v>284</v>
      </c>
      <c r="D125" s="36" t="s">
        <v>159</v>
      </c>
      <c r="E125" s="36" t="n">
        <v>2</v>
      </c>
      <c r="F125" s="36" t="s">
        <v>159</v>
      </c>
      <c r="G125" s="36" t="n">
        <v>17</v>
      </c>
      <c r="H125" s="36" t="s">
        <v>159</v>
      </c>
      <c r="I125" s="36" t="n">
        <v>275</v>
      </c>
      <c r="J125" s="36" t="n">
        <v>5</v>
      </c>
      <c r="K125" s="36" t="s">
        <v>159</v>
      </c>
      <c r="L125" s="36" t="n">
        <v>8</v>
      </c>
      <c r="M125" s="36" t="n">
        <v>51</v>
      </c>
      <c r="N125" s="36" t="n">
        <v>5</v>
      </c>
      <c r="O125" s="36" t="n">
        <v>85</v>
      </c>
      <c r="P125" s="36" t="n">
        <v>3</v>
      </c>
      <c r="Q125" s="36" t="n">
        <v>42</v>
      </c>
      <c r="R125" s="36" t="n">
        <v>4</v>
      </c>
      <c r="S125" s="36" t="n">
        <v>3</v>
      </c>
      <c r="T125" s="36" t="n">
        <v>3</v>
      </c>
      <c r="U125" s="36" t="n">
        <v>21</v>
      </c>
      <c r="V125" s="36" t="n">
        <v>91</v>
      </c>
      <c r="W125" s="36" t="n">
        <v>4</v>
      </c>
      <c r="X125" s="36" t="n">
        <v>157</v>
      </c>
      <c r="Y125" s="36" t="n">
        <v>8</v>
      </c>
      <c r="Z125" s="36" t="n">
        <v>6</v>
      </c>
      <c r="AA125" s="36" t="n">
        <v>10</v>
      </c>
      <c r="AB125" s="36" t="s">
        <v>159</v>
      </c>
      <c r="AC125" s="36" t="n">
        <v>3</v>
      </c>
      <c r="AD125" s="36" t="n">
        <v>14</v>
      </c>
      <c r="AE125" s="36" t="n">
        <v>54</v>
      </c>
      <c r="AF125" s="36" t="n">
        <v>50</v>
      </c>
      <c r="AG125" s="36" t="n">
        <v>27</v>
      </c>
      <c r="AH125" s="36" t="n">
        <v>6</v>
      </c>
      <c r="AI125" s="36" t="n">
        <v>2</v>
      </c>
      <c r="AJ125" s="36" t="n">
        <v>13</v>
      </c>
      <c r="AK125" s="36" t="n">
        <v>1</v>
      </c>
      <c r="AL125" s="36" t="n">
        <v>444</v>
      </c>
      <c r="AM125" s="36" t="n">
        <v>34</v>
      </c>
      <c r="AN125" s="36" t="n">
        <v>761</v>
      </c>
      <c r="AO125" s="36" t="n">
        <v>428</v>
      </c>
      <c r="AP125" s="36" t="n">
        <v>515</v>
      </c>
      <c r="AQ125" s="36" t="n">
        <v>2261</v>
      </c>
      <c r="AR125" s="36" t="n">
        <v>196</v>
      </c>
      <c r="AS125" s="36" t="s">
        <v>159</v>
      </c>
      <c r="AT125" s="36" t="s">
        <v>159</v>
      </c>
      <c r="AU125" s="36" t="n">
        <v>24</v>
      </c>
      <c r="AV125" s="36" t="n">
        <v>40</v>
      </c>
      <c r="AW125" s="36" t="n">
        <v>53</v>
      </c>
      <c r="AX125" s="36" t="n">
        <v>647</v>
      </c>
      <c r="AY125" s="36" t="n">
        <v>12</v>
      </c>
      <c r="AZ125" s="36" t="n">
        <v>8</v>
      </c>
      <c r="BA125" s="36" t="n">
        <v>5</v>
      </c>
      <c r="BB125" s="36" t="n">
        <v>19</v>
      </c>
      <c r="BC125" s="36" t="n">
        <v>24</v>
      </c>
      <c r="BD125" s="36" t="n">
        <v>42</v>
      </c>
      <c r="BE125" s="36" t="n">
        <v>69</v>
      </c>
      <c r="BF125" s="36" t="n">
        <v>2</v>
      </c>
      <c r="BG125" s="36" t="n">
        <v>148</v>
      </c>
      <c r="BH125" s="36" t="n">
        <v>80</v>
      </c>
      <c r="BI125" s="36" t="n">
        <v>531</v>
      </c>
      <c r="BJ125" s="36" t="n">
        <v>43</v>
      </c>
      <c r="BK125" s="36" t="n">
        <v>404</v>
      </c>
      <c r="BL125" s="36" t="n">
        <v>9</v>
      </c>
      <c r="BM125" s="36" t="n">
        <v>21</v>
      </c>
      <c r="BN125" s="36" t="n">
        <v>164</v>
      </c>
      <c r="BO125" s="36" t="n">
        <v>17</v>
      </c>
      <c r="BP125" s="36" t="n">
        <v>42</v>
      </c>
      <c r="BQ125" s="36" t="n">
        <v>2</v>
      </c>
      <c r="BR125" s="36" t="n">
        <v>42</v>
      </c>
      <c r="BS125" s="36" t="n">
        <v>7</v>
      </c>
      <c r="BT125" s="36" t="n">
        <v>103</v>
      </c>
      <c r="BU125" s="36" t="n">
        <v>76</v>
      </c>
      <c r="BV125" s="36" t="n">
        <v>54</v>
      </c>
      <c r="BW125" s="36" t="n">
        <v>471</v>
      </c>
      <c r="BX125" s="36" t="n">
        <v>37</v>
      </c>
      <c r="BY125" s="36" t="n">
        <v>32</v>
      </c>
      <c r="BZ125" s="36" t="n">
        <v>23</v>
      </c>
      <c r="CA125" s="36" t="n">
        <v>4</v>
      </c>
      <c r="CB125" s="36" t="n">
        <v>13</v>
      </c>
      <c r="CC125" s="36" t="n">
        <v>41</v>
      </c>
      <c r="CD125" s="36" t="n">
        <v>47</v>
      </c>
      <c r="CE125" s="36" t="n">
        <v>392</v>
      </c>
      <c r="CF125" s="36" t="n">
        <v>9357</v>
      </c>
      <c r="CG125" s="43"/>
      <c r="CH125" s="43"/>
      <c r="CI125" s="43"/>
      <c r="CJ125" s="43"/>
      <c r="CK125" s="43"/>
      <c r="CL125" s="43"/>
      <c r="CM125" s="43"/>
      <c r="CN125" s="43"/>
      <c r="CO125" s="43"/>
    </row>
    <row r="126" customFormat="false" ht="12.75" hidden="false" customHeight="false" outlineLevel="0" collapsed="false">
      <c r="A126" s="34" t="s">
        <v>277</v>
      </c>
      <c r="B126" s="34" t="s">
        <v>278</v>
      </c>
      <c r="C126" s="34" t="s">
        <v>285</v>
      </c>
      <c r="D126" s="36" t="s">
        <v>159</v>
      </c>
      <c r="E126" s="36" t="n">
        <v>1</v>
      </c>
      <c r="F126" s="36" t="s">
        <v>159</v>
      </c>
      <c r="G126" s="36" t="n">
        <v>47</v>
      </c>
      <c r="H126" s="36" t="n">
        <v>1</v>
      </c>
      <c r="I126" s="36" t="n">
        <v>1538</v>
      </c>
      <c r="J126" s="36" t="n">
        <v>48</v>
      </c>
      <c r="K126" s="36" t="s">
        <v>159</v>
      </c>
      <c r="L126" s="36" t="n">
        <v>65</v>
      </c>
      <c r="M126" s="36" t="n">
        <v>160</v>
      </c>
      <c r="N126" s="36" t="n">
        <v>24</v>
      </c>
      <c r="O126" s="36" t="n">
        <v>382</v>
      </c>
      <c r="P126" s="36" t="n">
        <v>73</v>
      </c>
      <c r="Q126" s="36" t="n">
        <v>273</v>
      </c>
      <c r="R126" s="36" t="n">
        <v>22</v>
      </c>
      <c r="S126" s="36" t="n">
        <v>68</v>
      </c>
      <c r="T126" s="36" t="n">
        <v>11</v>
      </c>
      <c r="U126" s="36" t="n">
        <v>81</v>
      </c>
      <c r="V126" s="36" t="n">
        <v>568</v>
      </c>
      <c r="W126" s="36" t="n">
        <v>41</v>
      </c>
      <c r="X126" s="36" t="n">
        <v>828</v>
      </c>
      <c r="Y126" s="36" t="n">
        <v>64</v>
      </c>
      <c r="Z126" s="36" t="n">
        <v>71</v>
      </c>
      <c r="AA126" s="36" t="n">
        <v>113</v>
      </c>
      <c r="AB126" s="36" t="n">
        <v>29</v>
      </c>
      <c r="AC126" s="36" t="n">
        <v>23</v>
      </c>
      <c r="AD126" s="36" t="n">
        <v>172</v>
      </c>
      <c r="AE126" s="36" t="n">
        <v>381</v>
      </c>
      <c r="AF126" s="36" t="n">
        <v>612</v>
      </c>
      <c r="AG126" s="36" t="n">
        <v>120</v>
      </c>
      <c r="AH126" s="36" t="n">
        <v>120</v>
      </c>
      <c r="AI126" s="36" t="n">
        <v>26</v>
      </c>
      <c r="AJ126" s="36" t="n">
        <v>150</v>
      </c>
      <c r="AK126" s="36" t="n">
        <v>10</v>
      </c>
      <c r="AL126" s="36" t="n">
        <v>2639</v>
      </c>
      <c r="AM126" s="36" t="n">
        <v>184</v>
      </c>
      <c r="AN126" s="36" t="n">
        <v>4508</v>
      </c>
      <c r="AO126" s="36" t="n">
        <v>2451</v>
      </c>
      <c r="AP126" s="36" t="n">
        <v>8143</v>
      </c>
      <c r="AQ126" s="36" t="n">
        <v>13164</v>
      </c>
      <c r="AR126" s="36" t="n">
        <v>1605</v>
      </c>
      <c r="AS126" s="36" t="n">
        <v>7</v>
      </c>
      <c r="AT126" s="36" t="n">
        <v>5</v>
      </c>
      <c r="AU126" s="36" t="n">
        <v>489</v>
      </c>
      <c r="AV126" s="36" t="n">
        <v>211</v>
      </c>
      <c r="AW126" s="36" t="n">
        <v>394</v>
      </c>
      <c r="AX126" s="36" t="n">
        <v>3325</v>
      </c>
      <c r="AY126" s="36" t="n">
        <v>45</v>
      </c>
      <c r="AZ126" s="36" t="n">
        <v>83</v>
      </c>
      <c r="BA126" s="36" t="n">
        <v>40</v>
      </c>
      <c r="BB126" s="36" t="n">
        <v>109</v>
      </c>
      <c r="BC126" s="36" t="n">
        <v>438</v>
      </c>
      <c r="BD126" s="36" t="n">
        <v>372</v>
      </c>
      <c r="BE126" s="36" t="n">
        <v>425</v>
      </c>
      <c r="BF126" s="36" t="n">
        <v>26</v>
      </c>
      <c r="BG126" s="36" t="n">
        <v>1273</v>
      </c>
      <c r="BH126" s="36" t="n">
        <v>1206</v>
      </c>
      <c r="BI126" s="36" t="n">
        <v>4787</v>
      </c>
      <c r="BJ126" s="36" t="n">
        <v>434</v>
      </c>
      <c r="BK126" s="36" t="n">
        <v>2581</v>
      </c>
      <c r="BL126" s="36" t="n">
        <v>144</v>
      </c>
      <c r="BM126" s="36" t="n">
        <v>228</v>
      </c>
      <c r="BN126" s="36" t="n">
        <v>1035</v>
      </c>
      <c r="BO126" s="36" t="n">
        <v>99</v>
      </c>
      <c r="BP126" s="36" t="n">
        <v>254</v>
      </c>
      <c r="BQ126" s="36" t="n">
        <v>26</v>
      </c>
      <c r="BR126" s="36" t="n">
        <v>274</v>
      </c>
      <c r="BS126" s="36" t="n">
        <v>70</v>
      </c>
      <c r="BT126" s="36" t="n">
        <v>601</v>
      </c>
      <c r="BU126" s="36" t="n">
        <v>887</v>
      </c>
      <c r="BV126" s="36" t="n">
        <v>462</v>
      </c>
      <c r="BW126" s="36" t="n">
        <v>4150</v>
      </c>
      <c r="BX126" s="36" t="n">
        <v>258</v>
      </c>
      <c r="BY126" s="36" t="n">
        <v>164</v>
      </c>
      <c r="BZ126" s="36" t="n">
        <v>224</v>
      </c>
      <c r="CA126" s="36" t="n">
        <v>9</v>
      </c>
      <c r="CB126" s="36" t="n">
        <v>96</v>
      </c>
      <c r="CC126" s="36" t="n">
        <v>452</v>
      </c>
      <c r="CD126" s="36" t="n">
        <v>362</v>
      </c>
      <c r="CE126" s="36" t="n">
        <v>2187</v>
      </c>
      <c r="CF126" s="36" t="n">
        <v>67048</v>
      </c>
      <c r="CG126" s="43"/>
      <c r="CH126" s="43"/>
      <c r="CI126" s="43"/>
      <c r="CJ126" s="43"/>
      <c r="CK126" s="43"/>
      <c r="CL126" s="43"/>
      <c r="CM126" s="43"/>
      <c r="CN126" s="43"/>
      <c r="CO126" s="43"/>
    </row>
    <row r="127" s="42" customFormat="true" ht="12.75" hidden="false" customHeight="false" outlineLevel="0" collapsed="false">
      <c r="A127" s="34" t="s">
        <v>277</v>
      </c>
      <c r="B127" s="34" t="s">
        <v>278</v>
      </c>
      <c r="C127" s="34" t="s">
        <v>286</v>
      </c>
      <c r="D127" s="36" t="s">
        <v>159</v>
      </c>
      <c r="E127" s="36" t="n">
        <v>2</v>
      </c>
      <c r="F127" s="36" t="s">
        <v>159</v>
      </c>
      <c r="G127" s="36" t="n">
        <v>20</v>
      </c>
      <c r="H127" s="36" t="n">
        <v>3</v>
      </c>
      <c r="I127" s="36" t="n">
        <v>546</v>
      </c>
      <c r="J127" s="36" t="n">
        <v>19</v>
      </c>
      <c r="K127" s="36" t="s">
        <v>159</v>
      </c>
      <c r="L127" s="36" t="n">
        <v>25</v>
      </c>
      <c r="M127" s="36" t="n">
        <v>23</v>
      </c>
      <c r="N127" s="36" t="n">
        <v>2</v>
      </c>
      <c r="O127" s="36" t="n">
        <v>180</v>
      </c>
      <c r="P127" s="36" t="n">
        <v>18</v>
      </c>
      <c r="Q127" s="36" t="n">
        <v>76</v>
      </c>
      <c r="R127" s="36" t="n">
        <v>5</v>
      </c>
      <c r="S127" s="36" t="n">
        <v>19</v>
      </c>
      <c r="T127" s="36" t="n">
        <v>3</v>
      </c>
      <c r="U127" s="36" t="n">
        <v>29</v>
      </c>
      <c r="V127" s="36" t="n">
        <v>218</v>
      </c>
      <c r="W127" s="36" t="n">
        <v>20</v>
      </c>
      <c r="X127" s="36" t="n">
        <v>285</v>
      </c>
      <c r="Y127" s="36" t="n">
        <v>1</v>
      </c>
      <c r="Z127" s="36" t="n">
        <v>11</v>
      </c>
      <c r="AA127" s="36" t="n">
        <v>29</v>
      </c>
      <c r="AB127" s="36" t="n">
        <v>6</v>
      </c>
      <c r="AC127" s="36" t="n">
        <v>11</v>
      </c>
      <c r="AD127" s="36" t="n">
        <v>50</v>
      </c>
      <c r="AE127" s="36" t="n">
        <v>76</v>
      </c>
      <c r="AF127" s="36" t="n">
        <v>161</v>
      </c>
      <c r="AG127" s="36" t="n">
        <v>62</v>
      </c>
      <c r="AH127" s="36" t="n">
        <v>7</v>
      </c>
      <c r="AI127" s="36" t="n">
        <v>6</v>
      </c>
      <c r="AJ127" s="36" t="n">
        <v>52</v>
      </c>
      <c r="AK127" s="36" t="n">
        <v>1</v>
      </c>
      <c r="AL127" s="36" t="n">
        <v>1131</v>
      </c>
      <c r="AM127" s="36" t="n">
        <v>24</v>
      </c>
      <c r="AN127" s="36" t="n">
        <v>1670</v>
      </c>
      <c r="AO127" s="36" t="n">
        <v>889</v>
      </c>
      <c r="AP127" s="36" t="n">
        <v>2062</v>
      </c>
      <c r="AQ127" s="36" t="n">
        <v>4183</v>
      </c>
      <c r="AR127" s="36" t="n">
        <v>490</v>
      </c>
      <c r="AS127" s="36" t="s">
        <v>159</v>
      </c>
      <c r="AT127" s="36" t="s">
        <v>159</v>
      </c>
      <c r="AU127" s="36" t="n">
        <v>115</v>
      </c>
      <c r="AV127" s="36" t="n">
        <v>61</v>
      </c>
      <c r="AW127" s="36" t="n">
        <v>250</v>
      </c>
      <c r="AX127" s="36" t="n">
        <v>1257</v>
      </c>
      <c r="AY127" s="36" t="n">
        <v>10</v>
      </c>
      <c r="AZ127" s="36" t="n">
        <v>19</v>
      </c>
      <c r="BA127" s="36" t="n">
        <v>13</v>
      </c>
      <c r="BB127" s="36" t="n">
        <v>38</v>
      </c>
      <c r="BC127" s="36" t="n">
        <v>83</v>
      </c>
      <c r="BD127" s="36" t="n">
        <v>179</v>
      </c>
      <c r="BE127" s="36" t="n">
        <v>135</v>
      </c>
      <c r="BF127" s="36" t="n">
        <v>3</v>
      </c>
      <c r="BG127" s="36" t="n">
        <v>340</v>
      </c>
      <c r="BH127" s="36" t="n">
        <v>307</v>
      </c>
      <c r="BI127" s="36" t="n">
        <v>1068</v>
      </c>
      <c r="BJ127" s="36" t="n">
        <v>145</v>
      </c>
      <c r="BK127" s="36" t="n">
        <v>906</v>
      </c>
      <c r="BL127" s="36" t="n">
        <v>39</v>
      </c>
      <c r="BM127" s="36" t="n">
        <v>64</v>
      </c>
      <c r="BN127" s="36" t="n">
        <v>369</v>
      </c>
      <c r="BO127" s="36" t="n">
        <v>51</v>
      </c>
      <c r="BP127" s="36" t="n">
        <v>67</v>
      </c>
      <c r="BQ127" s="36" t="n">
        <v>3</v>
      </c>
      <c r="BR127" s="36" t="n">
        <v>74</v>
      </c>
      <c r="BS127" s="36" t="n">
        <v>9</v>
      </c>
      <c r="BT127" s="36" t="n">
        <v>165</v>
      </c>
      <c r="BU127" s="36" t="n">
        <v>260</v>
      </c>
      <c r="BV127" s="36" t="n">
        <v>130</v>
      </c>
      <c r="BW127" s="36" t="n">
        <v>1006</v>
      </c>
      <c r="BX127" s="36" t="n">
        <v>78</v>
      </c>
      <c r="BY127" s="36" t="n">
        <v>71</v>
      </c>
      <c r="BZ127" s="36" t="n">
        <v>54</v>
      </c>
      <c r="CA127" s="36" t="n">
        <v>5</v>
      </c>
      <c r="CB127" s="36" t="n">
        <v>33</v>
      </c>
      <c r="CC127" s="36" t="n">
        <v>142</v>
      </c>
      <c r="CD127" s="36" t="n">
        <v>132</v>
      </c>
      <c r="CE127" s="36" t="n">
        <v>852</v>
      </c>
      <c r="CF127" s="36" t="n">
        <v>20948</v>
      </c>
      <c r="CG127" s="43"/>
      <c r="CH127" s="43"/>
      <c r="CI127" s="43"/>
      <c r="CJ127" s="43"/>
      <c r="CK127" s="43"/>
      <c r="CL127" s="43"/>
      <c r="CM127" s="43"/>
      <c r="CN127" s="43"/>
      <c r="CO127" s="43"/>
    </row>
    <row r="128" customFormat="false" ht="12.75" hidden="false" customHeight="false" outlineLevel="0" collapsed="false">
      <c r="A128" s="34" t="s">
        <v>277</v>
      </c>
      <c r="B128" s="34" t="s">
        <v>278</v>
      </c>
      <c r="C128" s="34" t="s">
        <v>287</v>
      </c>
      <c r="D128" s="36" t="s">
        <v>159</v>
      </c>
      <c r="E128" s="36" t="n">
        <v>2</v>
      </c>
      <c r="F128" s="36" t="s">
        <v>159</v>
      </c>
      <c r="G128" s="36" t="n">
        <v>24</v>
      </c>
      <c r="H128" s="36" t="s">
        <v>159</v>
      </c>
      <c r="I128" s="36" t="n">
        <v>470</v>
      </c>
      <c r="J128" s="36" t="n">
        <v>10</v>
      </c>
      <c r="K128" s="36" t="s">
        <v>159</v>
      </c>
      <c r="L128" s="36" t="n">
        <v>20</v>
      </c>
      <c r="M128" s="36" t="n">
        <v>30</v>
      </c>
      <c r="N128" s="36" t="n">
        <v>10</v>
      </c>
      <c r="O128" s="36" t="n">
        <v>101</v>
      </c>
      <c r="P128" s="36" t="n">
        <v>14</v>
      </c>
      <c r="Q128" s="36" t="n">
        <v>59</v>
      </c>
      <c r="R128" s="36" t="n">
        <v>12</v>
      </c>
      <c r="S128" s="36" t="n">
        <v>23</v>
      </c>
      <c r="T128" s="36" t="n">
        <v>1</v>
      </c>
      <c r="U128" s="36" t="n">
        <v>22</v>
      </c>
      <c r="V128" s="36" t="n">
        <v>146</v>
      </c>
      <c r="W128" s="36" t="n">
        <v>13</v>
      </c>
      <c r="X128" s="36" t="n">
        <v>312</v>
      </c>
      <c r="Y128" s="36" t="n">
        <v>14</v>
      </c>
      <c r="Z128" s="36" t="n">
        <v>13</v>
      </c>
      <c r="AA128" s="36" t="n">
        <v>61</v>
      </c>
      <c r="AB128" s="36" t="n">
        <v>3</v>
      </c>
      <c r="AC128" s="36" t="n">
        <v>10</v>
      </c>
      <c r="AD128" s="36" t="n">
        <v>31</v>
      </c>
      <c r="AE128" s="36" t="n">
        <v>91</v>
      </c>
      <c r="AF128" s="36" t="n">
        <v>252</v>
      </c>
      <c r="AG128" s="36" t="n">
        <v>80</v>
      </c>
      <c r="AH128" s="36" t="n">
        <v>25</v>
      </c>
      <c r="AI128" s="36" t="n">
        <v>14</v>
      </c>
      <c r="AJ128" s="36" t="n">
        <v>62</v>
      </c>
      <c r="AK128" s="36" t="n">
        <v>13</v>
      </c>
      <c r="AL128" s="36" t="n">
        <v>1004</v>
      </c>
      <c r="AM128" s="36" t="n">
        <v>37</v>
      </c>
      <c r="AN128" s="36" t="n">
        <v>1495</v>
      </c>
      <c r="AO128" s="36" t="n">
        <v>812</v>
      </c>
      <c r="AP128" s="36" t="n">
        <v>1422</v>
      </c>
      <c r="AQ128" s="36" t="n">
        <v>4629</v>
      </c>
      <c r="AR128" s="36" t="n">
        <v>313</v>
      </c>
      <c r="AS128" s="36" t="n">
        <v>11</v>
      </c>
      <c r="AT128" s="36" t="s">
        <v>159</v>
      </c>
      <c r="AU128" s="36" t="n">
        <v>188</v>
      </c>
      <c r="AV128" s="36" t="n">
        <v>64</v>
      </c>
      <c r="AW128" s="36" t="n">
        <v>274</v>
      </c>
      <c r="AX128" s="36" t="n">
        <v>1588</v>
      </c>
      <c r="AY128" s="36" t="n">
        <v>25</v>
      </c>
      <c r="AZ128" s="36" t="n">
        <v>21</v>
      </c>
      <c r="BA128" s="36" t="n">
        <v>11</v>
      </c>
      <c r="BB128" s="36" t="n">
        <v>54</v>
      </c>
      <c r="BC128" s="36" t="n">
        <v>132</v>
      </c>
      <c r="BD128" s="36" t="n">
        <v>178</v>
      </c>
      <c r="BE128" s="36" t="n">
        <v>137</v>
      </c>
      <c r="BF128" s="36" t="n">
        <v>2</v>
      </c>
      <c r="BG128" s="36" t="n">
        <v>414</v>
      </c>
      <c r="BH128" s="36" t="n">
        <v>374</v>
      </c>
      <c r="BI128" s="36" t="n">
        <v>1477</v>
      </c>
      <c r="BJ128" s="36" t="n">
        <v>141</v>
      </c>
      <c r="BK128" s="36" t="n">
        <v>964</v>
      </c>
      <c r="BL128" s="36" t="n">
        <v>38</v>
      </c>
      <c r="BM128" s="36" t="n">
        <v>52</v>
      </c>
      <c r="BN128" s="36" t="n">
        <v>446</v>
      </c>
      <c r="BO128" s="36" t="n">
        <v>43</v>
      </c>
      <c r="BP128" s="36" t="n">
        <v>95</v>
      </c>
      <c r="BQ128" s="36" t="n">
        <v>6</v>
      </c>
      <c r="BR128" s="36" t="n">
        <v>98</v>
      </c>
      <c r="BS128" s="36" t="n">
        <v>21</v>
      </c>
      <c r="BT128" s="36" t="n">
        <v>238</v>
      </c>
      <c r="BU128" s="36" t="n">
        <v>255</v>
      </c>
      <c r="BV128" s="36" t="n">
        <v>156</v>
      </c>
      <c r="BW128" s="36" t="n">
        <v>1317</v>
      </c>
      <c r="BX128" s="36" t="n">
        <v>109</v>
      </c>
      <c r="BY128" s="36" t="n">
        <v>57</v>
      </c>
      <c r="BZ128" s="36" t="n">
        <v>60</v>
      </c>
      <c r="CA128" s="36" t="n">
        <v>5</v>
      </c>
      <c r="CB128" s="36" t="n">
        <v>34</v>
      </c>
      <c r="CC128" s="36" t="n">
        <v>151</v>
      </c>
      <c r="CD128" s="36" t="n">
        <v>111</v>
      </c>
      <c r="CE128" s="36" t="n">
        <v>880</v>
      </c>
      <c r="CF128" s="36" t="n">
        <v>21877</v>
      </c>
      <c r="CG128" s="43"/>
      <c r="CH128" s="43"/>
      <c r="CI128" s="43"/>
      <c r="CJ128" s="43"/>
      <c r="CK128" s="43"/>
      <c r="CL128" s="43"/>
      <c r="CM128" s="43"/>
      <c r="CN128" s="43"/>
      <c r="CO128" s="43"/>
    </row>
    <row r="129" s="42" customFormat="true" ht="12.75" hidden="false" customHeight="false" outlineLevel="0" collapsed="false">
      <c r="A129" s="38"/>
      <c r="B129" s="38" t="s">
        <v>278</v>
      </c>
      <c r="C129" s="38" t="s">
        <v>68</v>
      </c>
      <c r="D129" s="40" t="s">
        <v>159</v>
      </c>
      <c r="E129" s="40" t="n">
        <v>13</v>
      </c>
      <c r="F129" s="40" t="s">
        <v>159</v>
      </c>
      <c r="G129" s="40" t="n">
        <v>336</v>
      </c>
      <c r="H129" s="40" t="n">
        <v>8</v>
      </c>
      <c r="I129" s="40" t="n">
        <v>7035</v>
      </c>
      <c r="J129" s="40" t="n">
        <v>340</v>
      </c>
      <c r="K129" s="40" t="s">
        <v>159</v>
      </c>
      <c r="L129" s="40" t="n">
        <v>309</v>
      </c>
      <c r="M129" s="40" t="n">
        <v>589</v>
      </c>
      <c r="N129" s="40" t="n">
        <v>101</v>
      </c>
      <c r="O129" s="40" t="n">
        <v>1932</v>
      </c>
      <c r="P129" s="40" t="n">
        <v>204</v>
      </c>
      <c r="Q129" s="40" t="n">
        <v>1020</v>
      </c>
      <c r="R129" s="40" t="n">
        <v>79</v>
      </c>
      <c r="S129" s="40" t="n">
        <v>231</v>
      </c>
      <c r="T129" s="40" t="n">
        <v>27</v>
      </c>
      <c r="U129" s="40" t="n">
        <v>322</v>
      </c>
      <c r="V129" s="40" t="n">
        <v>2569</v>
      </c>
      <c r="W129" s="40" t="n">
        <v>194</v>
      </c>
      <c r="X129" s="40" t="n">
        <v>3682</v>
      </c>
      <c r="Y129" s="40" t="n">
        <v>179</v>
      </c>
      <c r="Z129" s="40" t="n">
        <v>187</v>
      </c>
      <c r="AA129" s="40" t="n">
        <v>417</v>
      </c>
      <c r="AB129" s="40" t="n">
        <v>77</v>
      </c>
      <c r="AC129" s="40" t="n">
        <v>185</v>
      </c>
      <c r="AD129" s="40" t="n">
        <v>553</v>
      </c>
      <c r="AE129" s="40" t="n">
        <v>1420</v>
      </c>
      <c r="AF129" s="40" t="n">
        <v>2386</v>
      </c>
      <c r="AG129" s="40" t="n">
        <v>675</v>
      </c>
      <c r="AH129" s="40" t="n">
        <v>304</v>
      </c>
      <c r="AI129" s="40" t="n">
        <v>104</v>
      </c>
      <c r="AJ129" s="40" t="n">
        <v>729</v>
      </c>
      <c r="AK129" s="40" t="n">
        <v>49</v>
      </c>
      <c r="AL129" s="40" t="n">
        <v>11776</v>
      </c>
      <c r="AM129" s="40" t="n">
        <v>806</v>
      </c>
      <c r="AN129" s="40" t="n">
        <v>19484</v>
      </c>
      <c r="AO129" s="40" t="n">
        <v>10883</v>
      </c>
      <c r="AP129" s="40" t="n">
        <v>26829</v>
      </c>
      <c r="AQ129" s="40" t="n">
        <v>63601</v>
      </c>
      <c r="AR129" s="40" t="n">
        <v>5907</v>
      </c>
      <c r="AS129" s="40" t="n">
        <v>111</v>
      </c>
      <c r="AT129" s="40" t="n">
        <v>13</v>
      </c>
      <c r="AU129" s="40" t="n">
        <v>1832</v>
      </c>
      <c r="AV129" s="40" t="n">
        <v>1097</v>
      </c>
      <c r="AW129" s="40" t="n">
        <v>2732</v>
      </c>
      <c r="AX129" s="40" t="n">
        <v>17953</v>
      </c>
      <c r="AY129" s="40" t="n">
        <v>263</v>
      </c>
      <c r="AZ129" s="40" t="n">
        <v>314</v>
      </c>
      <c r="BA129" s="40" t="n">
        <v>169</v>
      </c>
      <c r="BB129" s="40" t="n">
        <v>463</v>
      </c>
      <c r="BC129" s="40" t="n">
        <v>1372</v>
      </c>
      <c r="BD129" s="40" t="n">
        <v>1941</v>
      </c>
      <c r="BE129" s="40" t="n">
        <v>1943</v>
      </c>
      <c r="BF129" s="40" t="n">
        <v>85</v>
      </c>
      <c r="BG129" s="40" t="n">
        <v>5488</v>
      </c>
      <c r="BH129" s="40" t="n">
        <v>5027</v>
      </c>
      <c r="BI129" s="40" t="n">
        <v>20340</v>
      </c>
      <c r="BJ129" s="40" t="n">
        <v>1762</v>
      </c>
      <c r="BK129" s="40" t="n">
        <v>12424</v>
      </c>
      <c r="BL129" s="40" t="n">
        <v>526</v>
      </c>
      <c r="BM129" s="40" t="n">
        <v>833</v>
      </c>
      <c r="BN129" s="40" t="n">
        <v>4718</v>
      </c>
      <c r="BO129" s="40" t="n">
        <v>490</v>
      </c>
      <c r="BP129" s="40" t="n">
        <v>1290</v>
      </c>
      <c r="BQ129" s="40" t="n">
        <v>76</v>
      </c>
      <c r="BR129" s="40" t="n">
        <v>1296</v>
      </c>
      <c r="BS129" s="40" t="n">
        <v>228</v>
      </c>
      <c r="BT129" s="40" t="n">
        <v>2531</v>
      </c>
      <c r="BU129" s="40" t="n">
        <v>3140</v>
      </c>
      <c r="BV129" s="40" t="n">
        <v>1946</v>
      </c>
      <c r="BW129" s="40" t="n">
        <v>17752</v>
      </c>
      <c r="BX129" s="40" t="n">
        <v>1117</v>
      </c>
      <c r="BY129" s="40" t="n">
        <v>729</v>
      </c>
      <c r="BZ129" s="40" t="n">
        <v>836</v>
      </c>
      <c r="CA129" s="40" t="n">
        <v>65</v>
      </c>
      <c r="CB129" s="40" t="n">
        <v>590</v>
      </c>
      <c r="CC129" s="40" t="n">
        <v>1983</v>
      </c>
      <c r="CD129" s="40" t="n">
        <v>1638</v>
      </c>
      <c r="CE129" s="40" t="n">
        <v>10557</v>
      </c>
      <c r="CF129" s="40" t="n">
        <v>293212</v>
      </c>
      <c r="CG129" s="45"/>
      <c r="CH129" s="45"/>
      <c r="CI129" s="45"/>
      <c r="CJ129" s="45"/>
      <c r="CK129" s="45"/>
      <c r="CL129" s="45"/>
      <c r="CM129" s="45"/>
      <c r="CN129" s="45"/>
      <c r="CO129" s="45"/>
    </row>
    <row r="130" customFormat="false" ht="11.25" hidden="false" customHeight="false" outlineLevel="0" collapsed="false">
      <c r="A130" s="34" t="s">
        <v>277</v>
      </c>
      <c r="B130" s="34" t="s">
        <v>288</v>
      </c>
      <c r="C130" s="34" t="s">
        <v>289</v>
      </c>
      <c r="D130" s="36" t="s">
        <v>159</v>
      </c>
      <c r="E130" s="36" t="n">
        <v>1</v>
      </c>
      <c r="F130" s="36" t="n">
        <v>1</v>
      </c>
      <c r="G130" s="36" t="n">
        <v>25</v>
      </c>
      <c r="H130" s="36" t="s">
        <v>159</v>
      </c>
      <c r="I130" s="36" t="n">
        <v>386</v>
      </c>
      <c r="J130" s="36" t="n">
        <v>17</v>
      </c>
      <c r="K130" s="36" t="s">
        <v>159</v>
      </c>
      <c r="L130" s="36" t="n">
        <v>33</v>
      </c>
      <c r="M130" s="36" t="n">
        <v>36</v>
      </c>
      <c r="N130" s="36" t="n">
        <v>15</v>
      </c>
      <c r="O130" s="36" t="n">
        <v>192</v>
      </c>
      <c r="P130" s="36" t="n">
        <v>5</v>
      </c>
      <c r="Q130" s="36" t="n">
        <v>70</v>
      </c>
      <c r="R130" s="36" t="n">
        <v>9</v>
      </c>
      <c r="S130" s="36" t="n">
        <v>17</v>
      </c>
      <c r="T130" s="36" t="n">
        <v>1</v>
      </c>
      <c r="U130" s="36" t="n">
        <v>25</v>
      </c>
      <c r="V130" s="36" t="n">
        <v>154</v>
      </c>
      <c r="W130" s="36" t="n">
        <v>5</v>
      </c>
      <c r="X130" s="36" t="n">
        <v>241</v>
      </c>
      <c r="Y130" s="36" t="n">
        <v>9</v>
      </c>
      <c r="Z130" s="36" t="n">
        <v>9</v>
      </c>
      <c r="AA130" s="36" t="n">
        <v>14</v>
      </c>
      <c r="AB130" s="36" t="n">
        <v>1</v>
      </c>
      <c r="AC130" s="36" t="n">
        <v>7</v>
      </c>
      <c r="AD130" s="36" t="n">
        <v>29</v>
      </c>
      <c r="AE130" s="36" t="n">
        <v>159</v>
      </c>
      <c r="AF130" s="36" t="n">
        <v>182</v>
      </c>
      <c r="AG130" s="36" t="n">
        <v>35</v>
      </c>
      <c r="AH130" s="36" t="n">
        <v>17</v>
      </c>
      <c r="AI130" s="36" t="n">
        <v>8</v>
      </c>
      <c r="AJ130" s="36" t="n">
        <v>62</v>
      </c>
      <c r="AK130" s="36" t="n">
        <v>5</v>
      </c>
      <c r="AL130" s="36" t="n">
        <v>1169</v>
      </c>
      <c r="AM130" s="36" t="n">
        <v>82</v>
      </c>
      <c r="AN130" s="36" t="n">
        <v>1730</v>
      </c>
      <c r="AO130" s="36" t="n">
        <v>693</v>
      </c>
      <c r="AP130" s="36" t="n">
        <v>1751</v>
      </c>
      <c r="AQ130" s="36" t="n">
        <v>4273</v>
      </c>
      <c r="AR130" s="36" t="n">
        <v>519</v>
      </c>
      <c r="AS130" s="36" t="n">
        <v>11</v>
      </c>
      <c r="AT130" s="36" t="n">
        <v>2</v>
      </c>
      <c r="AU130" s="36" t="n">
        <v>123</v>
      </c>
      <c r="AV130" s="36" t="n">
        <v>104</v>
      </c>
      <c r="AW130" s="36" t="n">
        <v>267</v>
      </c>
      <c r="AX130" s="36" t="n">
        <v>1922</v>
      </c>
      <c r="AY130" s="36" t="n">
        <v>31</v>
      </c>
      <c r="AZ130" s="36" t="n">
        <v>14</v>
      </c>
      <c r="BA130" s="36" t="n">
        <v>14</v>
      </c>
      <c r="BB130" s="36" t="n">
        <v>25</v>
      </c>
      <c r="BC130" s="36" t="n">
        <v>96</v>
      </c>
      <c r="BD130" s="36" t="n">
        <v>237</v>
      </c>
      <c r="BE130" s="36" t="n">
        <v>151</v>
      </c>
      <c r="BF130" s="36" t="n">
        <v>17</v>
      </c>
      <c r="BG130" s="36" t="n">
        <v>340</v>
      </c>
      <c r="BH130" s="36" t="n">
        <v>556</v>
      </c>
      <c r="BI130" s="36" t="n">
        <v>1381</v>
      </c>
      <c r="BJ130" s="36" t="n">
        <v>121</v>
      </c>
      <c r="BK130" s="36" t="n">
        <v>1021</v>
      </c>
      <c r="BL130" s="36" t="n">
        <v>41</v>
      </c>
      <c r="BM130" s="36" t="n">
        <v>56</v>
      </c>
      <c r="BN130" s="36" t="n">
        <v>484</v>
      </c>
      <c r="BO130" s="36" t="n">
        <v>60</v>
      </c>
      <c r="BP130" s="36" t="n">
        <v>100</v>
      </c>
      <c r="BQ130" s="36" t="n">
        <v>12</v>
      </c>
      <c r="BR130" s="36" t="n">
        <v>79</v>
      </c>
      <c r="BS130" s="36" t="n">
        <v>22</v>
      </c>
      <c r="BT130" s="36" t="n">
        <v>318</v>
      </c>
      <c r="BU130" s="36" t="n">
        <v>236</v>
      </c>
      <c r="BV130" s="36" t="n">
        <v>115</v>
      </c>
      <c r="BW130" s="36" t="n">
        <v>1256</v>
      </c>
      <c r="BX130" s="36" t="n">
        <v>51</v>
      </c>
      <c r="BY130" s="36" t="n">
        <v>118</v>
      </c>
      <c r="BZ130" s="36" t="n">
        <v>97</v>
      </c>
      <c r="CA130" s="36" t="n">
        <v>33</v>
      </c>
      <c r="CB130" s="36" t="n">
        <v>27</v>
      </c>
      <c r="CC130" s="36" t="n">
        <v>178</v>
      </c>
      <c r="CD130" s="36" t="n">
        <v>138</v>
      </c>
      <c r="CE130" s="36" t="n">
        <v>874</v>
      </c>
      <c r="CF130" s="36" t="n">
        <v>22715</v>
      </c>
      <c r="CG130" s="37"/>
      <c r="CH130" s="37"/>
    </row>
    <row r="131" customFormat="false" ht="11.25" hidden="false" customHeight="false" outlineLevel="0" collapsed="false">
      <c r="A131" s="34" t="s">
        <v>277</v>
      </c>
      <c r="B131" s="34" t="s">
        <v>288</v>
      </c>
      <c r="C131" s="34" t="s">
        <v>290</v>
      </c>
      <c r="D131" s="36" t="s">
        <v>159</v>
      </c>
      <c r="E131" s="36" t="s">
        <v>159</v>
      </c>
      <c r="F131" s="36" t="s">
        <v>159</v>
      </c>
      <c r="G131" s="36" t="n">
        <v>31</v>
      </c>
      <c r="H131" s="36" t="n">
        <v>1</v>
      </c>
      <c r="I131" s="36" t="n">
        <v>378</v>
      </c>
      <c r="J131" s="36" t="n">
        <v>14</v>
      </c>
      <c r="K131" s="36" t="s">
        <v>159</v>
      </c>
      <c r="L131" s="36" t="n">
        <v>29</v>
      </c>
      <c r="M131" s="36" t="n">
        <v>28</v>
      </c>
      <c r="N131" s="36" t="n">
        <v>9</v>
      </c>
      <c r="O131" s="36" t="n">
        <v>150</v>
      </c>
      <c r="P131" s="36" t="n">
        <v>1</v>
      </c>
      <c r="Q131" s="36" t="n">
        <v>45</v>
      </c>
      <c r="R131" s="36" t="n">
        <v>5</v>
      </c>
      <c r="S131" s="36" t="n">
        <v>10</v>
      </c>
      <c r="T131" s="36" t="s">
        <v>159</v>
      </c>
      <c r="U131" s="36" t="n">
        <v>16</v>
      </c>
      <c r="V131" s="36" t="n">
        <v>138</v>
      </c>
      <c r="W131" s="36" t="n">
        <v>7</v>
      </c>
      <c r="X131" s="36" t="n">
        <v>179</v>
      </c>
      <c r="Y131" s="36" t="n">
        <v>6</v>
      </c>
      <c r="Z131" s="36" t="n">
        <v>10</v>
      </c>
      <c r="AA131" s="36" t="n">
        <v>9</v>
      </c>
      <c r="AB131" s="36" t="n">
        <v>2</v>
      </c>
      <c r="AC131" s="36" t="n">
        <v>2</v>
      </c>
      <c r="AD131" s="36" t="n">
        <v>7</v>
      </c>
      <c r="AE131" s="36" t="n">
        <v>56</v>
      </c>
      <c r="AF131" s="36" t="n">
        <v>66</v>
      </c>
      <c r="AG131" s="36" t="n">
        <v>20</v>
      </c>
      <c r="AH131" s="36" t="n">
        <v>19</v>
      </c>
      <c r="AI131" s="36" t="n">
        <v>3</v>
      </c>
      <c r="AJ131" s="36" t="n">
        <v>34</v>
      </c>
      <c r="AK131" s="36" t="n">
        <v>1</v>
      </c>
      <c r="AL131" s="36" t="n">
        <v>705</v>
      </c>
      <c r="AM131" s="36" t="n">
        <v>40</v>
      </c>
      <c r="AN131" s="36" t="n">
        <v>887</v>
      </c>
      <c r="AO131" s="36" t="n">
        <v>393</v>
      </c>
      <c r="AP131" s="36" t="n">
        <v>702</v>
      </c>
      <c r="AQ131" s="36" t="n">
        <v>2306</v>
      </c>
      <c r="AR131" s="36" t="n">
        <v>271</v>
      </c>
      <c r="AS131" s="36" t="n">
        <v>16</v>
      </c>
      <c r="AT131" s="36" t="s">
        <v>159</v>
      </c>
      <c r="AU131" s="36" t="n">
        <v>48</v>
      </c>
      <c r="AV131" s="36" t="n">
        <v>76</v>
      </c>
      <c r="AW131" s="36" t="n">
        <v>179</v>
      </c>
      <c r="AX131" s="36" t="n">
        <v>1029</v>
      </c>
      <c r="AY131" s="36" t="n">
        <v>8</v>
      </c>
      <c r="AZ131" s="36" t="n">
        <v>10</v>
      </c>
      <c r="BA131" s="36" t="n">
        <v>6</v>
      </c>
      <c r="BB131" s="36" t="n">
        <v>11</v>
      </c>
      <c r="BC131" s="36" t="n">
        <v>34</v>
      </c>
      <c r="BD131" s="36" t="n">
        <v>89</v>
      </c>
      <c r="BE131" s="36" t="n">
        <v>74</v>
      </c>
      <c r="BF131" s="36" t="n">
        <v>2</v>
      </c>
      <c r="BG131" s="36" t="n">
        <v>126</v>
      </c>
      <c r="BH131" s="36" t="n">
        <v>118</v>
      </c>
      <c r="BI131" s="36" t="n">
        <v>506</v>
      </c>
      <c r="BJ131" s="36" t="n">
        <v>34</v>
      </c>
      <c r="BK131" s="36" t="n">
        <v>549</v>
      </c>
      <c r="BL131" s="36" t="n">
        <v>13</v>
      </c>
      <c r="BM131" s="36" t="n">
        <v>19</v>
      </c>
      <c r="BN131" s="36" t="n">
        <v>181</v>
      </c>
      <c r="BO131" s="36" t="n">
        <v>19</v>
      </c>
      <c r="BP131" s="36" t="n">
        <v>40</v>
      </c>
      <c r="BQ131" s="36" t="n">
        <v>3</v>
      </c>
      <c r="BR131" s="36" t="n">
        <v>41</v>
      </c>
      <c r="BS131" s="36" t="n">
        <v>13</v>
      </c>
      <c r="BT131" s="36" t="n">
        <v>96</v>
      </c>
      <c r="BU131" s="36" t="n">
        <v>82</v>
      </c>
      <c r="BV131" s="36" t="n">
        <v>41</v>
      </c>
      <c r="BW131" s="36" t="n">
        <v>405</v>
      </c>
      <c r="BX131" s="36" t="n">
        <v>29</v>
      </c>
      <c r="BY131" s="36" t="n">
        <v>52</v>
      </c>
      <c r="BZ131" s="36" t="n">
        <v>29</v>
      </c>
      <c r="CA131" s="36" t="n">
        <v>16</v>
      </c>
      <c r="CB131" s="36" t="n">
        <v>10</v>
      </c>
      <c r="CC131" s="36" t="n">
        <v>46</v>
      </c>
      <c r="CD131" s="36" t="n">
        <v>49</v>
      </c>
      <c r="CE131" s="36" t="n">
        <v>364</v>
      </c>
      <c r="CF131" s="36" t="n">
        <v>11043</v>
      </c>
      <c r="CG131" s="37"/>
      <c r="CH131" s="37"/>
    </row>
    <row r="132" customFormat="false" ht="11.25" hidden="false" customHeight="false" outlineLevel="0" collapsed="false">
      <c r="A132" s="34" t="s">
        <v>277</v>
      </c>
      <c r="B132" s="34" t="s">
        <v>288</v>
      </c>
      <c r="C132" s="34" t="s">
        <v>291</v>
      </c>
      <c r="D132" s="36" t="s">
        <v>159</v>
      </c>
      <c r="E132" s="36" t="s">
        <v>159</v>
      </c>
      <c r="F132" s="36" t="n">
        <v>1</v>
      </c>
      <c r="G132" s="36" t="n">
        <v>39</v>
      </c>
      <c r="H132" s="36" t="s">
        <v>159</v>
      </c>
      <c r="I132" s="36" t="n">
        <v>555</v>
      </c>
      <c r="J132" s="36" t="n">
        <v>33</v>
      </c>
      <c r="K132" s="36" t="s">
        <v>159</v>
      </c>
      <c r="L132" s="36" t="n">
        <v>38</v>
      </c>
      <c r="M132" s="36" t="n">
        <v>73</v>
      </c>
      <c r="N132" s="36" t="n">
        <v>14</v>
      </c>
      <c r="O132" s="36" t="n">
        <v>242</v>
      </c>
      <c r="P132" s="36" t="n">
        <v>19</v>
      </c>
      <c r="Q132" s="36" t="n">
        <v>138</v>
      </c>
      <c r="R132" s="36" t="n">
        <v>10</v>
      </c>
      <c r="S132" s="36" t="n">
        <v>39</v>
      </c>
      <c r="T132" s="36" t="n">
        <v>2</v>
      </c>
      <c r="U132" s="36" t="n">
        <v>61</v>
      </c>
      <c r="V132" s="36" t="n">
        <v>253</v>
      </c>
      <c r="W132" s="36" t="n">
        <v>21</v>
      </c>
      <c r="X132" s="36" t="n">
        <v>422</v>
      </c>
      <c r="Y132" s="36" t="n">
        <v>29</v>
      </c>
      <c r="Z132" s="36" t="n">
        <v>15</v>
      </c>
      <c r="AA132" s="36" t="n">
        <v>48</v>
      </c>
      <c r="AB132" s="36" t="n">
        <v>6</v>
      </c>
      <c r="AC132" s="36" t="n">
        <v>13</v>
      </c>
      <c r="AD132" s="36" t="n">
        <v>45</v>
      </c>
      <c r="AE132" s="36" t="n">
        <v>279</v>
      </c>
      <c r="AF132" s="36" t="n">
        <v>383</v>
      </c>
      <c r="AG132" s="36" t="n">
        <v>72</v>
      </c>
      <c r="AH132" s="36" t="n">
        <v>33</v>
      </c>
      <c r="AI132" s="36" t="n">
        <v>14</v>
      </c>
      <c r="AJ132" s="36" t="n">
        <v>120</v>
      </c>
      <c r="AK132" s="36" t="n">
        <v>15</v>
      </c>
      <c r="AL132" s="36" t="n">
        <v>1940</v>
      </c>
      <c r="AM132" s="36" t="n">
        <v>122</v>
      </c>
      <c r="AN132" s="36" t="n">
        <v>2577</v>
      </c>
      <c r="AO132" s="36" t="n">
        <v>1192</v>
      </c>
      <c r="AP132" s="36" t="n">
        <v>3985</v>
      </c>
      <c r="AQ132" s="36" t="n">
        <v>7026</v>
      </c>
      <c r="AR132" s="36" t="n">
        <v>934</v>
      </c>
      <c r="AS132" s="36" t="n">
        <v>15</v>
      </c>
      <c r="AT132" s="36" t="n">
        <v>3</v>
      </c>
      <c r="AU132" s="36" t="n">
        <v>278</v>
      </c>
      <c r="AV132" s="36" t="n">
        <v>132</v>
      </c>
      <c r="AW132" s="36" t="n">
        <v>355</v>
      </c>
      <c r="AX132" s="36" t="n">
        <v>2743</v>
      </c>
      <c r="AY132" s="36" t="n">
        <v>61</v>
      </c>
      <c r="AZ132" s="36" t="n">
        <v>57</v>
      </c>
      <c r="BA132" s="36" t="n">
        <v>17</v>
      </c>
      <c r="BB132" s="36" t="n">
        <v>61</v>
      </c>
      <c r="BC132" s="36" t="n">
        <v>375</v>
      </c>
      <c r="BD132" s="36" t="n">
        <v>473</v>
      </c>
      <c r="BE132" s="36" t="n">
        <v>260</v>
      </c>
      <c r="BF132" s="36" t="n">
        <v>19</v>
      </c>
      <c r="BG132" s="36" t="n">
        <v>732</v>
      </c>
      <c r="BH132" s="36" t="n">
        <v>1180</v>
      </c>
      <c r="BI132" s="36" t="n">
        <v>2920</v>
      </c>
      <c r="BJ132" s="36" t="n">
        <v>378</v>
      </c>
      <c r="BK132" s="36" t="n">
        <v>2370</v>
      </c>
      <c r="BL132" s="36" t="n">
        <v>124</v>
      </c>
      <c r="BM132" s="36" t="n">
        <v>147</v>
      </c>
      <c r="BN132" s="36" t="n">
        <v>1000</v>
      </c>
      <c r="BO132" s="36" t="n">
        <v>92</v>
      </c>
      <c r="BP132" s="36" t="n">
        <v>191</v>
      </c>
      <c r="BQ132" s="36" t="n">
        <v>30</v>
      </c>
      <c r="BR132" s="36" t="n">
        <v>171</v>
      </c>
      <c r="BS132" s="36" t="n">
        <v>42</v>
      </c>
      <c r="BT132" s="36" t="n">
        <v>557</v>
      </c>
      <c r="BU132" s="36" t="n">
        <v>708</v>
      </c>
      <c r="BV132" s="36" t="n">
        <v>284</v>
      </c>
      <c r="BW132" s="36" t="n">
        <v>2734</v>
      </c>
      <c r="BX132" s="36" t="n">
        <v>98</v>
      </c>
      <c r="BY132" s="36" t="n">
        <v>219</v>
      </c>
      <c r="BZ132" s="36" t="n">
        <v>153</v>
      </c>
      <c r="CA132" s="36" t="n">
        <v>37</v>
      </c>
      <c r="CB132" s="36" t="n">
        <v>54</v>
      </c>
      <c r="CC132" s="36" t="n">
        <v>237</v>
      </c>
      <c r="CD132" s="36" t="n">
        <v>220</v>
      </c>
      <c r="CE132" s="36" t="n">
        <v>1440</v>
      </c>
      <c r="CF132" s="36" t="n">
        <v>41775</v>
      </c>
      <c r="CG132" s="37"/>
      <c r="CH132" s="37"/>
    </row>
    <row r="133" customFormat="false" ht="11.25" hidden="false" customHeight="false" outlineLevel="0" collapsed="false">
      <c r="A133" s="34" t="s">
        <v>277</v>
      </c>
      <c r="B133" s="34" t="s">
        <v>288</v>
      </c>
      <c r="C133" s="34" t="s">
        <v>292</v>
      </c>
      <c r="D133" s="36" t="s">
        <v>159</v>
      </c>
      <c r="E133" s="36" t="s">
        <v>159</v>
      </c>
      <c r="F133" s="36" t="s">
        <v>159</v>
      </c>
      <c r="G133" s="36" t="n">
        <v>15</v>
      </c>
      <c r="H133" s="36" t="s">
        <v>159</v>
      </c>
      <c r="I133" s="36" t="n">
        <v>248</v>
      </c>
      <c r="J133" s="36" t="n">
        <v>18</v>
      </c>
      <c r="K133" s="36" t="s">
        <v>159</v>
      </c>
      <c r="L133" s="36" t="n">
        <v>28</v>
      </c>
      <c r="M133" s="36" t="n">
        <v>12</v>
      </c>
      <c r="N133" s="36" t="n">
        <v>5</v>
      </c>
      <c r="O133" s="36" t="n">
        <v>140</v>
      </c>
      <c r="P133" s="36" t="n">
        <v>2</v>
      </c>
      <c r="Q133" s="36" t="n">
        <v>27</v>
      </c>
      <c r="R133" s="36" t="n">
        <v>2</v>
      </c>
      <c r="S133" s="36" t="n">
        <v>9</v>
      </c>
      <c r="T133" s="36" t="s">
        <v>159</v>
      </c>
      <c r="U133" s="36" t="n">
        <v>17</v>
      </c>
      <c r="V133" s="36" t="n">
        <v>110</v>
      </c>
      <c r="W133" s="36" t="n">
        <v>4</v>
      </c>
      <c r="X133" s="36" t="n">
        <v>134</v>
      </c>
      <c r="Y133" s="36" t="n">
        <v>6</v>
      </c>
      <c r="Z133" s="36" t="n">
        <v>5</v>
      </c>
      <c r="AA133" s="36" t="n">
        <v>11</v>
      </c>
      <c r="AB133" s="36" t="s">
        <v>159</v>
      </c>
      <c r="AC133" s="36" t="n">
        <v>3</v>
      </c>
      <c r="AD133" s="36" t="n">
        <v>8</v>
      </c>
      <c r="AE133" s="36" t="n">
        <v>54</v>
      </c>
      <c r="AF133" s="36" t="n">
        <v>69</v>
      </c>
      <c r="AG133" s="36" t="n">
        <v>29</v>
      </c>
      <c r="AH133" s="36" t="n">
        <v>19</v>
      </c>
      <c r="AI133" s="36" t="n">
        <v>4</v>
      </c>
      <c r="AJ133" s="36" t="n">
        <v>25</v>
      </c>
      <c r="AK133" s="36" t="n">
        <v>3</v>
      </c>
      <c r="AL133" s="36" t="n">
        <v>780</v>
      </c>
      <c r="AM133" s="36" t="n">
        <v>39</v>
      </c>
      <c r="AN133" s="36" t="n">
        <v>789</v>
      </c>
      <c r="AO133" s="36" t="n">
        <v>362</v>
      </c>
      <c r="AP133" s="36" t="n">
        <v>822</v>
      </c>
      <c r="AQ133" s="36" t="n">
        <v>2293</v>
      </c>
      <c r="AR133" s="36" t="n">
        <v>277</v>
      </c>
      <c r="AS133" s="36" t="n">
        <v>4</v>
      </c>
      <c r="AT133" s="36" t="s">
        <v>159</v>
      </c>
      <c r="AU133" s="36" t="n">
        <v>52</v>
      </c>
      <c r="AV133" s="36" t="n">
        <v>89</v>
      </c>
      <c r="AW133" s="36" t="n">
        <v>121</v>
      </c>
      <c r="AX133" s="36" t="n">
        <v>889</v>
      </c>
      <c r="AY133" s="36" t="n">
        <v>4</v>
      </c>
      <c r="AZ133" s="36" t="n">
        <v>13</v>
      </c>
      <c r="BA133" s="36" t="n">
        <v>2</v>
      </c>
      <c r="BB133" s="36" t="n">
        <v>9</v>
      </c>
      <c r="BC133" s="36" t="n">
        <v>31</v>
      </c>
      <c r="BD133" s="36" t="n">
        <v>93</v>
      </c>
      <c r="BE133" s="36" t="n">
        <v>79</v>
      </c>
      <c r="BF133" s="36" t="n">
        <v>2</v>
      </c>
      <c r="BG133" s="36" t="n">
        <v>125</v>
      </c>
      <c r="BH133" s="36" t="n">
        <v>124</v>
      </c>
      <c r="BI133" s="36" t="n">
        <v>446</v>
      </c>
      <c r="BJ133" s="36" t="n">
        <v>50</v>
      </c>
      <c r="BK133" s="36" t="n">
        <v>609</v>
      </c>
      <c r="BL133" s="36" t="n">
        <v>8</v>
      </c>
      <c r="BM133" s="36" t="n">
        <v>19</v>
      </c>
      <c r="BN133" s="36" t="n">
        <v>209</v>
      </c>
      <c r="BO133" s="36" t="n">
        <v>41</v>
      </c>
      <c r="BP133" s="36" t="n">
        <v>36</v>
      </c>
      <c r="BQ133" s="36" t="n">
        <v>2</v>
      </c>
      <c r="BR133" s="36" t="n">
        <v>28</v>
      </c>
      <c r="BS133" s="36" t="n">
        <v>17</v>
      </c>
      <c r="BT133" s="36" t="n">
        <v>80</v>
      </c>
      <c r="BU133" s="36" t="n">
        <v>89</v>
      </c>
      <c r="BV133" s="36" t="n">
        <v>49</v>
      </c>
      <c r="BW133" s="36" t="n">
        <v>442</v>
      </c>
      <c r="BX133" s="36" t="n">
        <v>26</v>
      </c>
      <c r="BY133" s="36" t="n">
        <v>67</v>
      </c>
      <c r="BZ133" s="36" t="n">
        <v>41</v>
      </c>
      <c r="CA133" s="36" t="n">
        <v>27</v>
      </c>
      <c r="CB133" s="36" t="n">
        <v>14</v>
      </c>
      <c r="CC133" s="36" t="n">
        <v>50</v>
      </c>
      <c r="CD133" s="36" t="n">
        <v>47</v>
      </c>
      <c r="CE133" s="36" t="n">
        <v>389</v>
      </c>
      <c r="CF133" s="36" t="n">
        <v>10792</v>
      </c>
      <c r="CG133" s="37"/>
      <c r="CH133" s="37"/>
    </row>
    <row r="134" customFormat="false" ht="11.25" hidden="false" customHeight="false" outlineLevel="0" collapsed="false">
      <c r="A134" s="34" t="s">
        <v>277</v>
      </c>
      <c r="B134" s="34" t="s">
        <v>288</v>
      </c>
      <c r="C134" s="34" t="s">
        <v>293</v>
      </c>
      <c r="D134" s="36" t="s">
        <v>159</v>
      </c>
      <c r="E134" s="36" t="s">
        <v>159</v>
      </c>
      <c r="F134" s="36" t="n">
        <v>1</v>
      </c>
      <c r="G134" s="36" t="n">
        <v>63</v>
      </c>
      <c r="H134" s="36" t="s">
        <v>159</v>
      </c>
      <c r="I134" s="36" t="n">
        <v>186</v>
      </c>
      <c r="J134" s="36" t="n">
        <v>15</v>
      </c>
      <c r="K134" s="36" t="s">
        <v>159</v>
      </c>
      <c r="L134" s="36" t="n">
        <v>39</v>
      </c>
      <c r="M134" s="36" t="n">
        <v>11</v>
      </c>
      <c r="N134" s="36" t="n">
        <v>4</v>
      </c>
      <c r="O134" s="36" t="n">
        <v>272</v>
      </c>
      <c r="P134" s="36" t="n">
        <v>1</v>
      </c>
      <c r="Q134" s="36" t="n">
        <v>15</v>
      </c>
      <c r="R134" s="36" t="n">
        <v>2</v>
      </c>
      <c r="S134" s="36" t="n">
        <v>2</v>
      </c>
      <c r="T134" s="36" t="s">
        <v>159</v>
      </c>
      <c r="U134" s="36" t="n">
        <v>8</v>
      </c>
      <c r="V134" s="36" t="n">
        <v>140</v>
      </c>
      <c r="W134" s="36" t="n">
        <v>2</v>
      </c>
      <c r="X134" s="36" t="n">
        <v>145</v>
      </c>
      <c r="Y134" s="36" t="n">
        <v>1</v>
      </c>
      <c r="Z134" s="36" t="n">
        <v>7</v>
      </c>
      <c r="AA134" s="36" t="n">
        <v>10</v>
      </c>
      <c r="AB134" s="36" t="n">
        <v>1</v>
      </c>
      <c r="AC134" s="36" t="n">
        <v>24</v>
      </c>
      <c r="AD134" s="36" t="n">
        <v>33</v>
      </c>
      <c r="AE134" s="36" t="n">
        <v>64</v>
      </c>
      <c r="AF134" s="36" t="n">
        <v>179</v>
      </c>
      <c r="AG134" s="36" t="n">
        <v>11</v>
      </c>
      <c r="AH134" s="36" t="n">
        <v>20</v>
      </c>
      <c r="AI134" s="36" t="n">
        <v>7</v>
      </c>
      <c r="AJ134" s="36" t="n">
        <v>30</v>
      </c>
      <c r="AK134" s="36" t="n">
        <v>2</v>
      </c>
      <c r="AL134" s="36" t="n">
        <v>1204</v>
      </c>
      <c r="AM134" s="36" t="n">
        <v>31</v>
      </c>
      <c r="AN134" s="36" t="n">
        <v>1273</v>
      </c>
      <c r="AO134" s="36" t="n">
        <v>373</v>
      </c>
      <c r="AP134" s="36" t="n">
        <v>766</v>
      </c>
      <c r="AQ134" s="36" t="n">
        <v>2397</v>
      </c>
      <c r="AR134" s="36" t="n">
        <v>376</v>
      </c>
      <c r="AS134" s="36" t="n">
        <v>63</v>
      </c>
      <c r="AT134" s="36" t="n">
        <v>2</v>
      </c>
      <c r="AU134" s="36" t="n">
        <v>155</v>
      </c>
      <c r="AV134" s="36" t="n">
        <v>46</v>
      </c>
      <c r="AW134" s="36" t="n">
        <v>377</v>
      </c>
      <c r="AX134" s="36" t="n">
        <v>1446</v>
      </c>
      <c r="AY134" s="36" t="n">
        <v>7</v>
      </c>
      <c r="AZ134" s="36" t="n">
        <v>10</v>
      </c>
      <c r="BA134" s="36" t="n">
        <v>8</v>
      </c>
      <c r="BB134" s="36" t="n">
        <v>10</v>
      </c>
      <c r="BC134" s="36" t="n">
        <v>39</v>
      </c>
      <c r="BD134" s="36" t="n">
        <v>135</v>
      </c>
      <c r="BE134" s="36" t="n">
        <v>82</v>
      </c>
      <c r="BF134" s="36" t="n">
        <v>2</v>
      </c>
      <c r="BG134" s="36" t="n">
        <v>142</v>
      </c>
      <c r="BH134" s="36" t="n">
        <v>717</v>
      </c>
      <c r="BI134" s="36" t="n">
        <v>625</v>
      </c>
      <c r="BJ134" s="36" t="n">
        <v>72</v>
      </c>
      <c r="BK134" s="36" t="n">
        <v>695</v>
      </c>
      <c r="BL134" s="36" t="n">
        <v>8</v>
      </c>
      <c r="BM134" s="36" t="n">
        <v>30</v>
      </c>
      <c r="BN134" s="36" t="n">
        <v>223</v>
      </c>
      <c r="BO134" s="36" t="n">
        <v>29</v>
      </c>
      <c r="BP134" s="36" t="n">
        <v>209</v>
      </c>
      <c r="BQ134" s="36" t="n">
        <v>4</v>
      </c>
      <c r="BR134" s="36" t="n">
        <v>76</v>
      </c>
      <c r="BS134" s="36" t="n">
        <v>22</v>
      </c>
      <c r="BT134" s="36" t="n">
        <v>296</v>
      </c>
      <c r="BU134" s="36" t="n">
        <v>136</v>
      </c>
      <c r="BV134" s="36" t="n">
        <v>69</v>
      </c>
      <c r="BW134" s="36" t="n">
        <v>401</v>
      </c>
      <c r="BX134" s="36" t="n">
        <v>26</v>
      </c>
      <c r="BY134" s="36" t="n">
        <v>32</v>
      </c>
      <c r="BZ134" s="36" t="n">
        <v>45</v>
      </c>
      <c r="CA134" s="36" t="n">
        <v>10</v>
      </c>
      <c r="CB134" s="36" t="n">
        <v>11</v>
      </c>
      <c r="CC134" s="36" t="n">
        <v>142</v>
      </c>
      <c r="CD134" s="36" t="n">
        <v>85</v>
      </c>
      <c r="CE134" s="36" t="n">
        <v>482</v>
      </c>
      <c r="CF134" s="36" t="n">
        <v>14684</v>
      </c>
      <c r="CG134" s="37"/>
      <c r="CH134" s="37"/>
    </row>
    <row r="135" customFormat="false" ht="11.25" hidden="false" customHeight="false" outlineLevel="0" collapsed="false">
      <c r="A135" s="34" t="s">
        <v>277</v>
      </c>
      <c r="B135" s="34" t="s">
        <v>288</v>
      </c>
      <c r="C135" s="34" t="s">
        <v>294</v>
      </c>
      <c r="D135" s="36" t="s">
        <v>159</v>
      </c>
      <c r="E135" s="36" t="s">
        <v>159</v>
      </c>
      <c r="F135" s="36" t="s">
        <v>159</v>
      </c>
      <c r="G135" s="36" t="n">
        <v>1</v>
      </c>
      <c r="H135" s="36" t="s">
        <v>159</v>
      </c>
      <c r="I135" s="36" t="n">
        <v>90</v>
      </c>
      <c r="J135" s="36" t="n">
        <v>5</v>
      </c>
      <c r="K135" s="36" t="s">
        <v>159</v>
      </c>
      <c r="L135" s="36" t="n">
        <v>11</v>
      </c>
      <c r="M135" s="36" t="n">
        <v>5</v>
      </c>
      <c r="N135" s="36" t="n">
        <v>2</v>
      </c>
      <c r="O135" s="36" t="n">
        <v>42</v>
      </c>
      <c r="P135" s="36" t="n">
        <v>1</v>
      </c>
      <c r="Q135" s="36" t="n">
        <v>4</v>
      </c>
      <c r="R135" s="36" t="n">
        <v>3</v>
      </c>
      <c r="S135" s="36" t="n">
        <v>3</v>
      </c>
      <c r="T135" s="36" t="s">
        <v>159</v>
      </c>
      <c r="U135" s="36" t="n">
        <v>3</v>
      </c>
      <c r="V135" s="36" t="n">
        <v>34</v>
      </c>
      <c r="W135" s="36" t="s">
        <v>159</v>
      </c>
      <c r="X135" s="36" t="n">
        <v>72</v>
      </c>
      <c r="Y135" s="36" t="s">
        <v>159</v>
      </c>
      <c r="Z135" s="36" t="n">
        <v>2</v>
      </c>
      <c r="AA135" s="36" t="n">
        <v>3</v>
      </c>
      <c r="AB135" s="36" t="n">
        <v>1</v>
      </c>
      <c r="AC135" s="36" t="n">
        <v>8</v>
      </c>
      <c r="AD135" s="36" t="n">
        <v>5</v>
      </c>
      <c r="AE135" s="36" t="n">
        <v>18</v>
      </c>
      <c r="AF135" s="36" t="n">
        <v>21</v>
      </c>
      <c r="AG135" s="36" t="n">
        <v>7</v>
      </c>
      <c r="AH135" s="36" t="n">
        <v>8</v>
      </c>
      <c r="AI135" s="36" t="n">
        <v>1</v>
      </c>
      <c r="AJ135" s="36" t="n">
        <v>16</v>
      </c>
      <c r="AK135" s="36" t="s">
        <v>159</v>
      </c>
      <c r="AL135" s="36" t="n">
        <v>227</v>
      </c>
      <c r="AM135" s="36" t="n">
        <v>10</v>
      </c>
      <c r="AN135" s="36" t="n">
        <v>382</v>
      </c>
      <c r="AO135" s="36" t="n">
        <v>125</v>
      </c>
      <c r="AP135" s="36" t="n">
        <v>149</v>
      </c>
      <c r="AQ135" s="36" t="n">
        <v>777</v>
      </c>
      <c r="AR135" s="36" t="n">
        <v>64</v>
      </c>
      <c r="AS135" s="36" t="n">
        <v>10</v>
      </c>
      <c r="AT135" s="36" t="s">
        <v>159</v>
      </c>
      <c r="AU135" s="36" t="n">
        <v>12</v>
      </c>
      <c r="AV135" s="36" t="n">
        <v>27</v>
      </c>
      <c r="AW135" s="36" t="n">
        <v>83</v>
      </c>
      <c r="AX135" s="36" t="n">
        <v>361</v>
      </c>
      <c r="AY135" s="36" t="n">
        <v>2</v>
      </c>
      <c r="AZ135" s="36" t="n">
        <v>1</v>
      </c>
      <c r="BA135" s="36" t="n">
        <v>3</v>
      </c>
      <c r="BB135" s="36" t="n">
        <v>4</v>
      </c>
      <c r="BC135" s="36" t="n">
        <v>8</v>
      </c>
      <c r="BD135" s="36" t="n">
        <v>16</v>
      </c>
      <c r="BE135" s="36" t="n">
        <v>25</v>
      </c>
      <c r="BF135" s="36" t="s">
        <v>159</v>
      </c>
      <c r="BG135" s="36" t="n">
        <v>31</v>
      </c>
      <c r="BH135" s="36" t="n">
        <v>62</v>
      </c>
      <c r="BI135" s="36" t="n">
        <v>162</v>
      </c>
      <c r="BJ135" s="36" t="n">
        <v>15</v>
      </c>
      <c r="BK135" s="36" t="n">
        <v>229</v>
      </c>
      <c r="BL135" s="36" t="n">
        <v>6</v>
      </c>
      <c r="BM135" s="36" t="n">
        <v>3</v>
      </c>
      <c r="BN135" s="36" t="n">
        <v>58</v>
      </c>
      <c r="BO135" s="36" t="n">
        <v>6</v>
      </c>
      <c r="BP135" s="36" t="n">
        <v>24</v>
      </c>
      <c r="BQ135" s="36" t="s">
        <v>159</v>
      </c>
      <c r="BR135" s="36" t="n">
        <v>11</v>
      </c>
      <c r="BS135" s="36" t="n">
        <v>2</v>
      </c>
      <c r="BT135" s="36" t="n">
        <v>19</v>
      </c>
      <c r="BU135" s="36" t="n">
        <v>26</v>
      </c>
      <c r="BV135" s="36" t="n">
        <v>15</v>
      </c>
      <c r="BW135" s="36" t="n">
        <v>145</v>
      </c>
      <c r="BX135" s="36" t="n">
        <v>7</v>
      </c>
      <c r="BY135" s="36" t="n">
        <v>19</v>
      </c>
      <c r="BZ135" s="36" t="n">
        <v>4</v>
      </c>
      <c r="CA135" s="36" t="n">
        <v>7</v>
      </c>
      <c r="CB135" s="36" t="n">
        <v>2</v>
      </c>
      <c r="CC135" s="36" t="n">
        <v>25</v>
      </c>
      <c r="CD135" s="36" t="n">
        <v>16</v>
      </c>
      <c r="CE135" s="36" t="n">
        <v>125</v>
      </c>
      <c r="CF135" s="36" t="n">
        <v>3671</v>
      </c>
      <c r="CG135" s="37"/>
      <c r="CH135" s="37"/>
    </row>
    <row r="136" s="42" customFormat="true" ht="11.25" hidden="false" customHeight="false" outlineLevel="0" collapsed="false">
      <c r="A136" s="34" t="s">
        <v>277</v>
      </c>
      <c r="B136" s="34" t="s">
        <v>288</v>
      </c>
      <c r="C136" s="34" t="s">
        <v>295</v>
      </c>
      <c r="D136" s="36" t="s">
        <v>159</v>
      </c>
      <c r="E136" s="36" t="s">
        <v>159</v>
      </c>
      <c r="F136" s="36" t="s">
        <v>159</v>
      </c>
      <c r="G136" s="36" t="n">
        <v>3</v>
      </c>
      <c r="H136" s="36" t="s">
        <v>159</v>
      </c>
      <c r="I136" s="36" t="n">
        <v>144</v>
      </c>
      <c r="J136" s="36" t="n">
        <v>3</v>
      </c>
      <c r="K136" s="36" t="s">
        <v>159</v>
      </c>
      <c r="L136" s="36" t="n">
        <v>6</v>
      </c>
      <c r="M136" s="36" t="n">
        <v>13</v>
      </c>
      <c r="N136" s="36" t="n">
        <v>1</v>
      </c>
      <c r="O136" s="36" t="n">
        <v>56</v>
      </c>
      <c r="P136" s="36" t="n">
        <v>3</v>
      </c>
      <c r="Q136" s="36" t="n">
        <v>18</v>
      </c>
      <c r="R136" s="36" t="n">
        <v>1</v>
      </c>
      <c r="S136" s="36" t="n">
        <v>7</v>
      </c>
      <c r="T136" s="36" t="s">
        <v>159</v>
      </c>
      <c r="U136" s="36" t="n">
        <v>8</v>
      </c>
      <c r="V136" s="36" t="n">
        <v>50</v>
      </c>
      <c r="W136" s="36" t="n">
        <v>5</v>
      </c>
      <c r="X136" s="36" t="n">
        <v>98</v>
      </c>
      <c r="Y136" s="36" t="n">
        <v>1</v>
      </c>
      <c r="Z136" s="36" t="n">
        <v>3</v>
      </c>
      <c r="AA136" s="36" t="n">
        <v>9</v>
      </c>
      <c r="AB136" s="36" t="n">
        <v>1</v>
      </c>
      <c r="AC136" s="36" t="n">
        <v>2</v>
      </c>
      <c r="AD136" s="36" t="n">
        <v>5</v>
      </c>
      <c r="AE136" s="36" t="n">
        <v>24</v>
      </c>
      <c r="AF136" s="36" t="n">
        <v>47</v>
      </c>
      <c r="AG136" s="36" t="n">
        <v>6</v>
      </c>
      <c r="AH136" s="36" t="n">
        <v>6</v>
      </c>
      <c r="AI136" s="36" t="s">
        <v>159</v>
      </c>
      <c r="AJ136" s="36" t="n">
        <v>16</v>
      </c>
      <c r="AK136" s="36" t="s">
        <v>159</v>
      </c>
      <c r="AL136" s="36" t="n">
        <v>276</v>
      </c>
      <c r="AM136" s="36" t="n">
        <v>15</v>
      </c>
      <c r="AN136" s="36" t="n">
        <v>444</v>
      </c>
      <c r="AO136" s="36" t="n">
        <v>206</v>
      </c>
      <c r="AP136" s="36" t="n">
        <v>446</v>
      </c>
      <c r="AQ136" s="36" t="n">
        <v>1289</v>
      </c>
      <c r="AR136" s="36" t="n">
        <v>204</v>
      </c>
      <c r="AS136" s="36" t="n">
        <v>2</v>
      </c>
      <c r="AT136" s="36" t="s">
        <v>159</v>
      </c>
      <c r="AU136" s="36" t="n">
        <v>32</v>
      </c>
      <c r="AV136" s="36" t="n">
        <v>28</v>
      </c>
      <c r="AW136" s="36" t="n">
        <v>33</v>
      </c>
      <c r="AX136" s="36" t="n">
        <v>417</v>
      </c>
      <c r="AY136" s="36" t="n">
        <v>2</v>
      </c>
      <c r="AZ136" s="36" t="n">
        <v>3</v>
      </c>
      <c r="BA136" s="36" t="n">
        <v>2</v>
      </c>
      <c r="BB136" s="36" t="n">
        <v>2</v>
      </c>
      <c r="BC136" s="36" t="n">
        <v>20</v>
      </c>
      <c r="BD136" s="36" t="n">
        <v>42</v>
      </c>
      <c r="BE136" s="36" t="n">
        <v>36</v>
      </c>
      <c r="BF136" s="36" t="n">
        <v>1</v>
      </c>
      <c r="BG136" s="36" t="n">
        <v>78</v>
      </c>
      <c r="BH136" s="36" t="n">
        <v>44</v>
      </c>
      <c r="BI136" s="36" t="n">
        <v>168</v>
      </c>
      <c r="BJ136" s="36" t="n">
        <v>18</v>
      </c>
      <c r="BK136" s="36" t="n">
        <v>259</v>
      </c>
      <c r="BL136" s="36" t="n">
        <v>2</v>
      </c>
      <c r="BM136" s="36" t="n">
        <v>7</v>
      </c>
      <c r="BN136" s="36" t="n">
        <v>105</v>
      </c>
      <c r="BO136" s="36" t="n">
        <v>17</v>
      </c>
      <c r="BP136" s="36" t="n">
        <v>21</v>
      </c>
      <c r="BQ136" s="36" t="s">
        <v>159</v>
      </c>
      <c r="BR136" s="36" t="n">
        <v>13</v>
      </c>
      <c r="BS136" s="36" t="n">
        <v>2</v>
      </c>
      <c r="BT136" s="36" t="n">
        <v>45</v>
      </c>
      <c r="BU136" s="36" t="n">
        <v>40</v>
      </c>
      <c r="BV136" s="36" t="n">
        <v>23</v>
      </c>
      <c r="BW136" s="36" t="n">
        <v>256</v>
      </c>
      <c r="BX136" s="36" t="n">
        <v>19</v>
      </c>
      <c r="BY136" s="36" t="n">
        <v>40</v>
      </c>
      <c r="BZ136" s="36" t="n">
        <v>14</v>
      </c>
      <c r="CA136" s="36" t="n">
        <v>8</v>
      </c>
      <c r="CB136" s="36" t="n">
        <v>1</v>
      </c>
      <c r="CC136" s="36" t="n">
        <v>37</v>
      </c>
      <c r="CD136" s="36" t="n">
        <v>24</v>
      </c>
      <c r="CE136" s="36" t="n">
        <v>215</v>
      </c>
      <c r="CF136" s="36" t="n">
        <v>5492</v>
      </c>
      <c r="CG136" s="37"/>
      <c r="CH136" s="37"/>
    </row>
    <row r="137" s="42" customFormat="true" ht="11.25" hidden="false" customHeight="false" outlineLevel="0" collapsed="false">
      <c r="A137" s="34" t="s">
        <v>277</v>
      </c>
      <c r="B137" s="34" t="s">
        <v>288</v>
      </c>
      <c r="C137" s="34" t="s">
        <v>296</v>
      </c>
      <c r="D137" s="36" t="n">
        <v>1</v>
      </c>
      <c r="E137" s="36" t="s">
        <v>159</v>
      </c>
      <c r="F137" s="36" t="s">
        <v>159</v>
      </c>
      <c r="G137" s="36" t="n">
        <v>11</v>
      </c>
      <c r="H137" s="36" t="s">
        <v>159</v>
      </c>
      <c r="I137" s="36" t="n">
        <v>129</v>
      </c>
      <c r="J137" s="36" t="n">
        <v>6</v>
      </c>
      <c r="K137" s="36" t="s">
        <v>159</v>
      </c>
      <c r="L137" s="36" t="n">
        <v>14</v>
      </c>
      <c r="M137" s="36" t="n">
        <v>2</v>
      </c>
      <c r="N137" s="36" t="s">
        <v>159</v>
      </c>
      <c r="O137" s="36" t="n">
        <v>81</v>
      </c>
      <c r="P137" s="36" t="n">
        <v>2</v>
      </c>
      <c r="Q137" s="36" t="n">
        <v>17</v>
      </c>
      <c r="R137" s="36" t="s">
        <v>159</v>
      </c>
      <c r="S137" s="36" t="n">
        <v>2</v>
      </c>
      <c r="T137" s="36" t="s">
        <v>159</v>
      </c>
      <c r="U137" s="36" t="n">
        <v>1</v>
      </c>
      <c r="V137" s="36" t="n">
        <v>51</v>
      </c>
      <c r="W137" s="36" t="n">
        <v>11</v>
      </c>
      <c r="X137" s="36" t="n">
        <v>103</v>
      </c>
      <c r="Y137" s="36" t="n">
        <v>3</v>
      </c>
      <c r="Z137" s="36" t="n">
        <v>1</v>
      </c>
      <c r="AA137" s="36" t="n">
        <v>4</v>
      </c>
      <c r="AB137" s="36" t="s">
        <v>159</v>
      </c>
      <c r="AC137" s="36" t="n">
        <v>6</v>
      </c>
      <c r="AD137" s="36" t="n">
        <v>2</v>
      </c>
      <c r="AE137" s="36" t="n">
        <v>23</v>
      </c>
      <c r="AF137" s="36" t="n">
        <v>63</v>
      </c>
      <c r="AG137" s="36" t="n">
        <v>18</v>
      </c>
      <c r="AH137" s="36" t="n">
        <v>14</v>
      </c>
      <c r="AI137" s="36" t="n">
        <v>1</v>
      </c>
      <c r="AJ137" s="36" t="n">
        <v>23</v>
      </c>
      <c r="AK137" s="36" t="n">
        <v>5</v>
      </c>
      <c r="AL137" s="36" t="n">
        <v>391</v>
      </c>
      <c r="AM137" s="36" t="n">
        <v>17</v>
      </c>
      <c r="AN137" s="36" t="n">
        <v>452</v>
      </c>
      <c r="AO137" s="36" t="n">
        <v>213</v>
      </c>
      <c r="AP137" s="36" t="n">
        <v>370</v>
      </c>
      <c r="AQ137" s="36" t="n">
        <v>1528</v>
      </c>
      <c r="AR137" s="36" t="n">
        <v>143</v>
      </c>
      <c r="AS137" s="36" t="n">
        <v>2</v>
      </c>
      <c r="AT137" s="36" t="s">
        <v>159</v>
      </c>
      <c r="AU137" s="36" t="n">
        <v>33</v>
      </c>
      <c r="AV137" s="36" t="n">
        <v>40</v>
      </c>
      <c r="AW137" s="36" t="n">
        <v>73</v>
      </c>
      <c r="AX137" s="36" t="n">
        <v>639</v>
      </c>
      <c r="AY137" s="36" t="n">
        <v>6</v>
      </c>
      <c r="AZ137" s="36" t="n">
        <v>6</v>
      </c>
      <c r="BA137" s="36" t="n">
        <v>6</v>
      </c>
      <c r="BB137" s="36" t="n">
        <v>5</v>
      </c>
      <c r="BC137" s="36" t="n">
        <v>16</v>
      </c>
      <c r="BD137" s="36" t="n">
        <v>57</v>
      </c>
      <c r="BE137" s="36" t="n">
        <v>39</v>
      </c>
      <c r="BF137" s="36" t="n">
        <v>1</v>
      </c>
      <c r="BG137" s="36" t="n">
        <v>94</v>
      </c>
      <c r="BH137" s="36" t="n">
        <v>63</v>
      </c>
      <c r="BI137" s="36" t="n">
        <v>215</v>
      </c>
      <c r="BJ137" s="36" t="n">
        <v>25</v>
      </c>
      <c r="BK137" s="36" t="n">
        <v>299</v>
      </c>
      <c r="BL137" s="36" t="n">
        <v>6</v>
      </c>
      <c r="BM137" s="36" t="n">
        <v>13</v>
      </c>
      <c r="BN137" s="36" t="n">
        <v>115</v>
      </c>
      <c r="BO137" s="36" t="n">
        <v>22</v>
      </c>
      <c r="BP137" s="36" t="n">
        <v>19</v>
      </c>
      <c r="BQ137" s="36" t="n">
        <v>6</v>
      </c>
      <c r="BR137" s="36" t="n">
        <v>17</v>
      </c>
      <c r="BS137" s="36" t="n">
        <v>5</v>
      </c>
      <c r="BT137" s="36" t="n">
        <v>51</v>
      </c>
      <c r="BU137" s="36" t="n">
        <v>72</v>
      </c>
      <c r="BV137" s="36" t="n">
        <v>39</v>
      </c>
      <c r="BW137" s="36" t="n">
        <v>339</v>
      </c>
      <c r="BX137" s="36" t="n">
        <v>19</v>
      </c>
      <c r="BY137" s="36" t="n">
        <v>39</v>
      </c>
      <c r="BZ137" s="36" t="n">
        <v>16</v>
      </c>
      <c r="CA137" s="36" t="n">
        <v>8</v>
      </c>
      <c r="CB137" s="36" t="n">
        <v>7</v>
      </c>
      <c r="CC137" s="36" t="n">
        <v>34</v>
      </c>
      <c r="CD137" s="36" t="n">
        <v>34</v>
      </c>
      <c r="CE137" s="36" t="n">
        <v>263</v>
      </c>
      <c r="CF137" s="36" t="n">
        <v>6451</v>
      </c>
      <c r="CG137" s="37"/>
      <c r="CH137" s="37"/>
    </row>
    <row r="138" s="42" customFormat="true" ht="11.25" hidden="false" customHeight="false" outlineLevel="0" collapsed="false">
      <c r="A138" s="38"/>
      <c r="B138" s="38" t="s">
        <v>288</v>
      </c>
      <c r="C138" s="38" t="s">
        <v>68</v>
      </c>
      <c r="D138" s="40" t="n">
        <v>1</v>
      </c>
      <c r="E138" s="40" t="n">
        <v>1</v>
      </c>
      <c r="F138" s="40" t="n">
        <v>3</v>
      </c>
      <c r="G138" s="40" t="n">
        <v>188</v>
      </c>
      <c r="H138" s="40" t="n">
        <v>1</v>
      </c>
      <c r="I138" s="40" t="n">
        <v>2116</v>
      </c>
      <c r="J138" s="40" t="n">
        <v>111</v>
      </c>
      <c r="K138" s="40" t="s">
        <v>159</v>
      </c>
      <c r="L138" s="40" t="n">
        <v>198</v>
      </c>
      <c r="M138" s="40" t="n">
        <v>180</v>
      </c>
      <c r="N138" s="40" t="n">
        <v>50</v>
      </c>
      <c r="O138" s="40" t="n">
        <v>1175</v>
      </c>
      <c r="P138" s="40" t="n">
        <v>34</v>
      </c>
      <c r="Q138" s="40" t="n">
        <v>334</v>
      </c>
      <c r="R138" s="40" t="n">
        <v>32</v>
      </c>
      <c r="S138" s="40" t="n">
        <v>89</v>
      </c>
      <c r="T138" s="40" t="n">
        <v>3</v>
      </c>
      <c r="U138" s="40" t="n">
        <v>139</v>
      </c>
      <c r="V138" s="40" t="n">
        <v>930</v>
      </c>
      <c r="W138" s="40" t="n">
        <v>55</v>
      </c>
      <c r="X138" s="40" t="n">
        <v>1394</v>
      </c>
      <c r="Y138" s="40" t="n">
        <v>55</v>
      </c>
      <c r="Z138" s="40" t="n">
        <v>52</v>
      </c>
      <c r="AA138" s="40" t="n">
        <v>108</v>
      </c>
      <c r="AB138" s="40" t="n">
        <v>12</v>
      </c>
      <c r="AC138" s="40" t="n">
        <v>65</v>
      </c>
      <c r="AD138" s="40" t="n">
        <v>134</v>
      </c>
      <c r="AE138" s="40" t="n">
        <v>677</v>
      </c>
      <c r="AF138" s="40" t="n">
        <v>1010</v>
      </c>
      <c r="AG138" s="40" t="n">
        <v>198</v>
      </c>
      <c r="AH138" s="40" t="n">
        <v>136</v>
      </c>
      <c r="AI138" s="40" t="n">
        <v>38</v>
      </c>
      <c r="AJ138" s="40" t="n">
        <v>326</v>
      </c>
      <c r="AK138" s="40" t="n">
        <v>31</v>
      </c>
      <c r="AL138" s="40" t="n">
        <v>6692</v>
      </c>
      <c r="AM138" s="40" t="n">
        <v>356</v>
      </c>
      <c r="AN138" s="40" t="n">
        <v>8534</v>
      </c>
      <c r="AO138" s="40" t="n">
        <v>3557</v>
      </c>
      <c r="AP138" s="40" t="n">
        <v>8991</v>
      </c>
      <c r="AQ138" s="40" t="n">
        <v>21889</v>
      </c>
      <c r="AR138" s="40" t="n">
        <v>2788</v>
      </c>
      <c r="AS138" s="40" t="n">
        <v>123</v>
      </c>
      <c r="AT138" s="40" t="n">
        <v>7</v>
      </c>
      <c r="AU138" s="40" t="n">
        <v>733</v>
      </c>
      <c r="AV138" s="40" t="n">
        <v>542</v>
      </c>
      <c r="AW138" s="40" t="n">
        <v>1488</v>
      </c>
      <c r="AX138" s="40" t="n">
        <v>9446</v>
      </c>
      <c r="AY138" s="40" t="n">
        <v>121</v>
      </c>
      <c r="AZ138" s="40" t="n">
        <v>114</v>
      </c>
      <c r="BA138" s="40" t="n">
        <v>58</v>
      </c>
      <c r="BB138" s="40" t="n">
        <v>127</v>
      </c>
      <c r="BC138" s="40" t="n">
        <v>619</v>
      </c>
      <c r="BD138" s="40" t="n">
        <v>1142</v>
      </c>
      <c r="BE138" s="40" t="n">
        <v>746</v>
      </c>
      <c r="BF138" s="40" t="n">
        <v>44</v>
      </c>
      <c r="BG138" s="40" t="n">
        <v>1668</v>
      </c>
      <c r="BH138" s="40" t="n">
        <v>2864</v>
      </c>
      <c r="BI138" s="40" t="n">
        <v>6423</v>
      </c>
      <c r="BJ138" s="40" t="n">
        <v>713</v>
      </c>
      <c r="BK138" s="40" t="n">
        <v>6031</v>
      </c>
      <c r="BL138" s="40" t="n">
        <v>208</v>
      </c>
      <c r="BM138" s="40" t="n">
        <v>294</v>
      </c>
      <c r="BN138" s="40" t="n">
        <v>2375</v>
      </c>
      <c r="BO138" s="40" t="n">
        <v>286</v>
      </c>
      <c r="BP138" s="40" t="n">
        <v>640</v>
      </c>
      <c r="BQ138" s="40" t="n">
        <v>57</v>
      </c>
      <c r="BR138" s="40" t="n">
        <v>436</v>
      </c>
      <c r="BS138" s="40" t="n">
        <v>125</v>
      </c>
      <c r="BT138" s="40" t="n">
        <v>1462</v>
      </c>
      <c r="BU138" s="40" t="n">
        <v>1389</v>
      </c>
      <c r="BV138" s="40" t="n">
        <v>635</v>
      </c>
      <c r="BW138" s="40" t="n">
        <v>5978</v>
      </c>
      <c r="BX138" s="40" t="n">
        <v>275</v>
      </c>
      <c r="BY138" s="40" t="n">
        <v>586</v>
      </c>
      <c r="BZ138" s="40" t="n">
        <v>399</v>
      </c>
      <c r="CA138" s="40" t="n">
        <v>146</v>
      </c>
      <c r="CB138" s="40" t="n">
        <v>126</v>
      </c>
      <c r="CC138" s="40" t="n">
        <v>749</v>
      </c>
      <c r="CD138" s="40" t="n">
        <v>613</v>
      </c>
      <c r="CE138" s="40" t="n">
        <v>4152</v>
      </c>
      <c r="CF138" s="40" t="n">
        <v>116623</v>
      </c>
      <c r="CG138" s="41"/>
      <c r="CH138" s="41"/>
    </row>
    <row r="139" s="42" customFormat="true" ht="11.25" hidden="false" customHeight="false" outlineLevel="0" collapsed="false">
      <c r="A139" s="38" t="s">
        <v>297</v>
      </c>
      <c r="B139" s="44" t="s">
        <v>19</v>
      </c>
      <c r="C139" s="44" t="s">
        <v>19</v>
      </c>
      <c r="D139" s="40" t="n">
        <v>1</v>
      </c>
      <c r="E139" s="40" t="n">
        <v>14</v>
      </c>
      <c r="F139" s="40" t="n">
        <v>3</v>
      </c>
      <c r="G139" s="40" t="n">
        <v>524</v>
      </c>
      <c r="H139" s="40" t="n">
        <v>9</v>
      </c>
      <c r="I139" s="40" t="n">
        <v>9151</v>
      </c>
      <c r="J139" s="40" t="n">
        <v>451</v>
      </c>
      <c r="K139" s="40" t="s">
        <v>159</v>
      </c>
      <c r="L139" s="40" t="n">
        <v>507</v>
      </c>
      <c r="M139" s="40" t="n">
        <v>769</v>
      </c>
      <c r="N139" s="40" t="n">
        <v>151</v>
      </c>
      <c r="O139" s="40" t="n">
        <v>3107</v>
      </c>
      <c r="P139" s="40" t="n">
        <v>238</v>
      </c>
      <c r="Q139" s="40" t="n">
        <v>1354</v>
      </c>
      <c r="R139" s="40" t="n">
        <v>111</v>
      </c>
      <c r="S139" s="40" t="n">
        <v>320</v>
      </c>
      <c r="T139" s="40" t="n">
        <v>30</v>
      </c>
      <c r="U139" s="40" t="n">
        <v>461</v>
      </c>
      <c r="V139" s="40" t="n">
        <v>3499</v>
      </c>
      <c r="W139" s="40" t="n">
        <v>249</v>
      </c>
      <c r="X139" s="40" t="n">
        <v>5076</v>
      </c>
      <c r="Y139" s="40" t="n">
        <v>234</v>
      </c>
      <c r="Z139" s="40" t="n">
        <v>239</v>
      </c>
      <c r="AA139" s="40" t="n">
        <v>525</v>
      </c>
      <c r="AB139" s="40" t="n">
        <v>89</v>
      </c>
      <c r="AC139" s="40" t="n">
        <v>250</v>
      </c>
      <c r="AD139" s="40" t="n">
        <v>687</v>
      </c>
      <c r="AE139" s="40" t="n">
        <v>2097</v>
      </c>
      <c r="AF139" s="40" t="n">
        <v>3396</v>
      </c>
      <c r="AG139" s="40" t="n">
        <v>873</v>
      </c>
      <c r="AH139" s="40" t="n">
        <v>440</v>
      </c>
      <c r="AI139" s="40" t="n">
        <v>142</v>
      </c>
      <c r="AJ139" s="40" t="n">
        <v>1055</v>
      </c>
      <c r="AK139" s="40" t="n">
        <v>80</v>
      </c>
      <c r="AL139" s="40" t="n">
        <v>18468</v>
      </c>
      <c r="AM139" s="40" t="n">
        <v>1162</v>
      </c>
      <c r="AN139" s="40" t="n">
        <v>28018</v>
      </c>
      <c r="AO139" s="40" t="n">
        <v>14440</v>
      </c>
      <c r="AP139" s="40" t="n">
        <v>35820</v>
      </c>
      <c r="AQ139" s="40" t="n">
        <v>85490</v>
      </c>
      <c r="AR139" s="40" t="n">
        <v>8695</v>
      </c>
      <c r="AS139" s="40" t="n">
        <v>234</v>
      </c>
      <c r="AT139" s="40" t="n">
        <v>20</v>
      </c>
      <c r="AU139" s="40" t="n">
        <v>2565</v>
      </c>
      <c r="AV139" s="40" t="n">
        <v>1639</v>
      </c>
      <c r="AW139" s="40" t="n">
        <v>4220</v>
      </c>
      <c r="AX139" s="40" t="n">
        <v>27399</v>
      </c>
      <c r="AY139" s="40" t="n">
        <v>384</v>
      </c>
      <c r="AZ139" s="40" t="n">
        <v>428</v>
      </c>
      <c r="BA139" s="40" t="n">
        <v>227</v>
      </c>
      <c r="BB139" s="40" t="n">
        <v>590</v>
      </c>
      <c r="BC139" s="40" t="n">
        <v>1991</v>
      </c>
      <c r="BD139" s="40" t="n">
        <v>3083</v>
      </c>
      <c r="BE139" s="40" t="n">
        <v>2689</v>
      </c>
      <c r="BF139" s="40" t="n">
        <v>129</v>
      </c>
      <c r="BG139" s="40" t="n">
        <v>7156</v>
      </c>
      <c r="BH139" s="40" t="n">
        <v>7891</v>
      </c>
      <c r="BI139" s="40" t="n">
        <v>26763</v>
      </c>
      <c r="BJ139" s="40" t="n">
        <v>2475</v>
      </c>
      <c r="BK139" s="40" t="n">
        <v>18455</v>
      </c>
      <c r="BL139" s="40" t="n">
        <v>734</v>
      </c>
      <c r="BM139" s="40" t="n">
        <v>1127</v>
      </c>
      <c r="BN139" s="40" t="n">
        <v>7093</v>
      </c>
      <c r="BO139" s="40" t="n">
        <v>776</v>
      </c>
      <c r="BP139" s="40" t="n">
        <v>1930</v>
      </c>
      <c r="BQ139" s="40" t="n">
        <v>133</v>
      </c>
      <c r="BR139" s="40" t="n">
        <v>1732</v>
      </c>
      <c r="BS139" s="40" t="n">
        <v>353</v>
      </c>
      <c r="BT139" s="40" t="n">
        <v>3993</v>
      </c>
      <c r="BU139" s="40" t="n">
        <v>4529</v>
      </c>
      <c r="BV139" s="40" t="n">
        <v>2581</v>
      </c>
      <c r="BW139" s="40" t="n">
        <v>23730</v>
      </c>
      <c r="BX139" s="40" t="n">
        <v>1392</v>
      </c>
      <c r="BY139" s="40" t="n">
        <v>1315</v>
      </c>
      <c r="BZ139" s="40" t="n">
        <v>1235</v>
      </c>
      <c r="CA139" s="40" t="n">
        <v>211</v>
      </c>
      <c r="CB139" s="40" t="n">
        <v>716</v>
      </c>
      <c r="CC139" s="40" t="n">
        <v>2732</v>
      </c>
      <c r="CD139" s="40" t="n">
        <v>2251</v>
      </c>
      <c r="CE139" s="40" t="n">
        <v>14709</v>
      </c>
      <c r="CF139" s="40" t="n">
        <v>409835</v>
      </c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 t="n">
        <f aca="false">CV138+CV129</f>
        <v>0</v>
      </c>
    </row>
    <row r="140" s="42" customFormat="true" ht="11.25" hidden="false" customHeight="false" outlineLevel="0" collapsed="false">
      <c r="A140" s="48" t="s">
        <v>47</v>
      </c>
      <c r="B140" s="48" t="s">
        <v>19</v>
      </c>
      <c r="C140" s="49" t="s">
        <v>19</v>
      </c>
      <c r="D140" s="50" t="n">
        <v>1</v>
      </c>
      <c r="E140" s="50" t="n">
        <v>77</v>
      </c>
      <c r="F140" s="50" t="n">
        <v>7</v>
      </c>
      <c r="G140" s="50" t="n">
        <v>3092</v>
      </c>
      <c r="H140" s="50" t="n">
        <v>73</v>
      </c>
      <c r="I140" s="50" t="n">
        <v>60414</v>
      </c>
      <c r="J140" s="50" t="n">
        <v>3420</v>
      </c>
      <c r="K140" s="50" t="n">
        <v>8</v>
      </c>
      <c r="L140" s="50" t="n">
        <v>16911</v>
      </c>
      <c r="M140" s="50" t="n">
        <v>36219</v>
      </c>
      <c r="N140" s="50" t="n">
        <v>17240</v>
      </c>
      <c r="O140" s="50" t="n">
        <v>33526</v>
      </c>
      <c r="P140" s="50" t="n">
        <v>4796</v>
      </c>
      <c r="Q140" s="50" t="n">
        <v>17439</v>
      </c>
      <c r="R140" s="50" t="n">
        <v>703</v>
      </c>
      <c r="S140" s="50" t="n">
        <v>5810</v>
      </c>
      <c r="T140" s="50" t="n">
        <v>725</v>
      </c>
      <c r="U140" s="50" t="n">
        <v>12550</v>
      </c>
      <c r="V140" s="50" t="n">
        <v>25405</v>
      </c>
      <c r="W140" s="50" t="n">
        <v>4559</v>
      </c>
      <c r="X140" s="50" t="n">
        <v>76563</v>
      </c>
      <c r="Y140" s="50" t="n">
        <v>6807</v>
      </c>
      <c r="Z140" s="50" t="n">
        <v>10578</v>
      </c>
      <c r="AA140" s="50" t="n">
        <v>28234</v>
      </c>
      <c r="AB140" s="50" t="n">
        <v>2961</v>
      </c>
      <c r="AC140" s="50" t="n">
        <v>3279</v>
      </c>
      <c r="AD140" s="50" t="n">
        <v>21065</v>
      </c>
      <c r="AE140" s="50" t="n">
        <v>32883</v>
      </c>
      <c r="AF140" s="50" t="n">
        <v>43433</v>
      </c>
      <c r="AG140" s="50" t="n">
        <v>12007</v>
      </c>
      <c r="AH140" s="50" t="n">
        <v>1851</v>
      </c>
      <c r="AI140" s="50" t="n">
        <v>1763</v>
      </c>
      <c r="AJ140" s="50" t="n">
        <v>8958</v>
      </c>
      <c r="AK140" s="50" t="n">
        <v>798</v>
      </c>
      <c r="AL140" s="50" t="n">
        <v>149537</v>
      </c>
      <c r="AM140" s="50" t="n">
        <v>9352</v>
      </c>
      <c r="AN140" s="50" t="n">
        <v>435930</v>
      </c>
      <c r="AO140" s="50" t="n">
        <v>127307</v>
      </c>
      <c r="AP140" s="50" t="n">
        <v>433756</v>
      </c>
      <c r="AQ140" s="50" t="n">
        <v>723254</v>
      </c>
      <c r="AR140" s="50" t="n">
        <v>112780</v>
      </c>
      <c r="AS140" s="50" t="n">
        <v>1944</v>
      </c>
      <c r="AT140" s="50" t="n">
        <v>466</v>
      </c>
      <c r="AU140" s="50" t="n">
        <v>31799</v>
      </c>
      <c r="AV140" s="50" t="n">
        <v>15282</v>
      </c>
      <c r="AW140" s="50" t="n">
        <v>51726</v>
      </c>
      <c r="AX140" s="50" t="n">
        <v>291793</v>
      </c>
      <c r="AY140" s="50" t="n">
        <v>6792</v>
      </c>
      <c r="AZ140" s="50" t="n">
        <v>7930</v>
      </c>
      <c r="BA140" s="50" t="n">
        <v>1712</v>
      </c>
      <c r="BB140" s="50" t="n">
        <v>6231</v>
      </c>
      <c r="BC140" s="50" t="n">
        <v>49505</v>
      </c>
      <c r="BD140" s="50" t="n">
        <v>36330</v>
      </c>
      <c r="BE140" s="50" t="n">
        <v>40325</v>
      </c>
      <c r="BF140" s="50" t="n">
        <v>1539</v>
      </c>
      <c r="BG140" s="50" t="n">
        <v>88163</v>
      </c>
      <c r="BH140" s="50" t="n">
        <v>239415</v>
      </c>
      <c r="BI140" s="50" t="n">
        <v>282691</v>
      </c>
      <c r="BJ140" s="50" t="n">
        <v>55601</v>
      </c>
      <c r="BK140" s="50" t="n">
        <v>215126</v>
      </c>
      <c r="BL140" s="50" t="n">
        <v>9285</v>
      </c>
      <c r="BM140" s="50" t="n">
        <v>21418</v>
      </c>
      <c r="BN140" s="50" t="n">
        <v>131103</v>
      </c>
      <c r="BO140" s="50" t="n">
        <v>11529</v>
      </c>
      <c r="BP140" s="50" t="n">
        <v>16321</v>
      </c>
      <c r="BQ140" s="50" t="n">
        <v>5284</v>
      </c>
      <c r="BR140" s="50" t="n">
        <v>17251</v>
      </c>
      <c r="BS140" s="50" t="n">
        <v>3649</v>
      </c>
      <c r="BT140" s="50" t="n">
        <v>51425</v>
      </c>
      <c r="BU140" s="50" t="n">
        <v>69552</v>
      </c>
      <c r="BV140" s="50" t="n">
        <v>29700</v>
      </c>
      <c r="BW140" s="50" t="n">
        <v>252934</v>
      </c>
      <c r="BX140" s="50" t="n">
        <v>7618</v>
      </c>
      <c r="BY140" s="50" t="n">
        <v>11170</v>
      </c>
      <c r="BZ140" s="50" t="n">
        <v>27588</v>
      </c>
      <c r="CA140" s="50" t="n">
        <v>1223</v>
      </c>
      <c r="CB140" s="50" t="n">
        <v>7404</v>
      </c>
      <c r="CC140" s="50" t="n">
        <v>32339</v>
      </c>
      <c r="CD140" s="50" t="n">
        <v>26827</v>
      </c>
      <c r="CE140" s="50" t="n">
        <v>182821</v>
      </c>
      <c r="CF140" s="50" t="n">
        <v>4826882</v>
      </c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</row>
    <row r="141" customFormat="false" ht="11.25" hidden="false" customHeight="false" outlineLevel="0" collapsed="false"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7"/>
      <c r="BG141" s="37"/>
      <c r="BH141" s="37"/>
      <c r="BI141" s="37"/>
      <c r="BJ141" s="37"/>
      <c r="BK141" s="37"/>
      <c r="BL141" s="37"/>
      <c r="BM141" s="37"/>
      <c r="BN141" s="37"/>
      <c r="BO141" s="37"/>
      <c r="BP141" s="37"/>
      <c r="BQ141" s="37"/>
      <c r="BR141" s="37"/>
      <c r="BS141" s="37"/>
      <c r="BT141" s="37"/>
      <c r="BU141" s="37"/>
      <c r="BV141" s="37"/>
      <c r="BW141" s="37"/>
      <c r="BX141" s="37"/>
      <c r="BY141" s="37"/>
      <c r="BZ141" s="37"/>
      <c r="CA141" s="37"/>
      <c r="CB141" s="37"/>
      <c r="CC141" s="37"/>
      <c r="CD141" s="37"/>
      <c r="CE141" s="37"/>
      <c r="CF141" s="37"/>
      <c r="CH141" s="37"/>
    </row>
    <row r="142" customFormat="false" ht="11.25" hidden="false" customHeight="false" outlineLevel="0" collapsed="false">
      <c r="CH142" s="37"/>
    </row>
    <row r="143" customFormat="false" ht="11.25" hidden="false" customHeight="false" outlineLevel="0" collapsed="false">
      <c r="CH143" s="37"/>
    </row>
    <row r="144" customFormat="false" ht="11.25" hidden="false" customHeight="false" outlineLevel="0" collapsed="false">
      <c r="CH144" s="37"/>
    </row>
    <row r="145" customFormat="false" ht="11.25" hidden="false" customHeight="false" outlineLevel="0" collapsed="false">
      <c r="CH145" s="37"/>
    </row>
    <row r="146" customFormat="false" ht="11.25" hidden="false" customHeight="false" outlineLevel="0" collapsed="false">
      <c r="CH146" s="37"/>
    </row>
    <row r="147" customFormat="false" ht="11.25" hidden="false" customHeight="false" outlineLevel="0" collapsed="false">
      <c r="CH147" s="37"/>
    </row>
    <row r="148" customFormat="false" ht="11.25" hidden="false" customHeight="false" outlineLevel="0" collapsed="false">
      <c r="CH148" s="37"/>
    </row>
    <row r="149" customFormat="false" ht="11.25" hidden="false" customHeight="false" outlineLevel="0" collapsed="false">
      <c r="CH149" s="37"/>
    </row>
    <row r="150" customFormat="false" ht="11.25" hidden="false" customHeight="false" outlineLevel="0" collapsed="false">
      <c r="CH150" s="37"/>
    </row>
    <row r="151" customFormat="false" ht="11.25" hidden="false" customHeight="false" outlineLevel="0" collapsed="false">
      <c r="CH151" s="37"/>
    </row>
    <row r="152" customFormat="false" ht="11.25" hidden="false" customHeight="false" outlineLevel="0" collapsed="false">
      <c r="CH152" s="37"/>
    </row>
  </sheetData>
  <mergeCells count="4">
    <mergeCell ref="A2:A4"/>
    <mergeCell ref="B2:B4"/>
    <mergeCell ref="C2:C4"/>
    <mergeCell ref="CF2:CF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4.7"/>
    <col collapsed="false" customWidth="true" hidden="false" outlineLevel="0" max="2" min="2" style="52" width="20.99"/>
    <col collapsed="false" customWidth="true" hidden="false" outlineLevel="0" max="3" min="3" style="52" width="22.99"/>
    <col collapsed="false" customWidth="true" hidden="false" outlineLevel="0" max="23" min="4" style="52" width="9.56"/>
    <col collapsed="false" customWidth="true" hidden="false" outlineLevel="0" max="24" min="24" style="52" width="9.28"/>
    <col collapsed="false" customWidth="true" hidden="false" outlineLevel="0" max="31" min="25" style="52" width="9.56"/>
    <col collapsed="false" customWidth="true" hidden="false" outlineLevel="0" max="32" min="32" style="52" width="10.13"/>
    <col collapsed="false" customWidth="true" hidden="false" outlineLevel="0" max="39" min="33" style="52" width="9.56"/>
    <col collapsed="false" customWidth="true" hidden="false" outlineLevel="0" max="40" min="40" style="52" width="9.99"/>
    <col collapsed="false" customWidth="true" hidden="false" outlineLevel="0" max="41" min="41" style="52" width="9.56"/>
    <col collapsed="false" customWidth="true" hidden="false" outlineLevel="0" max="43" min="42" style="52" width="10.13"/>
    <col collapsed="false" customWidth="true" hidden="false" outlineLevel="0" max="49" min="44" style="52" width="9.56"/>
    <col collapsed="false" customWidth="true" hidden="false" outlineLevel="0" max="50" min="50" style="52" width="10.13"/>
    <col collapsed="false" customWidth="true" hidden="false" outlineLevel="0" max="51" min="51" style="52" width="10.41"/>
    <col collapsed="false" customWidth="true" hidden="false" outlineLevel="0" max="52" min="52" style="52" width="10.85"/>
    <col collapsed="false" customWidth="true" hidden="false" outlineLevel="0" max="60" min="53" style="52" width="9.56"/>
    <col collapsed="false" customWidth="true" hidden="false" outlineLevel="0" max="61" min="61" style="52" width="9.99"/>
    <col collapsed="false" customWidth="true" hidden="false" outlineLevel="0" max="80" min="62" style="52" width="9.56"/>
    <col collapsed="false" customWidth="true" hidden="false" outlineLevel="0" max="81" min="81" style="52" width="10.13"/>
    <col collapsed="false" customWidth="true" hidden="false" outlineLevel="0" max="83" min="82" style="52" width="9.56"/>
    <col collapsed="false" customWidth="true" hidden="false" outlineLevel="0" max="84" min="84" style="52" width="10.99"/>
    <col collapsed="false" customWidth="true" hidden="false" outlineLevel="0" max="85" min="85" style="52" width="10.71"/>
    <col collapsed="false" customWidth="false" hidden="false" outlineLevel="0" max="257" min="86" style="52" width="9.14"/>
  </cols>
  <sheetData>
    <row r="1" customFormat="false" ht="36" hidden="false" customHeight="true" outlineLevel="0" collapsed="false">
      <c r="A1" s="53" t="s">
        <v>29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</row>
    <row r="2" customFormat="false" ht="72" hidden="false" customHeight="true" outlineLevel="0" collapsed="false">
      <c r="A2" s="55" t="s">
        <v>56</v>
      </c>
      <c r="B2" s="55" t="s">
        <v>57</v>
      </c>
      <c r="C2" s="55" t="s">
        <v>58</v>
      </c>
      <c r="D2" s="3" t="s">
        <v>59</v>
      </c>
      <c r="E2" s="3" t="s">
        <v>59</v>
      </c>
      <c r="F2" s="3" t="s">
        <v>59</v>
      </c>
      <c r="G2" s="3" t="s">
        <v>59</v>
      </c>
      <c r="H2" s="3" t="s">
        <v>59</v>
      </c>
      <c r="I2" s="3" t="s">
        <v>59</v>
      </c>
      <c r="J2" s="3" t="s">
        <v>59</v>
      </c>
      <c r="K2" s="3" t="s">
        <v>59</v>
      </c>
      <c r="L2" s="3" t="s">
        <v>59</v>
      </c>
      <c r="M2" s="3" t="s">
        <v>59</v>
      </c>
      <c r="N2" s="3" t="s">
        <v>59</v>
      </c>
      <c r="O2" s="3" t="s">
        <v>59</v>
      </c>
      <c r="P2" s="3" t="s">
        <v>59</v>
      </c>
      <c r="Q2" s="3" t="s">
        <v>59</v>
      </c>
      <c r="R2" s="3" t="s">
        <v>59</v>
      </c>
      <c r="S2" s="3" t="s">
        <v>59</v>
      </c>
      <c r="T2" s="3" t="s">
        <v>59</v>
      </c>
      <c r="U2" s="3" t="s">
        <v>59</v>
      </c>
      <c r="V2" s="3" t="s">
        <v>59</v>
      </c>
      <c r="W2" s="3" t="s">
        <v>59</v>
      </c>
      <c r="X2" s="3" t="s">
        <v>59</v>
      </c>
      <c r="Y2" s="3" t="s">
        <v>59</v>
      </c>
      <c r="Z2" s="3" t="s">
        <v>59</v>
      </c>
      <c r="AA2" s="3" t="s">
        <v>59</v>
      </c>
      <c r="AB2" s="3" t="s">
        <v>59</v>
      </c>
      <c r="AC2" s="3" t="s">
        <v>59</v>
      </c>
      <c r="AD2" s="3" t="s">
        <v>59</v>
      </c>
      <c r="AE2" s="3" t="s">
        <v>59</v>
      </c>
      <c r="AF2" s="3" t="s">
        <v>59</v>
      </c>
      <c r="AG2" s="3" t="s">
        <v>59</v>
      </c>
      <c r="AH2" s="3" t="s">
        <v>59</v>
      </c>
      <c r="AI2" s="3" t="s">
        <v>59</v>
      </c>
      <c r="AJ2" s="3" t="s">
        <v>59</v>
      </c>
      <c r="AK2" s="3" t="s">
        <v>59</v>
      </c>
      <c r="AL2" s="3" t="s">
        <v>60</v>
      </c>
      <c r="AM2" s="3" t="s">
        <v>60</v>
      </c>
      <c r="AN2" s="3" t="s">
        <v>60</v>
      </c>
      <c r="AO2" s="3" t="s">
        <v>61</v>
      </c>
      <c r="AP2" s="3" t="s">
        <v>61</v>
      </c>
      <c r="AQ2" s="3" t="s">
        <v>61</v>
      </c>
      <c r="AR2" s="3" t="s">
        <v>61</v>
      </c>
      <c r="AS2" s="3" t="s">
        <v>61</v>
      </c>
      <c r="AT2" s="3" t="s">
        <v>61</v>
      </c>
      <c r="AU2" s="3" t="s">
        <v>61</v>
      </c>
      <c r="AV2" s="3" t="s">
        <v>61</v>
      </c>
      <c r="AW2" s="3" t="s">
        <v>61</v>
      </c>
      <c r="AX2" s="3" t="s">
        <v>61</v>
      </c>
      <c r="AY2" s="3" t="s">
        <v>299</v>
      </c>
      <c r="AZ2" s="3" t="s">
        <v>299</v>
      </c>
      <c r="BA2" s="3" t="s">
        <v>62</v>
      </c>
      <c r="BB2" s="3" t="s">
        <v>62</v>
      </c>
      <c r="BC2" s="3" t="s">
        <v>62</v>
      </c>
      <c r="BD2" s="3" t="s">
        <v>62</v>
      </c>
      <c r="BE2" s="3" t="s">
        <v>63</v>
      </c>
      <c r="BF2" s="3" t="s">
        <v>63</v>
      </c>
      <c r="BG2" s="3" t="s">
        <v>63</v>
      </c>
      <c r="BH2" s="3" t="s">
        <v>64</v>
      </c>
      <c r="BI2" s="3" t="s">
        <v>65</v>
      </c>
      <c r="BJ2" s="3" t="s">
        <v>65</v>
      </c>
      <c r="BK2" s="3" t="s">
        <v>65</v>
      </c>
      <c r="BL2" s="3" t="s">
        <v>65</v>
      </c>
      <c r="BM2" s="3" t="s">
        <v>65</v>
      </c>
      <c r="BN2" s="3" t="s">
        <v>65</v>
      </c>
      <c r="BO2" s="3" t="s">
        <v>65</v>
      </c>
      <c r="BP2" s="3" t="s">
        <v>65</v>
      </c>
      <c r="BQ2" s="3" t="s">
        <v>65</v>
      </c>
      <c r="BR2" s="3" t="s">
        <v>65</v>
      </c>
      <c r="BS2" s="3" t="s">
        <v>65</v>
      </c>
      <c r="BT2" s="3" t="s">
        <v>65</v>
      </c>
      <c r="BU2" s="3" t="s">
        <v>65</v>
      </c>
      <c r="BV2" s="3" t="s">
        <v>66</v>
      </c>
      <c r="BW2" s="3" t="s">
        <v>66</v>
      </c>
      <c r="BX2" s="3" t="s">
        <v>66</v>
      </c>
      <c r="BY2" s="3" t="s">
        <v>66</v>
      </c>
      <c r="BZ2" s="3" t="s">
        <v>67</v>
      </c>
      <c r="CA2" s="3" t="s">
        <v>67</v>
      </c>
      <c r="CB2" s="3" t="s">
        <v>67</v>
      </c>
      <c r="CC2" s="3" t="s">
        <v>67</v>
      </c>
      <c r="CD2" s="3" t="s">
        <v>67</v>
      </c>
      <c r="CE2" s="3" t="s">
        <v>67</v>
      </c>
      <c r="CF2" s="56" t="s">
        <v>68</v>
      </c>
    </row>
    <row r="3" customFormat="false" ht="78.75" hidden="false" customHeight="true" outlineLevel="0" collapsed="false">
      <c r="A3" s="55"/>
      <c r="B3" s="55"/>
      <c r="C3" s="55"/>
      <c r="D3" s="57" t="s">
        <v>2</v>
      </c>
      <c r="E3" s="57" t="s">
        <v>2</v>
      </c>
      <c r="F3" s="57" t="s">
        <v>2</v>
      </c>
      <c r="G3" s="57" t="s">
        <v>2</v>
      </c>
      <c r="H3" s="57" t="s">
        <v>2</v>
      </c>
      <c r="I3" s="3" t="s">
        <v>50</v>
      </c>
      <c r="J3" s="3" t="s">
        <v>50</v>
      </c>
      <c r="K3" s="3" t="s">
        <v>50</v>
      </c>
      <c r="L3" s="3" t="s">
        <v>50</v>
      </c>
      <c r="M3" s="3" t="s">
        <v>50</v>
      </c>
      <c r="N3" s="3" t="s">
        <v>50</v>
      </c>
      <c r="O3" s="3" t="s">
        <v>50</v>
      </c>
      <c r="P3" s="3" t="s">
        <v>50</v>
      </c>
      <c r="Q3" s="3" t="s">
        <v>50</v>
      </c>
      <c r="R3" s="3" t="s">
        <v>50</v>
      </c>
      <c r="S3" s="3" t="s">
        <v>50</v>
      </c>
      <c r="T3" s="3" t="s">
        <v>50</v>
      </c>
      <c r="U3" s="3" t="s">
        <v>50</v>
      </c>
      <c r="V3" s="3" t="s">
        <v>50</v>
      </c>
      <c r="W3" s="3" t="s">
        <v>50</v>
      </c>
      <c r="X3" s="3" t="s">
        <v>50</v>
      </c>
      <c r="Y3" s="3" t="s">
        <v>50</v>
      </c>
      <c r="Z3" s="3" t="s">
        <v>50</v>
      </c>
      <c r="AA3" s="3" t="s">
        <v>50</v>
      </c>
      <c r="AB3" s="3" t="s">
        <v>50</v>
      </c>
      <c r="AC3" s="3" t="s">
        <v>50</v>
      </c>
      <c r="AD3" s="3" t="s">
        <v>50</v>
      </c>
      <c r="AE3" s="3" t="s">
        <v>50</v>
      </c>
      <c r="AF3" s="3" t="s">
        <v>50</v>
      </c>
      <c r="AG3" s="57" t="s">
        <v>300</v>
      </c>
      <c r="AH3" s="57" t="s">
        <v>71</v>
      </c>
      <c r="AI3" s="57" t="s">
        <v>71</v>
      </c>
      <c r="AJ3" s="57" t="s">
        <v>71</v>
      </c>
      <c r="AK3" s="57" t="s">
        <v>71</v>
      </c>
      <c r="AL3" s="57" t="s">
        <v>6</v>
      </c>
      <c r="AM3" s="57" t="s">
        <v>6</v>
      </c>
      <c r="AN3" s="57" t="s">
        <v>6</v>
      </c>
      <c r="AO3" s="57" t="s">
        <v>72</v>
      </c>
      <c r="AP3" s="57" t="s">
        <v>72</v>
      </c>
      <c r="AQ3" s="57" t="s">
        <v>72</v>
      </c>
      <c r="AR3" s="57" t="s">
        <v>52</v>
      </c>
      <c r="AS3" s="57" t="s">
        <v>52</v>
      </c>
      <c r="AT3" s="57" t="s">
        <v>52</v>
      </c>
      <c r="AU3" s="57" t="s">
        <v>52</v>
      </c>
      <c r="AV3" s="57" t="s">
        <v>52</v>
      </c>
      <c r="AW3" s="57" t="s">
        <v>73</v>
      </c>
      <c r="AX3" s="57" t="s">
        <v>73</v>
      </c>
      <c r="AY3" s="3" t="s">
        <v>53</v>
      </c>
      <c r="AZ3" s="3" t="s">
        <v>74</v>
      </c>
      <c r="BA3" s="3" t="s">
        <v>74</v>
      </c>
      <c r="BB3" s="3" t="s">
        <v>74</v>
      </c>
      <c r="BC3" s="3" t="s">
        <v>74</v>
      </c>
      <c r="BD3" s="3" t="s">
        <v>74</v>
      </c>
      <c r="BE3" s="56" t="s">
        <v>11</v>
      </c>
      <c r="BF3" s="56" t="s">
        <v>11</v>
      </c>
      <c r="BG3" s="56" t="s">
        <v>11</v>
      </c>
      <c r="BH3" s="56" t="s">
        <v>12</v>
      </c>
      <c r="BI3" s="3" t="s">
        <v>54</v>
      </c>
      <c r="BJ3" s="3" t="s">
        <v>54</v>
      </c>
      <c r="BK3" s="3" t="s">
        <v>54</v>
      </c>
      <c r="BL3" s="3" t="s">
        <v>54</v>
      </c>
      <c r="BM3" s="3" t="s">
        <v>54</v>
      </c>
      <c r="BN3" s="3" t="s">
        <v>54</v>
      </c>
      <c r="BO3" s="3" t="s">
        <v>54</v>
      </c>
      <c r="BP3" s="3" t="s">
        <v>14</v>
      </c>
      <c r="BQ3" s="3" t="s">
        <v>14</v>
      </c>
      <c r="BR3" s="3" t="s">
        <v>14</v>
      </c>
      <c r="BS3" s="3" t="s">
        <v>14</v>
      </c>
      <c r="BT3" s="3" t="s">
        <v>14</v>
      </c>
      <c r="BU3" s="3" t="s">
        <v>14</v>
      </c>
      <c r="BV3" s="56" t="s">
        <v>15</v>
      </c>
      <c r="BW3" s="3" t="s">
        <v>16</v>
      </c>
      <c r="BX3" s="3" t="s">
        <v>16</v>
      </c>
      <c r="BY3" s="3" t="s">
        <v>16</v>
      </c>
      <c r="BZ3" s="58" t="s">
        <v>75</v>
      </c>
      <c r="CA3" s="58" t="s">
        <v>75</v>
      </c>
      <c r="CB3" s="58" t="s">
        <v>75</v>
      </c>
      <c r="CC3" s="58" t="s">
        <v>75</v>
      </c>
      <c r="CD3" s="57" t="s">
        <v>18</v>
      </c>
      <c r="CE3" s="57" t="s">
        <v>18</v>
      </c>
      <c r="CF3" s="56"/>
    </row>
    <row r="4" customFormat="false" ht="108" hidden="false" customHeight="false" outlineLevel="0" collapsed="false">
      <c r="A4" s="55"/>
      <c r="B4" s="55"/>
      <c r="C4" s="55"/>
      <c r="D4" s="59" t="s">
        <v>301</v>
      </c>
      <c r="E4" s="59" t="s">
        <v>302</v>
      </c>
      <c r="F4" s="59" t="s">
        <v>303</v>
      </c>
      <c r="G4" s="59" t="s">
        <v>79</v>
      </c>
      <c r="H4" s="59" t="s">
        <v>80</v>
      </c>
      <c r="I4" s="59" t="s">
        <v>81</v>
      </c>
      <c r="J4" s="59" t="s">
        <v>82</v>
      </c>
      <c r="K4" s="59" t="s">
        <v>83</v>
      </c>
      <c r="L4" s="59" t="s">
        <v>84</v>
      </c>
      <c r="M4" s="59" t="s">
        <v>85</v>
      </c>
      <c r="N4" s="60" t="s">
        <v>86</v>
      </c>
      <c r="O4" s="60" t="s">
        <v>87</v>
      </c>
      <c r="P4" s="60" t="s">
        <v>88</v>
      </c>
      <c r="Q4" s="60" t="s">
        <v>89</v>
      </c>
      <c r="R4" s="60" t="s">
        <v>90</v>
      </c>
      <c r="S4" s="60" t="s">
        <v>91</v>
      </c>
      <c r="T4" s="60" t="s">
        <v>92</v>
      </c>
      <c r="U4" s="60" t="s">
        <v>93</v>
      </c>
      <c r="V4" s="60" t="s">
        <v>94</v>
      </c>
      <c r="W4" s="60" t="s">
        <v>95</v>
      </c>
      <c r="X4" s="60" t="s">
        <v>96</v>
      </c>
      <c r="Y4" s="60" t="s">
        <v>97</v>
      </c>
      <c r="Z4" s="60" t="s">
        <v>98</v>
      </c>
      <c r="AA4" s="60" t="s">
        <v>99</v>
      </c>
      <c r="AB4" s="60" t="s">
        <v>100</v>
      </c>
      <c r="AC4" s="60" t="s">
        <v>101</v>
      </c>
      <c r="AD4" s="60" t="s">
        <v>102</v>
      </c>
      <c r="AE4" s="60" t="s">
        <v>103</v>
      </c>
      <c r="AF4" s="60" t="s">
        <v>104</v>
      </c>
      <c r="AG4" s="60" t="s">
        <v>105</v>
      </c>
      <c r="AH4" s="60" t="s">
        <v>106</v>
      </c>
      <c r="AI4" s="60" t="s">
        <v>107</v>
      </c>
      <c r="AJ4" s="60" t="s">
        <v>108</v>
      </c>
      <c r="AK4" s="60" t="s">
        <v>109</v>
      </c>
      <c r="AL4" s="60" t="s">
        <v>110</v>
      </c>
      <c r="AM4" s="60" t="s">
        <v>111</v>
      </c>
      <c r="AN4" s="60" t="s">
        <v>112</v>
      </c>
      <c r="AO4" s="60" t="s">
        <v>113</v>
      </c>
      <c r="AP4" s="60" t="s">
        <v>114</v>
      </c>
      <c r="AQ4" s="60" t="s">
        <v>115</v>
      </c>
      <c r="AR4" s="60" t="s">
        <v>116</v>
      </c>
      <c r="AS4" s="60" t="s">
        <v>117</v>
      </c>
      <c r="AT4" s="60" t="s">
        <v>118</v>
      </c>
      <c r="AU4" s="60" t="s">
        <v>304</v>
      </c>
      <c r="AV4" s="60" t="s">
        <v>305</v>
      </c>
      <c r="AW4" s="60" t="s">
        <v>121</v>
      </c>
      <c r="AX4" s="60" t="s">
        <v>122</v>
      </c>
      <c r="AY4" s="60" t="s">
        <v>123</v>
      </c>
      <c r="AZ4" s="60" t="s">
        <v>124</v>
      </c>
      <c r="BA4" s="60" t="s">
        <v>125</v>
      </c>
      <c r="BB4" s="60" t="s">
        <v>126</v>
      </c>
      <c r="BC4" s="60" t="s">
        <v>306</v>
      </c>
      <c r="BD4" s="60" t="s">
        <v>128</v>
      </c>
      <c r="BE4" s="60" t="s">
        <v>129</v>
      </c>
      <c r="BF4" s="60" t="s">
        <v>130</v>
      </c>
      <c r="BG4" s="60" t="s">
        <v>307</v>
      </c>
      <c r="BH4" s="60" t="s">
        <v>132</v>
      </c>
      <c r="BI4" s="60" t="s">
        <v>308</v>
      </c>
      <c r="BJ4" s="60" t="s">
        <v>134</v>
      </c>
      <c r="BK4" s="60" t="s">
        <v>135</v>
      </c>
      <c r="BL4" s="60" t="s">
        <v>136</v>
      </c>
      <c r="BM4" s="60" t="s">
        <v>309</v>
      </c>
      <c r="BN4" s="60" t="s">
        <v>138</v>
      </c>
      <c r="BO4" s="60" t="s">
        <v>139</v>
      </c>
      <c r="BP4" s="60" t="s">
        <v>140</v>
      </c>
      <c r="BQ4" s="60" t="s">
        <v>141</v>
      </c>
      <c r="BR4" s="60" t="s">
        <v>310</v>
      </c>
      <c r="BS4" s="60" t="s">
        <v>143</v>
      </c>
      <c r="BT4" s="60" t="s">
        <v>144</v>
      </c>
      <c r="BU4" s="60" t="s">
        <v>145</v>
      </c>
      <c r="BV4" s="60" t="s">
        <v>146</v>
      </c>
      <c r="BW4" s="60" t="s">
        <v>147</v>
      </c>
      <c r="BX4" s="60" t="s">
        <v>148</v>
      </c>
      <c r="BY4" s="60" t="s">
        <v>149</v>
      </c>
      <c r="BZ4" s="60" t="s">
        <v>150</v>
      </c>
      <c r="CA4" s="60" t="s">
        <v>311</v>
      </c>
      <c r="CB4" s="60" t="s">
        <v>152</v>
      </c>
      <c r="CC4" s="60" t="s">
        <v>153</v>
      </c>
      <c r="CD4" s="60" t="s">
        <v>154</v>
      </c>
      <c r="CE4" s="60" t="s">
        <v>155</v>
      </c>
      <c r="CF4" s="3"/>
    </row>
    <row r="5" customFormat="false" ht="11.25" hidden="false" customHeight="false" outlineLevel="0" collapsed="false">
      <c r="A5" s="61" t="s">
        <v>156</v>
      </c>
      <c r="B5" s="62" t="s">
        <v>157</v>
      </c>
      <c r="C5" s="62" t="s">
        <v>158</v>
      </c>
      <c r="D5" s="63" t="s">
        <v>159</v>
      </c>
      <c r="E5" s="63" t="s">
        <v>159</v>
      </c>
      <c r="F5" s="63" t="s">
        <v>159</v>
      </c>
      <c r="G5" s="63" t="n">
        <v>343.2</v>
      </c>
      <c r="H5" s="63" t="s">
        <v>159</v>
      </c>
      <c r="I5" s="63" t="n">
        <v>10982.06</v>
      </c>
      <c r="J5" s="63" t="n">
        <v>572.27</v>
      </c>
      <c r="K5" s="63" t="n">
        <v>58.64</v>
      </c>
      <c r="L5" s="63" t="n">
        <v>3132.31</v>
      </c>
      <c r="M5" s="63" t="n">
        <v>2558.81</v>
      </c>
      <c r="N5" s="63" t="n">
        <v>350.44</v>
      </c>
      <c r="O5" s="63" t="n">
        <v>3524.74</v>
      </c>
      <c r="P5" s="63" t="n">
        <v>2819.22</v>
      </c>
      <c r="Q5" s="63" t="n">
        <v>4294.32</v>
      </c>
      <c r="R5" s="63" t="n">
        <v>818.26</v>
      </c>
      <c r="S5" s="63" t="n">
        <v>3124.76</v>
      </c>
      <c r="T5" s="63" t="n">
        <v>756.81</v>
      </c>
      <c r="U5" s="63" t="n">
        <v>11166.85</v>
      </c>
      <c r="V5" s="63" t="n">
        <v>3808.82</v>
      </c>
      <c r="W5" s="63" t="n">
        <v>5319.9</v>
      </c>
      <c r="X5" s="63" t="n">
        <v>31237.14</v>
      </c>
      <c r="Y5" s="63" t="n">
        <v>5620.04</v>
      </c>
      <c r="Z5" s="63" t="n">
        <v>8246.67</v>
      </c>
      <c r="AA5" s="63" t="n">
        <v>21087.99</v>
      </c>
      <c r="AB5" s="63" t="n">
        <v>43700.3</v>
      </c>
      <c r="AC5" s="63" t="n">
        <v>9138.81</v>
      </c>
      <c r="AD5" s="63" t="n">
        <v>1488.88</v>
      </c>
      <c r="AE5" s="63" t="n">
        <v>4659.86</v>
      </c>
      <c r="AF5" s="63" t="n">
        <v>7803.28</v>
      </c>
      <c r="AG5" s="63" t="n">
        <v>4654.84</v>
      </c>
      <c r="AH5" s="63" t="n">
        <v>918.7</v>
      </c>
      <c r="AI5" s="63" t="n">
        <v>452.7</v>
      </c>
      <c r="AJ5" s="63" t="n">
        <v>6094.51</v>
      </c>
      <c r="AK5" s="63" t="n">
        <v>106.5</v>
      </c>
      <c r="AL5" s="63" t="n">
        <v>11348.63</v>
      </c>
      <c r="AM5" s="63" t="n">
        <v>2737.05</v>
      </c>
      <c r="AN5" s="63" t="n">
        <v>43791.57</v>
      </c>
      <c r="AO5" s="63" t="n">
        <v>17363.99</v>
      </c>
      <c r="AP5" s="63" t="n">
        <v>39590.46</v>
      </c>
      <c r="AQ5" s="63" t="n">
        <v>71683.08</v>
      </c>
      <c r="AR5" s="63" t="n">
        <v>23363</v>
      </c>
      <c r="AS5" s="63" t="n">
        <v>2</v>
      </c>
      <c r="AT5" s="63" t="n">
        <v>254.34</v>
      </c>
      <c r="AU5" s="63" t="n">
        <v>11393.74</v>
      </c>
      <c r="AV5" s="63" t="n">
        <v>6472.39</v>
      </c>
      <c r="AW5" s="63" t="n">
        <v>4024.52</v>
      </c>
      <c r="AX5" s="63" t="n">
        <v>36777.61</v>
      </c>
      <c r="AY5" s="63" t="n">
        <v>2548.84</v>
      </c>
      <c r="AZ5" s="63" t="n">
        <v>972.4</v>
      </c>
      <c r="BA5" s="63" t="n">
        <v>1320.57</v>
      </c>
      <c r="BB5" s="63" t="n">
        <v>5831.39</v>
      </c>
      <c r="BC5" s="63" t="n">
        <v>28478.13</v>
      </c>
      <c r="BD5" s="63" t="n">
        <v>4899.64</v>
      </c>
      <c r="BE5" s="63" t="n">
        <v>20132.44</v>
      </c>
      <c r="BF5" s="63" t="n">
        <v>3383.69</v>
      </c>
      <c r="BG5" s="63" t="n">
        <v>7851.73</v>
      </c>
      <c r="BH5" s="63" t="n">
        <v>14253.19</v>
      </c>
      <c r="BI5" s="63" t="n">
        <v>18869.62</v>
      </c>
      <c r="BJ5" s="63" t="n">
        <v>7612.66</v>
      </c>
      <c r="BK5" s="63" t="n">
        <v>14574.35</v>
      </c>
      <c r="BL5" s="63" t="n">
        <v>1840.56</v>
      </c>
      <c r="BM5" s="63" t="n">
        <v>4156.06</v>
      </c>
      <c r="BN5" s="63" t="n">
        <v>10344.19</v>
      </c>
      <c r="BO5" s="63" t="n">
        <v>774.53</v>
      </c>
      <c r="BP5" s="63" t="n">
        <v>1703.09</v>
      </c>
      <c r="BQ5" s="63" t="n">
        <v>12084.97</v>
      </c>
      <c r="BR5" s="63" t="n">
        <v>2738.22</v>
      </c>
      <c r="BS5" s="63" t="n">
        <v>2827.71</v>
      </c>
      <c r="BT5" s="63" t="n">
        <v>22549.38</v>
      </c>
      <c r="BU5" s="63" t="n">
        <v>13800.16</v>
      </c>
      <c r="BV5" s="63" t="n">
        <v>3669.61</v>
      </c>
      <c r="BW5" s="63" t="n">
        <v>19237.39</v>
      </c>
      <c r="BX5" s="63" t="n">
        <v>9115.25</v>
      </c>
      <c r="BY5" s="63" t="n">
        <v>4763.15</v>
      </c>
      <c r="BZ5" s="63" t="n">
        <v>1469.36</v>
      </c>
      <c r="CA5" s="63" t="n">
        <v>263.76</v>
      </c>
      <c r="CB5" s="63" t="n">
        <v>744.99</v>
      </c>
      <c r="CC5" s="63" t="n">
        <v>2861.75</v>
      </c>
      <c r="CD5" s="63" t="n">
        <v>2320.42</v>
      </c>
      <c r="CE5" s="63" t="n">
        <v>15387.65</v>
      </c>
      <c r="CF5" s="63" t="n">
        <v>731024.86</v>
      </c>
      <c r="CG5" s="64"/>
      <c r="CH5" s="65"/>
    </row>
    <row r="6" customFormat="false" ht="11.25" hidden="false" customHeight="false" outlineLevel="0" collapsed="false">
      <c r="A6" s="61" t="s">
        <v>156</v>
      </c>
      <c r="B6" s="62" t="s">
        <v>157</v>
      </c>
      <c r="C6" s="62" t="s">
        <v>160</v>
      </c>
      <c r="D6" s="63" t="s">
        <v>159</v>
      </c>
      <c r="E6" s="63" t="s">
        <v>159</v>
      </c>
      <c r="F6" s="63" t="s">
        <v>159</v>
      </c>
      <c r="G6" s="63" t="n">
        <v>49.4</v>
      </c>
      <c r="H6" s="63" t="s">
        <v>159</v>
      </c>
      <c r="I6" s="63" t="n">
        <v>1553.14</v>
      </c>
      <c r="J6" s="63" t="n">
        <v>41.42</v>
      </c>
      <c r="K6" s="63" t="s">
        <v>159</v>
      </c>
      <c r="L6" s="63" t="n">
        <v>2379.95</v>
      </c>
      <c r="M6" s="63" t="n">
        <v>603.08</v>
      </c>
      <c r="N6" s="63" t="n">
        <v>4</v>
      </c>
      <c r="O6" s="63" t="n">
        <v>384.67</v>
      </c>
      <c r="P6" s="63" t="n">
        <v>257.92</v>
      </c>
      <c r="Q6" s="63" t="n">
        <v>166.26</v>
      </c>
      <c r="R6" s="63" t="n">
        <v>28.85</v>
      </c>
      <c r="S6" s="63" t="n">
        <v>318.96</v>
      </c>
      <c r="T6" s="63" t="n">
        <v>1050.03</v>
      </c>
      <c r="U6" s="63" t="n">
        <v>455.99</v>
      </c>
      <c r="V6" s="63" t="n">
        <v>627.3</v>
      </c>
      <c r="W6" s="63" t="n">
        <v>338.68</v>
      </c>
      <c r="X6" s="63" t="n">
        <v>2147.93</v>
      </c>
      <c r="Y6" s="63" t="n">
        <v>795.05</v>
      </c>
      <c r="Z6" s="63" t="n">
        <v>163.02</v>
      </c>
      <c r="AA6" s="63" t="n">
        <v>2982.62</v>
      </c>
      <c r="AB6" s="63" t="n">
        <v>721.27</v>
      </c>
      <c r="AC6" s="63" t="n">
        <v>183.22</v>
      </c>
      <c r="AD6" s="63" t="n">
        <v>101.28</v>
      </c>
      <c r="AE6" s="63" t="n">
        <v>615.62</v>
      </c>
      <c r="AF6" s="63" t="n">
        <v>477.53</v>
      </c>
      <c r="AG6" s="63" t="n">
        <v>225.56</v>
      </c>
      <c r="AH6" s="63" t="n">
        <v>148.53</v>
      </c>
      <c r="AI6" s="63" t="n">
        <v>115.48</v>
      </c>
      <c r="AJ6" s="63" t="n">
        <v>365.66</v>
      </c>
      <c r="AK6" s="63" t="n">
        <v>5.48</v>
      </c>
      <c r="AL6" s="63" t="n">
        <v>1094.69</v>
      </c>
      <c r="AM6" s="63" t="n">
        <v>330.46</v>
      </c>
      <c r="AN6" s="63" t="n">
        <v>3811.7</v>
      </c>
      <c r="AO6" s="63" t="n">
        <v>1167.45</v>
      </c>
      <c r="AP6" s="63" t="n">
        <v>2651.49</v>
      </c>
      <c r="AQ6" s="63" t="n">
        <v>5722.81</v>
      </c>
      <c r="AR6" s="63" t="n">
        <v>893.01</v>
      </c>
      <c r="AS6" s="63" t="s">
        <v>159</v>
      </c>
      <c r="AT6" s="63" t="s">
        <v>159</v>
      </c>
      <c r="AU6" s="63" t="n">
        <v>808.64</v>
      </c>
      <c r="AV6" s="63" t="n">
        <v>476.95</v>
      </c>
      <c r="AW6" s="63" t="n">
        <v>360.93</v>
      </c>
      <c r="AX6" s="63" t="n">
        <v>3163.87</v>
      </c>
      <c r="AY6" s="63" t="n">
        <v>27.48</v>
      </c>
      <c r="AZ6" s="63" t="n">
        <v>42.33</v>
      </c>
      <c r="BA6" s="63" t="n">
        <v>53.03</v>
      </c>
      <c r="BB6" s="63" t="n">
        <v>48.84</v>
      </c>
      <c r="BC6" s="63" t="n">
        <v>291.15</v>
      </c>
      <c r="BD6" s="63" t="n">
        <v>218.94</v>
      </c>
      <c r="BE6" s="63" t="n">
        <v>855.5</v>
      </c>
      <c r="BF6" s="63" t="n">
        <v>9</v>
      </c>
      <c r="BG6" s="63" t="n">
        <v>608.12</v>
      </c>
      <c r="BH6" s="63" t="n">
        <v>596.91</v>
      </c>
      <c r="BI6" s="63" t="n">
        <v>1085.52</v>
      </c>
      <c r="BJ6" s="63" t="n">
        <v>257.95</v>
      </c>
      <c r="BK6" s="63" t="n">
        <v>805.12</v>
      </c>
      <c r="BL6" s="63" t="n">
        <v>21.79</v>
      </c>
      <c r="BM6" s="63" t="n">
        <v>57.5</v>
      </c>
      <c r="BN6" s="63" t="n">
        <v>466.06</v>
      </c>
      <c r="BO6" s="63" t="n">
        <v>60.65</v>
      </c>
      <c r="BP6" s="63" t="n">
        <v>72.21</v>
      </c>
      <c r="BQ6" s="63" t="n">
        <v>839.11</v>
      </c>
      <c r="BR6" s="63" t="n">
        <v>102.05</v>
      </c>
      <c r="BS6" s="63" t="n">
        <v>164.93</v>
      </c>
      <c r="BT6" s="63" t="n">
        <v>1274.65</v>
      </c>
      <c r="BU6" s="63" t="n">
        <v>487.39</v>
      </c>
      <c r="BV6" s="63" t="n">
        <v>149.43</v>
      </c>
      <c r="BW6" s="63" t="n">
        <v>1231.6</v>
      </c>
      <c r="BX6" s="63" t="n">
        <v>852.32</v>
      </c>
      <c r="BY6" s="63" t="n">
        <v>474.99</v>
      </c>
      <c r="BZ6" s="63" t="n">
        <v>79.46</v>
      </c>
      <c r="CA6" s="63" t="n">
        <v>2</v>
      </c>
      <c r="CB6" s="63" t="n">
        <v>52.41</v>
      </c>
      <c r="CC6" s="63" t="n">
        <v>286.73</v>
      </c>
      <c r="CD6" s="63" t="n">
        <v>164</v>
      </c>
      <c r="CE6" s="63" t="n">
        <v>1616.76</v>
      </c>
      <c r="CF6" s="63" t="n">
        <v>51145.83</v>
      </c>
      <c r="CG6" s="64"/>
      <c r="CH6" s="65"/>
    </row>
    <row r="7" customFormat="false" ht="11.25" hidden="false" customHeight="false" outlineLevel="0" collapsed="false">
      <c r="A7" s="61" t="s">
        <v>156</v>
      </c>
      <c r="B7" s="62" t="s">
        <v>157</v>
      </c>
      <c r="C7" s="62" t="s">
        <v>161</v>
      </c>
      <c r="D7" s="63" t="s">
        <v>159</v>
      </c>
      <c r="E7" s="63" t="n">
        <v>186.07</v>
      </c>
      <c r="F7" s="63" t="s">
        <v>159</v>
      </c>
      <c r="G7" s="63" t="n">
        <v>76.76</v>
      </c>
      <c r="H7" s="63" t="s">
        <v>159</v>
      </c>
      <c r="I7" s="63" t="n">
        <v>2665.04</v>
      </c>
      <c r="J7" s="63" t="n">
        <v>47.63</v>
      </c>
      <c r="K7" s="63" t="s">
        <v>159</v>
      </c>
      <c r="L7" s="63" t="n">
        <v>1804.14</v>
      </c>
      <c r="M7" s="63" t="n">
        <v>2358.21</v>
      </c>
      <c r="N7" s="63" t="n">
        <v>390.56</v>
      </c>
      <c r="O7" s="63" t="n">
        <v>496.59</v>
      </c>
      <c r="P7" s="63" t="n">
        <v>692.36</v>
      </c>
      <c r="Q7" s="63" t="n">
        <v>725.8</v>
      </c>
      <c r="R7" s="63" t="n">
        <v>441.02</v>
      </c>
      <c r="S7" s="63" t="n">
        <v>3219.08</v>
      </c>
      <c r="T7" s="63" t="n">
        <v>369.13</v>
      </c>
      <c r="U7" s="63" t="n">
        <v>1464.31</v>
      </c>
      <c r="V7" s="63" t="n">
        <v>619.98</v>
      </c>
      <c r="W7" s="63" t="n">
        <v>647.65</v>
      </c>
      <c r="X7" s="63" t="n">
        <v>5005.15</v>
      </c>
      <c r="Y7" s="63" t="n">
        <v>639.58</v>
      </c>
      <c r="Z7" s="63" t="n">
        <v>536.06</v>
      </c>
      <c r="AA7" s="63" t="n">
        <v>10267.53</v>
      </c>
      <c r="AB7" s="63" t="n">
        <v>1015.57</v>
      </c>
      <c r="AC7" s="63" t="n">
        <v>223.18</v>
      </c>
      <c r="AD7" s="63" t="n">
        <v>249.43</v>
      </c>
      <c r="AE7" s="63" t="n">
        <v>443.81</v>
      </c>
      <c r="AF7" s="63" t="n">
        <v>1095.45</v>
      </c>
      <c r="AG7" s="63" t="n">
        <v>324.62</v>
      </c>
      <c r="AH7" s="63" t="n">
        <v>208.38</v>
      </c>
      <c r="AI7" s="63" t="n">
        <v>24.11</v>
      </c>
      <c r="AJ7" s="63" t="n">
        <v>722.27</v>
      </c>
      <c r="AK7" s="63" t="n">
        <v>39.1</v>
      </c>
      <c r="AL7" s="63" t="n">
        <v>2777.8</v>
      </c>
      <c r="AM7" s="63" t="n">
        <v>292.27</v>
      </c>
      <c r="AN7" s="63" t="n">
        <v>7409.82</v>
      </c>
      <c r="AO7" s="63" t="n">
        <v>2417.6</v>
      </c>
      <c r="AP7" s="63" t="n">
        <v>5768.57</v>
      </c>
      <c r="AQ7" s="63" t="n">
        <v>12248.97</v>
      </c>
      <c r="AR7" s="63" t="n">
        <v>2996.93</v>
      </c>
      <c r="AS7" s="63" t="n">
        <v>13.75</v>
      </c>
      <c r="AT7" s="63" t="n">
        <v>0</v>
      </c>
      <c r="AU7" s="63" t="n">
        <v>2029.91</v>
      </c>
      <c r="AV7" s="63" t="n">
        <v>1012</v>
      </c>
      <c r="AW7" s="63" t="n">
        <v>751.86</v>
      </c>
      <c r="AX7" s="63" t="n">
        <v>6134.19</v>
      </c>
      <c r="AY7" s="63" t="n">
        <v>352.36</v>
      </c>
      <c r="AZ7" s="63" t="n">
        <v>62.24</v>
      </c>
      <c r="BA7" s="63" t="n">
        <v>21.8</v>
      </c>
      <c r="BB7" s="63" t="n">
        <v>250.31</v>
      </c>
      <c r="BC7" s="63" t="n">
        <v>913.67</v>
      </c>
      <c r="BD7" s="63" t="n">
        <v>763.89</v>
      </c>
      <c r="BE7" s="63" t="n">
        <v>2240.87</v>
      </c>
      <c r="BF7" s="63" t="n">
        <v>48.59</v>
      </c>
      <c r="BG7" s="63" t="n">
        <v>1019.97</v>
      </c>
      <c r="BH7" s="63" t="n">
        <v>1941.47</v>
      </c>
      <c r="BI7" s="63" t="n">
        <v>2413.25</v>
      </c>
      <c r="BJ7" s="63" t="n">
        <v>634.17</v>
      </c>
      <c r="BK7" s="63" t="n">
        <v>1942.22</v>
      </c>
      <c r="BL7" s="63" t="n">
        <v>136.45</v>
      </c>
      <c r="BM7" s="63" t="n">
        <v>209.28</v>
      </c>
      <c r="BN7" s="63" t="n">
        <v>1443.92</v>
      </c>
      <c r="BO7" s="63" t="n">
        <v>101.07</v>
      </c>
      <c r="BP7" s="63" t="n">
        <v>250.11</v>
      </c>
      <c r="BQ7" s="63" t="n">
        <v>1392.67</v>
      </c>
      <c r="BR7" s="63" t="n">
        <v>191.48</v>
      </c>
      <c r="BS7" s="63" t="n">
        <v>394.73</v>
      </c>
      <c r="BT7" s="63" t="n">
        <v>1756.8</v>
      </c>
      <c r="BU7" s="63" t="n">
        <v>1182.06</v>
      </c>
      <c r="BV7" s="63" t="n">
        <v>364.92</v>
      </c>
      <c r="BW7" s="63" t="n">
        <v>2209.23</v>
      </c>
      <c r="BX7" s="63" t="n">
        <v>729.34</v>
      </c>
      <c r="BY7" s="63" t="n">
        <v>1061.75</v>
      </c>
      <c r="BZ7" s="63" t="n">
        <v>182.59</v>
      </c>
      <c r="CA7" s="63" t="n">
        <v>10.76</v>
      </c>
      <c r="CB7" s="63" t="n">
        <v>131.56</v>
      </c>
      <c r="CC7" s="63" t="n">
        <v>638.54</v>
      </c>
      <c r="CD7" s="63" t="n">
        <v>289.17</v>
      </c>
      <c r="CE7" s="63" t="n">
        <v>2636.73</v>
      </c>
      <c r="CF7" s="63" t="n">
        <v>108770.21</v>
      </c>
      <c r="CG7" s="64"/>
      <c r="CH7" s="65"/>
    </row>
    <row r="8" customFormat="false" ht="11.25" hidden="false" customHeight="false" outlineLevel="0" collapsed="false">
      <c r="A8" s="61" t="s">
        <v>156</v>
      </c>
      <c r="B8" s="62" t="s">
        <v>157</v>
      </c>
      <c r="C8" s="62" t="s">
        <v>162</v>
      </c>
      <c r="D8" s="63" t="s">
        <v>159</v>
      </c>
      <c r="E8" s="63" t="s">
        <v>159</v>
      </c>
      <c r="F8" s="63" t="s">
        <v>159</v>
      </c>
      <c r="G8" s="63" t="n">
        <v>332.15</v>
      </c>
      <c r="H8" s="63" t="s">
        <v>159</v>
      </c>
      <c r="I8" s="63" t="n">
        <v>12177.12</v>
      </c>
      <c r="J8" s="63" t="n">
        <v>2312.99</v>
      </c>
      <c r="K8" s="63" t="s">
        <v>159</v>
      </c>
      <c r="L8" s="63" t="n">
        <v>1197.93</v>
      </c>
      <c r="M8" s="63" t="n">
        <v>1917.2</v>
      </c>
      <c r="N8" s="63" t="n">
        <v>198.59</v>
      </c>
      <c r="O8" s="63" t="n">
        <v>2890.56</v>
      </c>
      <c r="P8" s="63" t="n">
        <v>1277.88</v>
      </c>
      <c r="Q8" s="63" t="n">
        <v>1580.93</v>
      </c>
      <c r="R8" s="63" t="n">
        <v>8.92</v>
      </c>
      <c r="S8" s="63" t="n">
        <v>716.64</v>
      </c>
      <c r="T8" s="63" t="n">
        <v>168.61</v>
      </c>
      <c r="U8" s="63" t="n">
        <v>5605.62</v>
      </c>
      <c r="V8" s="63" t="n">
        <v>3677.38</v>
      </c>
      <c r="W8" s="63" t="n">
        <v>1261.34</v>
      </c>
      <c r="X8" s="63" t="n">
        <v>6166.1</v>
      </c>
      <c r="Y8" s="63" t="n">
        <v>267.57</v>
      </c>
      <c r="Z8" s="63" t="n">
        <v>955.66</v>
      </c>
      <c r="AA8" s="63" t="n">
        <v>8594.79</v>
      </c>
      <c r="AB8" s="63" t="n">
        <v>4650.93</v>
      </c>
      <c r="AC8" s="63" t="n">
        <v>1580.97</v>
      </c>
      <c r="AD8" s="63" t="n">
        <v>785.78</v>
      </c>
      <c r="AE8" s="63" t="n">
        <v>641.03</v>
      </c>
      <c r="AF8" s="63" t="n">
        <v>2122.26</v>
      </c>
      <c r="AG8" s="63" t="n">
        <v>1288.63</v>
      </c>
      <c r="AH8" s="63" t="n">
        <v>302.95</v>
      </c>
      <c r="AI8" s="63" t="n">
        <v>33.07</v>
      </c>
      <c r="AJ8" s="63" t="n">
        <v>819.47</v>
      </c>
      <c r="AK8" s="63" t="n">
        <v>37.42</v>
      </c>
      <c r="AL8" s="63" t="n">
        <v>5480.77</v>
      </c>
      <c r="AM8" s="63" t="n">
        <v>1212.97</v>
      </c>
      <c r="AN8" s="63" t="n">
        <v>15164.17</v>
      </c>
      <c r="AO8" s="63" t="n">
        <v>5469.37</v>
      </c>
      <c r="AP8" s="63" t="n">
        <v>13351.33</v>
      </c>
      <c r="AQ8" s="63" t="n">
        <v>19582.84</v>
      </c>
      <c r="AR8" s="63" t="n">
        <v>5617.6</v>
      </c>
      <c r="AS8" s="63" t="n">
        <v>1</v>
      </c>
      <c r="AT8" s="63" t="n">
        <v>2</v>
      </c>
      <c r="AU8" s="63" t="n">
        <v>1583.21</v>
      </c>
      <c r="AV8" s="63" t="n">
        <v>1429.27</v>
      </c>
      <c r="AW8" s="63" t="n">
        <v>1554.47</v>
      </c>
      <c r="AX8" s="63" t="n">
        <v>11178.14</v>
      </c>
      <c r="AY8" s="63" t="n">
        <v>260.63</v>
      </c>
      <c r="AZ8" s="63" t="n">
        <v>134.03</v>
      </c>
      <c r="BA8" s="63" t="n">
        <v>31.39</v>
      </c>
      <c r="BB8" s="63" t="n">
        <v>211.6</v>
      </c>
      <c r="BC8" s="63" t="n">
        <v>1369.04</v>
      </c>
      <c r="BD8" s="63" t="n">
        <v>1023.01</v>
      </c>
      <c r="BE8" s="63" t="n">
        <v>4033.02</v>
      </c>
      <c r="BF8" s="63" t="n">
        <v>50.5</v>
      </c>
      <c r="BG8" s="63" t="n">
        <v>1776.44</v>
      </c>
      <c r="BH8" s="63" t="n">
        <v>3550.95</v>
      </c>
      <c r="BI8" s="63" t="n">
        <v>4144.26</v>
      </c>
      <c r="BJ8" s="63" t="n">
        <v>863.65</v>
      </c>
      <c r="BK8" s="63" t="n">
        <v>3490.17</v>
      </c>
      <c r="BL8" s="63" t="n">
        <v>428.78</v>
      </c>
      <c r="BM8" s="63" t="n">
        <v>209.08</v>
      </c>
      <c r="BN8" s="63" t="n">
        <v>1790.9</v>
      </c>
      <c r="BO8" s="63" t="n">
        <v>238.46</v>
      </c>
      <c r="BP8" s="63" t="n">
        <v>438.61</v>
      </c>
      <c r="BQ8" s="63" t="n">
        <v>2420.72</v>
      </c>
      <c r="BR8" s="63" t="n">
        <v>450.69</v>
      </c>
      <c r="BS8" s="63" t="n">
        <v>347.67</v>
      </c>
      <c r="BT8" s="63" t="n">
        <v>3267.59</v>
      </c>
      <c r="BU8" s="63" t="n">
        <v>3828.98</v>
      </c>
      <c r="BV8" s="63" t="n">
        <v>771.55</v>
      </c>
      <c r="BW8" s="63" t="n">
        <v>3553.97</v>
      </c>
      <c r="BX8" s="63" t="n">
        <v>2340.49</v>
      </c>
      <c r="BY8" s="63" t="n">
        <v>1400.03</v>
      </c>
      <c r="BZ8" s="63" t="n">
        <v>311.03</v>
      </c>
      <c r="CA8" s="63" t="n">
        <v>20.47</v>
      </c>
      <c r="CB8" s="63" t="n">
        <v>168.99</v>
      </c>
      <c r="CC8" s="63" t="n">
        <v>648.75</v>
      </c>
      <c r="CD8" s="63" t="n">
        <v>504.79</v>
      </c>
      <c r="CE8" s="63" t="n">
        <v>4031.43</v>
      </c>
      <c r="CF8" s="63" t="n">
        <v>193309.3</v>
      </c>
      <c r="CG8" s="64"/>
      <c r="CH8" s="65"/>
    </row>
    <row r="9" customFormat="false" ht="11.25" hidden="false" customHeight="false" outlineLevel="0" collapsed="false">
      <c r="A9" s="61" t="s">
        <v>156</v>
      </c>
      <c r="B9" s="62" t="s">
        <v>157</v>
      </c>
      <c r="C9" s="62" t="s">
        <v>163</v>
      </c>
      <c r="D9" s="63" t="s">
        <v>159</v>
      </c>
      <c r="E9" s="63" t="s">
        <v>159</v>
      </c>
      <c r="F9" s="63" t="s">
        <v>159</v>
      </c>
      <c r="G9" s="63" t="n">
        <v>45.46</v>
      </c>
      <c r="H9" s="63" t="s">
        <v>159</v>
      </c>
      <c r="I9" s="63" t="n">
        <v>1584.06</v>
      </c>
      <c r="J9" s="63" t="n">
        <v>867.33</v>
      </c>
      <c r="K9" s="63" t="s">
        <v>159</v>
      </c>
      <c r="L9" s="63" t="n">
        <v>495.51</v>
      </c>
      <c r="M9" s="63" t="n">
        <v>233.27</v>
      </c>
      <c r="N9" s="63" t="n">
        <v>19.2</v>
      </c>
      <c r="O9" s="63" t="n">
        <v>935.46</v>
      </c>
      <c r="P9" s="63" t="n">
        <v>231.99</v>
      </c>
      <c r="Q9" s="63" t="n">
        <v>174.65</v>
      </c>
      <c r="R9" s="63" t="n">
        <v>7</v>
      </c>
      <c r="S9" s="63" t="n">
        <v>260.62</v>
      </c>
      <c r="T9" s="63" t="s">
        <v>159</v>
      </c>
      <c r="U9" s="63" t="n">
        <v>1346.63</v>
      </c>
      <c r="V9" s="63" t="n">
        <v>870.08</v>
      </c>
      <c r="W9" s="63" t="n">
        <v>315.58</v>
      </c>
      <c r="X9" s="63" t="n">
        <v>2766.95</v>
      </c>
      <c r="Y9" s="63" t="n">
        <v>189.43</v>
      </c>
      <c r="Z9" s="63" t="n">
        <v>883.96</v>
      </c>
      <c r="AA9" s="63" t="n">
        <v>2459.11</v>
      </c>
      <c r="AB9" s="63" t="n">
        <v>1985.2</v>
      </c>
      <c r="AC9" s="63" t="n">
        <v>52.18</v>
      </c>
      <c r="AD9" s="63" t="n">
        <v>138.87</v>
      </c>
      <c r="AE9" s="63" t="n">
        <v>333.88</v>
      </c>
      <c r="AF9" s="63" t="n">
        <v>476.79</v>
      </c>
      <c r="AG9" s="63" t="n">
        <v>242.7</v>
      </c>
      <c r="AH9" s="63" t="n">
        <v>128.16</v>
      </c>
      <c r="AI9" s="63" t="n">
        <v>23</v>
      </c>
      <c r="AJ9" s="63" t="n">
        <v>428.16</v>
      </c>
      <c r="AK9" s="63" t="n">
        <v>15.56</v>
      </c>
      <c r="AL9" s="63" t="n">
        <v>1636.92</v>
      </c>
      <c r="AM9" s="63" t="n">
        <v>211.96</v>
      </c>
      <c r="AN9" s="63" t="n">
        <v>5027.23</v>
      </c>
      <c r="AO9" s="63" t="n">
        <v>1448.88</v>
      </c>
      <c r="AP9" s="63" t="n">
        <v>3627.11</v>
      </c>
      <c r="AQ9" s="63" t="n">
        <v>6986.86</v>
      </c>
      <c r="AR9" s="63" t="n">
        <v>1665.59</v>
      </c>
      <c r="AS9" s="63" t="s">
        <v>159</v>
      </c>
      <c r="AT9" s="63" t="n">
        <v>47.33</v>
      </c>
      <c r="AU9" s="63" t="n">
        <v>1112.71</v>
      </c>
      <c r="AV9" s="63" t="n">
        <v>587.19</v>
      </c>
      <c r="AW9" s="63" t="n">
        <v>236.72</v>
      </c>
      <c r="AX9" s="63" t="n">
        <v>3221.11</v>
      </c>
      <c r="AY9" s="63" t="n">
        <v>42.66</v>
      </c>
      <c r="AZ9" s="63" t="n">
        <v>48.18</v>
      </c>
      <c r="BA9" s="63" t="n">
        <v>7.28</v>
      </c>
      <c r="BB9" s="63" t="n">
        <v>77.1</v>
      </c>
      <c r="BC9" s="63" t="n">
        <v>287.04</v>
      </c>
      <c r="BD9" s="63" t="n">
        <v>314.03</v>
      </c>
      <c r="BE9" s="63" t="n">
        <v>1318.99</v>
      </c>
      <c r="BF9" s="63" t="n">
        <v>7.96</v>
      </c>
      <c r="BG9" s="63" t="n">
        <v>575.27</v>
      </c>
      <c r="BH9" s="63" t="n">
        <v>1252.1</v>
      </c>
      <c r="BI9" s="63" t="n">
        <v>1394.12</v>
      </c>
      <c r="BJ9" s="63" t="n">
        <v>276.31</v>
      </c>
      <c r="BK9" s="63" t="n">
        <v>1061.7</v>
      </c>
      <c r="BL9" s="63" t="n">
        <v>33.6</v>
      </c>
      <c r="BM9" s="63" t="n">
        <v>58.14</v>
      </c>
      <c r="BN9" s="63" t="n">
        <v>630.03</v>
      </c>
      <c r="BO9" s="63" t="n">
        <v>83.88</v>
      </c>
      <c r="BP9" s="63" t="n">
        <v>103.07</v>
      </c>
      <c r="BQ9" s="63" t="n">
        <v>526.52</v>
      </c>
      <c r="BR9" s="63" t="n">
        <v>71.75</v>
      </c>
      <c r="BS9" s="63" t="n">
        <v>175.89</v>
      </c>
      <c r="BT9" s="63" t="n">
        <v>988.59</v>
      </c>
      <c r="BU9" s="63" t="n">
        <v>1349.99</v>
      </c>
      <c r="BV9" s="63" t="n">
        <v>249.45</v>
      </c>
      <c r="BW9" s="63" t="n">
        <v>1103.43</v>
      </c>
      <c r="BX9" s="63" t="n">
        <v>1433.51</v>
      </c>
      <c r="BY9" s="63" t="n">
        <v>351.21</v>
      </c>
      <c r="BZ9" s="63" t="n">
        <v>121.38</v>
      </c>
      <c r="CA9" s="63" t="n">
        <v>5.27</v>
      </c>
      <c r="CB9" s="63" t="n">
        <v>80.53</v>
      </c>
      <c r="CC9" s="63" t="n">
        <v>198.93</v>
      </c>
      <c r="CD9" s="63" t="n">
        <v>147.76</v>
      </c>
      <c r="CE9" s="63" t="n">
        <v>1445.93</v>
      </c>
      <c r="CF9" s="63" t="n">
        <v>59142</v>
      </c>
      <c r="CG9" s="64"/>
      <c r="CH9" s="65"/>
    </row>
    <row r="10" customFormat="false" ht="11.25" hidden="false" customHeight="false" outlineLevel="0" collapsed="false">
      <c r="A10" s="61" t="s">
        <v>156</v>
      </c>
      <c r="B10" s="62" t="s">
        <v>157</v>
      </c>
      <c r="C10" s="62" t="s">
        <v>164</v>
      </c>
      <c r="D10" s="63" t="s">
        <v>159</v>
      </c>
      <c r="E10" s="63" t="s">
        <v>159</v>
      </c>
      <c r="F10" s="63" t="s">
        <v>159</v>
      </c>
      <c r="G10" s="63" t="n">
        <v>152.79</v>
      </c>
      <c r="H10" s="63" t="n">
        <v>105.77</v>
      </c>
      <c r="I10" s="63" t="n">
        <v>3821.52</v>
      </c>
      <c r="J10" s="63" t="n">
        <v>378.01</v>
      </c>
      <c r="K10" s="63" t="s">
        <v>159</v>
      </c>
      <c r="L10" s="63" t="n">
        <v>216.6</v>
      </c>
      <c r="M10" s="63" t="n">
        <v>645.75</v>
      </c>
      <c r="N10" s="63" t="n">
        <v>183.13</v>
      </c>
      <c r="O10" s="63" t="n">
        <v>1105.51</v>
      </c>
      <c r="P10" s="63" t="n">
        <v>256.76</v>
      </c>
      <c r="Q10" s="63" t="n">
        <v>511.71</v>
      </c>
      <c r="R10" s="63" t="n">
        <v>155.89</v>
      </c>
      <c r="S10" s="63" t="n">
        <v>1904.68</v>
      </c>
      <c r="T10" s="63" t="n">
        <v>297.04</v>
      </c>
      <c r="U10" s="63" t="n">
        <v>3873.75</v>
      </c>
      <c r="V10" s="63" t="n">
        <v>1184.84</v>
      </c>
      <c r="W10" s="63" t="n">
        <v>2229.21</v>
      </c>
      <c r="X10" s="63" t="n">
        <v>3478.92</v>
      </c>
      <c r="Y10" s="63" t="n">
        <v>216.23</v>
      </c>
      <c r="Z10" s="63" t="n">
        <v>1484.35</v>
      </c>
      <c r="AA10" s="63" t="n">
        <v>4815.02</v>
      </c>
      <c r="AB10" s="63" t="n">
        <v>893.49</v>
      </c>
      <c r="AC10" s="63" t="n">
        <v>116.63</v>
      </c>
      <c r="AD10" s="63" t="n">
        <v>314.62</v>
      </c>
      <c r="AE10" s="63" t="n">
        <v>5885.35</v>
      </c>
      <c r="AF10" s="63" t="n">
        <v>1407.32</v>
      </c>
      <c r="AG10" s="63" t="n">
        <v>390.09</v>
      </c>
      <c r="AH10" s="63" t="n">
        <v>419.03</v>
      </c>
      <c r="AI10" s="63" t="n">
        <v>28.13</v>
      </c>
      <c r="AJ10" s="63" t="n">
        <v>904.5</v>
      </c>
      <c r="AK10" s="63" t="n">
        <v>46.75</v>
      </c>
      <c r="AL10" s="63" t="n">
        <v>2610.45</v>
      </c>
      <c r="AM10" s="63" t="n">
        <v>1184.88</v>
      </c>
      <c r="AN10" s="63" t="n">
        <v>8784.45</v>
      </c>
      <c r="AO10" s="63" t="n">
        <v>3417.04</v>
      </c>
      <c r="AP10" s="63" t="n">
        <v>8229.36</v>
      </c>
      <c r="AQ10" s="63" t="n">
        <v>15437.8</v>
      </c>
      <c r="AR10" s="63" t="n">
        <v>5072.51</v>
      </c>
      <c r="AS10" s="63" t="n">
        <v>8.24</v>
      </c>
      <c r="AT10" s="63" t="n">
        <v>34.09</v>
      </c>
      <c r="AU10" s="63" t="n">
        <v>3991.81</v>
      </c>
      <c r="AV10" s="63" t="n">
        <v>1247.28</v>
      </c>
      <c r="AW10" s="63" t="n">
        <v>670.05</v>
      </c>
      <c r="AX10" s="63" t="n">
        <v>7560.25</v>
      </c>
      <c r="AY10" s="63" t="n">
        <v>125.13</v>
      </c>
      <c r="AZ10" s="63" t="n">
        <v>96.55</v>
      </c>
      <c r="BA10" s="63" t="n">
        <v>76.07</v>
      </c>
      <c r="BB10" s="63" t="n">
        <v>222.41</v>
      </c>
      <c r="BC10" s="63" t="n">
        <v>623.13</v>
      </c>
      <c r="BD10" s="63" t="n">
        <v>738.38</v>
      </c>
      <c r="BE10" s="63" t="n">
        <v>2229.34</v>
      </c>
      <c r="BF10" s="63" t="n">
        <v>57.07</v>
      </c>
      <c r="BG10" s="63" t="n">
        <v>1423.89</v>
      </c>
      <c r="BH10" s="63" t="n">
        <v>2156.37</v>
      </c>
      <c r="BI10" s="63" t="n">
        <v>2874.8</v>
      </c>
      <c r="BJ10" s="63" t="n">
        <v>697.52</v>
      </c>
      <c r="BK10" s="63" t="n">
        <v>2251.21</v>
      </c>
      <c r="BL10" s="63" t="n">
        <v>146.01</v>
      </c>
      <c r="BM10" s="63" t="n">
        <v>172.25</v>
      </c>
      <c r="BN10" s="63" t="n">
        <v>1339.34</v>
      </c>
      <c r="BO10" s="63" t="n">
        <v>139.81</v>
      </c>
      <c r="BP10" s="63" t="n">
        <v>210.03</v>
      </c>
      <c r="BQ10" s="63" t="n">
        <v>1257.37</v>
      </c>
      <c r="BR10" s="63" t="n">
        <v>168.77</v>
      </c>
      <c r="BS10" s="63" t="n">
        <v>500.86</v>
      </c>
      <c r="BT10" s="63" t="n">
        <v>2484.24</v>
      </c>
      <c r="BU10" s="63" t="n">
        <v>1468.13</v>
      </c>
      <c r="BV10" s="63" t="n">
        <v>414.47</v>
      </c>
      <c r="BW10" s="63" t="n">
        <v>2894.3</v>
      </c>
      <c r="BX10" s="63" t="n">
        <v>2522.88</v>
      </c>
      <c r="BY10" s="63" t="n">
        <v>976.87</v>
      </c>
      <c r="BZ10" s="63" t="n">
        <v>203.35</v>
      </c>
      <c r="CA10" s="63" t="n">
        <v>31.35</v>
      </c>
      <c r="CB10" s="63" t="n">
        <v>260.61</v>
      </c>
      <c r="CC10" s="63" t="n">
        <v>733.81</v>
      </c>
      <c r="CD10" s="63" t="n">
        <v>243.66</v>
      </c>
      <c r="CE10" s="63" t="n">
        <v>3130.39</v>
      </c>
      <c r="CF10" s="63" t="n">
        <v>128541.97</v>
      </c>
      <c r="CG10" s="64"/>
      <c r="CH10" s="65"/>
    </row>
    <row r="11" customFormat="false" ht="11.25" hidden="false" customHeight="false" outlineLevel="0" collapsed="false">
      <c r="A11" s="61" t="s">
        <v>156</v>
      </c>
      <c r="B11" s="62" t="s">
        <v>157</v>
      </c>
      <c r="C11" s="62" t="s">
        <v>165</v>
      </c>
      <c r="D11" s="63" t="s">
        <v>159</v>
      </c>
      <c r="E11" s="63" t="s">
        <v>159</v>
      </c>
      <c r="F11" s="63" t="s">
        <v>159</v>
      </c>
      <c r="G11" s="63" t="n">
        <v>45.89</v>
      </c>
      <c r="H11" s="63" t="s">
        <v>159</v>
      </c>
      <c r="I11" s="63" t="n">
        <v>648.08</v>
      </c>
      <c r="J11" s="63" t="n">
        <v>470.69</v>
      </c>
      <c r="K11" s="63" t="s">
        <v>159</v>
      </c>
      <c r="L11" s="63" t="n">
        <v>10876.43</v>
      </c>
      <c r="M11" s="63" t="n">
        <v>823.31</v>
      </c>
      <c r="N11" s="63" t="n">
        <v>59.77</v>
      </c>
      <c r="O11" s="63" t="n">
        <v>303.53</v>
      </c>
      <c r="P11" s="63" t="n">
        <v>101.92</v>
      </c>
      <c r="Q11" s="63" t="n">
        <v>223.76</v>
      </c>
      <c r="R11" s="63" t="n">
        <v>10.63</v>
      </c>
      <c r="S11" s="63" t="n">
        <v>94.98</v>
      </c>
      <c r="T11" s="63" t="s">
        <v>159</v>
      </c>
      <c r="U11" s="63" t="n">
        <v>537.11</v>
      </c>
      <c r="V11" s="63" t="n">
        <v>490.55</v>
      </c>
      <c r="W11" s="63" t="n">
        <v>30.57</v>
      </c>
      <c r="X11" s="63" t="n">
        <v>782.1</v>
      </c>
      <c r="Y11" s="63" t="n">
        <v>53.38</v>
      </c>
      <c r="Z11" s="63" t="n">
        <v>125.42</v>
      </c>
      <c r="AA11" s="63" t="n">
        <v>1403.5</v>
      </c>
      <c r="AB11" s="63" t="n">
        <v>892.32</v>
      </c>
      <c r="AC11" s="63" t="n">
        <v>9.28</v>
      </c>
      <c r="AD11" s="63" t="n">
        <v>134.55</v>
      </c>
      <c r="AE11" s="63" t="n">
        <v>214.6</v>
      </c>
      <c r="AF11" s="63" t="n">
        <v>686.19</v>
      </c>
      <c r="AG11" s="63" t="n">
        <v>165.59</v>
      </c>
      <c r="AH11" s="63" t="n">
        <v>54.83</v>
      </c>
      <c r="AI11" s="63" t="n">
        <v>111.66</v>
      </c>
      <c r="AJ11" s="63" t="n">
        <v>306.65</v>
      </c>
      <c r="AK11" s="63" t="n">
        <v>4.14</v>
      </c>
      <c r="AL11" s="63" t="n">
        <v>710.95</v>
      </c>
      <c r="AM11" s="63" t="n">
        <v>182.57</v>
      </c>
      <c r="AN11" s="63" t="n">
        <v>4011.9</v>
      </c>
      <c r="AO11" s="63" t="n">
        <v>1277.54</v>
      </c>
      <c r="AP11" s="63" t="n">
        <v>3304.67</v>
      </c>
      <c r="AQ11" s="63" t="n">
        <v>6551.75</v>
      </c>
      <c r="AR11" s="63" t="n">
        <v>1093.91</v>
      </c>
      <c r="AS11" s="63" t="n">
        <v>2</v>
      </c>
      <c r="AT11" s="63" t="n">
        <v>9.07</v>
      </c>
      <c r="AU11" s="63" t="n">
        <v>726.09</v>
      </c>
      <c r="AV11" s="63" t="n">
        <v>450.65</v>
      </c>
      <c r="AW11" s="63" t="n">
        <v>280.49</v>
      </c>
      <c r="AX11" s="63" t="n">
        <v>2623.89</v>
      </c>
      <c r="AY11" s="63" t="n">
        <v>66.81</v>
      </c>
      <c r="AZ11" s="63" t="n">
        <v>42.11</v>
      </c>
      <c r="BA11" s="63" t="n">
        <v>0</v>
      </c>
      <c r="BB11" s="63" t="n">
        <v>126.33</v>
      </c>
      <c r="BC11" s="63" t="n">
        <v>254.66</v>
      </c>
      <c r="BD11" s="63" t="n">
        <v>159.63</v>
      </c>
      <c r="BE11" s="63" t="n">
        <v>2483.44</v>
      </c>
      <c r="BF11" s="63" t="n">
        <v>69.82</v>
      </c>
      <c r="BG11" s="63" t="n">
        <v>669.01</v>
      </c>
      <c r="BH11" s="63" t="n">
        <v>1106.12</v>
      </c>
      <c r="BI11" s="63" t="n">
        <v>1283.03</v>
      </c>
      <c r="BJ11" s="63" t="n">
        <v>431.5</v>
      </c>
      <c r="BK11" s="63" t="n">
        <v>839.31</v>
      </c>
      <c r="BL11" s="63" t="n">
        <v>15.24</v>
      </c>
      <c r="BM11" s="63" t="n">
        <v>62.95</v>
      </c>
      <c r="BN11" s="63" t="n">
        <v>639.36</v>
      </c>
      <c r="BO11" s="63" t="n">
        <v>52.77</v>
      </c>
      <c r="BP11" s="63" t="n">
        <v>73.37</v>
      </c>
      <c r="BQ11" s="63" t="n">
        <v>444.53</v>
      </c>
      <c r="BR11" s="63" t="n">
        <v>71.62</v>
      </c>
      <c r="BS11" s="63" t="n">
        <v>211.06</v>
      </c>
      <c r="BT11" s="63" t="n">
        <v>1026.4</v>
      </c>
      <c r="BU11" s="63" t="n">
        <v>542.92</v>
      </c>
      <c r="BV11" s="63" t="n">
        <v>219.09</v>
      </c>
      <c r="BW11" s="63" t="n">
        <v>1123.01</v>
      </c>
      <c r="BX11" s="63" t="n">
        <v>2428.81</v>
      </c>
      <c r="BY11" s="63" t="n">
        <v>497.79</v>
      </c>
      <c r="BZ11" s="63" t="n">
        <v>64.52</v>
      </c>
      <c r="CA11" s="63" t="n">
        <v>9</v>
      </c>
      <c r="CB11" s="63" t="n">
        <v>37.85</v>
      </c>
      <c r="CC11" s="63" t="n">
        <v>220.61</v>
      </c>
      <c r="CD11" s="63" t="n">
        <v>484.5</v>
      </c>
      <c r="CE11" s="63" t="n">
        <v>1390.49</v>
      </c>
      <c r="CF11" s="63" t="n">
        <v>58034.57</v>
      </c>
      <c r="CG11" s="64"/>
      <c r="CH11" s="65"/>
    </row>
    <row r="12" customFormat="false" ht="11.25" hidden="false" customHeight="false" outlineLevel="0" collapsed="false">
      <c r="A12" s="61" t="s">
        <v>156</v>
      </c>
      <c r="B12" s="62" t="s">
        <v>157</v>
      </c>
      <c r="C12" s="61" t="s">
        <v>166</v>
      </c>
      <c r="D12" s="63" t="s">
        <v>159</v>
      </c>
      <c r="E12" s="63" t="s">
        <v>159</v>
      </c>
      <c r="F12" s="63" t="s">
        <v>159</v>
      </c>
      <c r="G12" s="63" t="n">
        <v>165.58</v>
      </c>
      <c r="H12" s="63" t="s">
        <v>159</v>
      </c>
      <c r="I12" s="63" t="n">
        <v>598.24</v>
      </c>
      <c r="J12" s="63" t="n">
        <v>96.51</v>
      </c>
      <c r="K12" s="63" t="s">
        <v>159</v>
      </c>
      <c r="L12" s="63" t="n">
        <v>189.16</v>
      </c>
      <c r="M12" s="63" t="n">
        <v>213.34</v>
      </c>
      <c r="N12" s="63" t="n">
        <v>8.75</v>
      </c>
      <c r="O12" s="63" t="n">
        <v>533.38</v>
      </c>
      <c r="P12" s="63" t="n">
        <v>363.05</v>
      </c>
      <c r="Q12" s="63" t="n">
        <v>165.41</v>
      </c>
      <c r="R12" s="63" t="n">
        <v>23</v>
      </c>
      <c r="S12" s="63" t="n">
        <v>616.49</v>
      </c>
      <c r="T12" s="63" t="s">
        <v>159</v>
      </c>
      <c r="U12" s="63" t="n">
        <v>288.59</v>
      </c>
      <c r="V12" s="63" t="n">
        <v>850.96</v>
      </c>
      <c r="W12" s="63" t="n">
        <v>479.36</v>
      </c>
      <c r="X12" s="63" t="n">
        <v>3063.81</v>
      </c>
      <c r="Y12" s="63" t="n">
        <v>56.33</v>
      </c>
      <c r="Z12" s="63" t="n">
        <v>128</v>
      </c>
      <c r="AA12" s="63" t="n">
        <v>987.71</v>
      </c>
      <c r="AB12" s="63" t="n">
        <v>1</v>
      </c>
      <c r="AC12" s="63" t="n">
        <v>2.4</v>
      </c>
      <c r="AD12" s="63" t="n">
        <v>101.36</v>
      </c>
      <c r="AE12" s="63" t="n">
        <v>197.97</v>
      </c>
      <c r="AF12" s="63" t="n">
        <v>429.58</v>
      </c>
      <c r="AG12" s="63" t="n">
        <v>365.64</v>
      </c>
      <c r="AH12" s="63" t="n">
        <v>74.65</v>
      </c>
      <c r="AI12" s="63" t="n">
        <v>27.95</v>
      </c>
      <c r="AJ12" s="63" t="n">
        <v>479.08</v>
      </c>
      <c r="AK12" s="63" t="n">
        <v>12</v>
      </c>
      <c r="AL12" s="63" t="n">
        <v>1604.08</v>
      </c>
      <c r="AM12" s="63" t="n">
        <v>236.87</v>
      </c>
      <c r="AN12" s="63" t="n">
        <v>3094.94</v>
      </c>
      <c r="AO12" s="63" t="n">
        <v>971.87</v>
      </c>
      <c r="AP12" s="63" t="n">
        <v>2000.82</v>
      </c>
      <c r="AQ12" s="63" t="n">
        <v>5607.51</v>
      </c>
      <c r="AR12" s="63" t="n">
        <v>1112.42</v>
      </c>
      <c r="AS12" s="63" t="n">
        <v>59.87</v>
      </c>
      <c r="AT12" s="63" t="n">
        <v>59.71</v>
      </c>
      <c r="AU12" s="63" t="n">
        <v>554.29</v>
      </c>
      <c r="AV12" s="63" t="n">
        <v>403.98</v>
      </c>
      <c r="AW12" s="63" t="n">
        <v>1543.25</v>
      </c>
      <c r="AX12" s="63" t="n">
        <v>3864.49</v>
      </c>
      <c r="AY12" s="63" t="n">
        <v>3.45</v>
      </c>
      <c r="AZ12" s="63" t="n">
        <v>27.12</v>
      </c>
      <c r="BA12" s="63" t="n">
        <v>27.02</v>
      </c>
      <c r="BB12" s="63" t="n">
        <v>35.83</v>
      </c>
      <c r="BC12" s="63" t="n">
        <v>318.83</v>
      </c>
      <c r="BD12" s="63" t="n">
        <v>290.45</v>
      </c>
      <c r="BE12" s="63" t="n">
        <v>728.21</v>
      </c>
      <c r="BF12" s="63" t="n">
        <v>10</v>
      </c>
      <c r="BG12" s="63" t="n">
        <v>432.6</v>
      </c>
      <c r="BH12" s="63" t="n">
        <v>728.51</v>
      </c>
      <c r="BI12" s="63" t="n">
        <v>961.24</v>
      </c>
      <c r="BJ12" s="63" t="n">
        <v>162.3</v>
      </c>
      <c r="BK12" s="63" t="n">
        <v>821.57</v>
      </c>
      <c r="BL12" s="63" t="n">
        <v>37.72</v>
      </c>
      <c r="BM12" s="63" t="n">
        <v>52</v>
      </c>
      <c r="BN12" s="63" t="n">
        <v>404.46</v>
      </c>
      <c r="BO12" s="63" t="n">
        <v>34.56</v>
      </c>
      <c r="BP12" s="63" t="n">
        <v>77.09</v>
      </c>
      <c r="BQ12" s="63" t="n">
        <v>372.91</v>
      </c>
      <c r="BR12" s="63" t="n">
        <v>138.09</v>
      </c>
      <c r="BS12" s="63" t="n">
        <v>37.93</v>
      </c>
      <c r="BT12" s="63" t="n">
        <v>876.64</v>
      </c>
      <c r="BU12" s="63" t="n">
        <v>253.11</v>
      </c>
      <c r="BV12" s="63" t="n">
        <v>282.74</v>
      </c>
      <c r="BW12" s="63" t="n">
        <v>1152.32</v>
      </c>
      <c r="BX12" s="63" t="n">
        <v>465.88</v>
      </c>
      <c r="BY12" s="63" t="n">
        <v>246.99</v>
      </c>
      <c r="BZ12" s="63" t="n">
        <v>59.26</v>
      </c>
      <c r="CA12" s="63" t="n">
        <v>4.92</v>
      </c>
      <c r="CB12" s="63" t="n">
        <v>63.91</v>
      </c>
      <c r="CC12" s="63" t="n">
        <v>229.88</v>
      </c>
      <c r="CD12" s="63" t="n">
        <v>93.84</v>
      </c>
      <c r="CE12" s="63" t="n">
        <v>1302.55</v>
      </c>
      <c r="CF12" s="63" t="n">
        <v>42367.33</v>
      </c>
      <c r="CG12" s="64"/>
      <c r="CH12" s="65"/>
    </row>
    <row r="13" s="71" customFormat="true" ht="11.25" hidden="false" customHeight="false" outlineLevel="0" collapsed="false">
      <c r="A13" s="66"/>
      <c r="B13" s="67" t="s">
        <v>167</v>
      </c>
      <c r="C13" s="66" t="s">
        <v>68</v>
      </c>
      <c r="D13" s="68" t="s">
        <v>159</v>
      </c>
      <c r="E13" s="68" t="n">
        <v>186.07</v>
      </c>
      <c r="F13" s="68" t="s">
        <v>159</v>
      </c>
      <c r="G13" s="68" t="n">
        <v>1211.23</v>
      </c>
      <c r="H13" s="68" t="n">
        <v>105.77</v>
      </c>
      <c r="I13" s="68" t="n">
        <v>34029.26</v>
      </c>
      <c r="J13" s="68" t="n">
        <v>4786.85</v>
      </c>
      <c r="K13" s="68" t="n">
        <v>58.64</v>
      </c>
      <c r="L13" s="68" t="n">
        <v>20292.03</v>
      </c>
      <c r="M13" s="68" t="n">
        <v>9352.97</v>
      </c>
      <c r="N13" s="68" t="n">
        <v>1214.44</v>
      </c>
      <c r="O13" s="68" t="n">
        <v>10174.44</v>
      </c>
      <c r="P13" s="68" t="n">
        <v>6001.1</v>
      </c>
      <c r="Q13" s="68" t="n">
        <v>7842.84</v>
      </c>
      <c r="R13" s="68" t="n">
        <v>1493.57</v>
      </c>
      <c r="S13" s="68" t="n">
        <v>10256.21</v>
      </c>
      <c r="T13" s="68" t="n">
        <v>2641.62</v>
      </c>
      <c r="U13" s="68" t="n">
        <v>24738.85</v>
      </c>
      <c r="V13" s="68" t="n">
        <v>12129.91</v>
      </c>
      <c r="W13" s="68" t="n">
        <v>10622.29</v>
      </c>
      <c r="X13" s="68" t="n">
        <v>54648.1</v>
      </c>
      <c r="Y13" s="68" t="n">
        <v>7837.61</v>
      </c>
      <c r="Z13" s="68" t="n">
        <v>12523.14</v>
      </c>
      <c r="AA13" s="68" t="n">
        <v>52598.27</v>
      </c>
      <c r="AB13" s="68" t="n">
        <v>53860.08</v>
      </c>
      <c r="AC13" s="68" t="n">
        <v>11306.67</v>
      </c>
      <c r="AD13" s="68" t="n">
        <v>3314.77</v>
      </c>
      <c r="AE13" s="68" t="n">
        <v>12992.12</v>
      </c>
      <c r="AF13" s="68" t="n">
        <v>14498.4</v>
      </c>
      <c r="AG13" s="68" t="n">
        <v>7657.67</v>
      </c>
      <c r="AH13" s="68" t="n">
        <v>2255.23</v>
      </c>
      <c r="AI13" s="68" t="n">
        <v>816.1</v>
      </c>
      <c r="AJ13" s="68" t="n">
        <v>10120.3</v>
      </c>
      <c r="AK13" s="68" t="n">
        <v>266.95</v>
      </c>
      <c r="AL13" s="68" t="n">
        <v>27264.29</v>
      </c>
      <c r="AM13" s="68" t="n">
        <v>6389.03</v>
      </c>
      <c r="AN13" s="68" t="n">
        <v>91095.78</v>
      </c>
      <c r="AO13" s="68" t="n">
        <v>33533.74</v>
      </c>
      <c r="AP13" s="68" t="n">
        <v>78523.81</v>
      </c>
      <c r="AQ13" s="68" t="n">
        <v>143821.62</v>
      </c>
      <c r="AR13" s="68" t="n">
        <v>41814.97</v>
      </c>
      <c r="AS13" s="68" t="n">
        <v>86.86</v>
      </c>
      <c r="AT13" s="68" t="n">
        <v>406.54</v>
      </c>
      <c r="AU13" s="68" t="n">
        <v>22200.4</v>
      </c>
      <c r="AV13" s="68" t="n">
        <v>12079.71</v>
      </c>
      <c r="AW13" s="68" t="n">
        <v>9422.29</v>
      </c>
      <c r="AX13" s="68" t="n">
        <v>74523.55</v>
      </c>
      <c r="AY13" s="68" t="n">
        <v>3427.36</v>
      </c>
      <c r="AZ13" s="68" t="n">
        <v>1424.96</v>
      </c>
      <c r="BA13" s="68" t="n">
        <v>1537.16</v>
      </c>
      <c r="BB13" s="68" t="n">
        <v>6803.81</v>
      </c>
      <c r="BC13" s="68" t="n">
        <v>32535.65</v>
      </c>
      <c r="BD13" s="68" t="n">
        <v>8407.97</v>
      </c>
      <c r="BE13" s="68" t="n">
        <v>34021.81</v>
      </c>
      <c r="BF13" s="68" t="n">
        <v>3636.63</v>
      </c>
      <c r="BG13" s="68" t="n">
        <v>14357.03</v>
      </c>
      <c r="BH13" s="68" t="n">
        <v>25585.62</v>
      </c>
      <c r="BI13" s="68" t="n">
        <v>33025.84</v>
      </c>
      <c r="BJ13" s="68" t="n">
        <v>10936.06</v>
      </c>
      <c r="BK13" s="68" t="n">
        <v>25785.65</v>
      </c>
      <c r="BL13" s="68" t="n">
        <v>2660.15</v>
      </c>
      <c r="BM13" s="68" t="n">
        <v>4977.26</v>
      </c>
      <c r="BN13" s="68" t="n">
        <v>17058.26</v>
      </c>
      <c r="BO13" s="68" t="n">
        <v>1485.73</v>
      </c>
      <c r="BP13" s="68" t="n">
        <v>2927.58</v>
      </c>
      <c r="BQ13" s="68" t="n">
        <v>19338.8</v>
      </c>
      <c r="BR13" s="68" t="n">
        <v>3932.67</v>
      </c>
      <c r="BS13" s="68" t="n">
        <v>4660.78</v>
      </c>
      <c r="BT13" s="68" t="n">
        <v>34224.29</v>
      </c>
      <c r="BU13" s="68" t="n">
        <v>22912.74</v>
      </c>
      <c r="BV13" s="68" t="n">
        <v>6121.26</v>
      </c>
      <c r="BW13" s="68" t="n">
        <v>32505.25</v>
      </c>
      <c r="BX13" s="68" t="n">
        <v>19888.48</v>
      </c>
      <c r="BY13" s="68" t="n">
        <v>9772.78</v>
      </c>
      <c r="BZ13" s="68" t="n">
        <v>2490.95</v>
      </c>
      <c r="CA13" s="68" t="n">
        <v>347.53</v>
      </c>
      <c r="CB13" s="68" t="n">
        <v>1540.85</v>
      </c>
      <c r="CC13" s="68" t="n">
        <v>5819</v>
      </c>
      <c r="CD13" s="68" t="n">
        <v>4248.14</v>
      </c>
      <c r="CE13" s="68" t="n">
        <v>30941.93</v>
      </c>
      <c r="CF13" s="68" t="n">
        <v>1372336.07</v>
      </c>
      <c r="CG13" s="69"/>
      <c r="CH13" s="70"/>
    </row>
    <row r="14" customFormat="false" ht="11.25" hidden="false" customHeight="false" outlineLevel="0" collapsed="false">
      <c r="A14" s="61" t="s">
        <v>156</v>
      </c>
      <c r="B14" s="62" t="s">
        <v>168</v>
      </c>
      <c r="C14" s="62" t="s">
        <v>169</v>
      </c>
      <c r="D14" s="63" t="s">
        <v>159</v>
      </c>
      <c r="E14" s="63" t="s">
        <v>159</v>
      </c>
      <c r="F14" s="63" t="s">
        <v>159</v>
      </c>
      <c r="G14" s="63" t="n">
        <v>42.86</v>
      </c>
      <c r="H14" s="63" t="s">
        <v>159</v>
      </c>
      <c r="I14" s="63" t="n">
        <v>684.07</v>
      </c>
      <c r="J14" s="63" t="n">
        <v>172.8</v>
      </c>
      <c r="K14" s="63" t="s">
        <v>159</v>
      </c>
      <c r="L14" s="63" t="n">
        <v>53.01</v>
      </c>
      <c r="M14" s="63" t="n">
        <v>39.05</v>
      </c>
      <c r="N14" s="63" t="n">
        <v>7.16</v>
      </c>
      <c r="O14" s="63" t="n">
        <v>496.88</v>
      </c>
      <c r="P14" s="63" t="n">
        <v>2.67</v>
      </c>
      <c r="Q14" s="63" t="n">
        <v>160.13</v>
      </c>
      <c r="R14" s="63" t="n">
        <v>9.3</v>
      </c>
      <c r="S14" s="63" t="n">
        <v>12.58</v>
      </c>
      <c r="T14" s="63" t="n">
        <v>1</v>
      </c>
      <c r="U14" s="63" t="n">
        <v>142.37</v>
      </c>
      <c r="V14" s="63" t="n">
        <v>205.31</v>
      </c>
      <c r="W14" s="63" t="n">
        <v>1161.45</v>
      </c>
      <c r="X14" s="63" t="n">
        <v>482.07</v>
      </c>
      <c r="Y14" s="63" t="n">
        <v>217.86</v>
      </c>
      <c r="Z14" s="63" t="n">
        <v>113.63</v>
      </c>
      <c r="AA14" s="63" t="n">
        <v>213.24</v>
      </c>
      <c r="AB14" s="63" t="n">
        <v>250.65</v>
      </c>
      <c r="AC14" s="63" t="s">
        <v>159</v>
      </c>
      <c r="AD14" s="63" t="n">
        <v>76.69</v>
      </c>
      <c r="AE14" s="63" t="n">
        <v>134.33</v>
      </c>
      <c r="AF14" s="63" t="n">
        <v>259.62</v>
      </c>
      <c r="AG14" s="63" t="n">
        <v>731.55</v>
      </c>
      <c r="AH14" s="63" t="n">
        <v>15.1</v>
      </c>
      <c r="AI14" s="63" t="n">
        <v>61.74</v>
      </c>
      <c r="AJ14" s="63" t="n">
        <v>195.4</v>
      </c>
      <c r="AK14" s="63" t="n">
        <v>101.51</v>
      </c>
      <c r="AL14" s="63" t="n">
        <v>1958.53</v>
      </c>
      <c r="AM14" s="63" t="n">
        <v>836.39</v>
      </c>
      <c r="AN14" s="63" t="n">
        <v>3499.85</v>
      </c>
      <c r="AO14" s="63" t="n">
        <v>785.69</v>
      </c>
      <c r="AP14" s="63" t="n">
        <v>1336.98</v>
      </c>
      <c r="AQ14" s="63" t="n">
        <v>4742.9</v>
      </c>
      <c r="AR14" s="63" t="n">
        <v>1479.52</v>
      </c>
      <c r="AS14" s="63" t="s">
        <v>159</v>
      </c>
      <c r="AT14" s="63" t="n">
        <v>48.62</v>
      </c>
      <c r="AU14" s="63" t="n">
        <v>465.19</v>
      </c>
      <c r="AV14" s="63" t="n">
        <v>349.79</v>
      </c>
      <c r="AW14" s="63" t="n">
        <v>2849.11</v>
      </c>
      <c r="AX14" s="63" t="n">
        <v>4153.84</v>
      </c>
      <c r="AY14" s="63" t="n">
        <v>42.53</v>
      </c>
      <c r="AZ14" s="63" t="n">
        <v>35.42</v>
      </c>
      <c r="BA14" s="63" t="n">
        <v>172.3</v>
      </c>
      <c r="BB14" s="63" t="n">
        <v>100.8</v>
      </c>
      <c r="BC14" s="63" t="n">
        <v>758.13</v>
      </c>
      <c r="BD14" s="63" t="n">
        <v>223.16</v>
      </c>
      <c r="BE14" s="63" t="n">
        <v>735.08</v>
      </c>
      <c r="BF14" s="63" t="n">
        <v>5.4</v>
      </c>
      <c r="BG14" s="63" t="n">
        <v>353.77</v>
      </c>
      <c r="BH14" s="63" t="n">
        <v>1047.88</v>
      </c>
      <c r="BI14" s="63" t="n">
        <v>1040.81</v>
      </c>
      <c r="BJ14" s="63" t="n">
        <v>162.69</v>
      </c>
      <c r="BK14" s="63" t="n">
        <v>1119.92</v>
      </c>
      <c r="BL14" s="63" t="n">
        <v>93.11</v>
      </c>
      <c r="BM14" s="63" t="n">
        <v>43.76</v>
      </c>
      <c r="BN14" s="63" t="n">
        <v>453.52</v>
      </c>
      <c r="BO14" s="63" t="n">
        <v>48.06</v>
      </c>
      <c r="BP14" s="63" t="n">
        <v>130.48</v>
      </c>
      <c r="BQ14" s="63" t="n">
        <v>192.29</v>
      </c>
      <c r="BR14" s="63" t="n">
        <v>70.76</v>
      </c>
      <c r="BS14" s="63" t="n">
        <v>146.96</v>
      </c>
      <c r="BT14" s="63" t="n">
        <v>1064.5</v>
      </c>
      <c r="BU14" s="63" t="n">
        <v>272.17</v>
      </c>
      <c r="BV14" s="63" t="n">
        <v>653.48</v>
      </c>
      <c r="BW14" s="63" t="n">
        <v>717.48</v>
      </c>
      <c r="BX14" s="63" t="n">
        <v>445.78</v>
      </c>
      <c r="BY14" s="63" t="n">
        <v>607.89</v>
      </c>
      <c r="BZ14" s="63" t="n">
        <v>205.16</v>
      </c>
      <c r="CA14" s="63" t="n">
        <v>2.97</v>
      </c>
      <c r="CB14" s="63" t="n">
        <v>699.67</v>
      </c>
      <c r="CC14" s="63" t="n">
        <v>514.44</v>
      </c>
      <c r="CD14" s="63" t="n">
        <v>79.74</v>
      </c>
      <c r="CE14" s="63" t="n">
        <v>947.91</v>
      </c>
      <c r="CF14" s="63" t="n">
        <v>41738.46</v>
      </c>
      <c r="CG14" s="64"/>
      <c r="CH14" s="65"/>
    </row>
    <row r="15" s="71" customFormat="true" ht="11.25" hidden="false" customHeight="false" outlineLevel="0" collapsed="false">
      <c r="A15" s="66"/>
      <c r="B15" s="72" t="s">
        <v>168</v>
      </c>
      <c r="C15" s="66" t="s">
        <v>68</v>
      </c>
      <c r="D15" s="68" t="s">
        <v>159</v>
      </c>
      <c r="E15" s="68" t="s">
        <v>159</v>
      </c>
      <c r="F15" s="68" t="s">
        <v>159</v>
      </c>
      <c r="G15" s="68" t="n">
        <v>42.86</v>
      </c>
      <c r="H15" s="68" t="s">
        <v>159</v>
      </c>
      <c r="I15" s="68" t="n">
        <v>684.07</v>
      </c>
      <c r="J15" s="68" t="n">
        <v>172.8</v>
      </c>
      <c r="K15" s="68" t="s">
        <v>159</v>
      </c>
      <c r="L15" s="68" t="n">
        <v>53.01</v>
      </c>
      <c r="M15" s="68" t="n">
        <v>39.05</v>
      </c>
      <c r="N15" s="68" t="n">
        <v>7.16</v>
      </c>
      <c r="O15" s="68" t="n">
        <v>496.88</v>
      </c>
      <c r="P15" s="68" t="n">
        <v>2.67</v>
      </c>
      <c r="Q15" s="68" t="n">
        <v>160.13</v>
      </c>
      <c r="R15" s="68" t="n">
        <v>9.3</v>
      </c>
      <c r="S15" s="68" t="n">
        <v>12.58</v>
      </c>
      <c r="T15" s="68" t="n">
        <v>1</v>
      </c>
      <c r="U15" s="68" t="n">
        <v>142.37</v>
      </c>
      <c r="V15" s="68" t="n">
        <v>205.31</v>
      </c>
      <c r="W15" s="68" t="n">
        <v>1161.45</v>
      </c>
      <c r="X15" s="68" t="n">
        <v>482.07</v>
      </c>
      <c r="Y15" s="68" t="n">
        <v>217.86</v>
      </c>
      <c r="Z15" s="68" t="n">
        <v>113.63</v>
      </c>
      <c r="AA15" s="68" t="n">
        <v>213.24</v>
      </c>
      <c r="AB15" s="68" t="n">
        <v>250.65</v>
      </c>
      <c r="AC15" s="68" t="s">
        <v>159</v>
      </c>
      <c r="AD15" s="68" t="n">
        <v>76.69</v>
      </c>
      <c r="AE15" s="68" t="n">
        <v>134.33</v>
      </c>
      <c r="AF15" s="68" t="n">
        <v>259.62</v>
      </c>
      <c r="AG15" s="68" t="n">
        <v>731.55</v>
      </c>
      <c r="AH15" s="68" t="n">
        <v>15.1</v>
      </c>
      <c r="AI15" s="68" t="n">
        <v>61.74</v>
      </c>
      <c r="AJ15" s="68" t="n">
        <v>195.4</v>
      </c>
      <c r="AK15" s="68" t="n">
        <v>101.51</v>
      </c>
      <c r="AL15" s="68" t="n">
        <v>1958.53</v>
      </c>
      <c r="AM15" s="68" t="n">
        <v>836.39</v>
      </c>
      <c r="AN15" s="68" t="n">
        <v>3499.85</v>
      </c>
      <c r="AO15" s="68" t="n">
        <v>785.69</v>
      </c>
      <c r="AP15" s="68" t="n">
        <v>1336.98</v>
      </c>
      <c r="AQ15" s="68" t="n">
        <v>4742.9</v>
      </c>
      <c r="AR15" s="68" t="n">
        <v>1479.52</v>
      </c>
      <c r="AS15" s="68" t="s">
        <v>159</v>
      </c>
      <c r="AT15" s="68" t="n">
        <v>48.62</v>
      </c>
      <c r="AU15" s="68" t="n">
        <v>465.19</v>
      </c>
      <c r="AV15" s="68" t="n">
        <v>349.79</v>
      </c>
      <c r="AW15" s="68" t="n">
        <v>2849.11</v>
      </c>
      <c r="AX15" s="68" t="n">
        <v>4153.84</v>
      </c>
      <c r="AY15" s="68" t="n">
        <v>42.53</v>
      </c>
      <c r="AZ15" s="68" t="n">
        <v>35.42</v>
      </c>
      <c r="BA15" s="68" t="n">
        <v>172.3</v>
      </c>
      <c r="BB15" s="68" t="n">
        <v>100.8</v>
      </c>
      <c r="BC15" s="68" t="n">
        <v>758.13</v>
      </c>
      <c r="BD15" s="68" t="n">
        <v>223.16</v>
      </c>
      <c r="BE15" s="68" t="n">
        <v>735.08</v>
      </c>
      <c r="BF15" s="68" t="n">
        <v>5.4</v>
      </c>
      <c r="BG15" s="68" t="n">
        <v>353.77</v>
      </c>
      <c r="BH15" s="68" t="n">
        <v>1047.88</v>
      </c>
      <c r="BI15" s="68" t="n">
        <v>1040.81</v>
      </c>
      <c r="BJ15" s="68" t="n">
        <v>162.69</v>
      </c>
      <c r="BK15" s="68" t="n">
        <v>1119.92</v>
      </c>
      <c r="BL15" s="68" t="n">
        <v>93.11</v>
      </c>
      <c r="BM15" s="68" t="n">
        <v>43.76</v>
      </c>
      <c r="BN15" s="68" t="n">
        <v>453.52</v>
      </c>
      <c r="BO15" s="68" t="n">
        <v>48.06</v>
      </c>
      <c r="BP15" s="68" t="n">
        <v>130.48</v>
      </c>
      <c r="BQ15" s="68" t="n">
        <v>192.29</v>
      </c>
      <c r="BR15" s="68" t="n">
        <v>70.76</v>
      </c>
      <c r="BS15" s="68" t="n">
        <v>146.96</v>
      </c>
      <c r="BT15" s="68" t="n">
        <v>1064.5</v>
      </c>
      <c r="BU15" s="68" t="n">
        <v>272.17</v>
      </c>
      <c r="BV15" s="68" t="n">
        <v>653.48</v>
      </c>
      <c r="BW15" s="68" t="n">
        <v>717.48</v>
      </c>
      <c r="BX15" s="68" t="n">
        <v>445.78</v>
      </c>
      <c r="BY15" s="68" t="n">
        <v>607.89</v>
      </c>
      <c r="BZ15" s="68" t="n">
        <v>205.16</v>
      </c>
      <c r="CA15" s="68" t="n">
        <v>2.97</v>
      </c>
      <c r="CB15" s="68" t="n">
        <v>699.67</v>
      </c>
      <c r="CC15" s="68" t="n">
        <v>514.44</v>
      </c>
      <c r="CD15" s="68" t="n">
        <v>79.74</v>
      </c>
      <c r="CE15" s="68" t="n">
        <v>947.91</v>
      </c>
      <c r="CF15" s="68" t="n">
        <v>41738.46</v>
      </c>
      <c r="CG15" s="69"/>
      <c r="CH15" s="70"/>
    </row>
    <row r="16" customFormat="false" ht="11.25" hidden="false" customHeight="false" outlineLevel="0" collapsed="false">
      <c r="A16" s="61" t="s">
        <v>156</v>
      </c>
      <c r="B16" s="62" t="s">
        <v>170</v>
      </c>
      <c r="C16" s="61" t="s">
        <v>171</v>
      </c>
      <c r="D16" s="63" t="s">
        <v>159</v>
      </c>
      <c r="E16" s="63" t="s">
        <v>159</v>
      </c>
      <c r="F16" s="63" t="s">
        <v>159</v>
      </c>
      <c r="G16" s="63" t="n">
        <v>185.47</v>
      </c>
      <c r="H16" s="63" t="n">
        <v>18.16</v>
      </c>
      <c r="I16" s="63" t="n">
        <v>3557.23</v>
      </c>
      <c r="J16" s="63" t="n">
        <v>270.55</v>
      </c>
      <c r="K16" s="63" t="s">
        <v>159</v>
      </c>
      <c r="L16" s="63" t="n">
        <v>9244.68</v>
      </c>
      <c r="M16" s="63" t="n">
        <v>5059.85</v>
      </c>
      <c r="N16" s="63" t="n">
        <v>887.96</v>
      </c>
      <c r="O16" s="63" t="n">
        <v>1538.39</v>
      </c>
      <c r="P16" s="63" t="n">
        <v>1756.56</v>
      </c>
      <c r="Q16" s="63" t="n">
        <v>1925.6</v>
      </c>
      <c r="R16" s="63" t="n">
        <v>5.5</v>
      </c>
      <c r="S16" s="63" t="n">
        <v>3846.42</v>
      </c>
      <c r="T16" s="63" t="n">
        <v>2526.58</v>
      </c>
      <c r="U16" s="63" t="n">
        <v>10107.46</v>
      </c>
      <c r="V16" s="63" t="n">
        <v>1646.15</v>
      </c>
      <c r="W16" s="63" t="n">
        <v>2039.09</v>
      </c>
      <c r="X16" s="63" t="n">
        <v>12820.41</v>
      </c>
      <c r="Y16" s="63" t="n">
        <v>2154.42</v>
      </c>
      <c r="Z16" s="63" t="n">
        <v>7163.38</v>
      </c>
      <c r="AA16" s="63" t="n">
        <v>12861.16</v>
      </c>
      <c r="AB16" s="63" t="n">
        <v>1329.14</v>
      </c>
      <c r="AC16" s="63" t="n">
        <v>7045.91</v>
      </c>
      <c r="AD16" s="63" t="n">
        <v>731.56</v>
      </c>
      <c r="AE16" s="63" t="n">
        <v>3071.07</v>
      </c>
      <c r="AF16" s="63" t="n">
        <v>2908.52</v>
      </c>
      <c r="AG16" s="63" t="n">
        <v>754.65</v>
      </c>
      <c r="AH16" s="63" t="n">
        <v>371.84</v>
      </c>
      <c r="AI16" s="63" t="n">
        <v>165.78</v>
      </c>
      <c r="AJ16" s="63" t="n">
        <v>1361.71</v>
      </c>
      <c r="AK16" s="63" t="n">
        <v>64.18</v>
      </c>
      <c r="AL16" s="63" t="n">
        <v>6345.67</v>
      </c>
      <c r="AM16" s="63" t="n">
        <v>744.43</v>
      </c>
      <c r="AN16" s="63" t="n">
        <v>15371.26</v>
      </c>
      <c r="AO16" s="63" t="n">
        <v>6235.37</v>
      </c>
      <c r="AP16" s="63" t="n">
        <v>17496.92</v>
      </c>
      <c r="AQ16" s="63" t="n">
        <v>26030.5</v>
      </c>
      <c r="AR16" s="63" t="n">
        <v>4800.8</v>
      </c>
      <c r="AS16" s="63" t="n">
        <v>15.93</v>
      </c>
      <c r="AT16" s="63" t="n">
        <v>4427.06</v>
      </c>
      <c r="AU16" s="63" t="n">
        <v>8975.11</v>
      </c>
      <c r="AV16" s="63" t="n">
        <v>1824.78</v>
      </c>
      <c r="AW16" s="63" t="n">
        <v>1365.02</v>
      </c>
      <c r="AX16" s="63" t="n">
        <v>15461.36</v>
      </c>
      <c r="AY16" s="63" t="n">
        <v>162.41</v>
      </c>
      <c r="AZ16" s="63" t="n">
        <v>243.35</v>
      </c>
      <c r="BA16" s="63" t="n">
        <v>37.41</v>
      </c>
      <c r="BB16" s="63" t="n">
        <v>394.6</v>
      </c>
      <c r="BC16" s="63" t="n">
        <v>2363.73</v>
      </c>
      <c r="BD16" s="63" t="n">
        <v>1620.45</v>
      </c>
      <c r="BE16" s="63" t="n">
        <v>4377.74</v>
      </c>
      <c r="BF16" s="63" t="n">
        <v>110.88</v>
      </c>
      <c r="BG16" s="63" t="n">
        <v>2576.54</v>
      </c>
      <c r="BH16" s="63" t="n">
        <v>6061.02</v>
      </c>
      <c r="BI16" s="63" t="n">
        <v>6832.3</v>
      </c>
      <c r="BJ16" s="63" t="n">
        <v>1564.97</v>
      </c>
      <c r="BK16" s="63" t="n">
        <v>4038.19</v>
      </c>
      <c r="BL16" s="63" t="n">
        <v>290.8</v>
      </c>
      <c r="BM16" s="63" t="n">
        <v>514.01</v>
      </c>
      <c r="BN16" s="63" t="n">
        <v>3460.13</v>
      </c>
      <c r="BO16" s="63" t="n">
        <v>261.71</v>
      </c>
      <c r="BP16" s="63" t="n">
        <v>591.55</v>
      </c>
      <c r="BQ16" s="63" t="n">
        <v>6164.39</v>
      </c>
      <c r="BR16" s="63" t="n">
        <v>516.4</v>
      </c>
      <c r="BS16" s="63" t="n">
        <v>788.54</v>
      </c>
      <c r="BT16" s="63" t="n">
        <v>5032.15</v>
      </c>
      <c r="BU16" s="63" t="n">
        <v>2927.18</v>
      </c>
      <c r="BV16" s="63" t="n">
        <v>1166.56</v>
      </c>
      <c r="BW16" s="63" t="n">
        <v>7363.32</v>
      </c>
      <c r="BX16" s="63" t="n">
        <v>1602.32</v>
      </c>
      <c r="BY16" s="63" t="n">
        <v>2225.44</v>
      </c>
      <c r="BZ16" s="63" t="n">
        <v>497.32</v>
      </c>
      <c r="CA16" s="63" t="n">
        <v>16</v>
      </c>
      <c r="CB16" s="63" t="n">
        <v>338.98</v>
      </c>
      <c r="CC16" s="63" t="n">
        <v>1181.2</v>
      </c>
      <c r="CD16" s="63" t="n">
        <v>908.75</v>
      </c>
      <c r="CE16" s="63" t="n">
        <v>6948.73</v>
      </c>
      <c r="CF16" s="63" t="n">
        <v>279692.66</v>
      </c>
      <c r="CG16" s="64"/>
      <c r="CH16" s="65"/>
    </row>
    <row r="17" customFormat="false" ht="11.25" hidden="false" customHeight="false" outlineLevel="0" collapsed="false">
      <c r="A17" s="61" t="s">
        <v>156</v>
      </c>
      <c r="B17" s="62" t="s">
        <v>170</v>
      </c>
      <c r="C17" s="61" t="s">
        <v>172</v>
      </c>
      <c r="D17" s="63" t="s">
        <v>159</v>
      </c>
      <c r="E17" s="63" t="s">
        <v>159</v>
      </c>
      <c r="F17" s="63" t="s">
        <v>159</v>
      </c>
      <c r="G17" s="63" t="n">
        <v>96.7</v>
      </c>
      <c r="H17" s="63" t="s">
        <v>159</v>
      </c>
      <c r="I17" s="63" t="n">
        <v>2865.48</v>
      </c>
      <c r="J17" s="63" t="n">
        <v>322.58</v>
      </c>
      <c r="K17" s="63" t="s">
        <v>159</v>
      </c>
      <c r="L17" s="63" t="n">
        <v>12640.34</v>
      </c>
      <c r="M17" s="63" t="n">
        <v>2572.24</v>
      </c>
      <c r="N17" s="63" t="n">
        <v>283.9</v>
      </c>
      <c r="O17" s="63" t="n">
        <v>2361.56</v>
      </c>
      <c r="P17" s="63" t="n">
        <v>1128.27</v>
      </c>
      <c r="Q17" s="63" t="n">
        <v>1570.76</v>
      </c>
      <c r="R17" s="63" t="n">
        <v>24.9</v>
      </c>
      <c r="S17" s="63" t="n">
        <v>2018.11</v>
      </c>
      <c r="T17" s="63" t="n">
        <v>311.33</v>
      </c>
      <c r="U17" s="63" t="n">
        <v>2663.45</v>
      </c>
      <c r="V17" s="63" t="n">
        <v>1324.47</v>
      </c>
      <c r="W17" s="63" t="n">
        <v>1273.79</v>
      </c>
      <c r="X17" s="63" t="n">
        <v>7705.66</v>
      </c>
      <c r="Y17" s="63" t="n">
        <v>872.11</v>
      </c>
      <c r="Z17" s="63" t="n">
        <v>2088.36</v>
      </c>
      <c r="AA17" s="63" t="n">
        <v>4398.71</v>
      </c>
      <c r="AB17" s="63" t="n">
        <v>224.16</v>
      </c>
      <c r="AC17" s="63" t="n">
        <v>589.11</v>
      </c>
      <c r="AD17" s="63" t="n">
        <v>8279.79</v>
      </c>
      <c r="AE17" s="63" t="n">
        <v>786.99</v>
      </c>
      <c r="AF17" s="63" t="n">
        <v>1521.84</v>
      </c>
      <c r="AG17" s="63" t="n">
        <v>564.24</v>
      </c>
      <c r="AH17" s="63" t="n">
        <v>84.15</v>
      </c>
      <c r="AI17" s="63" t="n">
        <v>132.42</v>
      </c>
      <c r="AJ17" s="63" t="n">
        <v>885.08</v>
      </c>
      <c r="AK17" s="63" t="n">
        <v>46.01</v>
      </c>
      <c r="AL17" s="63" t="n">
        <v>4588.34</v>
      </c>
      <c r="AM17" s="63" t="n">
        <v>801.01</v>
      </c>
      <c r="AN17" s="63" t="n">
        <v>12170.03</v>
      </c>
      <c r="AO17" s="63" t="n">
        <v>4426.24</v>
      </c>
      <c r="AP17" s="63" t="n">
        <v>13652.98</v>
      </c>
      <c r="AQ17" s="63" t="n">
        <v>16803.26</v>
      </c>
      <c r="AR17" s="63" t="n">
        <v>3921.84</v>
      </c>
      <c r="AS17" s="63" t="n">
        <v>38.53</v>
      </c>
      <c r="AT17" s="63" t="s">
        <v>159</v>
      </c>
      <c r="AU17" s="63" t="n">
        <v>2888.21</v>
      </c>
      <c r="AV17" s="63" t="n">
        <v>1332.03</v>
      </c>
      <c r="AW17" s="63" t="n">
        <v>2464.81</v>
      </c>
      <c r="AX17" s="63" t="n">
        <v>11055.6</v>
      </c>
      <c r="AY17" s="63" t="n">
        <v>226.53</v>
      </c>
      <c r="AZ17" s="63" t="n">
        <v>128.48</v>
      </c>
      <c r="BA17" s="63" t="n">
        <v>66.84</v>
      </c>
      <c r="BB17" s="63" t="n">
        <v>342.8</v>
      </c>
      <c r="BC17" s="63" t="n">
        <v>1019.35</v>
      </c>
      <c r="BD17" s="63" t="n">
        <v>1165.59</v>
      </c>
      <c r="BE17" s="63" t="n">
        <v>3194.01</v>
      </c>
      <c r="BF17" s="63" t="n">
        <v>70.8</v>
      </c>
      <c r="BG17" s="63" t="n">
        <v>1559.82</v>
      </c>
      <c r="BH17" s="63" t="n">
        <v>3639.15</v>
      </c>
      <c r="BI17" s="63" t="n">
        <v>4507.03</v>
      </c>
      <c r="BJ17" s="63" t="n">
        <v>869.17</v>
      </c>
      <c r="BK17" s="63" t="n">
        <v>3309.26</v>
      </c>
      <c r="BL17" s="63" t="n">
        <v>104.52</v>
      </c>
      <c r="BM17" s="63" t="n">
        <v>327.03</v>
      </c>
      <c r="BN17" s="63" t="n">
        <v>2937.26</v>
      </c>
      <c r="BO17" s="63" t="n">
        <v>132.23</v>
      </c>
      <c r="BP17" s="63" t="n">
        <v>323.21</v>
      </c>
      <c r="BQ17" s="63" t="n">
        <v>1598.61</v>
      </c>
      <c r="BR17" s="63" t="n">
        <v>397.1</v>
      </c>
      <c r="BS17" s="63" t="n">
        <v>664.52</v>
      </c>
      <c r="BT17" s="63" t="n">
        <v>5904.31</v>
      </c>
      <c r="BU17" s="63" t="n">
        <v>1978.85</v>
      </c>
      <c r="BV17" s="63" t="n">
        <v>814.45</v>
      </c>
      <c r="BW17" s="63" t="n">
        <v>4790.23</v>
      </c>
      <c r="BX17" s="63" t="n">
        <v>1348.35</v>
      </c>
      <c r="BY17" s="63" t="n">
        <v>1450.19</v>
      </c>
      <c r="BZ17" s="63" t="n">
        <v>244.9</v>
      </c>
      <c r="CA17" s="63" t="n">
        <v>7.24</v>
      </c>
      <c r="CB17" s="63" t="n">
        <v>789.72</v>
      </c>
      <c r="CC17" s="63" t="n">
        <v>693.23</v>
      </c>
      <c r="CD17" s="63" t="n">
        <v>752.31</v>
      </c>
      <c r="CE17" s="63" t="n">
        <v>4071.07</v>
      </c>
      <c r="CF17" s="63" t="n">
        <v>183207.55</v>
      </c>
      <c r="CG17" s="64"/>
      <c r="CH17" s="65"/>
    </row>
    <row r="18" customFormat="false" ht="11.25" hidden="false" customHeight="false" outlineLevel="0" collapsed="false">
      <c r="A18" s="61" t="s">
        <v>156</v>
      </c>
      <c r="B18" s="62" t="s">
        <v>170</v>
      </c>
      <c r="C18" s="61" t="s">
        <v>173</v>
      </c>
      <c r="D18" s="63" t="s">
        <v>159</v>
      </c>
      <c r="E18" s="63" t="s">
        <v>159</v>
      </c>
      <c r="F18" s="63" t="s">
        <v>159</v>
      </c>
      <c r="G18" s="63" t="n">
        <v>233.42</v>
      </c>
      <c r="H18" s="63" t="s">
        <v>159</v>
      </c>
      <c r="I18" s="63" t="n">
        <v>2806.09</v>
      </c>
      <c r="J18" s="63" t="n">
        <v>356.03</v>
      </c>
      <c r="K18" s="63" t="s">
        <v>159</v>
      </c>
      <c r="L18" s="63" t="n">
        <v>428.07</v>
      </c>
      <c r="M18" s="63" t="n">
        <v>201.1</v>
      </c>
      <c r="N18" s="63" t="n">
        <v>1</v>
      </c>
      <c r="O18" s="63" t="n">
        <v>1188.16</v>
      </c>
      <c r="P18" s="63" t="n">
        <v>253.05</v>
      </c>
      <c r="Q18" s="63" t="n">
        <v>140.96</v>
      </c>
      <c r="R18" s="63" t="n">
        <v>6.54</v>
      </c>
      <c r="S18" s="63" t="n">
        <v>253.49</v>
      </c>
      <c r="T18" s="63" t="n">
        <v>413.96</v>
      </c>
      <c r="U18" s="63" t="n">
        <v>204.34</v>
      </c>
      <c r="V18" s="63" t="n">
        <v>851.84</v>
      </c>
      <c r="W18" s="63" t="n">
        <v>620.99</v>
      </c>
      <c r="X18" s="63" t="n">
        <v>1639.91</v>
      </c>
      <c r="Y18" s="63" t="n">
        <v>524.99</v>
      </c>
      <c r="Z18" s="63" t="n">
        <v>142.62</v>
      </c>
      <c r="AA18" s="63" t="n">
        <v>1264.16</v>
      </c>
      <c r="AB18" s="63" t="n">
        <v>86.3</v>
      </c>
      <c r="AC18" s="63" t="n">
        <v>173.89</v>
      </c>
      <c r="AD18" s="63" t="n">
        <v>232.24</v>
      </c>
      <c r="AE18" s="63" t="n">
        <v>498.75</v>
      </c>
      <c r="AF18" s="63" t="n">
        <v>388.86</v>
      </c>
      <c r="AG18" s="63" t="n">
        <v>628.25</v>
      </c>
      <c r="AH18" s="63" t="n">
        <v>0</v>
      </c>
      <c r="AI18" s="63" t="n">
        <v>13.59</v>
      </c>
      <c r="AJ18" s="63" t="n">
        <v>284.69</v>
      </c>
      <c r="AK18" s="63" t="n">
        <v>2</v>
      </c>
      <c r="AL18" s="63" t="n">
        <v>2444.9</v>
      </c>
      <c r="AM18" s="63" t="n">
        <v>649.18</v>
      </c>
      <c r="AN18" s="63" t="n">
        <v>3724.44</v>
      </c>
      <c r="AO18" s="63" t="n">
        <v>1361.37</v>
      </c>
      <c r="AP18" s="63" t="n">
        <v>2666.28</v>
      </c>
      <c r="AQ18" s="63" t="n">
        <v>6999.98</v>
      </c>
      <c r="AR18" s="63" t="n">
        <v>1956.76</v>
      </c>
      <c r="AS18" s="63" t="s">
        <v>159</v>
      </c>
      <c r="AT18" s="63" t="n">
        <v>39.52</v>
      </c>
      <c r="AU18" s="63" t="n">
        <v>239.23</v>
      </c>
      <c r="AV18" s="63" t="n">
        <v>421.02</v>
      </c>
      <c r="AW18" s="63" t="n">
        <v>2710.13</v>
      </c>
      <c r="AX18" s="63" t="n">
        <v>4480.8</v>
      </c>
      <c r="AY18" s="63" t="n">
        <v>16.44</v>
      </c>
      <c r="AZ18" s="63" t="n">
        <v>21.45</v>
      </c>
      <c r="BA18" s="63" t="n">
        <v>6.98</v>
      </c>
      <c r="BB18" s="63" t="n">
        <v>81.67</v>
      </c>
      <c r="BC18" s="63" t="n">
        <v>184.11</v>
      </c>
      <c r="BD18" s="63" t="n">
        <v>590.05</v>
      </c>
      <c r="BE18" s="63" t="n">
        <v>2189.58</v>
      </c>
      <c r="BF18" s="63" t="n">
        <v>10</v>
      </c>
      <c r="BG18" s="63" t="n">
        <v>500.76</v>
      </c>
      <c r="BH18" s="63" t="n">
        <v>932.73</v>
      </c>
      <c r="BI18" s="63" t="n">
        <v>1376.52</v>
      </c>
      <c r="BJ18" s="63" t="n">
        <v>355.43</v>
      </c>
      <c r="BK18" s="63" t="n">
        <v>1197.11</v>
      </c>
      <c r="BL18" s="63" t="n">
        <v>13.14</v>
      </c>
      <c r="BM18" s="63" t="n">
        <v>63.37</v>
      </c>
      <c r="BN18" s="63" t="n">
        <v>508.96</v>
      </c>
      <c r="BO18" s="63" t="n">
        <v>38.28</v>
      </c>
      <c r="BP18" s="63" t="n">
        <v>87.48</v>
      </c>
      <c r="BQ18" s="63" t="n">
        <v>351.87</v>
      </c>
      <c r="BR18" s="63" t="n">
        <v>189.43</v>
      </c>
      <c r="BS18" s="63" t="n">
        <v>76.02</v>
      </c>
      <c r="BT18" s="63" t="n">
        <v>1075.23</v>
      </c>
      <c r="BU18" s="63" t="n">
        <v>327.48</v>
      </c>
      <c r="BV18" s="63" t="n">
        <v>498.56</v>
      </c>
      <c r="BW18" s="63" t="n">
        <v>960.15</v>
      </c>
      <c r="BX18" s="63" t="n">
        <v>951.18</v>
      </c>
      <c r="BY18" s="63" t="n">
        <v>585.61</v>
      </c>
      <c r="BZ18" s="63" t="n">
        <v>56.58</v>
      </c>
      <c r="CA18" s="63" t="n">
        <v>5</v>
      </c>
      <c r="CB18" s="63" t="n">
        <v>69.5</v>
      </c>
      <c r="CC18" s="63" t="n">
        <v>323.22</v>
      </c>
      <c r="CD18" s="63" t="n">
        <v>143.46</v>
      </c>
      <c r="CE18" s="63" t="n">
        <v>1268.55</v>
      </c>
      <c r="CF18" s="63" t="n">
        <v>56588.8</v>
      </c>
      <c r="CG18" s="64"/>
      <c r="CH18" s="65"/>
    </row>
    <row r="19" customFormat="false" ht="11.25" hidden="false" customHeight="false" outlineLevel="0" collapsed="false">
      <c r="A19" s="61" t="s">
        <v>156</v>
      </c>
      <c r="B19" s="62" t="s">
        <v>170</v>
      </c>
      <c r="C19" s="61" t="s">
        <v>174</v>
      </c>
      <c r="D19" s="63" t="s">
        <v>159</v>
      </c>
      <c r="E19" s="63" t="n">
        <v>4196.86</v>
      </c>
      <c r="F19" s="63" t="n">
        <v>1</v>
      </c>
      <c r="G19" s="63" t="n">
        <v>264.31</v>
      </c>
      <c r="H19" s="63" t="n">
        <v>74.65</v>
      </c>
      <c r="I19" s="63" t="n">
        <v>15803.48</v>
      </c>
      <c r="J19" s="63" t="n">
        <v>2395.76</v>
      </c>
      <c r="K19" s="63" t="s">
        <v>159</v>
      </c>
      <c r="L19" s="63" t="n">
        <v>6406.63</v>
      </c>
      <c r="M19" s="63" t="n">
        <v>7393.7</v>
      </c>
      <c r="N19" s="63" t="n">
        <v>5592.07</v>
      </c>
      <c r="O19" s="63" t="n">
        <v>2746.59</v>
      </c>
      <c r="P19" s="63" t="n">
        <v>4689.97</v>
      </c>
      <c r="Q19" s="63" t="n">
        <v>10397.95</v>
      </c>
      <c r="R19" s="63" t="n">
        <v>1194.03</v>
      </c>
      <c r="S19" s="63" t="n">
        <v>17082.47</v>
      </c>
      <c r="T19" s="63" t="n">
        <v>14183.77</v>
      </c>
      <c r="U19" s="63" t="n">
        <v>12043.37</v>
      </c>
      <c r="V19" s="63" t="n">
        <v>4638.75</v>
      </c>
      <c r="W19" s="63" t="n">
        <v>6037.56</v>
      </c>
      <c r="X19" s="63" t="n">
        <v>27511.75</v>
      </c>
      <c r="Y19" s="63" t="n">
        <v>10439.64</v>
      </c>
      <c r="Z19" s="63" t="n">
        <v>14415.61</v>
      </c>
      <c r="AA19" s="63" t="n">
        <v>31853.52</v>
      </c>
      <c r="AB19" s="63" t="n">
        <v>3732.18</v>
      </c>
      <c r="AC19" s="63" t="n">
        <v>2815.61</v>
      </c>
      <c r="AD19" s="63" t="n">
        <v>2505.4</v>
      </c>
      <c r="AE19" s="63" t="n">
        <v>6795.47</v>
      </c>
      <c r="AF19" s="63" t="n">
        <v>10780.33</v>
      </c>
      <c r="AG19" s="63" t="n">
        <v>8056.27</v>
      </c>
      <c r="AH19" s="63" t="n">
        <v>1148.96</v>
      </c>
      <c r="AI19" s="63" t="n">
        <v>521.02</v>
      </c>
      <c r="AJ19" s="63" t="n">
        <v>7297.7</v>
      </c>
      <c r="AK19" s="63" t="n">
        <v>472.81</v>
      </c>
      <c r="AL19" s="63" t="n">
        <v>20297.6</v>
      </c>
      <c r="AM19" s="63" t="n">
        <v>5163.38</v>
      </c>
      <c r="AN19" s="63" t="n">
        <v>59401.33</v>
      </c>
      <c r="AO19" s="63" t="n">
        <v>21594.97</v>
      </c>
      <c r="AP19" s="63" t="n">
        <v>127567.21</v>
      </c>
      <c r="AQ19" s="63" t="n">
        <v>110266.35</v>
      </c>
      <c r="AR19" s="63" t="n">
        <v>41553.54</v>
      </c>
      <c r="AS19" s="63" t="n">
        <v>351.35</v>
      </c>
      <c r="AT19" s="63" t="n">
        <v>1211.27</v>
      </c>
      <c r="AU19" s="63" t="n">
        <v>47446.19</v>
      </c>
      <c r="AV19" s="63" t="n">
        <v>11076.24</v>
      </c>
      <c r="AW19" s="63" t="n">
        <v>10782.61</v>
      </c>
      <c r="AX19" s="63" t="n">
        <v>74271</v>
      </c>
      <c r="AY19" s="63" t="n">
        <v>12779.82</v>
      </c>
      <c r="AZ19" s="63" t="n">
        <v>4393.28</v>
      </c>
      <c r="BA19" s="63" t="n">
        <v>7500.85</v>
      </c>
      <c r="BB19" s="63" t="n">
        <v>15919.93</v>
      </c>
      <c r="BC19" s="63" t="n">
        <v>43532.51</v>
      </c>
      <c r="BD19" s="63" t="n">
        <v>15177.47</v>
      </c>
      <c r="BE19" s="63" t="n">
        <v>55182.89</v>
      </c>
      <c r="BF19" s="63" t="n">
        <v>14581.86</v>
      </c>
      <c r="BG19" s="63" t="n">
        <v>17303.44</v>
      </c>
      <c r="BH19" s="63" t="n">
        <v>28703.3</v>
      </c>
      <c r="BI19" s="63" t="n">
        <v>45729.07</v>
      </c>
      <c r="BJ19" s="63" t="n">
        <v>33483.49</v>
      </c>
      <c r="BK19" s="63" t="n">
        <v>26141.54</v>
      </c>
      <c r="BL19" s="63" t="n">
        <v>3673.91</v>
      </c>
      <c r="BM19" s="63" t="n">
        <v>17061.71</v>
      </c>
      <c r="BN19" s="63" t="n">
        <v>24633.85</v>
      </c>
      <c r="BO19" s="63" t="n">
        <v>903.43</v>
      </c>
      <c r="BP19" s="63" t="n">
        <v>4066.99</v>
      </c>
      <c r="BQ19" s="63" t="n">
        <v>42668.38</v>
      </c>
      <c r="BR19" s="63" t="n">
        <v>5340.92</v>
      </c>
      <c r="BS19" s="63" t="n">
        <v>5676.23</v>
      </c>
      <c r="BT19" s="63" t="n">
        <v>57691.7</v>
      </c>
      <c r="BU19" s="63" t="n">
        <v>38311.67</v>
      </c>
      <c r="BV19" s="63" t="n">
        <v>7644.91</v>
      </c>
      <c r="BW19" s="63" t="n">
        <v>40360.18</v>
      </c>
      <c r="BX19" s="63" t="n">
        <v>6521.36</v>
      </c>
      <c r="BY19" s="63" t="n">
        <v>8420.32</v>
      </c>
      <c r="BZ19" s="63" t="n">
        <v>5107.43</v>
      </c>
      <c r="CA19" s="63" t="n">
        <v>314.76</v>
      </c>
      <c r="CB19" s="63" t="n">
        <v>2165.84</v>
      </c>
      <c r="CC19" s="63" t="n">
        <v>4960.2</v>
      </c>
      <c r="CD19" s="63" t="n">
        <v>3879.79</v>
      </c>
      <c r="CE19" s="63" t="n">
        <v>27281.05</v>
      </c>
      <c r="CF19" s="63" t="n">
        <v>1401586.31</v>
      </c>
      <c r="CG19" s="64"/>
      <c r="CH19" s="65"/>
    </row>
    <row r="20" customFormat="false" ht="11.25" hidden="false" customHeight="false" outlineLevel="0" collapsed="false">
      <c r="A20" s="61" t="s">
        <v>156</v>
      </c>
      <c r="B20" s="62" t="s">
        <v>170</v>
      </c>
      <c r="C20" s="61" t="s">
        <v>175</v>
      </c>
      <c r="D20" s="63" t="s">
        <v>159</v>
      </c>
      <c r="E20" s="63" t="s">
        <v>159</v>
      </c>
      <c r="F20" s="63" t="s">
        <v>159</v>
      </c>
      <c r="G20" s="63" t="n">
        <v>449.96</v>
      </c>
      <c r="H20" s="63" t="n">
        <v>12</v>
      </c>
      <c r="I20" s="63" t="n">
        <v>6093.66</v>
      </c>
      <c r="J20" s="63" t="n">
        <v>880.71</v>
      </c>
      <c r="K20" s="63" t="s">
        <v>159</v>
      </c>
      <c r="L20" s="63" t="n">
        <v>8754.93</v>
      </c>
      <c r="M20" s="63" t="n">
        <v>5261.93</v>
      </c>
      <c r="N20" s="63" t="n">
        <v>663.77</v>
      </c>
      <c r="O20" s="63" t="n">
        <v>3914.99</v>
      </c>
      <c r="P20" s="63" t="n">
        <v>1764.05</v>
      </c>
      <c r="Q20" s="63" t="n">
        <v>4458.13</v>
      </c>
      <c r="R20" s="63" t="n">
        <v>88.72</v>
      </c>
      <c r="S20" s="63" t="n">
        <v>6723.41</v>
      </c>
      <c r="T20" s="63" t="n">
        <v>1115.39</v>
      </c>
      <c r="U20" s="63" t="n">
        <v>11349.59</v>
      </c>
      <c r="V20" s="63" t="n">
        <v>4878.54</v>
      </c>
      <c r="W20" s="63" t="n">
        <v>6780.84</v>
      </c>
      <c r="X20" s="63" t="n">
        <v>22749.75</v>
      </c>
      <c r="Y20" s="63" t="n">
        <v>2472</v>
      </c>
      <c r="Z20" s="63" t="n">
        <v>8140.5</v>
      </c>
      <c r="AA20" s="63" t="n">
        <v>20793.89</v>
      </c>
      <c r="AB20" s="63" t="n">
        <v>4449.78</v>
      </c>
      <c r="AC20" s="63" t="n">
        <v>1338.88</v>
      </c>
      <c r="AD20" s="63" t="n">
        <v>2430.75</v>
      </c>
      <c r="AE20" s="63" t="n">
        <v>3970.55</v>
      </c>
      <c r="AF20" s="63" t="n">
        <v>5133.5</v>
      </c>
      <c r="AG20" s="63" t="n">
        <v>976.91</v>
      </c>
      <c r="AH20" s="63" t="n">
        <v>405.79</v>
      </c>
      <c r="AI20" s="63" t="n">
        <v>186.23</v>
      </c>
      <c r="AJ20" s="63" t="n">
        <v>2212.95</v>
      </c>
      <c r="AK20" s="63" t="n">
        <v>186.19</v>
      </c>
      <c r="AL20" s="63" t="n">
        <v>14355.55</v>
      </c>
      <c r="AM20" s="63" t="n">
        <v>2828.84</v>
      </c>
      <c r="AN20" s="63" t="n">
        <v>31327.45</v>
      </c>
      <c r="AO20" s="63" t="n">
        <v>7488.58</v>
      </c>
      <c r="AP20" s="63" t="n">
        <v>22915.57</v>
      </c>
      <c r="AQ20" s="63" t="n">
        <v>33837.07</v>
      </c>
      <c r="AR20" s="63" t="n">
        <v>9663.4</v>
      </c>
      <c r="AS20" s="63" t="n">
        <v>42.22</v>
      </c>
      <c r="AT20" s="63" t="n">
        <v>89.71</v>
      </c>
      <c r="AU20" s="63" t="n">
        <v>8535.74</v>
      </c>
      <c r="AV20" s="63" t="n">
        <v>1817.52</v>
      </c>
      <c r="AW20" s="63" t="n">
        <v>1519.77</v>
      </c>
      <c r="AX20" s="63" t="n">
        <v>19171.75</v>
      </c>
      <c r="AY20" s="63" t="n">
        <v>281.96</v>
      </c>
      <c r="AZ20" s="63" t="n">
        <v>185.35</v>
      </c>
      <c r="BA20" s="63" t="n">
        <v>94.77</v>
      </c>
      <c r="BB20" s="63" t="n">
        <v>584.53</v>
      </c>
      <c r="BC20" s="63" t="n">
        <v>2862.27</v>
      </c>
      <c r="BD20" s="63" t="n">
        <v>2425.29</v>
      </c>
      <c r="BE20" s="63" t="n">
        <v>8357.18</v>
      </c>
      <c r="BF20" s="63" t="n">
        <v>180.51</v>
      </c>
      <c r="BG20" s="63" t="n">
        <v>3024.88</v>
      </c>
      <c r="BH20" s="63" t="n">
        <v>6688.81</v>
      </c>
      <c r="BI20" s="63" t="n">
        <v>7679.89</v>
      </c>
      <c r="BJ20" s="63" t="n">
        <v>2414.67</v>
      </c>
      <c r="BK20" s="63" t="n">
        <v>5906.48</v>
      </c>
      <c r="BL20" s="63" t="n">
        <v>242.84</v>
      </c>
      <c r="BM20" s="63" t="n">
        <v>842.59</v>
      </c>
      <c r="BN20" s="63" t="n">
        <v>4019.48</v>
      </c>
      <c r="BO20" s="63" t="n">
        <v>264.42</v>
      </c>
      <c r="BP20" s="63" t="n">
        <v>651.18</v>
      </c>
      <c r="BQ20" s="63" t="n">
        <v>6885.8</v>
      </c>
      <c r="BR20" s="63" t="n">
        <v>600.43</v>
      </c>
      <c r="BS20" s="63" t="n">
        <v>833.12</v>
      </c>
      <c r="BT20" s="63" t="n">
        <v>7132.09</v>
      </c>
      <c r="BU20" s="63" t="n">
        <v>4153.17</v>
      </c>
      <c r="BV20" s="63" t="n">
        <v>1602.53</v>
      </c>
      <c r="BW20" s="63" t="n">
        <v>8812.36</v>
      </c>
      <c r="BX20" s="63" t="n">
        <v>1016.29</v>
      </c>
      <c r="BY20" s="63" t="n">
        <v>4256.97</v>
      </c>
      <c r="BZ20" s="63" t="n">
        <v>556.58</v>
      </c>
      <c r="CA20" s="63" t="n">
        <v>54.6</v>
      </c>
      <c r="CB20" s="63" t="n">
        <v>466.92</v>
      </c>
      <c r="CC20" s="63" t="n">
        <v>1360.95</v>
      </c>
      <c r="CD20" s="63" t="n">
        <v>804.96</v>
      </c>
      <c r="CE20" s="63" t="n">
        <v>7912.41</v>
      </c>
      <c r="CF20" s="63" t="n">
        <v>385387.74</v>
      </c>
      <c r="CG20" s="64"/>
      <c r="CH20" s="65"/>
    </row>
    <row r="21" customFormat="false" ht="11.25" hidden="false" customHeight="false" outlineLevel="0" collapsed="false">
      <c r="A21" s="61" t="s">
        <v>156</v>
      </c>
      <c r="B21" s="62" t="s">
        <v>170</v>
      </c>
      <c r="C21" s="61" t="s">
        <v>176</v>
      </c>
      <c r="D21" s="63" t="s">
        <v>159</v>
      </c>
      <c r="E21" s="63" t="s">
        <v>159</v>
      </c>
      <c r="F21" s="63" t="s">
        <v>159</v>
      </c>
      <c r="G21" s="63" t="n">
        <v>761.36</v>
      </c>
      <c r="H21" s="63" t="s">
        <v>159</v>
      </c>
      <c r="I21" s="63" t="n">
        <v>7495.44</v>
      </c>
      <c r="J21" s="63" t="n">
        <v>748.79</v>
      </c>
      <c r="K21" s="63" t="s">
        <v>159</v>
      </c>
      <c r="L21" s="63" t="n">
        <v>3674.99</v>
      </c>
      <c r="M21" s="63" t="n">
        <v>7267.74</v>
      </c>
      <c r="N21" s="63" t="n">
        <v>1386.12</v>
      </c>
      <c r="O21" s="63" t="n">
        <v>3281.04</v>
      </c>
      <c r="P21" s="63" t="n">
        <v>1964.56</v>
      </c>
      <c r="Q21" s="63" t="n">
        <v>1936.76</v>
      </c>
      <c r="R21" s="63" t="n">
        <v>111.98</v>
      </c>
      <c r="S21" s="63" t="n">
        <v>1759.11</v>
      </c>
      <c r="T21" s="63" t="n">
        <v>265.65</v>
      </c>
      <c r="U21" s="63" t="n">
        <v>7736.16</v>
      </c>
      <c r="V21" s="63" t="n">
        <v>4499.91</v>
      </c>
      <c r="W21" s="63" t="n">
        <v>17150.64</v>
      </c>
      <c r="X21" s="63" t="n">
        <v>36758.49</v>
      </c>
      <c r="Y21" s="63" t="n">
        <v>1885.43</v>
      </c>
      <c r="Z21" s="63" t="n">
        <v>6140</v>
      </c>
      <c r="AA21" s="63" t="n">
        <v>23684.7</v>
      </c>
      <c r="AB21" s="63" t="n">
        <v>8100.21</v>
      </c>
      <c r="AC21" s="63" t="n">
        <v>799.08</v>
      </c>
      <c r="AD21" s="63" t="n">
        <v>2250.69</v>
      </c>
      <c r="AE21" s="63" t="n">
        <v>2580.79</v>
      </c>
      <c r="AF21" s="63" t="n">
        <v>5892.37</v>
      </c>
      <c r="AG21" s="63" t="n">
        <v>1911.32</v>
      </c>
      <c r="AH21" s="63" t="n">
        <v>399.51</v>
      </c>
      <c r="AI21" s="63" t="n">
        <v>235.97</v>
      </c>
      <c r="AJ21" s="63" t="n">
        <v>2952.6</v>
      </c>
      <c r="AK21" s="63" t="n">
        <v>91.55</v>
      </c>
      <c r="AL21" s="63" t="n">
        <v>15123.3</v>
      </c>
      <c r="AM21" s="63" t="n">
        <v>1959.34</v>
      </c>
      <c r="AN21" s="63" t="n">
        <v>27464.06</v>
      </c>
      <c r="AO21" s="63" t="n">
        <v>9582.5</v>
      </c>
      <c r="AP21" s="63" t="n">
        <v>28114.63</v>
      </c>
      <c r="AQ21" s="63" t="n">
        <v>39518.16</v>
      </c>
      <c r="AR21" s="63" t="n">
        <v>9046.2</v>
      </c>
      <c r="AS21" s="63" t="n">
        <v>53.42</v>
      </c>
      <c r="AT21" s="63" t="n">
        <v>7.4</v>
      </c>
      <c r="AU21" s="63" t="n">
        <v>3858.64</v>
      </c>
      <c r="AV21" s="63" t="n">
        <v>2561.31</v>
      </c>
      <c r="AW21" s="63" t="n">
        <v>5269.81</v>
      </c>
      <c r="AX21" s="63" t="n">
        <v>25388.82</v>
      </c>
      <c r="AY21" s="63" t="n">
        <v>348.78</v>
      </c>
      <c r="AZ21" s="63" t="n">
        <v>257.22</v>
      </c>
      <c r="BA21" s="63" t="n">
        <v>96.76</v>
      </c>
      <c r="BB21" s="63" t="n">
        <v>842.98</v>
      </c>
      <c r="BC21" s="63" t="n">
        <v>3175.88</v>
      </c>
      <c r="BD21" s="63" t="n">
        <v>3476.45</v>
      </c>
      <c r="BE21" s="63" t="n">
        <v>8832.7</v>
      </c>
      <c r="BF21" s="63" t="n">
        <v>193.98</v>
      </c>
      <c r="BG21" s="63" t="n">
        <v>3970.5</v>
      </c>
      <c r="BH21" s="63" t="n">
        <v>8433.88</v>
      </c>
      <c r="BI21" s="63" t="n">
        <v>9593.44</v>
      </c>
      <c r="BJ21" s="63" t="n">
        <v>2680.39</v>
      </c>
      <c r="BK21" s="63" t="n">
        <v>7192.24</v>
      </c>
      <c r="BL21" s="63" t="n">
        <v>301.55</v>
      </c>
      <c r="BM21" s="63" t="n">
        <v>957.48</v>
      </c>
      <c r="BN21" s="63" t="n">
        <v>4412.78</v>
      </c>
      <c r="BO21" s="63" t="n">
        <v>315.44</v>
      </c>
      <c r="BP21" s="63" t="n">
        <v>723.71</v>
      </c>
      <c r="BQ21" s="63" t="n">
        <v>6213.17</v>
      </c>
      <c r="BR21" s="63" t="n">
        <v>734.74</v>
      </c>
      <c r="BS21" s="63" t="n">
        <v>1304.11</v>
      </c>
      <c r="BT21" s="63" t="n">
        <v>9843.36</v>
      </c>
      <c r="BU21" s="63" t="n">
        <v>4651.92</v>
      </c>
      <c r="BV21" s="63" t="n">
        <v>1978.12</v>
      </c>
      <c r="BW21" s="63" t="n">
        <v>9992.05</v>
      </c>
      <c r="BX21" s="63" t="n">
        <v>2156.23</v>
      </c>
      <c r="BY21" s="63" t="n">
        <v>3309.31</v>
      </c>
      <c r="BZ21" s="63" t="n">
        <v>870.13</v>
      </c>
      <c r="CA21" s="63" t="n">
        <v>220.22</v>
      </c>
      <c r="CB21" s="63" t="n">
        <v>572.63</v>
      </c>
      <c r="CC21" s="63" t="n">
        <v>1832.64</v>
      </c>
      <c r="CD21" s="63" t="n">
        <v>1063.74</v>
      </c>
      <c r="CE21" s="63" t="n">
        <v>10193.97</v>
      </c>
      <c r="CF21" s="63" t="n">
        <v>432413.05</v>
      </c>
      <c r="CG21" s="64"/>
      <c r="CH21" s="65"/>
    </row>
    <row r="22" customFormat="false" ht="11.25" hidden="false" customHeight="false" outlineLevel="0" collapsed="false">
      <c r="A22" s="61" t="s">
        <v>156</v>
      </c>
      <c r="B22" s="62" t="s">
        <v>170</v>
      </c>
      <c r="C22" s="61" t="s">
        <v>177</v>
      </c>
      <c r="D22" s="63" t="s">
        <v>159</v>
      </c>
      <c r="E22" s="63" t="s">
        <v>159</v>
      </c>
      <c r="F22" s="63" t="s">
        <v>159</v>
      </c>
      <c r="G22" s="63" t="n">
        <v>109.65</v>
      </c>
      <c r="H22" s="63" t="s">
        <v>159</v>
      </c>
      <c r="I22" s="63" t="n">
        <v>3869.24</v>
      </c>
      <c r="J22" s="63" t="n">
        <v>195.27</v>
      </c>
      <c r="K22" s="63" t="s">
        <v>159</v>
      </c>
      <c r="L22" s="63" t="n">
        <v>619.65</v>
      </c>
      <c r="M22" s="63" t="n">
        <v>685.6</v>
      </c>
      <c r="N22" s="63" t="n">
        <v>2108.73</v>
      </c>
      <c r="O22" s="63" t="n">
        <v>971.42</v>
      </c>
      <c r="P22" s="63" t="n">
        <v>466.8</v>
      </c>
      <c r="Q22" s="63" t="n">
        <v>389.54</v>
      </c>
      <c r="R22" s="63" t="n">
        <v>847.32</v>
      </c>
      <c r="S22" s="63" t="n">
        <v>1586.96</v>
      </c>
      <c r="T22" s="63" t="n">
        <v>975.3</v>
      </c>
      <c r="U22" s="63" t="n">
        <v>1908.36</v>
      </c>
      <c r="V22" s="63" t="n">
        <v>1590.04</v>
      </c>
      <c r="W22" s="63" t="n">
        <v>623.92</v>
      </c>
      <c r="X22" s="63" t="n">
        <v>4633.44</v>
      </c>
      <c r="Y22" s="63" t="n">
        <v>601.31</v>
      </c>
      <c r="Z22" s="63" t="n">
        <v>1787.48</v>
      </c>
      <c r="AA22" s="63" t="n">
        <v>6400.22</v>
      </c>
      <c r="AB22" s="63" t="n">
        <v>222.92</v>
      </c>
      <c r="AC22" s="63" t="n">
        <v>100.89</v>
      </c>
      <c r="AD22" s="63" t="n">
        <v>128.98</v>
      </c>
      <c r="AE22" s="63" t="n">
        <v>1089.72</v>
      </c>
      <c r="AF22" s="63" t="n">
        <v>1458.32</v>
      </c>
      <c r="AG22" s="63" t="n">
        <v>705.69</v>
      </c>
      <c r="AH22" s="63" t="n">
        <v>305.19</v>
      </c>
      <c r="AI22" s="63" t="n">
        <v>54.29</v>
      </c>
      <c r="AJ22" s="63" t="n">
        <v>943.89</v>
      </c>
      <c r="AK22" s="63" t="n">
        <v>59.51</v>
      </c>
      <c r="AL22" s="63" t="n">
        <v>3745.59</v>
      </c>
      <c r="AM22" s="63" t="n">
        <v>595.96</v>
      </c>
      <c r="AN22" s="63" t="n">
        <v>9626.63</v>
      </c>
      <c r="AO22" s="63" t="n">
        <v>3475.14</v>
      </c>
      <c r="AP22" s="63" t="n">
        <v>8426.2</v>
      </c>
      <c r="AQ22" s="63" t="n">
        <v>15125.25</v>
      </c>
      <c r="AR22" s="63" t="n">
        <v>4113.77</v>
      </c>
      <c r="AS22" s="63" t="s">
        <v>159</v>
      </c>
      <c r="AT22" s="63" t="n">
        <v>35.98</v>
      </c>
      <c r="AU22" s="63" t="n">
        <v>3408.71</v>
      </c>
      <c r="AV22" s="63" t="n">
        <v>1300.92</v>
      </c>
      <c r="AW22" s="63" t="n">
        <v>517.81</v>
      </c>
      <c r="AX22" s="63" t="n">
        <v>8333.3</v>
      </c>
      <c r="AY22" s="63" t="n">
        <v>97.05</v>
      </c>
      <c r="AZ22" s="63" t="n">
        <v>117.1</v>
      </c>
      <c r="BA22" s="63" t="n">
        <v>10.75</v>
      </c>
      <c r="BB22" s="63" t="n">
        <v>183.28</v>
      </c>
      <c r="BC22" s="63" t="n">
        <v>1046.74</v>
      </c>
      <c r="BD22" s="63" t="n">
        <v>706.99</v>
      </c>
      <c r="BE22" s="63" t="n">
        <v>2389.32</v>
      </c>
      <c r="BF22" s="63" t="n">
        <v>90.24</v>
      </c>
      <c r="BG22" s="63" t="n">
        <v>1507.01</v>
      </c>
      <c r="BH22" s="63" t="n">
        <v>2147.14</v>
      </c>
      <c r="BI22" s="63" t="n">
        <v>3804.93</v>
      </c>
      <c r="BJ22" s="63" t="n">
        <v>563.11</v>
      </c>
      <c r="BK22" s="63" t="n">
        <v>2689.83</v>
      </c>
      <c r="BL22" s="63" t="n">
        <v>199.74</v>
      </c>
      <c r="BM22" s="63" t="n">
        <v>184.93</v>
      </c>
      <c r="BN22" s="63" t="n">
        <v>1650.51</v>
      </c>
      <c r="BO22" s="63" t="n">
        <v>181.63</v>
      </c>
      <c r="BP22" s="63" t="n">
        <v>276.58</v>
      </c>
      <c r="BQ22" s="63" t="n">
        <v>1111.84</v>
      </c>
      <c r="BR22" s="63" t="n">
        <v>185.32</v>
      </c>
      <c r="BS22" s="63" t="n">
        <v>353.85</v>
      </c>
      <c r="BT22" s="63" t="n">
        <v>2668.4</v>
      </c>
      <c r="BU22" s="63" t="n">
        <v>1641.16</v>
      </c>
      <c r="BV22" s="63" t="n">
        <v>654.55</v>
      </c>
      <c r="BW22" s="63" t="n">
        <v>5160.47</v>
      </c>
      <c r="BX22" s="63" t="n">
        <v>2549.98</v>
      </c>
      <c r="BY22" s="63" t="n">
        <v>1779.06</v>
      </c>
      <c r="BZ22" s="63" t="n">
        <v>354.18</v>
      </c>
      <c r="CA22" s="63" t="n">
        <v>7.41</v>
      </c>
      <c r="CB22" s="63" t="n">
        <v>235.72</v>
      </c>
      <c r="CC22" s="63" t="n">
        <v>632.84</v>
      </c>
      <c r="CD22" s="63" t="n">
        <v>352.09</v>
      </c>
      <c r="CE22" s="63" t="n">
        <v>3789.03</v>
      </c>
      <c r="CF22" s="63" t="n">
        <v>133467.69</v>
      </c>
      <c r="CG22" s="64"/>
      <c r="CH22" s="65"/>
    </row>
    <row r="23" customFormat="false" ht="11.25" hidden="false" customHeight="false" outlineLevel="0" collapsed="false">
      <c r="A23" s="61" t="s">
        <v>156</v>
      </c>
      <c r="B23" s="62" t="s">
        <v>170</v>
      </c>
      <c r="C23" s="61" t="s">
        <v>178</v>
      </c>
      <c r="D23" s="63" t="s">
        <v>159</v>
      </c>
      <c r="E23" s="63" t="n">
        <v>3</v>
      </c>
      <c r="F23" s="63" t="s">
        <v>159</v>
      </c>
      <c r="G23" s="63" t="n">
        <v>67.68</v>
      </c>
      <c r="H23" s="63" t="n">
        <v>0.98</v>
      </c>
      <c r="I23" s="63" t="n">
        <v>6759.46</v>
      </c>
      <c r="J23" s="63" t="n">
        <v>2.98</v>
      </c>
      <c r="K23" s="63" t="s">
        <v>159</v>
      </c>
      <c r="L23" s="63" t="n">
        <v>541.74</v>
      </c>
      <c r="M23" s="63" t="n">
        <v>1092.93</v>
      </c>
      <c r="N23" s="63" t="n">
        <v>63.33</v>
      </c>
      <c r="O23" s="63" t="n">
        <v>1334.08</v>
      </c>
      <c r="P23" s="63" t="n">
        <v>879.75</v>
      </c>
      <c r="Q23" s="63" t="n">
        <v>608.43</v>
      </c>
      <c r="R23" s="63" t="n">
        <v>268.48</v>
      </c>
      <c r="S23" s="63" t="n">
        <v>2416.52</v>
      </c>
      <c r="T23" s="63" t="s">
        <v>159</v>
      </c>
      <c r="U23" s="63" t="n">
        <v>1315.08</v>
      </c>
      <c r="V23" s="63" t="n">
        <v>903.51</v>
      </c>
      <c r="W23" s="63" t="n">
        <v>3030.49</v>
      </c>
      <c r="X23" s="63" t="n">
        <v>4195.46</v>
      </c>
      <c r="Y23" s="63" t="n">
        <v>523.65</v>
      </c>
      <c r="Z23" s="63" t="n">
        <v>1315.82</v>
      </c>
      <c r="AA23" s="63" t="n">
        <v>4970.85</v>
      </c>
      <c r="AB23" s="63" t="n">
        <v>492.39</v>
      </c>
      <c r="AC23" s="63" t="n">
        <v>260.69</v>
      </c>
      <c r="AD23" s="63" t="n">
        <v>385.02</v>
      </c>
      <c r="AE23" s="63" t="n">
        <v>1147.19</v>
      </c>
      <c r="AF23" s="63" t="n">
        <v>1002.81</v>
      </c>
      <c r="AG23" s="63" t="n">
        <v>729.1</v>
      </c>
      <c r="AH23" s="63" t="n">
        <v>106.93</v>
      </c>
      <c r="AI23" s="63" t="n">
        <v>28.66</v>
      </c>
      <c r="AJ23" s="63" t="n">
        <v>434.53</v>
      </c>
      <c r="AK23" s="63" t="n">
        <v>1.1</v>
      </c>
      <c r="AL23" s="63" t="n">
        <v>2281.65</v>
      </c>
      <c r="AM23" s="63" t="n">
        <v>162.12</v>
      </c>
      <c r="AN23" s="63" t="n">
        <v>6534.48</v>
      </c>
      <c r="AO23" s="63" t="n">
        <v>2352.86</v>
      </c>
      <c r="AP23" s="63" t="n">
        <v>7092.98</v>
      </c>
      <c r="AQ23" s="63" t="n">
        <v>9920.52</v>
      </c>
      <c r="AR23" s="63" t="n">
        <v>2323.52</v>
      </c>
      <c r="AS23" s="63" t="n">
        <v>8.61</v>
      </c>
      <c r="AT23" s="63" t="s">
        <v>159</v>
      </c>
      <c r="AU23" s="63" t="n">
        <v>1611.03</v>
      </c>
      <c r="AV23" s="63" t="n">
        <v>650.34</v>
      </c>
      <c r="AW23" s="63" t="n">
        <v>232.62</v>
      </c>
      <c r="AX23" s="63" t="n">
        <v>5550.4</v>
      </c>
      <c r="AY23" s="63" t="n">
        <v>104.43</v>
      </c>
      <c r="AZ23" s="63" t="n">
        <v>82.75</v>
      </c>
      <c r="BA23" s="63" t="n">
        <v>64.58</v>
      </c>
      <c r="BB23" s="63" t="n">
        <v>188.97</v>
      </c>
      <c r="BC23" s="63" t="n">
        <v>538.94</v>
      </c>
      <c r="BD23" s="63" t="n">
        <v>583.96</v>
      </c>
      <c r="BE23" s="63" t="n">
        <v>1956.54</v>
      </c>
      <c r="BF23" s="63" t="n">
        <v>37.48</v>
      </c>
      <c r="BG23" s="63" t="n">
        <v>980.36</v>
      </c>
      <c r="BH23" s="63" t="n">
        <v>1694.56</v>
      </c>
      <c r="BI23" s="63" t="n">
        <v>2373.05</v>
      </c>
      <c r="BJ23" s="63" t="n">
        <v>378.35</v>
      </c>
      <c r="BK23" s="63" t="n">
        <v>1599.69</v>
      </c>
      <c r="BL23" s="63" t="n">
        <v>84.43</v>
      </c>
      <c r="BM23" s="63" t="n">
        <v>168.12</v>
      </c>
      <c r="BN23" s="63" t="n">
        <v>1241.8</v>
      </c>
      <c r="BO23" s="63" t="n">
        <v>166.97</v>
      </c>
      <c r="BP23" s="63" t="n">
        <v>162.44</v>
      </c>
      <c r="BQ23" s="63" t="n">
        <v>1063.66</v>
      </c>
      <c r="BR23" s="63" t="n">
        <v>123.44</v>
      </c>
      <c r="BS23" s="63" t="n">
        <v>181.24</v>
      </c>
      <c r="BT23" s="63" t="n">
        <v>2260.24</v>
      </c>
      <c r="BU23" s="63" t="n">
        <v>1495.65</v>
      </c>
      <c r="BV23" s="63" t="n">
        <v>494.23</v>
      </c>
      <c r="BW23" s="63" t="n">
        <v>2063.91</v>
      </c>
      <c r="BX23" s="63" t="n">
        <v>911.04</v>
      </c>
      <c r="BY23" s="63" t="n">
        <v>891.49</v>
      </c>
      <c r="BZ23" s="63" t="n">
        <v>252.36</v>
      </c>
      <c r="CA23" s="63" t="n">
        <v>11.36</v>
      </c>
      <c r="CB23" s="63" t="n">
        <v>103.92</v>
      </c>
      <c r="CC23" s="63" t="n">
        <v>534.1</v>
      </c>
      <c r="CD23" s="63" t="n">
        <v>229.81</v>
      </c>
      <c r="CE23" s="63" t="n">
        <v>2273.24</v>
      </c>
      <c r="CF23" s="63" t="n">
        <v>98900.88</v>
      </c>
      <c r="CG23" s="64"/>
      <c r="CH23" s="65"/>
    </row>
    <row r="24" customFormat="false" ht="11.25" hidden="false" customHeight="false" outlineLevel="0" collapsed="false">
      <c r="A24" s="61" t="s">
        <v>156</v>
      </c>
      <c r="B24" s="62" t="s">
        <v>170</v>
      </c>
      <c r="C24" s="61" t="s">
        <v>179</v>
      </c>
      <c r="D24" s="63" t="s">
        <v>159</v>
      </c>
      <c r="E24" s="63" t="n">
        <v>11.51</v>
      </c>
      <c r="F24" s="63" t="s">
        <v>159</v>
      </c>
      <c r="G24" s="63" t="n">
        <v>129.81</v>
      </c>
      <c r="H24" s="63" t="s">
        <v>159</v>
      </c>
      <c r="I24" s="63" t="n">
        <v>7138.08</v>
      </c>
      <c r="J24" s="63" t="n">
        <v>47.68</v>
      </c>
      <c r="K24" s="63" t="s">
        <v>159</v>
      </c>
      <c r="L24" s="63" t="n">
        <v>2575.73</v>
      </c>
      <c r="M24" s="63" t="n">
        <v>9117.57</v>
      </c>
      <c r="N24" s="63" t="n">
        <v>310.68</v>
      </c>
      <c r="O24" s="63" t="n">
        <v>2640.68</v>
      </c>
      <c r="P24" s="63" t="n">
        <v>855.74</v>
      </c>
      <c r="Q24" s="63" t="n">
        <v>403.26</v>
      </c>
      <c r="R24" s="63" t="n">
        <v>436.02</v>
      </c>
      <c r="S24" s="63" t="n">
        <v>1863.89</v>
      </c>
      <c r="T24" s="63" t="n">
        <v>5.34</v>
      </c>
      <c r="U24" s="63" t="n">
        <v>1626.25</v>
      </c>
      <c r="V24" s="63" t="n">
        <v>1613.06</v>
      </c>
      <c r="W24" s="63" t="n">
        <v>1697.15</v>
      </c>
      <c r="X24" s="63" t="n">
        <v>5896.31</v>
      </c>
      <c r="Y24" s="63" t="n">
        <v>425.18</v>
      </c>
      <c r="Z24" s="63" t="n">
        <v>1188.77</v>
      </c>
      <c r="AA24" s="63" t="n">
        <v>5889.8</v>
      </c>
      <c r="AB24" s="63" t="n">
        <v>2437.97</v>
      </c>
      <c r="AC24" s="63" t="n">
        <v>113.4</v>
      </c>
      <c r="AD24" s="63" t="n">
        <v>801.29</v>
      </c>
      <c r="AE24" s="63" t="n">
        <v>1484.54</v>
      </c>
      <c r="AF24" s="63" t="n">
        <v>1467.49</v>
      </c>
      <c r="AG24" s="63" t="n">
        <v>602.26</v>
      </c>
      <c r="AH24" s="63" t="n">
        <v>112.56</v>
      </c>
      <c r="AI24" s="63" t="n">
        <v>206.02</v>
      </c>
      <c r="AJ24" s="63" t="n">
        <v>654.29</v>
      </c>
      <c r="AK24" s="63" t="n">
        <v>79.03</v>
      </c>
      <c r="AL24" s="63" t="n">
        <v>2799.04</v>
      </c>
      <c r="AM24" s="63" t="n">
        <v>497.17</v>
      </c>
      <c r="AN24" s="63" t="n">
        <v>8311.99</v>
      </c>
      <c r="AO24" s="63" t="n">
        <v>3247.57</v>
      </c>
      <c r="AP24" s="63" t="n">
        <v>8986.73</v>
      </c>
      <c r="AQ24" s="63" t="n">
        <v>12454.37</v>
      </c>
      <c r="AR24" s="63" t="n">
        <v>4230.08</v>
      </c>
      <c r="AS24" s="63" t="n">
        <v>22.06</v>
      </c>
      <c r="AT24" s="63" t="s">
        <v>159</v>
      </c>
      <c r="AU24" s="63" t="n">
        <v>2217.94</v>
      </c>
      <c r="AV24" s="63" t="n">
        <v>880.68</v>
      </c>
      <c r="AW24" s="63" t="n">
        <v>565.83</v>
      </c>
      <c r="AX24" s="63" t="n">
        <v>6773.4</v>
      </c>
      <c r="AY24" s="63" t="n">
        <v>238.17</v>
      </c>
      <c r="AZ24" s="63" t="n">
        <v>58.3</v>
      </c>
      <c r="BA24" s="63" t="n">
        <v>25.18</v>
      </c>
      <c r="BB24" s="63" t="n">
        <v>126.51</v>
      </c>
      <c r="BC24" s="63" t="n">
        <v>771.18</v>
      </c>
      <c r="BD24" s="63" t="n">
        <v>858.35</v>
      </c>
      <c r="BE24" s="63" t="n">
        <v>3239.15</v>
      </c>
      <c r="BF24" s="63" t="n">
        <v>30.42</v>
      </c>
      <c r="BG24" s="63" t="n">
        <v>1123.13</v>
      </c>
      <c r="BH24" s="63" t="n">
        <v>2242.62</v>
      </c>
      <c r="BI24" s="63" t="n">
        <v>2999.61</v>
      </c>
      <c r="BJ24" s="63" t="n">
        <v>704.74</v>
      </c>
      <c r="BK24" s="63" t="n">
        <v>1729.51</v>
      </c>
      <c r="BL24" s="63" t="n">
        <v>35.82</v>
      </c>
      <c r="BM24" s="63" t="n">
        <v>842.16</v>
      </c>
      <c r="BN24" s="63" t="n">
        <v>1273.59</v>
      </c>
      <c r="BO24" s="63" t="n">
        <v>220.91</v>
      </c>
      <c r="BP24" s="63" t="n">
        <v>230.93</v>
      </c>
      <c r="BQ24" s="63" t="n">
        <v>2086.02</v>
      </c>
      <c r="BR24" s="63" t="n">
        <v>184.09</v>
      </c>
      <c r="BS24" s="63" t="n">
        <v>252.38</v>
      </c>
      <c r="BT24" s="63" t="n">
        <v>2516.64</v>
      </c>
      <c r="BU24" s="63" t="n">
        <v>1015.38</v>
      </c>
      <c r="BV24" s="63" t="n">
        <v>309.82</v>
      </c>
      <c r="BW24" s="63" t="n">
        <v>2597.09</v>
      </c>
      <c r="BX24" s="63" t="n">
        <v>1089.23</v>
      </c>
      <c r="BY24" s="63" t="n">
        <v>1215.77</v>
      </c>
      <c r="BZ24" s="63" t="n">
        <v>238.41</v>
      </c>
      <c r="CA24" s="63" t="n">
        <v>57.12</v>
      </c>
      <c r="CB24" s="63" t="n">
        <v>152.22</v>
      </c>
      <c r="CC24" s="63" t="n">
        <v>588.58</v>
      </c>
      <c r="CD24" s="63" t="n">
        <v>281.71</v>
      </c>
      <c r="CE24" s="63" t="n">
        <v>2867.05</v>
      </c>
      <c r="CF24" s="63" t="n">
        <v>135020.01</v>
      </c>
      <c r="CG24" s="64"/>
      <c r="CH24" s="65"/>
    </row>
    <row r="25" customFormat="false" ht="11.25" hidden="false" customHeight="false" outlineLevel="0" collapsed="false">
      <c r="A25" s="61" t="s">
        <v>156</v>
      </c>
      <c r="B25" s="62" t="s">
        <v>170</v>
      </c>
      <c r="C25" s="61" t="s">
        <v>180</v>
      </c>
      <c r="D25" s="63" t="s">
        <v>159</v>
      </c>
      <c r="E25" s="63" t="s">
        <v>159</v>
      </c>
      <c r="F25" s="63" t="s">
        <v>159</v>
      </c>
      <c r="G25" s="63" t="n">
        <v>19.11</v>
      </c>
      <c r="H25" s="63" t="s">
        <v>159</v>
      </c>
      <c r="I25" s="63" t="n">
        <v>2324.84</v>
      </c>
      <c r="J25" s="63" t="n">
        <v>229.13</v>
      </c>
      <c r="K25" s="63" t="s">
        <v>159</v>
      </c>
      <c r="L25" s="63" t="n">
        <v>2927.94</v>
      </c>
      <c r="M25" s="63" t="n">
        <v>676.71</v>
      </c>
      <c r="N25" s="63" t="n">
        <v>52.34</v>
      </c>
      <c r="O25" s="63" t="n">
        <v>890.22</v>
      </c>
      <c r="P25" s="63" t="n">
        <v>1137.74</v>
      </c>
      <c r="Q25" s="63" t="n">
        <v>590.58</v>
      </c>
      <c r="R25" s="63" t="n">
        <v>21.62</v>
      </c>
      <c r="S25" s="63" t="n">
        <v>768.35</v>
      </c>
      <c r="T25" s="63" t="n">
        <v>169.62</v>
      </c>
      <c r="U25" s="63" t="n">
        <v>2166.35</v>
      </c>
      <c r="V25" s="63" t="n">
        <v>856.98</v>
      </c>
      <c r="W25" s="63" t="n">
        <v>3157.49</v>
      </c>
      <c r="X25" s="63" t="n">
        <v>14361.1</v>
      </c>
      <c r="Y25" s="63" t="n">
        <v>1560.98</v>
      </c>
      <c r="Z25" s="63" t="n">
        <v>1790.79</v>
      </c>
      <c r="AA25" s="63" t="n">
        <v>6875.39</v>
      </c>
      <c r="AB25" s="63" t="n">
        <v>591.5</v>
      </c>
      <c r="AC25" s="63" t="n">
        <v>770.87</v>
      </c>
      <c r="AD25" s="63" t="n">
        <v>974.36</v>
      </c>
      <c r="AE25" s="63" t="n">
        <v>756.32</v>
      </c>
      <c r="AF25" s="63" t="n">
        <v>1210.78</v>
      </c>
      <c r="AG25" s="63" t="n">
        <v>352.4</v>
      </c>
      <c r="AH25" s="63" t="n">
        <v>53.97</v>
      </c>
      <c r="AI25" s="63" t="n">
        <v>78.39</v>
      </c>
      <c r="AJ25" s="63" t="n">
        <v>456.73</v>
      </c>
      <c r="AK25" s="63" t="n">
        <v>3.14</v>
      </c>
      <c r="AL25" s="63" t="n">
        <v>2539.16</v>
      </c>
      <c r="AM25" s="63" t="n">
        <v>201.72</v>
      </c>
      <c r="AN25" s="63" t="n">
        <v>7025.66</v>
      </c>
      <c r="AO25" s="63" t="n">
        <v>2573.75</v>
      </c>
      <c r="AP25" s="63" t="n">
        <v>7003.24</v>
      </c>
      <c r="AQ25" s="63" t="n">
        <v>8948.91</v>
      </c>
      <c r="AR25" s="63" t="n">
        <v>2327.96</v>
      </c>
      <c r="AS25" s="63" t="n">
        <v>3.92</v>
      </c>
      <c r="AT25" s="63" t="s">
        <v>159</v>
      </c>
      <c r="AU25" s="63" t="n">
        <v>614.46</v>
      </c>
      <c r="AV25" s="63" t="n">
        <v>600.5</v>
      </c>
      <c r="AW25" s="63" t="n">
        <v>502.42</v>
      </c>
      <c r="AX25" s="63" t="n">
        <v>5846.37</v>
      </c>
      <c r="AY25" s="63" t="n">
        <v>63.32</v>
      </c>
      <c r="AZ25" s="63" t="n">
        <v>24</v>
      </c>
      <c r="BA25" s="63" t="n">
        <v>25.71</v>
      </c>
      <c r="BB25" s="63" t="n">
        <v>85.78</v>
      </c>
      <c r="BC25" s="63" t="n">
        <v>838.34</v>
      </c>
      <c r="BD25" s="63" t="n">
        <v>576.5</v>
      </c>
      <c r="BE25" s="63" t="n">
        <v>1894.36</v>
      </c>
      <c r="BF25" s="63" t="n">
        <v>35.83</v>
      </c>
      <c r="BG25" s="63" t="n">
        <v>993.22</v>
      </c>
      <c r="BH25" s="63" t="n">
        <v>2074.4</v>
      </c>
      <c r="BI25" s="63" t="n">
        <v>2404.67</v>
      </c>
      <c r="BJ25" s="63" t="n">
        <v>492.9</v>
      </c>
      <c r="BK25" s="63" t="n">
        <v>1912.42</v>
      </c>
      <c r="BL25" s="63" t="n">
        <v>81.29</v>
      </c>
      <c r="BM25" s="63" t="n">
        <v>231.3</v>
      </c>
      <c r="BN25" s="63" t="n">
        <v>1338.8</v>
      </c>
      <c r="BO25" s="63" t="n">
        <v>78.42</v>
      </c>
      <c r="BP25" s="63" t="n">
        <v>116.74</v>
      </c>
      <c r="BQ25" s="63" t="n">
        <v>1464.66</v>
      </c>
      <c r="BR25" s="63" t="n">
        <v>280.02</v>
      </c>
      <c r="BS25" s="63" t="n">
        <v>158.71</v>
      </c>
      <c r="BT25" s="63" t="n">
        <v>2034.17</v>
      </c>
      <c r="BU25" s="63" t="n">
        <v>845.36</v>
      </c>
      <c r="BV25" s="63" t="n">
        <v>657.86</v>
      </c>
      <c r="BW25" s="63" t="n">
        <v>2088.78</v>
      </c>
      <c r="BX25" s="63" t="n">
        <v>573.34</v>
      </c>
      <c r="BY25" s="63" t="n">
        <v>1159.06</v>
      </c>
      <c r="BZ25" s="63" t="n">
        <v>149.78</v>
      </c>
      <c r="CA25" s="63" t="n">
        <v>15.32</v>
      </c>
      <c r="CB25" s="63" t="n">
        <v>203.02</v>
      </c>
      <c r="CC25" s="63" t="n">
        <v>333.64</v>
      </c>
      <c r="CD25" s="63" t="n">
        <v>247.21</v>
      </c>
      <c r="CE25" s="63" t="n">
        <v>2267.9</v>
      </c>
      <c r="CF25" s="63" t="n">
        <v>109760.64</v>
      </c>
      <c r="CG25" s="64"/>
      <c r="CH25" s="65"/>
    </row>
    <row r="26" customFormat="false" ht="11.25" hidden="false" customHeight="false" outlineLevel="0" collapsed="false">
      <c r="A26" s="61" t="s">
        <v>156</v>
      </c>
      <c r="B26" s="62" t="s">
        <v>170</v>
      </c>
      <c r="C26" s="61" t="s">
        <v>181</v>
      </c>
      <c r="D26" s="63" t="s">
        <v>159</v>
      </c>
      <c r="E26" s="63" t="n">
        <v>16.34</v>
      </c>
      <c r="F26" s="63" t="s">
        <v>159</v>
      </c>
      <c r="G26" s="63" t="n">
        <v>18.6</v>
      </c>
      <c r="H26" s="63" t="s">
        <v>159</v>
      </c>
      <c r="I26" s="63" t="n">
        <v>1556.43</v>
      </c>
      <c r="J26" s="63" t="n">
        <v>12.46</v>
      </c>
      <c r="K26" s="63" t="s">
        <v>159</v>
      </c>
      <c r="L26" s="63" t="n">
        <v>186.46</v>
      </c>
      <c r="M26" s="63" t="n">
        <v>192.28</v>
      </c>
      <c r="N26" s="63" t="n">
        <v>11.63</v>
      </c>
      <c r="O26" s="63" t="n">
        <v>379.01</v>
      </c>
      <c r="P26" s="63" t="n">
        <v>85.23</v>
      </c>
      <c r="Q26" s="63" t="n">
        <v>228.34</v>
      </c>
      <c r="R26" s="63" t="n">
        <v>109.9</v>
      </c>
      <c r="S26" s="63" t="n">
        <v>2001.68</v>
      </c>
      <c r="T26" s="63" t="n">
        <v>498.11</v>
      </c>
      <c r="U26" s="63" t="n">
        <v>1179.76</v>
      </c>
      <c r="V26" s="63" t="n">
        <v>494</v>
      </c>
      <c r="W26" s="63" t="n">
        <v>356.96</v>
      </c>
      <c r="X26" s="63" t="n">
        <v>2348.8</v>
      </c>
      <c r="Y26" s="63" t="n">
        <v>244.07</v>
      </c>
      <c r="Z26" s="63" t="n">
        <v>1436.72</v>
      </c>
      <c r="AA26" s="63" t="n">
        <v>1597.31</v>
      </c>
      <c r="AB26" s="63" t="n">
        <v>690.68</v>
      </c>
      <c r="AC26" s="63" t="n">
        <v>27.81</v>
      </c>
      <c r="AD26" s="63" t="n">
        <v>221.39</v>
      </c>
      <c r="AE26" s="63" t="n">
        <v>165.42</v>
      </c>
      <c r="AF26" s="63" t="n">
        <v>595.43</v>
      </c>
      <c r="AG26" s="63" t="n">
        <v>253.25</v>
      </c>
      <c r="AH26" s="63" t="n">
        <v>128.48</v>
      </c>
      <c r="AI26" s="63" t="s">
        <v>159</v>
      </c>
      <c r="AJ26" s="63" t="n">
        <v>221.51</v>
      </c>
      <c r="AK26" s="63" t="n">
        <v>3.63</v>
      </c>
      <c r="AL26" s="63" t="n">
        <v>1178.79</v>
      </c>
      <c r="AM26" s="63" t="n">
        <v>176.45</v>
      </c>
      <c r="AN26" s="63" t="n">
        <v>4259.85</v>
      </c>
      <c r="AO26" s="63" t="n">
        <v>1296.01</v>
      </c>
      <c r="AP26" s="63" t="n">
        <v>3508.68</v>
      </c>
      <c r="AQ26" s="63" t="n">
        <v>6804.97</v>
      </c>
      <c r="AR26" s="63" t="n">
        <v>2274.45</v>
      </c>
      <c r="AS26" s="63" t="n">
        <v>1.52</v>
      </c>
      <c r="AT26" s="63" t="s">
        <v>159</v>
      </c>
      <c r="AU26" s="63" t="n">
        <v>2612.44</v>
      </c>
      <c r="AV26" s="63" t="n">
        <v>410.28</v>
      </c>
      <c r="AW26" s="63" t="n">
        <v>138.06</v>
      </c>
      <c r="AX26" s="63" t="n">
        <v>3500.13</v>
      </c>
      <c r="AY26" s="63" t="n">
        <v>51.45</v>
      </c>
      <c r="AZ26" s="63" t="n">
        <v>35.63</v>
      </c>
      <c r="BA26" s="63" t="s">
        <v>159</v>
      </c>
      <c r="BB26" s="63" t="n">
        <v>62.05</v>
      </c>
      <c r="BC26" s="63" t="n">
        <v>1277.27</v>
      </c>
      <c r="BD26" s="63" t="n">
        <v>445.3</v>
      </c>
      <c r="BE26" s="63" t="n">
        <v>1679.01</v>
      </c>
      <c r="BF26" s="63" t="n">
        <v>9.8</v>
      </c>
      <c r="BG26" s="63" t="n">
        <v>568.17</v>
      </c>
      <c r="BH26" s="63" t="n">
        <v>998.09</v>
      </c>
      <c r="BI26" s="63" t="n">
        <v>1098.43</v>
      </c>
      <c r="BJ26" s="63" t="n">
        <v>438.96</v>
      </c>
      <c r="BK26" s="63" t="n">
        <v>894.49</v>
      </c>
      <c r="BL26" s="63" t="n">
        <v>51.48</v>
      </c>
      <c r="BM26" s="63" t="n">
        <v>111.62</v>
      </c>
      <c r="BN26" s="63" t="n">
        <v>637.06</v>
      </c>
      <c r="BO26" s="63" t="n">
        <v>90.4</v>
      </c>
      <c r="BP26" s="63" t="n">
        <v>66.68</v>
      </c>
      <c r="BQ26" s="63" t="n">
        <v>819.08</v>
      </c>
      <c r="BR26" s="63" t="n">
        <v>67.87</v>
      </c>
      <c r="BS26" s="63" t="n">
        <v>159.61</v>
      </c>
      <c r="BT26" s="63" t="n">
        <v>1134.45</v>
      </c>
      <c r="BU26" s="63" t="n">
        <v>1440.6</v>
      </c>
      <c r="BV26" s="63" t="n">
        <v>137.93</v>
      </c>
      <c r="BW26" s="63" t="n">
        <v>1103.39</v>
      </c>
      <c r="BX26" s="63" t="n">
        <v>421.4</v>
      </c>
      <c r="BY26" s="63" t="n">
        <v>952.64</v>
      </c>
      <c r="BZ26" s="63" t="n">
        <v>88.51</v>
      </c>
      <c r="CA26" s="63" t="n">
        <v>5</v>
      </c>
      <c r="CB26" s="63" t="n">
        <v>111.35</v>
      </c>
      <c r="CC26" s="63" t="n">
        <v>143.9</v>
      </c>
      <c r="CD26" s="63" t="n">
        <v>177.25</v>
      </c>
      <c r="CE26" s="63" t="n">
        <v>1989.94</v>
      </c>
      <c r="CF26" s="63" t="n">
        <v>58692.13</v>
      </c>
      <c r="CG26" s="64"/>
      <c r="CH26" s="65"/>
    </row>
    <row r="27" customFormat="false" ht="11.25" hidden="false" customHeight="false" outlineLevel="0" collapsed="false">
      <c r="A27" s="61" t="s">
        <v>156</v>
      </c>
      <c r="B27" s="62" t="s">
        <v>170</v>
      </c>
      <c r="C27" s="61" t="s">
        <v>182</v>
      </c>
      <c r="D27" s="63" t="s">
        <v>159</v>
      </c>
      <c r="E27" s="63" t="s">
        <v>159</v>
      </c>
      <c r="F27" s="63" t="s">
        <v>159</v>
      </c>
      <c r="G27" s="63" t="n">
        <v>52.11</v>
      </c>
      <c r="H27" s="63" t="s">
        <v>159</v>
      </c>
      <c r="I27" s="63" t="n">
        <v>3278.15</v>
      </c>
      <c r="J27" s="63" t="n">
        <v>59.05</v>
      </c>
      <c r="K27" s="63" t="s">
        <v>159</v>
      </c>
      <c r="L27" s="63" t="n">
        <v>3141.01</v>
      </c>
      <c r="M27" s="63" t="n">
        <v>2463.71</v>
      </c>
      <c r="N27" s="63" t="n">
        <v>242.77</v>
      </c>
      <c r="O27" s="63" t="n">
        <v>2547.14</v>
      </c>
      <c r="P27" s="63" t="n">
        <v>1828.6</v>
      </c>
      <c r="Q27" s="63" t="n">
        <v>1821.74</v>
      </c>
      <c r="R27" s="63" t="n">
        <v>12.4</v>
      </c>
      <c r="S27" s="63" t="n">
        <v>4236.24</v>
      </c>
      <c r="T27" s="63" t="n">
        <v>2764.36</v>
      </c>
      <c r="U27" s="63" t="n">
        <v>6019.1</v>
      </c>
      <c r="V27" s="63" t="n">
        <v>2307.29</v>
      </c>
      <c r="W27" s="63" t="n">
        <v>1616.75</v>
      </c>
      <c r="X27" s="63" t="n">
        <v>13305.47</v>
      </c>
      <c r="Y27" s="63" t="n">
        <v>10037.83</v>
      </c>
      <c r="Z27" s="63" t="n">
        <v>3885.48</v>
      </c>
      <c r="AA27" s="63" t="n">
        <v>10868.86</v>
      </c>
      <c r="AB27" s="63" t="n">
        <v>1355.54</v>
      </c>
      <c r="AC27" s="63" t="n">
        <v>969.08</v>
      </c>
      <c r="AD27" s="63" t="n">
        <v>11050.24</v>
      </c>
      <c r="AE27" s="63" t="n">
        <v>1336.7</v>
      </c>
      <c r="AF27" s="63" t="n">
        <v>2805.57</v>
      </c>
      <c r="AG27" s="63" t="n">
        <v>628.22</v>
      </c>
      <c r="AH27" s="63" t="n">
        <v>249.55</v>
      </c>
      <c r="AI27" s="63" t="n">
        <v>198.08</v>
      </c>
      <c r="AJ27" s="63" t="n">
        <v>1410.95</v>
      </c>
      <c r="AK27" s="63" t="n">
        <v>28.3</v>
      </c>
      <c r="AL27" s="63" t="n">
        <v>4897.6</v>
      </c>
      <c r="AM27" s="63" t="n">
        <v>915.48</v>
      </c>
      <c r="AN27" s="63" t="n">
        <v>17053.72</v>
      </c>
      <c r="AO27" s="63" t="n">
        <v>5626.36</v>
      </c>
      <c r="AP27" s="63" t="n">
        <v>25999.56</v>
      </c>
      <c r="AQ27" s="63" t="n">
        <v>23907.68</v>
      </c>
      <c r="AR27" s="63" t="n">
        <v>4885.96</v>
      </c>
      <c r="AS27" s="63" t="n">
        <v>1.27</v>
      </c>
      <c r="AT27" s="63" t="s">
        <v>159</v>
      </c>
      <c r="AU27" s="63" t="n">
        <v>4567.13</v>
      </c>
      <c r="AV27" s="63" t="n">
        <v>1353.07</v>
      </c>
      <c r="AW27" s="63" t="n">
        <v>493.7</v>
      </c>
      <c r="AX27" s="63" t="n">
        <v>12017.6</v>
      </c>
      <c r="AY27" s="63" t="n">
        <v>194.75</v>
      </c>
      <c r="AZ27" s="63" t="n">
        <v>219.78</v>
      </c>
      <c r="BA27" s="63" t="n">
        <v>460.54</v>
      </c>
      <c r="BB27" s="63" t="n">
        <v>325.52</v>
      </c>
      <c r="BC27" s="63" t="n">
        <v>4079.97</v>
      </c>
      <c r="BD27" s="63" t="n">
        <v>1935.06</v>
      </c>
      <c r="BE27" s="63" t="n">
        <v>4696.68</v>
      </c>
      <c r="BF27" s="63" t="n">
        <v>244.87</v>
      </c>
      <c r="BG27" s="63" t="n">
        <v>2512.96</v>
      </c>
      <c r="BH27" s="63" t="n">
        <v>6163.72</v>
      </c>
      <c r="BI27" s="63" t="n">
        <v>6132.81</v>
      </c>
      <c r="BJ27" s="63" t="n">
        <v>2160.3</v>
      </c>
      <c r="BK27" s="63" t="n">
        <v>4786.13</v>
      </c>
      <c r="BL27" s="63" t="n">
        <v>712.52</v>
      </c>
      <c r="BM27" s="63" t="n">
        <v>815.91</v>
      </c>
      <c r="BN27" s="63" t="n">
        <v>3706.85</v>
      </c>
      <c r="BO27" s="63" t="n">
        <v>176.89</v>
      </c>
      <c r="BP27" s="63" t="n">
        <v>541.92</v>
      </c>
      <c r="BQ27" s="63" t="n">
        <v>2729.85</v>
      </c>
      <c r="BR27" s="63" t="n">
        <v>476.05</v>
      </c>
      <c r="BS27" s="63" t="n">
        <v>458.04</v>
      </c>
      <c r="BT27" s="63" t="n">
        <v>6337.97</v>
      </c>
      <c r="BU27" s="63" t="n">
        <v>4490.87</v>
      </c>
      <c r="BV27" s="63" t="n">
        <v>1394.41</v>
      </c>
      <c r="BW27" s="63" t="n">
        <v>8213.46</v>
      </c>
      <c r="BX27" s="63" t="n">
        <v>1601.9</v>
      </c>
      <c r="BY27" s="63" t="n">
        <v>1905.72</v>
      </c>
      <c r="BZ27" s="63" t="n">
        <v>514.61</v>
      </c>
      <c r="CA27" s="63" t="n">
        <v>6</v>
      </c>
      <c r="CB27" s="63" t="n">
        <v>328.76</v>
      </c>
      <c r="CC27" s="63" t="n">
        <v>831.82</v>
      </c>
      <c r="CD27" s="63" t="n">
        <v>1266.42</v>
      </c>
      <c r="CE27" s="63" t="n">
        <v>6046.78</v>
      </c>
      <c r="CF27" s="63" t="n">
        <v>268709.26</v>
      </c>
      <c r="CG27" s="64"/>
      <c r="CH27" s="65"/>
    </row>
    <row r="28" s="71" customFormat="true" ht="11.25" hidden="false" customHeight="false" outlineLevel="0" collapsed="false">
      <c r="A28" s="66"/>
      <c r="B28" s="72" t="s">
        <v>170</v>
      </c>
      <c r="C28" s="66" t="s">
        <v>68</v>
      </c>
      <c r="D28" s="68" t="s">
        <v>159</v>
      </c>
      <c r="E28" s="68" t="n">
        <v>4227.71</v>
      </c>
      <c r="F28" s="68" t="n">
        <v>1</v>
      </c>
      <c r="G28" s="68" t="n">
        <v>2388.18</v>
      </c>
      <c r="H28" s="68" t="n">
        <v>105.79</v>
      </c>
      <c r="I28" s="68" t="n">
        <v>63547.58</v>
      </c>
      <c r="J28" s="68" t="n">
        <v>5520.99</v>
      </c>
      <c r="K28" s="68" t="s">
        <v>159</v>
      </c>
      <c r="L28" s="68" t="n">
        <v>51142.17</v>
      </c>
      <c r="M28" s="68" t="n">
        <v>41985.36</v>
      </c>
      <c r="N28" s="68" t="n">
        <v>11604.3</v>
      </c>
      <c r="O28" s="68" t="n">
        <v>23793.28</v>
      </c>
      <c r="P28" s="68" t="n">
        <v>16810.32</v>
      </c>
      <c r="Q28" s="68" t="n">
        <v>24472.05</v>
      </c>
      <c r="R28" s="68" t="n">
        <v>3127.41</v>
      </c>
      <c r="S28" s="68" t="n">
        <v>44556.65</v>
      </c>
      <c r="T28" s="68" t="n">
        <v>23229.41</v>
      </c>
      <c r="U28" s="68" t="n">
        <v>58319.27</v>
      </c>
      <c r="V28" s="68" t="n">
        <v>25604.54</v>
      </c>
      <c r="W28" s="68" t="n">
        <v>44385.67</v>
      </c>
      <c r="X28" s="68" t="n">
        <v>153926.55</v>
      </c>
      <c r="Y28" s="68" t="n">
        <v>31741.61</v>
      </c>
      <c r="Z28" s="68" t="n">
        <v>49495.53</v>
      </c>
      <c r="AA28" s="68" t="n">
        <v>131458.57</v>
      </c>
      <c r="AB28" s="68" t="n">
        <v>23712.77</v>
      </c>
      <c r="AC28" s="68" t="n">
        <v>15005.22</v>
      </c>
      <c r="AD28" s="68" t="n">
        <v>29991.71</v>
      </c>
      <c r="AE28" s="68" t="n">
        <v>23683.51</v>
      </c>
      <c r="AF28" s="68" t="n">
        <v>35165.82</v>
      </c>
      <c r="AG28" s="68" t="n">
        <v>16162.56</v>
      </c>
      <c r="AH28" s="68" t="n">
        <v>3366.93</v>
      </c>
      <c r="AI28" s="68" t="n">
        <v>1820.45</v>
      </c>
      <c r="AJ28" s="68" t="n">
        <v>19116.63</v>
      </c>
      <c r="AK28" s="68" t="n">
        <v>1037.45</v>
      </c>
      <c r="AL28" s="68" t="n">
        <v>80597.19</v>
      </c>
      <c r="AM28" s="68" t="n">
        <v>14695.08</v>
      </c>
      <c r="AN28" s="68" t="n">
        <v>202270.9</v>
      </c>
      <c r="AO28" s="68" t="n">
        <v>69260.72</v>
      </c>
      <c r="AP28" s="68" t="n">
        <v>273430.98</v>
      </c>
      <c r="AQ28" s="68" t="n">
        <v>310617.02</v>
      </c>
      <c r="AR28" s="68" t="n">
        <v>91098.28</v>
      </c>
      <c r="AS28" s="68" t="n">
        <v>538.83</v>
      </c>
      <c r="AT28" s="68" t="n">
        <v>5810.94</v>
      </c>
      <c r="AU28" s="68" t="n">
        <v>86974.83</v>
      </c>
      <c r="AV28" s="68" t="n">
        <v>24228.69</v>
      </c>
      <c r="AW28" s="68" t="n">
        <v>26562.59</v>
      </c>
      <c r="AX28" s="68" t="n">
        <v>191850.53</v>
      </c>
      <c r="AY28" s="68" t="n">
        <v>14565.11</v>
      </c>
      <c r="AZ28" s="68" t="n">
        <v>5766.69</v>
      </c>
      <c r="BA28" s="68" t="n">
        <v>8390.37</v>
      </c>
      <c r="BB28" s="68" t="n">
        <v>19138.62</v>
      </c>
      <c r="BC28" s="68" t="n">
        <v>61690.29</v>
      </c>
      <c r="BD28" s="68" t="n">
        <v>29561.46</v>
      </c>
      <c r="BE28" s="68" t="n">
        <v>97989.16</v>
      </c>
      <c r="BF28" s="68" t="n">
        <v>15596.67</v>
      </c>
      <c r="BG28" s="68" t="n">
        <v>36620.79</v>
      </c>
      <c r="BH28" s="68" t="n">
        <v>69779.42</v>
      </c>
      <c r="BI28" s="68" t="n">
        <v>94531.75</v>
      </c>
      <c r="BJ28" s="68" t="n">
        <v>46106.48</v>
      </c>
      <c r="BK28" s="68" t="n">
        <v>61396.89</v>
      </c>
      <c r="BL28" s="68" t="n">
        <v>5792.04</v>
      </c>
      <c r="BM28" s="68" t="n">
        <v>22120.23</v>
      </c>
      <c r="BN28" s="68" t="n">
        <v>49821.07</v>
      </c>
      <c r="BO28" s="68" t="n">
        <v>2830.73</v>
      </c>
      <c r="BP28" s="68" t="n">
        <v>7839.41</v>
      </c>
      <c r="BQ28" s="68" t="n">
        <v>73157.33</v>
      </c>
      <c r="BR28" s="68" t="n">
        <v>9095.81</v>
      </c>
      <c r="BS28" s="68" t="n">
        <v>10906.37</v>
      </c>
      <c r="BT28" s="68" t="n">
        <v>103630.71</v>
      </c>
      <c r="BU28" s="68" t="n">
        <v>63279.29</v>
      </c>
      <c r="BV28" s="68" t="n">
        <v>17353.93</v>
      </c>
      <c r="BW28" s="68" t="n">
        <v>93505.39</v>
      </c>
      <c r="BX28" s="68" t="n">
        <v>20742.62</v>
      </c>
      <c r="BY28" s="68" t="n">
        <v>28151.58</v>
      </c>
      <c r="BZ28" s="68" t="n">
        <v>8930.79</v>
      </c>
      <c r="CA28" s="68" t="n">
        <v>720.03</v>
      </c>
      <c r="CB28" s="68" t="n">
        <v>5538.58</v>
      </c>
      <c r="CC28" s="68" t="n">
        <v>13416.32</v>
      </c>
      <c r="CD28" s="68" t="n">
        <v>10107.5</v>
      </c>
      <c r="CE28" s="68" t="n">
        <v>76909.72</v>
      </c>
      <c r="CF28" s="68" t="n">
        <v>3543426.72</v>
      </c>
      <c r="CG28" s="69"/>
      <c r="CH28" s="70"/>
    </row>
    <row r="29" customFormat="false" ht="11.25" hidden="false" customHeight="false" outlineLevel="0" collapsed="false">
      <c r="A29" s="61" t="s">
        <v>156</v>
      </c>
      <c r="B29" s="62" t="s">
        <v>183</v>
      </c>
      <c r="C29" s="61" t="s">
        <v>184</v>
      </c>
      <c r="D29" s="63" t="s">
        <v>159</v>
      </c>
      <c r="E29" s="63" t="s">
        <v>159</v>
      </c>
      <c r="F29" s="63" t="s">
        <v>159</v>
      </c>
      <c r="G29" s="63" t="n">
        <v>63.87</v>
      </c>
      <c r="H29" s="63" t="s">
        <v>159</v>
      </c>
      <c r="I29" s="63" t="n">
        <v>1479.73</v>
      </c>
      <c r="J29" s="63" t="n">
        <v>34.45</v>
      </c>
      <c r="K29" s="63" t="s">
        <v>159</v>
      </c>
      <c r="L29" s="63" t="n">
        <v>32.39</v>
      </c>
      <c r="M29" s="63" t="n">
        <v>78.62</v>
      </c>
      <c r="N29" s="63" t="n">
        <v>7.38</v>
      </c>
      <c r="O29" s="63" t="n">
        <v>167.16</v>
      </c>
      <c r="P29" s="63" t="n">
        <v>27.3</v>
      </c>
      <c r="Q29" s="63" t="n">
        <v>127.84</v>
      </c>
      <c r="R29" s="63" t="n">
        <v>4</v>
      </c>
      <c r="S29" s="63" t="n">
        <v>40.85</v>
      </c>
      <c r="T29" s="63" t="n">
        <v>188.89</v>
      </c>
      <c r="U29" s="63" t="n">
        <v>50.43</v>
      </c>
      <c r="V29" s="63" t="n">
        <v>193.24</v>
      </c>
      <c r="W29" s="63" t="n">
        <v>2.69</v>
      </c>
      <c r="X29" s="63" t="n">
        <v>686.95</v>
      </c>
      <c r="Y29" s="63" t="n">
        <v>1</v>
      </c>
      <c r="Z29" s="63" t="n">
        <v>8</v>
      </c>
      <c r="AA29" s="63" t="n">
        <v>188.77</v>
      </c>
      <c r="AB29" s="63" t="s">
        <v>159</v>
      </c>
      <c r="AC29" s="63" t="n">
        <v>20.16</v>
      </c>
      <c r="AD29" s="63" t="n">
        <v>45.36</v>
      </c>
      <c r="AE29" s="63" t="n">
        <v>203.66</v>
      </c>
      <c r="AF29" s="63" t="n">
        <v>408.52</v>
      </c>
      <c r="AG29" s="63" t="n">
        <v>172.69</v>
      </c>
      <c r="AH29" s="63" t="n">
        <v>203.65</v>
      </c>
      <c r="AI29" s="63" t="n">
        <v>26.39</v>
      </c>
      <c r="AJ29" s="63" t="n">
        <v>514.01</v>
      </c>
      <c r="AK29" s="63" t="n">
        <v>13.81</v>
      </c>
      <c r="AL29" s="63" t="n">
        <v>999.59</v>
      </c>
      <c r="AM29" s="63" t="n">
        <v>225.13</v>
      </c>
      <c r="AN29" s="63" t="n">
        <v>5341.77</v>
      </c>
      <c r="AO29" s="63" t="n">
        <v>1184.68</v>
      </c>
      <c r="AP29" s="63" t="n">
        <v>3748.78</v>
      </c>
      <c r="AQ29" s="63" t="n">
        <v>9187.6</v>
      </c>
      <c r="AR29" s="63" t="n">
        <v>1410.08</v>
      </c>
      <c r="AS29" s="63" t="n">
        <v>3.91</v>
      </c>
      <c r="AT29" s="63" t="s">
        <v>159</v>
      </c>
      <c r="AU29" s="63" t="n">
        <v>718.39</v>
      </c>
      <c r="AV29" s="63" t="n">
        <v>686.77</v>
      </c>
      <c r="AW29" s="63" t="n">
        <v>2080.66</v>
      </c>
      <c r="AX29" s="63" t="n">
        <v>6057.53</v>
      </c>
      <c r="AY29" s="63" t="n">
        <v>49.02</v>
      </c>
      <c r="AZ29" s="63" t="n">
        <v>53.57</v>
      </c>
      <c r="BA29" s="63" t="n">
        <v>6</v>
      </c>
      <c r="BB29" s="63" t="n">
        <v>136.14</v>
      </c>
      <c r="BC29" s="63" t="n">
        <v>183.83</v>
      </c>
      <c r="BD29" s="63" t="n">
        <v>387.9</v>
      </c>
      <c r="BE29" s="63" t="n">
        <v>861.11</v>
      </c>
      <c r="BF29" s="63" t="n">
        <v>21</v>
      </c>
      <c r="BG29" s="63" t="n">
        <v>596.24</v>
      </c>
      <c r="BH29" s="63" t="n">
        <v>1364.2</v>
      </c>
      <c r="BI29" s="63" t="n">
        <v>1742.97</v>
      </c>
      <c r="BJ29" s="63" t="n">
        <v>189.94</v>
      </c>
      <c r="BK29" s="63" t="n">
        <v>1117.33</v>
      </c>
      <c r="BL29" s="63" t="n">
        <v>31.43</v>
      </c>
      <c r="BM29" s="63" t="n">
        <v>96.48</v>
      </c>
      <c r="BN29" s="63" t="n">
        <v>403.81</v>
      </c>
      <c r="BO29" s="63" t="n">
        <v>61.25</v>
      </c>
      <c r="BP29" s="63" t="n">
        <v>95.55</v>
      </c>
      <c r="BQ29" s="63" t="n">
        <v>124.91</v>
      </c>
      <c r="BR29" s="63" t="n">
        <v>216.46</v>
      </c>
      <c r="BS29" s="63" t="n">
        <v>119.22</v>
      </c>
      <c r="BT29" s="63" t="n">
        <v>1105.84</v>
      </c>
      <c r="BU29" s="63" t="n">
        <v>510.44</v>
      </c>
      <c r="BV29" s="63" t="n">
        <v>218.33</v>
      </c>
      <c r="BW29" s="63" t="n">
        <v>1360.23</v>
      </c>
      <c r="BX29" s="63" t="n">
        <v>846.71</v>
      </c>
      <c r="BY29" s="63" t="n">
        <v>291.97</v>
      </c>
      <c r="BZ29" s="63" t="n">
        <v>148.91</v>
      </c>
      <c r="CA29" s="63" t="n">
        <v>1.71</v>
      </c>
      <c r="CB29" s="63" t="n">
        <v>426.79</v>
      </c>
      <c r="CC29" s="63" t="n">
        <v>507.89</v>
      </c>
      <c r="CD29" s="63" t="n">
        <v>226.77</v>
      </c>
      <c r="CE29" s="63" t="n">
        <v>1738.81</v>
      </c>
      <c r="CF29" s="63" t="n">
        <v>51879.46</v>
      </c>
      <c r="CG29" s="64"/>
      <c r="CH29" s="65"/>
    </row>
    <row r="30" customFormat="false" ht="11.25" hidden="false" customHeight="false" outlineLevel="0" collapsed="false">
      <c r="A30" s="61" t="s">
        <v>156</v>
      </c>
      <c r="B30" s="62" t="s">
        <v>183</v>
      </c>
      <c r="C30" s="61" t="s">
        <v>185</v>
      </c>
      <c r="D30" s="63" t="s">
        <v>159</v>
      </c>
      <c r="E30" s="63" t="s">
        <v>159</v>
      </c>
      <c r="F30" s="63" t="s">
        <v>159</v>
      </c>
      <c r="G30" s="63" t="n">
        <v>63.88</v>
      </c>
      <c r="H30" s="63" t="s">
        <v>159</v>
      </c>
      <c r="I30" s="63" t="n">
        <v>2041.51</v>
      </c>
      <c r="J30" s="63" t="n">
        <v>45.82</v>
      </c>
      <c r="K30" s="63" t="s">
        <v>159</v>
      </c>
      <c r="L30" s="63" t="n">
        <v>49.07</v>
      </c>
      <c r="M30" s="63" t="n">
        <v>113.74</v>
      </c>
      <c r="N30" s="63" t="n">
        <v>10.19</v>
      </c>
      <c r="O30" s="63" t="n">
        <v>402.22</v>
      </c>
      <c r="P30" s="63" t="n">
        <v>147.31</v>
      </c>
      <c r="Q30" s="63" t="n">
        <v>169.38</v>
      </c>
      <c r="R30" s="63" t="n">
        <v>349.28</v>
      </c>
      <c r="S30" s="63" t="n">
        <v>559.33</v>
      </c>
      <c r="T30" s="63" t="n">
        <v>6.16</v>
      </c>
      <c r="U30" s="63" t="n">
        <v>283.21</v>
      </c>
      <c r="V30" s="63" t="n">
        <v>1649.8</v>
      </c>
      <c r="W30" s="63" t="n">
        <v>19.46</v>
      </c>
      <c r="X30" s="63" t="n">
        <v>1369.69</v>
      </c>
      <c r="Y30" s="63" t="n">
        <v>52.24</v>
      </c>
      <c r="Z30" s="63" t="n">
        <v>717.74</v>
      </c>
      <c r="AA30" s="63" t="n">
        <v>1061.89</v>
      </c>
      <c r="AB30" s="63" t="n">
        <v>693.55</v>
      </c>
      <c r="AC30" s="63" t="n">
        <v>1562.43</v>
      </c>
      <c r="AD30" s="63" t="n">
        <v>34</v>
      </c>
      <c r="AE30" s="63" t="n">
        <v>355.99</v>
      </c>
      <c r="AF30" s="63" t="n">
        <v>1042.12</v>
      </c>
      <c r="AG30" s="63" t="n">
        <v>499.49</v>
      </c>
      <c r="AH30" s="63" t="n">
        <v>93.45</v>
      </c>
      <c r="AI30" s="63" t="n">
        <v>108.66</v>
      </c>
      <c r="AJ30" s="63" t="n">
        <v>875.76</v>
      </c>
      <c r="AK30" s="63" t="n">
        <v>63.8</v>
      </c>
      <c r="AL30" s="63" t="n">
        <v>1448.74</v>
      </c>
      <c r="AM30" s="63" t="n">
        <v>332.62</v>
      </c>
      <c r="AN30" s="63" t="n">
        <v>7071.75</v>
      </c>
      <c r="AO30" s="63" t="n">
        <v>1753.12</v>
      </c>
      <c r="AP30" s="63" t="n">
        <v>4223.03</v>
      </c>
      <c r="AQ30" s="63" t="n">
        <v>11827.06</v>
      </c>
      <c r="AR30" s="63" t="n">
        <v>2300.56</v>
      </c>
      <c r="AS30" s="63" t="n">
        <v>809.41</v>
      </c>
      <c r="AT30" s="63" t="n">
        <v>12.79</v>
      </c>
      <c r="AU30" s="63" t="n">
        <v>1843.42</v>
      </c>
      <c r="AV30" s="63" t="n">
        <v>826.88</v>
      </c>
      <c r="AW30" s="63" t="n">
        <v>3451.25</v>
      </c>
      <c r="AX30" s="63" t="n">
        <v>8409.92</v>
      </c>
      <c r="AY30" s="63" t="n">
        <v>67.67</v>
      </c>
      <c r="AZ30" s="63" t="n">
        <v>52.28</v>
      </c>
      <c r="BA30" s="63" t="n">
        <v>14.73</v>
      </c>
      <c r="BB30" s="63" t="n">
        <v>184.67</v>
      </c>
      <c r="BC30" s="63" t="n">
        <v>417.96</v>
      </c>
      <c r="BD30" s="63" t="n">
        <v>429.93</v>
      </c>
      <c r="BE30" s="63" t="n">
        <v>1352.72</v>
      </c>
      <c r="BF30" s="63" t="n">
        <v>46.65</v>
      </c>
      <c r="BG30" s="63" t="n">
        <v>843.45</v>
      </c>
      <c r="BH30" s="63" t="n">
        <v>2000.01</v>
      </c>
      <c r="BI30" s="63" t="n">
        <v>2386.98</v>
      </c>
      <c r="BJ30" s="63" t="n">
        <v>227.4</v>
      </c>
      <c r="BK30" s="63" t="n">
        <v>1842.65</v>
      </c>
      <c r="BL30" s="63" t="n">
        <v>54.58</v>
      </c>
      <c r="BM30" s="63" t="n">
        <v>90.74</v>
      </c>
      <c r="BN30" s="63" t="n">
        <v>659.28</v>
      </c>
      <c r="BO30" s="63" t="n">
        <v>78.59</v>
      </c>
      <c r="BP30" s="63" t="n">
        <v>152.39</v>
      </c>
      <c r="BQ30" s="63" t="n">
        <v>575.09</v>
      </c>
      <c r="BR30" s="63" t="n">
        <v>190.3</v>
      </c>
      <c r="BS30" s="63" t="n">
        <v>237.29</v>
      </c>
      <c r="BT30" s="63" t="n">
        <v>1917.02</v>
      </c>
      <c r="BU30" s="63" t="n">
        <v>481.39</v>
      </c>
      <c r="BV30" s="63" t="n">
        <v>192.78</v>
      </c>
      <c r="BW30" s="63" t="n">
        <v>2029.05</v>
      </c>
      <c r="BX30" s="63" t="n">
        <v>1572.63</v>
      </c>
      <c r="BY30" s="63" t="n">
        <v>600.48</v>
      </c>
      <c r="BZ30" s="63" t="n">
        <v>169.17</v>
      </c>
      <c r="CA30" s="63" t="n">
        <v>6.94</v>
      </c>
      <c r="CB30" s="63" t="n">
        <v>131.43</v>
      </c>
      <c r="CC30" s="63" t="n">
        <v>1626.72</v>
      </c>
      <c r="CD30" s="63" t="n">
        <v>241.12</v>
      </c>
      <c r="CE30" s="63" t="n">
        <v>2075.86</v>
      </c>
      <c r="CF30" s="63" t="n">
        <v>81701.67</v>
      </c>
      <c r="CG30" s="64"/>
      <c r="CH30" s="65"/>
    </row>
    <row r="31" customFormat="false" ht="11.25" hidden="false" customHeight="false" outlineLevel="0" collapsed="false">
      <c r="A31" s="61" t="s">
        <v>156</v>
      </c>
      <c r="B31" s="62" t="s">
        <v>183</v>
      </c>
      <c r="C31" s="61" t="s">
        <v>186</v>
      </c>
      <c r="D31" s="63" t="s">
        <v>159</v>
      </c>
      <c r="E31" s="63" t="n">
        <v>221.62</v>
      </c>
      <c r="F31" s="63" t="n">
        <v>0.08</v>
      </c>
      <c r="G31" s="63" t="n">
        <v>128.47</v>
      </c>
      <c r="H31" s="63" t="n">
        <v>0</v>
      </c>
      <c r="I31" s="63" t="n">
        <v>5126.93</v>
      </c>
      <c r="J31" s="63" t="n">
        <v>60.92</v>
      </c>
      <c r="K31" s="63" t="s">
        <v>159</v>
      </c>
      <c r="L31" s="63" t="n">
        <v>302.66</v>
      </c>
      <c r="M31" s="63" t="n">
        <v>622.9</v>
      </c>
      <c r="N31" s="63" t="n">
        <v>48.16</v>
      </c>
      <c r="O31" s="63" t="n">
        <v>714.91</v>
      </c>
      <c r="P31" s="63" t="n">
        <v>385.19</v>
      </c>
      <c r="Q31" s="63" t="n">
        <v>1129.96</v>
      </c>
      <c r="R31" s="63" t="n">
        <v>661</v>
      </c>
      <c r="S31" s="63" t="n">
        <v>1090.13</v>
      </c>
      <c r="T31" s="63" t="n">
        <v>251.4</v>
      </c>
      <c r="U31" s="63" t="n">
        <v>1580.89</v>
      </c>
      <c r="V31" s="63" t="n">
        <v>833.79</v>
      </c>
      <c r="W31" s="63" t="n">
        <v>2431.39</v>
      </c>
      <c r="X31" s="63" t="n">
        <v>3522.56</v>
      </c>
      <c r="Y31" s="63" t="n">
        <v>3718.26</v>
      </c>
      <c r="Z31" s="63" t="n">
        <v>1909.7</v>
      </c>
      <c r="AA31" s="63" t="n">
        <v>4724.01</v>
      </c>
      <c r="AB31" s="63" t="n">
        <v>620.27</v>
      </c>
      <c r="AC31" s="63" t="n">
        <v>3111.55</v>
      </c>
      <c r="AD31" s="63" t="n">
        <v>280.29</v>
      </c>
      <c r="AE31" s="63" t="n">
        <v>1445.64</v>
      </c>
      <c r="AF31" s="63" t="n">
        <v>3714.56</v>
      </c>
      <c r="AG31" s="63" t="n">
        <v>1306.01</v>
      </c>
      <c r="AH31" s="63" t="n">
        <v>536.43</v>
      </c>
      <c r="AI31" s="63" t="n">
        <v>36.72</v>
      </c>
      <c r="AJ31" s="63" t="n">
        <v>2345.42</v>
      </c>
      <c r="AK31" s="63" t="n">
        <v>114.23</v>
      </c>
      <c r="AL31" s="63" t="n">
        <v>2901.16</v>
      </c>
      <c r="AM31" s="63" t="n">
        <v>1512.68</v>
      </c>
      <c r="AN31" s="63" t="n">
        <v>18647.75</v>
      </c>
      <c r="AO31" s="63" t="n">
        <v>5174.2</v>
      </c>
      <c r="AP31" s="63" t="n">
        <v>16832.28</v>
      </c>
      <c r="AQ31" s="63" t="n">
        <v>30967.15</v>
      </c>
      <c r="AR31" s="63" t="n">
        <v>9203.73</v>
      </c>
      <c r="AS31" s="63" t="n">
        <v>8810.65</v>
      </c>
      <c r="AT31" s="63" t="n">
        <v>24.5</v>
      </c>
      <c r="AU31" s="63" t="n">
        <v>13213.87</v>
      </c>
      <c r="AV31" s="63" t="n">
        <v>3001.66</v>
      </c>
      <c r="AW31" s="63" t="n">
        <v>2979.81</v>
      </c>
      <c r="AX31" s="63" t="n">
        <v>18454.52</v>
      </c>
      <c r="AY31" s="63" t="n">
        <v>470.23</v>
      </c>
      <c r="AZ31" s="63" t="n">
        <v>245.99</v>
      </c>
      <c r="BA31" s="63" t="n">
        <v>205.35</v>
      </c>
      <c r="BB31" s="63" t="n">
        <v>2323.9</v>
      </c>
      <c r="BC31" s="63" t="n">
        <v>3597.82</v>
      </c>
      <c r="BD31" s="63" t="n">
        <v>1567.93</v>
      </c>
      <c r="BE31" s="63" t="n">
        <v>6108.95</v>
      </c>
      <c r="BF31" s="63" t="n">
        <v>1104.03</v>
      </c>
      <c r="BG31" s="63" t="n">
        <v>3461.87</v>
      </c>
      <c r="BH31" s="63" t="n">
        <v>5151.07</v>
      </c>
      <c r="BI31" s="63" t="n">
        <v>8871.29</v>
      </c>
      <c r="BJ31" s="63" t="n">
        <v>1925.58</v>
      </c>
      <c r="BK31" s="63" t="n">
        <v>5945.51</v>
      </c>
      <c r="BL31" s="63" t="n">
        <v>385.4</v>
      </c>
      <c r="BM31" s="63" t="n">
        <v>589.27</v>
      </c>
      <c r="BN31" s="63" t="n">
        <v>3072.75</v>
      </c>
      <c r="BO31" s="63" t="n">
        <v>227.72</v>
      </c>
      <c r="BP31" s="63" t="n">
        <v>496.45</v>
      </c>
      <c r="BQ31" s="63" t="n">
        <v>19259.58</v>
      </c>
      <c r="BR31" s="63" t="n">
        <v>1261</v>
      </c>
      <c r="BS31" s="63" t="n">
        <v>1215.59</v>
      </c>
      <c r="BT31" s="63" t="n">
        <v>8714.86</v>
      </c>
      <c r="BU31" s="63" t="n">
        <v>2875.58</v>
      </c>
      <c r="BV31" s="63" t="n">
        <v>1283.58</v>
      </c>
      <c r="BW31" s="63" t="n">
        <v>7400.48</v>
      </c>
      <c r="BX31" s="63" t="n">
        <v>1728.17</v>
      </c>
      <c r="BY31" s="63" t="n">
        <v>2940.16</v>
      </c>
      <c r="BZ31" s="63" t="n">
        <v>591.81</v>
      </c>
      <c r="CA31" s="63" t="n">
        <v>199.96</v>
      </c>
      <c r="CB31" s="63" t="n">
        <v>373.39</v>
      </c>
      <c r="CC31" s="63" t="n">
        <v>2143.5</v>
      </c>
      <c r="CD31" s="63" t="n">
        <v>861.6</v>
      </c>
      <c r="CE31" s="63" t="n">
        <v>6903.92</v>
      </c>
      <c r="CF31" s="63" t="n">
        <v>278204.3</v>
      </c>
      <c r="CG31" s="64"/>
      <c r="CH31" s="65"/>
    </row>
    <row r="32" customFormat="false" ht="11.25" hidden="false" customHeight="false" outlineLevel="0" collapsed="false">
      <c r="A32" s="61" t="s">
        <v>156</v>
      </c>
      <c r="B32" s="62" t="s">
        <v>183</v>
      </c>
      <c r="C32" s="61" t="s">
        <v>187</v>
      </c>
      <c r="D32" s="63" t="s">
        <v>159</v>
      </c>
      <c r="E32" s="63" t="s">
        <v>159</v>
      </c>
      <c r="F32" s="63" t="s">
        <v>159</v>
      </c>
      <c r="G32" s="63" t="n">
        <v>47.23</v>
      </c>
      <c r="H32" s="63" t="s">
        <v>159</v>
      </c>
      <c r="I32" s="63" t="n">
        <v>1036.55</v>
      </c>
      <c r="J32" s="63" t="n">
        <v>18.42</v>
      </c>
      <c r="K32" s="63" t="s">
        <v>159</v>
      </c>
      <c r="L32" s="63" t="n">
        <v>63.1</v>
      </c>
      <c r="M32" s="63" t="n">
        <v>119.1</v>
      </c>
      <c r="N32" s="63" t="n">
        <v>1.73</v>
      </c>
      <c r="O32" s="63" t="n">
        <v>227.17</v>
      </c>
      <c r="P32" s="63" t="n">
        <v>1</v>
      </c>
      <c r="Q32" s="63" t="n">
        <v>116.42</v>
      </c>
      <c r="R32" s="63" t="n">
        <v>30.79</v>
      </c>
      <c r="S32" s="63" t="n">
        <v>54.26</v>
      </c>
      <c r="T32" s="63" t="s">
        <v>159</v>
      </c>
      <c r="U32" s="63" t="n">
        <v>59.27</v>
      </c>
      <c r="V32" s="63" t="n">
        <v>538.75</v>
      </c>
      <c r="W32" s="63" t="n">
        <v>154.85</v>
      </c>
      <c r="X32" s="63" t="n">
        <v>2435.03</v>
      </c>
      <c r="Y32" s="63" t="n">
        <v>427.76</v>
      </c>
      <c r="Z32" s="63" t="n">
        <v>173.71</v>
      </c>
      <c r="AA32" s="63" t="n">
        <v>489.37</v>
      </c>
      <c r="AB32" s="63" t="n">
        <v>19.94</v>
      </c>
      <c r="AC32" s="63" t="n">
        <v>1790.85</v>
      </c>
      <c r="AD32" s="63" t="n">
        <v>286.09</v>
      </c>
      <c r="AE32" s="63" t="n">
        <v>173.03</v>
      </c>
      <c r="AF32" s="63" t="n">
        <v>1432.98</v>
      </c>
      <c r="AG32" s="63" t="n">
        <v>597.88</v>
      </c>
      <c r="AH32" s="63" t="n">
        <v>195.09</v>
      </c>
      <c r="AI32" s="63" t="n">
        <v>113.75</v>
      </c>
      <c r="AJ32" s="63" t="n">
        <v>463.85</v>
      </c>
      <c r="AK32" s="63" t="n">
        <v>31.97</v>
      </c>
      <c r="AL32" s="63" t="n">
        <v>1215.55</v>
      </c>
      <c r="AM32" s="63" t="n">
        <v>289.74</v>
      </c>
      <c r="AN32" s="63" t="n">
        <v>4237.79</v>
      </c>
      <c r="AO32" s="63" t="n">
        <v>1219.23</v>
      </c>
      <c r="AP32" s="63" t="n">
        <v>3485.36</v>
      </c>
      <c r="AQ32" s="63" t="n">
        <v>8007.95</v>
      </c>
      <c r="AR32" s="63" t="n">
        <v>1888.79</v>
      </c>
      <c r="AS32" s="63" t="n">
        <v>148.43</v>
      </c>
      <c r="AT32" s="63" t="s">
        <v>159</v>
      </c>
      <c r="AU32" s="63" t="n">
        <v>3057.06</v>
      </c>
      <c r="AV32" s="63" t="n">
        <v>593.31</v>
      </c>
      <c r="AW32" s="63" t="n">
        <v>1392.49</v>
      </c>
      <c r="AX32" s="63" t="n">
        <v>5447.94</v>
      </c>
      <c r="AY32" s="63" t="n">
        <v>58.05</v>
      </c>
      <c r="AZ32" s="63" t="n">
        <v>54.79</v>
      </c>
      <c r="BA32" s="63" t="n">
        <v>9</v>
      </c>
      <c r="BB32" s="63" t="n">
        <v>142.66</v>
      </c>
      <c r="BC32" s="63" t="n">
        <v>488.56</v>
      </c>
      <c r="BD32" s="63" t="n">
        <v>423.78</v>
      </c>
      <c r="BE32" s="63" t="n">
        <v>1048.99</v>
      </c>
      <c r="BF32" s="63" t="n">
        <v>30.92</v>
      </c>
      <c r="BG32" s="63" t="n">
        <v>660.07</v>
      </c>
      <c r="BH32" s="63" t="n">
        <v>1058.27</v>
      </c>
      <c r="BI32" s="63" t="n">
        <v>1685.96</v>
      </c>
      <c r="BJ32" s="63" t="n">
        <v>411.01</v>
      </c>
      <c r="BK32" s="63" t="n">
        <v>1323.96</v>
      </c>
      <c r="BL32" s="63" t="n">
        <v>31.13</v>
      </c>
      <c r="BM32" s="63" t="n">
        <v>111.95</v>
      </c>
      <c r="BN32" s="63" t="n">
        <v>620.83</v>
      </c>
      <c r="BO32" s="63" t="n">
        <v>58.57</v>
      </c>
      <c r="BP32" s="63" t="n">
        <v>195.93</v>
      </c>
      <c r="BQ32" s="63" t="n">
        <v>162.63</v>
      </c>
      <c r="BR32" s="63" t="n">
        <v>219.29</v>
      </c>
      <c r="BS32" s="63" t="n">
        <v>237.02</v>
      </c>
      <c r="BT32" s="63" t="n">
        <v>1475.94</v>
      </c>
      <c r="BU32" s="63" t="n">
        <v>1909.82</v>
      </c>
      <c r="BV32" s="63" t="n">
        <v>327.44</v>
      </c>
      <c r="BW32" s="63" t="n">
        <v>1381.93</v>
      </c>
      <c r="BX32" s="63" t="n">
        <v>657.41</v>
      </c>
      <c r="BY32" s="63" t="n">
        <v>155.3</v>
      </c>
      <c r="BZ32" s="63" t="n">
        <v>73.77</v>
      </c>
      <c r="CA32" s="63" t="n">
        <v>26.79</v>
      </c>
      <c r="CB32" s="63" t="n">
        <v>83.6</v>
      </c>
      <c r="CC32" s="63" t="n">
        <v>417.17</v>
      </c>
      <c r="CD32" s="63" t="n">
        <v>193.11</v>
      </c>
      <c r="CE32" s="63" t="n">
        <v>1649.61</v>
      </c>
      <c r="CF32" s="63" t="n">
        <v>59468.84</v>
      </c>
      <c r="CG32" s="64"/>
      <c r="CH32" s="65"/>
    </row>
    <row r="33" s="71" customFormat="true" ht="11.25" hidden="false" customHeight="false" outlineLevel="0" collapsed="false">
      <c r="A33" s="66"/>
      <c r="B33" s="72" t="s">
        <v>183</v>
      </c>
      <c r="C33" s="66" t="s">
        <v>68</v>
      </c>
      <c r="D33" s="68" t="s">
        <v>159</v>
      </c>
      <c r="E33" s="68" t="n">
        <v>221.62</v>
      </c>
      <c r="F33" s="68" t="n">
        <v>0.08</v>
      </c>
      <c r="G33" s="68" t="n">
        <v>303.45</v>
      </c>
      <c r="H33" s="68" t="n">
        <v>0</v>
      </c>
      <c r="I33" s="68" t="n">
        <v>9684.72</v>
      </c>
      <c r="J33" s="68" t="n">
        <v>159.61</v>
      </c>
      <c r="K33" s="68" t="s">
        <v>159</v>
      </c>
      <c r="L33" s="68" t="n">
        <v>447.22</v>
      </c>
      <c r="M33" s="68" t="n">
        <v>934.36</v>
      </c>
      <c r="N33" s="68" t="n">
        <v>67.46</v>
      </c>
      <c r="O33" s="68" t="n">
        <v>1511.46</v>
      </c>
      <c r="P33" s="68" t="n">
        <v>560.8</v>
      </c>
      <c r="Q33" s="68" t="n">
        <v>1543.6</v>
      </c>
      <c r="R33" s="68" t="n">
        <v>1045.07</v>
      </c>
      <c r="S33" s="68" t="n">
        <v>1744.57</v>
      </c>
      <c r="T33" s="68" t="n">
        <v>446.45</v>
      </c>
      <c r="U33" s="68" t="n">
        <v>1973.8</v>
      </c>
      <c r="V33" s="68" t="n">
        <v>3215.58</v>
      </c>
      <c r="W33" s="68" t="n">
        <v>2608.39</v>
      </c>
      <c r="X33" s="68" t="n">
        <v>8014.23</v>
      </c>
      <c r="Y33" s="68" t="n">
        <v>4199.26</v>
      </c>
      <c r="Z33" s="68" t="n">
        <v>2809.15</v>
      </c>
      <c r="AA33" s="68" t="n">
        <v>6464.04</v>
      </c>
      <c r="AB33" s="68" t="n">
        <v>1333.76</v>
      </c>
      <c r="AC33" s="68" t="n">
        <v>6484.99</v>
      </c>
      <c r="AD33" s="68" t="n">
        <v>645.74</v>
      </c>
      <c r="AE33" s="68" t="n">
        <v>2178.32</v>
      </c>
      <c r="AF33" s="68" t="n">
        <v>6598.18</v>
      </c>
      <c r="AG33" s="68" t="n">
        <v>2576.07</v>
      </c>
      <c r="AH33" s="68" t="n">
        <v>1028.62</v>
      </c>
      <c r="AI33" s="68" t="n">
        <v>285.52</v>
      </c>
      <c r="AJ33" s="68" t="n">
        <v>4199.04</v>
      </c>
      <c r="AK33" s="68" t="n">
        <v>223.81</v>
      </c>
      <c r="AL33" s="68" t="n">
        <v>6565.04</v>
      </c>
      <c r="AM33" s="68" t="n">
        <v>2360.17</v>
      </c>
      <c r="AN33" s="68" t="n">
        <v>35299.06</v>
      </c>
      <c r="AO33" s="68" t="n">
        <v>9331.23</v>
      </c>
      <c r="AP33" s="68" t="n">
        <v>28289.45</v>
      </c>
      <c r="AQ33" s="68" t="n">
        <v>59989.76</v>
      </c>
      <c r="AR33" s="68" t="n">
        <v>14803.16</v>
      </c>
      <c r="AS33" s="68" t="n">
        <v>9772.4</v>
      </c>
      <c r="AT33" s="68" t="n">
        <v>37.29</v>
      </c>
      <c r="AU33" s="68" t="n">
        <v>18832.74</v>
      </c>
      <c r="AV33" s="68" t="n">
        <v>5108.62</v>
      </c>
      <c r="AW33" s="68" t="n">
        <v>9904.21</v>
      </c>
      <c r="AX33" s="68" t="n">
        <v>38369.91</v>
      </c>
      <c r="AY33" s="68" t="n">
        <v>644.97</v>
      </c>
      <c r="AZ33" s="68" t="n">
        <v>406.63</v>
      </c>
      <c r="BA33" s="68" t="n">
        <v>235.08</v>
      </c>
      <c r="BB33" s="68" t="n">
        <v>2787.37</v>
      </c>
      <c r="BC33" s="68" t="n">
        <v>4688.17</v>
      </c>
      <c r="BD33" s="68" t="n">
        <v>2809.54</v>
      </c>
      <c r="BE33" s="68" t="n">
        <v>9371.77</v>
      </c>
      <c r="BF33" s="68" t="n">
        <v>1202.6</v>
      </c>
      <c r="BG33" s="68" t="n">
        <v>5561.63</v>
      </c>
      <c r="BH33" s="68" t="n">
        <v>9573.55</v>
      </c>
      <c r="BI33" s="68" t="n">
        <v>14687.2</v>
      </c>
      <c r="BJ33" s="68" t="n">
        <v>2753.93</v>
      </c>
      <c r="BK33" s="68" t="n">
        <v>10229.45</v>
      </c>
      <c r="BL33" s="68" t="n">
        <v>502.54</v>
      </c>
      <c r="BM33" s="68" t="n">
        <v>888.44</v>
      </c>
      <c r="BN33" s="68" t="n">
        <v>4756.67</v>
      </c>
      <c r="BO33" s="68" t="n">
        <v>426.13</v>
      </c>
      <c r="BP33" s="68" t="n">
        <v>940.32</v>
      </c>
      <c r="BQ33" s="68" t="n">
        <v>20122.21</v>
      </c>
      <c r="BR33" s="68" t="n">
        <v>1887.05</v>
      </c>
      <c r="BS33" s="68" t="n">
        <v>1809.12</v>
      </c>
      <c r="BT33" s="68" t="n">
        <v>13213.66</v>
      </c>
      <c r="BU33" s="68" t="n">
        <v>5777.23</v>
      </c>
      <c r="BV33" s="68" t="n">
        <v>2022.13</v>
      </c>
      <c r="BW33" s="68" t="n">
        <v>12171.69</v>
      </c>
      <c r="BX33" s="68" t="n">
        <v>4804.92</v>
      </c>
      <c r="BY33" s="68" t="n">
        <v>3987.91</v>
      </c>
      <c r="BZ33" s="68" t="n">
        <v>983.66</v>
      </c>
      <c r="CA33" s="68" t="n">
        <v>235.4</v>
      </c>
      <c r="CB33" s="68" t="n">
        <v>1015.21</v>
      </c>
      <c r="CC33" s="68" t="n">
        <v>4695.28</v>
      </c>
      <c r="CD33" s="68" t="n">
        <v>1522.6</v>
      </c>
      <c r="CE33" s="68" t="n">
        <v>12368.2</v>
      </c>
      <c r="CF33" s="68" t="n">
        <v>471254.27</v>
      </c>
      <c r="CG33" s="69"/>
      <c r="CH33" s="70"/>
    </row>
    <row r="34" s="71" customFormat="true" ht="11.25" hidden="false" customHeight="false" outlineLevel="0" collapsed="false">
      <c r="A34" s="73" t="s">
        <v>188</v>
      </c>
      <c r="B34" s="72" t="s">
        <v>19</v>
      </c>
      <c r="C34" s="72" t="s">
        <v>19</v>
      </c>
      <c r="D34" s="68" t="s">
        <v>159</v>
      </c>
      <c r="E34" s="68" t="n">
        <v>4635.4</v>
      </c>
      <c r="F34" s="68" t="n">
        <v>1.08</v>
      </c>
      <c r="G34" s="68" t="n">
        <v>3945.72</v>
      </c>
      <c r="H34" s="68" t="n">
        <v>211.56</v>
      </c>
      <c r="I34" s="68" t="n">
        <v>107945.63</v>
      </c>
      <c r="J34" s="68" t="n">
        <v>10640.25</v>
      </c>
      <c r="K34" s="68" t="n">
        <v>58.64</v>
      </c>
      <c r="L34" s="68" t="n">
        <v>71934.43</v>
      </c>
      <c r="M34" s="68" t="n">
        <v>52311.74</v>
      </c>
      <c r="N34" s="68" t="n">
        <v>12893.36</v>
      </c>
      <c r="O34" s="68" t="n">
        <v>35976.06</v>
      </c>
      <c r="P34" s="68" t="n">
        <v>23374.89</v>
      </c>
      <c r="Q34" s="68" t="n">
        <v>34018.62</v>
      </c>
      <c r="R34" s="68" t="n">
        <v>5675.35</v>
      </c>
      <c r="S34" s="68" t="n">
        <v>56570.01</v>
      </c>
      <c r="T34" s="68" t="n">
        <v>26318.48</v>
      </c>
      <c r="U34" s="68" t="n">
        <v>85174.29</v>
      </c>
      <c r="V34" s="68" t="n">
        <v>41155.34</v>
      </c>
      <c r="W34" s="68" t="n">
        <v>58777.8</v>
      </c>
      <c r="X34" s="68" t="n">
        <v>217070.95</v>
      </c>
      <c r="Y34" s="68" t="n">
        <v>43996.34</v>
      </c>
      <c r="Z34" s="68" t="n">
        <v>64941.45</v>
      </c>
      <c r="AA34" s="68" t="n">
        <v>190734.12</v>
      </c>
      <c r="AB34" s="68" t="n">
        <v>79157.26</v>
      </c>
      <c r="AC34" s="68" t="n">
        <v>32796.88</v>
      </c>
      <c r="AD34" s="68" t="n">
        <v>34028.91</v>
      </c>
      <c r="AE34" s="68" t="n">
        <v>38988.28</v>
      </c>
      <c r="AF34" s="68" t="n">
        <v>56522.02</v>
      </c>
      <c r="AG34" s="68" t="n">
        <v>27127.85</v>
      </c>
      <c r="AH34" s="68" t="n">
        <v>6665.88</v>
      </c>
      <c r="AI34" s="68" t="n">
        <v>2983.81</v>
      </c>
      <c r="AJ34" s="68" t="n">
        <v>33631.37</v>
      </c>
      <c r="AK34" s="68" t="n">
        <v>1629.72</v>
      </c>
      <c r="AL34" s="68" t="n">
        <v>116385.05</v>
      </c>
      <c r="AM34" s="68" t="n">
        <v>24280.67</v>
      </c>
      <c r="AN34" s="68" t="n">
        <v>332165.59</v>
      </c>
      <c r="AO34" s="68" t="n">
        <v>112911.38</v>
      </c>
      <c r="AP34" s="68" t="n">
        <v>381581.22</v>
      </c>
      <c r="AQ34" s="68" t="n">
        <v>519171.3</v>
      </c>
      <c r="AR34" s="68" t="n">
        <v>149195.93</v>
      </c>
      <c r="AS34" s="68" t="n">
        <v>10398.09</v>
      </c>
      <c r="AT34" s="68" t="n">
        <v>6303.39</v>
      </c>
      <c r="AU34" s="68" t="n">
        <v>128473.16</v>
      </c>
      <c r="AV34" s="68" t="n">
        <v>41766.81</v>
      </c>
      <c r="AW34" s="68" t="n">
        <v>48738.2</v>
      </c>
      <c r="AX34" s="68" t="n">
        <v>308897.83</v>
      </c>
      <c r="AY34" s="68" t="n">
        <v>18679.97</v>
      </c>
      <c r="AZ34" s="68" t="n">
        <v>7633.7</v>
      </c>
      <c r="BA34" s="68" t="n">
        <v>10334.91</v>
      </c>
      <c r="BB34" s="68" t="n">
        <v>28830.6</v>
      </c>
      <c r="BC34" s="68" t="n">
        <v>99672.24</v>
      </c>
      <c r="BD34" s="68" t="n">
        <v>41002.13</v>
      </c>
      <c r="BE34" s="68" t="n">
        <v>142117.82</v>
      </c>
      <c r="BF34" s="68" t="n">
        <v>20441.3</v>
      </c>
      <c r="BG34" s="68" t="n">
        <v>56893.22</v>
      </c>
      <c r="BH34" s="68" t="n">
        <v>105986.47</v>
      </c>
      <c r="BI34" s="68" t="n">
        <v>143285.6</v>
      </c>
      <c r="BJ34" s="68" t="n">
        <v>59959.16</v>
      </c>
      <c r="BK34" s="68" t="n">
        <v>98531.91</v>
      </c>
      <c r="BL34" s="68" t="n">
        <v>9047.84</v>
      </c>
      <c r="BM34" s="68" t="n">
        <v>28029.69</v>
      </c>
      <c r="BN34" s="68" t="n">
        <v>72089.52</v>
      </c>
      <c r="BO34" s="68" t="n">
        <v>4790.65</v>
      </c>
      <c r="BP34" s="68" t="n">
        <v>11837.79</v>
      </c>
      <c r="BQ34" s="68" t="n">
        <v>112810.63</v>
      </c>
      <c r="BR34" s="68" t="n">
        <v>14986.29</v>
      </c>
      <c r="BS34" s="68" t="n">
        <v>17523.23</v>
      </c>
      <c r="BT34" s="68" t="n">
        <v>152133.16</v>
      </c>
      <c r="BU34" s="68" t="n">
        <v>92241.43</v>
      </c>
      <c r="BV34" s="68" t="n">
        <v>26150.8</v>
      </c>
      <c r="BW34" s="68" t="n">
        <v>138899.81</v>
      </c>
      <c r="BX34" s="68" t="n">
        <v>45881.8</v>
      </c>
      <c r="BY34" s="68" t="n">
        <v>42520.16</v>
      </c>
      <c r="BZ34" s="68" t="n">
        <v>12610.56</v>
      </c>
      <c r="CA34" s="68" t="n">
        <v>1305.93</v>
      </c>
      <c r="CB34" s="68" t="n">
        <v>8794.31</v>
      </c>
      <c r="CC34" s="68" t="n">
        <v>24445.04</v>
      </c>
      <c r="CD34" s="68" t="n">
        <v>15957.98</v>
      </c>
      <c r="CE34" s="68" t="n">
        <v>121167.76</v>
      </c>
      <c r="CF34" s="68" t="n">
        <v>5428755.52</v>
      </c>
      <c r="CG34" s="69"/>
      <c r="CH34" s="70"/>
    </row>
    <row r="35" customFormat="false" ht="11.25" hidden="false" customHeight="false" outlineLevel="0" collapsed="false">
      <c r="A35" s="61" t="s">
        <v>189</v>
      </c>
      <c r="B35" s="62" t="s">
        <v>190</v>
      </c>
      <c r="C35" s="62" t="s">
        <v>191</v>
      </c>
      <c r="D35" s="63" t="s">
        <v>159</v>
      </c>
      <c r="E35" s="63" t="s">
        <v>159</v>
      </c>
      <c r="F35" s="63" t="s">
        <v>159</v>
      </c>
      <c r="G35" s="63" t="n">
        <v>242.59</v>
      </c>
      <c r="H35" s="63" t="s">
        <v>159</v>
      </c>
      <c r="I35" s="63" t="n">
        <v>4708.6</v>
      </c>
      <c r="J35" s="63" t="n">
        <v>770.32</v>
      </c>
      <c r="K35" s="63" t="s">
        <v>159</v>
      </c>
      <c r="L35" s="63" t="n">
        <v>406.38</v>
      </c>
      <c r="M35" s="63" t="n">
        <v>251.75</v>
      </c>
      <c r="N35" s="63" t="n">
        <v>56.44</v>
      </c>
      <c r="O35" s="63" t="n">
        <v>4828.49</v>
      </c>
      <c r="P35" s="63" t="n">
        <v>238.94</v>
      </c>
      <c r="Q35" s="63" t="n">
        <v>1046.04</v>
      </c>
      <c r="R35" s="63" t="n">
        <v>31.69</v>
      </c>
      <c r="S35" s="63" t="n">
        <v>751.8</v>
      </c>
      <c r="T35" s="63" t="n">
        <v>2</v>
      </c>
      <c r="U35" s="63" t="n">
        <v>863.71</v>
      </c>
      <c r="V35" s="63" t="n">
        <v>1349.55</v>
      </c>
      <c r="W35" s="63" t="n">
        <v>954.7</v>
      </c>
      <c r="X35" s="63" t="n">
        <v>4428.45</v>
      </c>
      <c r="Y35" s="63" t="n">
        <v>413.56</v>
      </c>
      <c r="Z35" s="63" t="n">
        <v>818.6</v>
      </c>
      <c r="AA35" s="63" t="n">
        <v>2685.71</v>
      </c>
      <c r="AB35" s="63" t="n">
        <v>2387.28</v>
      </c>
      <c r="AC35" s="63" t="n">
        <v>303.82</v>
      </c>
      <c r="AD35" s="63" t="n">
        <v>1701.14</v>
      </c>
      <c r="AE35" s="63" t="n">
        <v>847.05</v>
      </c>
      <c r="AF35" s="63" t="n">
        <v>958.61</v>
      </c>
      <c r="AG35" s="63" t="n">
        <v>2065.14</v>
      </c>
      <c r="AH35" s="63" t="n">
        <v>48.99</v>
      </c>
      <c r="AI35" s="63" t="n">
        <v>118.23</v>
      </c>
      <c r="AJ35" s="63" t="n">
        <v>779.16</v>
      </c>
      <c r="AK35" s="63" t="n">
        <v>27.02</v>
      </c>
      <c r="AL35" s="63" t="n">
        <v>5643.97</v>
      </c>
      <c r="AM35" s="63" t="n">
        <v>1565.54</v>
      </c>
      <c r="AN35" s="63" t="n">
        <v>13825.76</v>
      </c>
      <c r="AO35" s="63" t="n">
        <v>3526.54</v>
      </c>
      <c r="AP35" s="63" t="n">
        <v>16963.82</v>
      </c>
      <c r="AQ35" s="63" t="n">
        <v>18340.95</v>
      </c>
      <c r="AR35" s="63" t="n">
        <v>6836.09</v>
      </c>
      <c r="AS35" s="63" t="n">
        <v>1</v>
      </c>
      <c r="AT35" s="63" t="n">
        <v>62.97</v>
      </c>
      <c r="AU35" s="63" t="n">
        <v>1638.9</v>
      </c>
      <c r="AV35" s="63" t="n">
        <v>1065.59</v>
      </c>
      <c r="AW35" s="63" t="n">
        <v>22880.14</v>
      </c>
      <c r="AX35" s="63" t="n">
        <v>13170.14</v>
      </c>
      <c r="AY35" s="63" t="n">
        <v>353.2</v>
      </c>
      <c r="AZ35" s="63" t="n">
        <v>156.89</v>
      </c>
      <c r="BA35" s="63" t="n">
        <v>294.45</v>
      </c>
      <c r="BB35" s="63" t="n">
        <v>480.33</v>
      </c>
      <c r="BC35" s="63" t="n">
        <v>1027.02</v>
      </c>
      <c r="BD35" s="63" t="n">
        <v>1713.79</v>
      </c>
      <c r="BE35" s="63" t="n">
        <v>4625.63</v>
      </c>
      <c r="BF35" s="63" t="n">
        <v>90.78</v>
      </c>
      <c r="BG35" s="63" t="n">
        <v>1144.95</v>
      </c>
      <c r="BH35" s="63" t="n">
        <v>3399.32</v>
      </c>
      <c r="BI35" s="63" t="n">
        <v>3610.87</v>
      </c>
      <c r="BJ35" s="63" t="n">
        <v>1201.75</v>
      </c>
      <c r="BK35" s="63" t="n">
        <v>2891.99</v>
      </c>
      <c r="BL35" s="63" t="n">
        <v>196.78</v>
      </c>
      <c r="BM35" s="63" t="n">
        <v>437.59</v>
      </c>
      <c r="BN35" s="63" t="n">
        <v>2086.26</v>
      </c>
      <c r="BO35" s="63" t="n">
        <v>133.27</v>
      </c>
      <c r="BP35" s="63" t="n">
        <v>695.23</v>
      </c>
      <c r="BQ35" s="63" t="n">
        <v>936.39</v>
      </c>
      <c r="BR35" s="63" t="n">
        <v>364.68</v>
      </c>
      <c r="BS35" s="63" t="n">
        <v>118.26</v>
      </c>
      <c r="BT35" s="63" t="n">
        <v>3386.99</v>
      </c>
      <c r="BU35" s="63" t="n">
        <v>1061.72</v>
      </c>
      <c r="BV35" s="63" t="n">
        <v>1451.77</v>
      </c>
      <c r="BW35" s="63" t="n">
        <v>3589.76</v>
      </c>
      <c r="BX35" s="63" t="n">
        <v>670.98</v>
      </c>
      <c r="BY35" s="63" t="n">
        <v>515.62</v>
      </c>
      <c r="BZ35" s="63" t="n">
        <v>462.78</v>
      </c>
      <c r="CA35" s="63" t="n">
        <v>39.2</v>
      </c>
      <c r="CB35" s="63" t="n">
        <v>154.29</v>
      </c>
      <c r="CC35" s="63" t="n">
        <v>1021.9</v>
      </c>
      <c r="CD35" s="63" t="n">
        <v>348.58</v>
      </c>
      <c r="CE35" s="63" t="n">
        <v>3147.52</v>
      </c>
      <c r="CF35" s="63" t="n">
        <v>181417.71</v>
      </c>
      <c r="CG35" s="64"/>
      <c r="CH35" s="65"/>
    </row>
    <row r="36" customFormat="false" ht="11.25" hidden="false" customHeight="false" outlineLevel="0" collapsed="false">
      <c r="A36" s="61" t="s">
        <v>189</v>
      </c>
      <c r="B36" s="62" t="s">
        <v>190</v>
      </c>
      <c r="C36" s="61" t="s">
        <v>192</v>
      </c>
      <c r="D36" s="63" t="s">
        <v>159</v>
      </c>
      <c r="E36" s="63" t="s">
        <v>159</v>
      </c>
      <c r="F36" s="63" t="s">
        <v>159</v>
      </c>
      <c r="G36" s="63" t="n">
        <v>647.96</v>
      </c>
      <c r="H36" s="63" t="s">
        <v>159</v>
      </c>
      <c r="I36" s="63" t="n">
        <v>3172.75</v>
      </c>
      <c r="J36" s="63" t="n">
        <v>1052.52</v>
      </c>
      <c r="K36" s="63" t="s">
        <v>159</v>
      </c>
      <c r="L36" s="63" t="n">
        <v>726.78</v>
      </c>
      <c r="M36" s="63" t="n">
        <v>674.8</v>
      </c>
      <c r="N36" s="63" t="n">
        <v>190.5</v>
      </c>
      <c r="O36" s="63" t="n">
        <v>3054.05</v>
      </c>
      <c r="P36" s="63" t="n">
        <v>1652.66</v>
      </c>
      <c r="Q36" s="63" t="n">
        <v>1446.56</v>
      </c>
      <c r="R36" s="63" t="n">
        <v>81.85</v>
      </c>
      <c r="S36" s="63" t="n">
        <v>1141.3</v>
      </c>
      <c r="T36" s="63" t="n">
        <v>319.47</v>
      </c>
      <c r="U36" s="63" t="n">
        <v>2198.06</v>
      </c>
      <c r="V36" s="63" t="n">
        <v>2396.14</v>
      </c>
      <c r="W36" s="63" t="n">
        <v>743.51</v>
      </c>
      <c r="X36" s="63" t="n">
        <v>4180.01</v>
      </c>
      <c r="Y36" s="63" t="n">
        <v>329.49</v>
      </c>
      <c r="Z36" s="63" t="n">
        <v>1250.5</v>
      </c>
      <c r="AA36" s="63" t="n">
        <v>3447.25</v>
      </c>
      <c r="AB36" s="63" t="n">
        <v>984.21</v>
      </c>
      <c r="AC36" s="63" t="n">
        <v>86.31</v>
      </c>
      <c r="AD36" s="63" t="n">
        <v>754</v>
      </c>
      <c r="AE36" s="63" t="n">
        <v>1453.98</v>
      </c>
      <c r="AF36" s="63" t="n">
        <v>911.03</v>
      </c>
      <c r="AG36" s="63" t="n">
        <v>1438.45</v>
      </c>
      <c r="AH36" s="63" t="n">
        <v>42.25</v>
      </c>
      <c r="AI36" s="63" t="n">
        <v>328.68</v>
      </c>
      <c r="AJ36" s="63" t="n">
        <v>1101.78</v>
      </c>
      <c r="AK36" s="63" t="n">
        <v>80.56</v>
      </c>
      <c r="AL36" s="63" t="n">
        <v>6218.58</v>
      </c>
      <c r="AM36" s="63" t="n">
        <v>1196.4</v>
      </c>
      <c r="AN36" s="63" t="n">
        <v>13533.52</v>
      </c>
      <c r="AO36" s="63" t="n">
        <v>3718.04</v>
      </c>
      <c r="AP36" s="63" t="n">
        <v>9652.77</v>
      </c>
      <c r="AQ36" s="63" t="n">
        <v>18206.94</v>
      </c>
      <c r="AR36" s="63" t="n">
        <v>7259.18</v>
      </c>
      <c r="AS36" s="63" t="n">
        <v>10.78</v>
      </c>
      <c r="AT36" s="63" t="n">
        <v>28.77</v>
      </c>
      <c r="AU36" s="63" t="n">
        <v>1601.75</v>
      </c>
      <c r="AV36" s="63" t="n">
        <v>1312.41</v>
      </c>
      <c r="AW36" s="63" t="n">
        <v>9894.29</v>
      </c>
      <c r="AX36" s="63" t="n">
        <v>11792.54</v>
      </c>
      <c r="AY36" s="63" t="n">
        <v>277.31</v>
      </c>
      <c r="AZ36" s="63" t="n">
        <v>136</v>
      </c>
      <c r="BA36" s="63" t="n">
        <v>155.91</v>
      </c>
      <c r="BB36" s="63" t="n">
        <v>390.08</v>
      </c>
      <c r="BC36" s="63" t="n">
        <v>2711.56</v>
      </c>
      <c r="BD36" s="63" t="n">
        <v>1666.15</v>
      </c>
      <c r="BE36" s="63" t="n">
        <v>4249.83</v>
      </c>
      <c r="BF36" s="63" t="n">
        <v>360.47</v>
      </c>
      <c r="BG36" s="63" t="n">
        <v>1407.15</v>
      </c>
      <c r="BH36" s="63" t="n">
        <v>3438.66</v>
      </c>
      <c r="BI36" s="63" t="n">
        <v>3355.9</v>
      </c>
      <c r="BJ36" s="63" t="n">
        <v>778.96</v>
      </c>
      <c r="BK36" s="63" t="n">
        <v>3776.56</v>
      </c>
      <c r="BL36" s="63" t="n">
        <v>248.95</v>
      </c>
      <c r="BM36" s="63" t="n">
        <v>361.95</v>
      </c>
      <c r="BN36" s="63" t="n">
        <v>1897.38</v>
      </c>
      <c r="BO36" s="63" t="n">
        <v>108.88</v>
      </c>
      <c r="BP36" s="63" t="n">
        <v>533.39</v>
      </c>
      <c r="BQ36" s="63" t="n">
        <v>1212.14</v>
      </c>
      <c r="BR36" s="63" t="n">
        <v>357.11</v>
      </c>
      <c r="BS36" s="63" t="n">
        <v>221.23</v>
      </c>
      <c r="BT36" s="63" t="n">
        <v>7437</v>
      </c>
      <c r="BU36" s="63" t="n">
        <v>1544.12</v>
      </c>
      <c r="BV36" s="63" t="n">
        <v>1804.06</v>
      </c>
      <c r="BW36" s="63" t="n">
        <v>3648.07</v>
      </c>
      <c r="BX36" s="63" t="n">
        <v>2066.02</v>
      </c>
      <c r="BY36" s="63" t="n">
        <v>3726.76</v>
      </c>
      <c r="BZ36" s="63" t="n">
        <v>349.72</v>
      </c>
      <c r="CA36" s="63" t="n">
        <v>32.68</v>
      </c>
      <c r="CB36" s="63" t="n">
        <v>181.95</v>
      </c>
      <c r="CC36" s="63" t="n">
        <v>801.47</v>
      </c>
      <c r="CD36" s="63" t="n">
        <v>292.51</v>
      </c>
      <c r="CE36" s="63" t="n">
        <v>3763.77</v>
      </c>
      <c r="CF36" s="63" t="n">
        <v>173607.08</v>
      </c>
      <c r="CG36" s="64"/>
      <c r="CH36" s="65"/>
    </row>
    <row r="37" s="71" customFormat="true" ht="11.25" hidden="false" customHeight="false" outlineLevel="0" collapsed="false">
      <c r="A37" s="66"/>
      <c r="B37" s="72" t="s">
        <v>190</v>
      </c>
      <c r="C37" s="66" t="s">
        <v>68</v>
      </c>
      <c r="D37" s="68" t="s">
        <v>159</v>
      </c>
      <c r="E37" s="68" t="s">
        <v>159</v>
      </c>
      <c r="F37" s="68" t="s">
        <v>159</v>
      </c>
      <c r="G37" s="68" t="n">
        <v>890.55</v>
      </c>
      <c r="H37" s="68" t="s">
        <v>159</v>
      </c>
      <c r="I37" s="68" t="n">
        <v>7881.35</v>
      </c>
      <c r="J37" s="68" t="n">
        <v>1822.84</v>
      </c>
      <c r="K37" s="68" t="s">
        <v>159</v>
      </c>
      <c r="L37" s="68" t="n">
        <v>1133.16</v>
      </c>
      <c r="M37" s="68" t="n">
        <v>926.55</v>
      </c>
      <c r="N37" s="68" t="n">
        <v>246.94</v>
      </c>
      <c r="O37" s="68" t="n">
        <v>7882.54</v>
      </c>
      <c r="P37" s="68" t="n">
        <v>1891.6</v>
      </c>
      <c r="Q37" s="68" t="n">
        <v>2492.6</v>
      </c>
      <c r="R37" s="68" t="n">
        <v>113.54</v>
      </c>
      <c r="S37" s="68" t="n">
        <v>1893.1</v>
      </c>
      <c r="T37" s="68" t="n">
        <v>321.47</v>
      </c>
      <c r="U37" s="68" t="n">
        <v>3061.77</v>
      </c>
      <c r="V37" s="68" t="n">
        <v>3745.69</v>
      </c>
      <c r="W37" s="68" t="n">
        <v>1698.21</v>
      </c>
      <c r="X37" s="68" t="n">
        <v>8608.46</v>
      </c>
      <c r="Y37" s="68" t="n">
        <v>743.05</v>
      </c>
      <c r="Z37" s="68" t="n">
        <v>2069.1</v>
      </c>
      <c r="AA37" s="68" t="n">
        <v>6132.96</v>
      </c>
      <c r="AB37" s="68" t="n">
        <v>3371.49</v>
      </c>
      <c r="AC37" s="68" t="n">
        <v>390.13</v>
      </c>
      <c r="AD37" s="68" t="n">
        <v>2455.14</v>
      </c>
      <c r="AE37" s="68" t="n">
        <v>2301.03</v>
      </c>
      <c r="AF37" s="68" t="n">
        <v>1869.64</v>
      </c>
      <c r="AG37" s="68" t="n">
        <v>3503.59</v>
      </c>
      <c r="AH37" s="68" t="n">
        <v>91.24</v>
      </c>
      <c r="AI37" s="68" t="n">
        <v>446.91</v>
      </c>
      <c r="AJ37" s="68" t="n">
        <v>1880.94</v>
      </c>
      <c r="AK37" s="68" t="n">
        <v>107.58</v>
      </c>
      <c r="AL37" s="68" t="n">
        <v>11862.55</v>
      </c>
      <c r="AM37" s="68" t="n">
        <v>2761.94</v>
      </c>
      <c r="AN37" s="68" t="n">
        <v>27359.28</v>
      </c>
      <c r="AO37" s="68" t="n">
        <v>7244.58</v>
      </c>
      <c r="AP37" s="68" t="n">
        <v>26616.59</v>
      </c>
      <c r="AQ37" s="68" t="n">
        <v>36547.89</v>
      </c>
      <c r="AR37" s="68" t="n">
        <v>14095.27</v>
      </c>
      <c r="AS37" s="68" t="n">
        <v>11.78</v>
      </c>
      <c r="AT37" s="68" t="n">
        <v>91.74</v>
      </c>
      <c r="AU37" s="68" t="n">
        <v>3240.65</v>
      </c>
      <c r="AV37" s="68" t="n">
        <v>2378</v>
      </c>
      <c r="AW37" s="68" t="n">
        <v>32774.43</v>
      </c>
      <c r="AX37" s="68" t="n">
        <v>24962.68</v>
      </c>
      <c r="AY37" s="68" t="n">
        <v>630.51</v>
      </c>
      <c r="AZ37" s="68" t="n">
        <v>292.89</v>
      </c>
      <c r="BA37" s="68" t="n">
        <v>450.36</v>
      </c>
      <c r="BB37" s="68" t="n">
        <v>870.41</v>
      </c>
      <c r="BC37" s="68" t="n">
        <v>3738.58</v>
      </c>
      <c r="BD37" s="68" t="n">
        <v>3379.94</v>
      </c>
      <c r="BE37" s="68" t="n">
        <v>8875.46</v>
      </c>
      <c r="BF37" s="68" t="n">
        <v>451.25</v>
      </c>
      <c r="BG37" s="68" t="n">
        <v>2552.1</v>
      </c>
      <c r="BH37" s="68" t="n">
        <v>6837.98</v>
      </c>
      <c r="BI37" s="68" t="n">
        <v>6966.77</v>
      </c>
      <c r="BJ37" s="68" t="n">
        <v>1980.71</v>
      </c>
      <c r="BK37" s="68" t="n">
        <v>6668.55</v>
      </c>
      <c r="BL37" s="68" t="n">
        <v>445.73</v>
      </c>
      <c r="BM37" s="68" t="n">
        <v>799.54</v>
      </c>
      <c r="BN37" s="68" t="n">
        <v>3983.64</v>
      </c>
      <c r="BO37" s="68" t="n">
        <v>242.15</v>
      </c>
      <c r="BP37" s="68" t="n">
        <v>1228.62</v>
      </c>
      <c r="BQ37" s="68" t="n">
        <v>2148.53</v>
      </c>
      <c r="BR37" s="68" t="n">
        <v>721.79</v>
      </c>
      <c r="BS37" s="68" t="n">
        <v>339.49</v>
      </c>
      <c r="BT37" s="68" t="n">
        <v>10823.99</v>
      </c>
      <c r="BU37" s="68" t="n">
        <v>2605.84</v>
      </c>
      <c r="BV37" s="68" t="n">
        <v>3255.83</v>
      </c>
      <c r="BW37" s="68" t="n">
        <v>7237.83</v>
      </c>
      <c r="BX37" s="68" t="n">
        <v>2737</v>
      </c>
      <c r="BY37" s="68" t="n">
        <v>4242.38</v>
      </c>
      <c r="BZ37" s="68" t="n">
        <v>812.5</v>
      </c>
      <c r="CA37" s="68" t="n">
        <v>71.88</v>
      </c>
      <c r="CB37" s="68" t="n">
        <v>336.24</v>
      </c>
      <c r="CC37" s="68" t="n">
        <v>1823.37</v>
      </c>
      <c r="CD37" s="68" t="n">
        <v>641.09</v>
      </c>
      <c r="CE37" s="68" t="n">
        <v>6911.29</v>
      </c>
      <c r="CF37" s="68" t="n">
        <v>355024.79</v>
      </c>
      <c r="CG37" s="69"/>
      <c r="CH37" s="70"/>
    </row>
    <row r="38" customFormat="false" ht="11.25" hidden="false" customHeight="false" outlineLevel="0" collapsed="false">
      <c r="A38" s="61" t="s">
        <v>189</v>
      </c>
      <c r="B38" s="62" t="s">
        <v>193</v>
      </c>
      <c r="C38" s="61" t="s">
        <v>194</v>
      </c>
      <c r="D38" s="63" t="s">
        <v>159</v>
      </c>
      <c r="E38" s="63" t="s">
        <v>159</v>
      </c>
      <c r="F38" s="63" t="s">
        <v>159</v>
      </c>
      <c r="G38" s="63" t="n">
        <v>265.55</v>
      </c>
      <c r="H38" s="63" t="s">
        <v>159</v>
      </c>
      <c r="I38" s="63" t="n">
        <v>11874.44</v>
      </c>
      <c r="J38" s="63" t="n">
        <v>1759.99</v>
      </c>
      <c r="K38" s="63" t="s">
        <v>159</v>
      </c>
      <c r="L38" s="63" t="n">
        <v>1038.92</v>
      </c>
      <c r="M38" s="63" t="n">
        <v>4427.84</v>
      </c>
      <c r="N38" s="63" t="n">
        <v>2948.22</v>
      </c>
      <c r="O38" s="63" t="n">
        <v>2361.45</v>
      </c>
      <c r="P38" s="63" t="n">
        <v>2095.45</v>
      </c>
      <c r="Q38" s="63" t="n">
        <v>3569.07</v>
      </c>
      <c r="R38" s="63" t="n">
        <v>166.09</v>
      </c>
      <c r="S38" s="63" t="n">
        <v>1291.05</v>
      </c>
      <c r="T38" s="63" t="n">
        <v>828.48</v>
      </c>
      <c r="U38" s="63" t="n">
        <v>2207.11</v>
      </c>
      <c r="V38" s="63" t="n">
        <v>6226.75</v>
      </c>
      <c r="W38" s="63" t="n">
        <v>2174.55</v>
      </c>
      <c r="X38" s="63" t="n">
        <v>10418.9</v>
      </c>
      <c r="Y38" s="63" t="n">
        <v>790.18</v>
      </c>
      <c r="Z38" s="63" t="n">
        <v>3465.86</v>
      </c>
      <c r="AA38" s="63" t="n">
        <v>12936.38</v>
      </c>
      <c r="AB38" s="63" t="n">
        <v>1608.64</v>
      </c>
      <c r="AC38" s="63" t="n">
        <v>492.51</v>
      </c>
      <c r="AD38" s="63" t="n">
        <v>4581.32</v>
      </c>
      <c r="AE38" s="63" t="n">
        <v>1403.78</v>
      </c>
      <c r="AF38" s="63" t="n">
        <v>2909.17</v>
      </c>
      <c r="AG38" s="63" t="n">
        <v>1573.28</v>
      </c>
      <c r="AH38" s="63" t="n">
        <v>251.07</v>
      </c>
      <c r="AI38" s="63" t="n">
        <v>186.12</v>
      </c>
      <c r="AJ38" s="63" t="n">
        <v>1922.61</v>
      </c>
      <c r="AK38" s="63" t="n">
        <v>125.51</v>
      </c>
      <c r="AL38" s="63" t="n">
        <v>7815.92</v>
      </c>
      <c r="AM38" s="63" t="n">
        <v>1216.96</v>
      </c>
      <c r="AN38" s="63" t="n">
        <v>18847.32</v>
      </c>
      <c r="AO38" s="63" t="n">
        <v>8496.73</v>
      </c>
      <c r="AP38" s="63" t="n">
        <v>26743.19</v>
      </c>
      <c r="AQ38" s="63" t="n">
        <v>30361.76</v>
      </c>
      <c r="AR38" s="63" t="n">
        <v>10578.82</v>
      </c>
      <c r="AS38" s="63" t="n">
        <v>12.24</v>
      </c>
      <c r="AT38" s="63" t="n">
        <v>926.55</v>
      </c>
      <c r="AU38" s="63" t="n">
        <v>11107.39</v>
      </c>
      <c r="AV38" s="63" t="n">
        <v>2193.02</v>
      </c>
      <c r="AW38" s="63" t="n">
        <v>5508.35</v>
      </c>
      <c r="AX38" s="63" t="n">
        <v>20416.42</v>
      </c>
      <c r="AY38" s="63" t="n">
        <v>568.99</v>
      </c>
      <c r="AZ38" s="63" t="n">
        <v>203.9</v>
      </c>
      <c r="BA38" s="63" t="n">
        <v>95.89</v>
      </c>
      <c r="BB38" s="63" t="n">
        <v>757.15</v>
      </c>
      <c r="BC38" s="63" t="n">
        <v>4057.18</v>
      </c>
      <c r="BD38" s="63" t="n">
        <v>2553.91</v>
      </c>
      <c r="BE38" s="63" t="n">
        <v>7143.35</v>
      </c>
      <c r="BF38" s="63" t="n">
        <v>1163.99</v>
      </c>
      <c r="BG38" s="63" t="n">
        <v>2935.01</v>
      </c>
      <c r="BH38" s="63" t="n">
        <v>6689</v>
      </c>
      <c r="BI38" s="63" t="n">
        <v>8364.36</v>
      </c>
      <c r="BJ38" s="63" t="n">
        <v>2308.26</v>
      </c>
      <c r="BK38" s="63" t="n">
        <v>4761.1</v>
      </c>
      <c r="BL38" s="63" t="n">
        <v>520.45</v>
      </c>
      <c r="BM38" s="63" t="n">
        <v>1016.78</v>
      </c>
      <c r="BN38" s="63" t="n">
        <v>3181.67</v>
      </c>
      <c r="BO38" s="63" t="n">
        <v>221.92</v>
      </c>
      <c r="BP38" s="63" t="n">
        <v>750.04</v>
      </c>
      <c r="BQ38" s="63" t="n">
        <v>4267.16</v>
      </c>
      <c r="BR38" s="63" t="n">
        <v>680.14</v>
      </c>
      <c r="BS38" s="63" t="n">
        <v>766.71</v>
      </c>
      <c r="BT38" s="63" t="n">
        <v>6201.51</v>
      </c>
      <c r="BU38" s="63" t="n">
        <v>3683.39</v>
      </c>
      <c r="BV38" s="63" t="n">
        <v>1362.78</v>
      </c>
      <c r="BW38" s="63" t="n">
        <v>7234.65</v>
      </c>
      <c r="BX38" s="63" t="n">
        <v>1178.34</v>
      </c>
      <c r="BY38" s="63" t="n">
        <v>3502.07</v>
      </c>
      <c r="BZ38" s="63" t="n">
        <v>1149.5</v>
      </c>
      <c r="CA38" s="63" t="n">
        <v>100.23</v>
      </c>
      <c r="CB38" s="63" t="n">
        <v>498.68</v>
      </c>
      <c r="CC38" s="63" t="n">
        <v>2539.7</v>
      </c>
      <c r="CD38" s="63" t="n">
        <v>772.34</v>
      </c>
      <c r="CE38" s="63" t="n">
        <v>7098.6</v>
      </c>
      <c r="CF38" s="63" t="n">
        <v>318453.71</v>
      </c>
      <c r="CG38" s="64"/>
      <c r="CH38" s="65"/>
    </row>
    <row r="39" customFormat="false" ht="11.25" hidden="false" customHeight="false" outlineLevel="0" collapsed="false">
      <c r="A39" s="61" t="s">
        <v>189</v>
      </c>
      <c r="B39" s="62" t="s">
        <v>193</v>
      </c>
      <c r="C39" s="61" t="s">
        <v>195</v>
      </c>
      <c r="D39" s="63" t="s">
        <v>159</v>
      </c>
      <c r="E39" s="63" t="s">
        <v>159</v>
      </c>
      <c r="F39" s="63" t="s">
        <v>159</v>
      </c>
      <c r="G39" s="63" t="n">
        <v>355.58</v>
      </c>
      <c r="H39" s="63" t="n">
        <v>1.81</v>
      </c>
      <c r="I39" s="63" t="n">
        <v>5402.69</v>
      </c>
      <c r="J39" s="63" t="n">
        <v>688.76</v>
      </c>
      <c r="K39" s="63" t="s">
        <v>159</v>
      </c>
      <c r="L39" s="63" t="n">
        <v>4085.04</v>
      </c>
      <c r="M39" s="63" t="n">
        <v>9989.57</v>
      </c>
      <c r="N39" s="63" t="n">
        <v>11036.42</v>
      </c>
      <c r="O39" s="63" t="n">
        <v>3306.93</v>
      </c>
      <c r="P39" s="63" t="n">
        <v>3527.51</v>
      </c>
      <c r="Q39" s="63" t="n">
        <v>2082.93</v>
      </c>
      <c r="R39" s="63" t="n">
        <v>26.7</v>
      </c>
      <c r="S39" s="63" t="n">
        <v>2816.52</v>
      </c>
      <c r="T39" s="63" t="n">
        <v>1307.3</v>
      </c>
      <c r="U39" s="63" t="n">
        <v>7168.52</v>
      </c>
      <c r="V39" s="63" t="n">
        <v>4911.54</v>
      </c>
      <c r="W39" s="63" t="n">
        <v>4893.38</v>
      </c>
      <c r="X39" s="63" t="n">
        <v>21953.62</v>
      </c>
      <c r="Y39" s="63" t="n">
        <v>2164.89</v>
      </c>
      <c r="Z39" s="63" t="n">
        <v>10590.64</v>
      </c>
      <c r="AA39" s="63" t="n">
        <v>21843.13</v>
      </c>
      <c r="AB39" s="63" t="n">
        <v>676.14</v>
      </c>
      <c r="AC39" s="63" t="n">
        <v>1305.91</v>
      </c>
      <c r="AD39" s="63" t="n">
        <v>4724.2</v>
      </c>
      <c r="AE39" s="63" t="n">
        <v>5934.23</v>
      </c>
      <c r="AF39" s="63" t="n">
        <v>3183.03</v>
      </c>
      <c r="AG39" s="63" t="n">
        <v>663.2</v>
      </c>
      <c r="AH39" s="63" t="n">
        <v>559.46</v>
      </c>
      <c r="AI39" s="63" t="n">
        <v>283.77</v>
      </c>
      <c r="AJ39" s="63" t="n">
        <v>1381.06</v>
      </c>
      <c r="AK39" s="63" t="n">
        <v>13.55</v>
      </c>
      <c r="AL39" s="63" t="n">
        <v>6464.34</v>
      </c>
      <c r="AM39" s="63" t="n">
        <v>1087.28</v>
      </c>
      <c r="AN39" s="63" t="n">
        <v>16484.08</v>
      </c>
      <c r="AO39" s="63" t="n">
        <v>6672.62</v>
      </c>
      <c r="AP39" s="63" t="n">
        <v>21987.74</v>
      </c>
      <c r="AQ39" s="63" t="n">
        <v>26591.8</v>
      </c>
      <c r="AR39" s="63" t="n">
        <v>7129.12</v>
      </c>
      <c r="AS39" s="63" t="n">
        <v>3.72</v>
      </c>
      <c r="AT39" s="63" t="n">
        <v>87.44</v>
      </c>
      <c r="AU39" s="63" t="n">
        <v>3305.48</v>
      </c>
      <c r="AV39" s="63" t="n">
        <v>1708.7</v>
      </c>
      <c r="AW39" s="63" t="n">
        <v>1323.13</v>
      </c>
      <c r="AX39" s="63" t="n">
        <v>16538.41</v>
      </c>
      <c r="AY39" s="63" t="n">
        <v>299.56</v>
      </c>
      <c r="AZ39" s="63" t="n">
        <v>198.78</v>
      </c>
      <c r="BA39" s="63" t="n">
        <v>49.62</v>
      </c>
      <c r="BB39" s="63" t="n">
        <v>438.88</v>
      </c>
      <c r="BC39" s="63" t="n">
        <v>1986.21</v>
      </c>
      <c r="BD39" s="63" t="n">
        <v>2454.56</v>
      </c>
      <c r="BE39" s="63" t="n">
        <v>6344.32</v>
      </c>
      <c r="BF39" s="63" t="n">
        <v>58.43</v>
      </c>
      <c r="BG39" s="63" t="n">
        <v>2208.99</v>
      </c>
      <c r="BH39" s="63" t="n">
        <v>6245.87</v>
      </c>
      <c r="BI39" s="63" t="n">
        <v>6804.73</v>
      </c>
      <c r="BJ39" s="63" t="n">
        <v>1597.37</v>
      </c>
      <c r="BK39" s="63" t="n">
        <v>4797.52</v>
      </c>
      <c r="BL39" s="63" t="n">
        <v>125.71</v>
      </c>
      <c r="BM39" s="63" t="n">
        <v>665.74</v>
      </c>
      <c r="BN39" s="63" t="n">
        <v>3058.47</v>
      </c>
      <c r="BO39" s="63" t="n">
        <v>179.83</v>
      </c>
      <c r="BP39" s="63" t="n">
        <v>455.1</v>
      </c>
      <c r="BQ39" s="63" t="n">
        <v>4150.02</v>
      </c>
      <c r="BR39" s="63" t="n">
        <v>465.28</v>
      </c>
      <c r="BS39" s="63" t="n">
        <v>554.45</v>
      </c>
      <c r="BT39" s="63" t="n">
        <v>4366.02</v>
      </c>
      <c r="BU39" s="63" t="n">
        <v>1965.44</v>
      </c>
      <c r="BV39" s="63" t="n">
        <v>1016.12</v>
      </c>
      <c r="BW39" s="63" t="n">
        <v>5388.64</v>
      </c>
      <c r="BX39" s="63" t="n">
        <v>1160.6</v>
      </c>
      <c r="BY39" s="63" t="n">
        <v>2242.4</v>
      </c>
      <c r="BZ39" s="63" t="n">
        <v>359.08</v>
      </c>
      <c r="CA39" s="63" t="n">
        <v>19</v>
      </c>
      <c r="CB39" s="63" t="n">
        <v>289.16</v>
      </c>
      <c r="CC39" s="63" t="n">
        <v>1339.24</v>
      </c>
      <c r="CD39" s="63" t="n">
        <v>674.41</v>
      </c>
      <c r="CE39" s="63" t="n">
        <v>6845.98</v>
      </c>
      <c r="CF39" s="63" t="n">
        <v>315067.42</v>
      </c>
      <c r="CG39" s="64"/>
      <c r="CH39" s="65"/>
    </row>
    <row r="40" customFormat="false" ht="11.25" hidden="false" customHeight="false" outlineLevel="0" collapsed="false">
      <c r="A40" s="61" t="s">
        <v>189</v>
      </c>
      <c r="B40" s="62" t="s">
        <v>193</v>
      </c>
      <c r="C40" s="61" t="s">
        <v>196</v>
      </c>
      <c r="D40" s="63" t="s">
        <v>159</v>
      </c>
      <c r="E40" s="63" t="s">
        <v>159</v>
      </c>
      <c r="F40" s="63" t="s">
        <v>159</v>
      </c>
      <c r="G40" s="63" t="n">
        <v>33.59</v>
      </c>
      <c r="H40" s="63" t="s">
        <v>159</v>
      </c>
      <c r="I40" s="63" t="n">
        <v>928.66</v>
      </c>
      <c r="J40" s="63" t="n">
        <v>57.2</v>
      </c>
      <c r="K40" s="63" t="s">
        <v>159</v>
      </c>
      <c r="L40" s="63" t="n">
        <v>211.4</v>
      </c>
      <c r="M40" s="63" t="n">
        <v>274.49</v>
      </c>
      <c r="N40" s="63" t="n">
        <v>238.79</v>
      </c>
      <c r="O40" s="63" t="n">
        <v>1192.27</v>
      </c>
      <c r="P40" s="63" t="n">
        <v>259.32</v>
      </c>
      <c r="Q40" s="63" t="n">
        <v>197.1</v>
      </c>
      <c r="R40" s="63" t="n">
        <v>18.98</v>
      </c>
      <c r="S40" s="63" t="n">
        <v>554.14</v>
      </c>
      <c r="T40" s="63" t="s">
        <v>159</v>
      </c>
      <c r="U40" s="63" t="n">
        <v>746.91</v>
      </c>
      <c r="V40" s="63" t="n">
        <v>1161.39</v>
      </c>
      <c r="W40" s="63" t="n">
        <v>596.13</v>
      </c>
      <c r="X40" s="63" t="n">
        <v>1914.43</v>
      </c>
      <c r="Y40" s="63" t="n">
        <v>1422.4</v>
      </c>
      <c r="Z40" s="63" t="n">
        <v>616.11</v>
      </c>
      <c r="AA40" s="63" t="n">
        <v>3932.73</v>
      </c>
      <c r="AB40" s="63" t="n">
        <v>5.27</v>
      </c>
      <c r="AC40" s="63" t="n">
        <v>3.65</v>
      </c>
      <c r="AD40" s="63" t="n">
        <v>491.91</v>
      </c>
      <c r="AE40" s="63" t="n">
        <v>9983.58</v>
      </c>
      <c r="AF40" s="63" t="n">
        <v>430.54</v>
      </c>
      <c r="AG40" s="63" t="n">
        <v>393.33</v>
      </c>
      <c r="AH40" s="63" t="n">
        <v>193.71</v>
      </c>
      <c r="AI40" s="63" t="n">
        <v>24.43</v>
      </c>
      <c r="AJ40" s="63" t="n">
        <v>290.78</v>
      </c>
      <c r="AK40" s="63" t="n">
        <v>12.32</v>
      </c>
      <c r="AL40" s="63" t="n">
        <v>1984.09</v>
      </c>
      <c r="AM40" s="63" t="n">
        <v>442.63</v>
      </c>
      <c r="AN40" s="63" t="n">
        <v>4319.84</v>
      </c>
      <c r="AO40" s="63" t="n">
        <v>1303.67</v>
      </c>
      <c r="AP40" s="63" t="n">
        <v>4062.73</v>
      </c>
      <c r="AQ40" s="63" t="n">
        <v>7030.7</v>
      </c>
      <c r="AR40" s="63" t="n">
        <v>1748.79</v>
      </c>
      <c r="AS40" s="63" t="s">
        <v>159</v>
      </c>
      <c r="AT40" s="63" t="n">
        <v>3</v>
      </c>
      <c r="AU40" s="63" t="n">
        <v>159.95</v>
      </c>
      <c r="AV40" s="63" t="n">
        <v>548.69</v>
      </c>
      <c r="AW40" s="63" t="n">
        <v>2447.75</v>
      </c>
      <c r="AX40" s="63" t="n">
        <v>5108.29</v>
      </c>
      <c r="AY40" s="63" t="n">
        <v>27.26</v>
      </c>
      <c r="AZ40" s="63" t="n">
        <v>30.26</v>
      </c>
      <c r="BA40" s="63" t="n">
        <v>31.21</v>
      </c>
      <c r="BB40" s="63" t="n">
        <v>88.35</v>
      </c>
      <c r="BC40" s="63" t="n">
        <v>195.64</v>
      </c>
      <c r="BD40" s="63" t="n">
        <v>361.46</v>
      </c>
      <c r="BE40" s="63" t="n">
        <v>976.54</v>
      </c>
      <c r="BF40" s="63" t="n">
        <v>42.07</v>
      </c>
      <c r="BG40" s="63" t="n">
        <v>482.55</v>
      </c>
      <c r="BH40" s="63" t="n">
        <v>965.55</v>
      </c>
      <c r="BI40" s="63" t="n">
        <v>1355.11</v>
      </c>
      <c r="BJ40" s="63" t="n">
        <v>157.08</v>
      </c>
      <c r="BK40" s="63" t="n">
        <v>1161.99</v>
      </c>
      <c r="BL40" s="63" t="n">
        <v>28.06</v>
      </c>
      <c r="BM40" s="63" t="n">
        <v>91.88</v>
      </c>
      <c r="BN40" s="63" t="n">
        <v>827.28</v>
      </c>
      <c r="BO40" s="63" t="n">
        <v>39.09</v>
      </c>
      <c r="BP40" s="63" t="n">
        <v>219.09</v>
      </c>
      <c r="BQ40" s="63" t="n">
        <v>868.03</v>
      </c>
      <c r="BR40" s="63" t="n">
        <v>86.79</v>
      </c>
      <c r="BS40" s="63" t="n">
        <v>93.31</v>
      </c>
      <c r="BT40" s="63" t="n">
        <v>738.5</v>
      </c>
      <c r="BU40" s="63" t="n">
        <v>438.44</v>
      </c>
      <c r="BV40" s="63" t="n">
        <v>516.93</v>
      </c>
      <c r="BW40" s="63" t="n">
        <v>1137.5</v>
      </c>
      <c r="BX40" s="63" t="n">
        <v>1094.16</v>
      </c>
      <c r="BY40" s="63" t="n">
        <v>270.91</v>
      </c>
      <c r="BZ40" s="63" t="n">
        <v>51.73</v>
      </c>
      <c r="CA40" s="63" t="n">
        <v>4.67</v>
      </c>
      <c r="CB40" s="63" t="n">
        <v>50.66</v>
      </c>
      <c r="CC40" s="63" t="n">
        <v>251.84</v>
      </c>
      <c r="CD40" s="63" t="n">
        <v>96.2</v>
      </c>
      <c r="CE40" s="63" t="n">
        <v>1425.27</v>
      </c>
      <c r="CF40" s="63" t="n">
        <v>69551.1</v>
      </c>
      <c r="CG40" s="64"/>
      <c r="CH40" s="65"/>
    </row>
    <row r="41" customFormat="false" ht="11.25" hidden="false" customHeight="false" outlineLevel="0" collapsed="false">
      <c r="A41" s="61" t="s">
        <v>189</v>
      </c>
      <c r="B41" s="62" t="s">
        <v>193</v>
      </c>
      <c r="C41" s="61" t="s">
        <v>197</v>
      </c>
      <c r="D41" s="63" t="s">
        <v>159</v>
      </c>
      <c r="E41" s="63" t="s">
        <v>159</v>
      </c>
      <c r="F41" s="63" t="s">
        <v>159</v>
      </c>
      <c r="G41" s="63" t="n">
        <v>328.71</v>
      </c>
      <c r="H41" s="63" t="n">
        <v>6.56</v>
      </c>
      <c r="I41" s="63" t="n">
        <v>6022.96</v>
      </c>
      <c r="J41" s="63" t="n">
        <v>1674.25</v>
      </c>
      <c r="K41" s="63" t="s">
        <v>159</v>
      </c>
      <c r="L41" s="63" t="n">
        <v>3224.22</v>
      </c>
      <c r="M41" s="63" t="n">
        <v>7184.07</v>
      </c>
      <c r="N41" s="63" t="n">
        <v>4703.07</v>
      </c>
      <c r="O41" s="63" t="n">
        <v>6207.95</v>
      </c>
      <c r="P41" s="63" t="n">
        <v>2528.48</v>
      </c>
      <c r="Q41" s="63" t="n">
        <v>2127.76</v>
      </c>
      <c r="R41" s="63" t="n">
        <v>44.73</v>
      </c>
      <c r="S41" s="63" t="n">
        <v>1324.67</v>
      </c>
      <c r="T41" s="63" t="n">
        <v>36.52</v>
      </c>
      <c r="U41" s="63" t="n">
        <v>5924.07</v>
      </c>
      <c r="V41" s="63" t="n">
        <v>5344</v>
      </c>
      <c r="W41" s="63" t="n">
        <v>1638.34</v>
      </c>
      <c r="X41" s="63" t="n">
        <v>17016.68</v>
      </c>
      <c r="Y41" s="63" t="n">
        <v>1627.51</v>
      </c>
      <c r="Z41" s="63" t="n">
        <v>9219.54</v>
      </c>
      <c r="AA41" s="63" t="n">
        <v>12036.8</v>
      </c>
      <c r="AB41" s="63" t="n">
        <v>1752.04</v>
      </c>
      <c r="AC41" s="63" t="n">
        <v>452.27</v>
      </c>
      <c r="AD41" s="63" t="n">
        <v>18529.74</v>
      </c>
      <c r="AE41" s="63" t="n">
        <v>3623.86</v>
      </c>
      <c r="AF41" s="63" t="n">
        <v>2822.83</v>
      </c>
      <c r="AG41" s="63" t="n">
        <v>849.3</v>
      </c>
      <c r="AH41" s="63" t="n">
        <v>348.57</v>
      </c>
      <c r="AI41" s="63" t="n">
        <v>153.32</v>
      </c>
      <c r="AJ41" s="63" t="n">
        <v>2007.06</v>
      </c>
      <c r="AK41" s="63" t="n">
        <v>53.88</v>
      </c>
      <c r="AL41" s="63" t="n">
        <v>7358.37</v>
      </c>
      <c r="AM41" s="63" t="n">
        <v>1173.89</v>
      </c>
      <c r="AN41" s="63" t="n">
        <v>19211.08</v>
      </c>
      <c r="AO41" s="63" t="n">
        <v>6794.85</v>
      </c>
      <c r="AP41" s="63" t="n">
        <v>21829.26</v>
      </c>
      <c r="AQ41" s="63" t="n">
        <v>25103.96</v>
      </c>
      <c r="AR41" s="63" t="n">
        <v>8408.79</v>
      </c>
      <c r="AS41" s="63" t="n">
        <v>21.69</v>
      </c>
      <c r="AT41" s="63" t="n">
        <v>11.95</v>
      </c>
      <c r="AU41" s="63" t="n">
        <v>3145.42</v>
      </c>
      <c r="AV41" s="63" t="n">
        <v>1710.19</v>
      </c>
      <c r="AW41" s="63" t="n">
        <v>1273.15</v>
      </c>
      <c r="AX41" s="63" t="n">
        <v>16040.36</v>
      </c>
      <c r="AY41" s="63" t="n">
        <v>135.33</v>
      </c>
      <c r="AZ41" s="63" t="n">
        <v>185.17</v>
      </c>
      <c r="BA41" s="63" t="n">
        <v>98.63</v>
      </c>
      <c r="BB41" s="63" t="n">
        <v>363.87</v>
      </c>
      <c r="BC41" s="63" t="n">
        <v>2621.53</v>
      </c>
      <c r="BD41" s="63" t="n">
        <v>2044.09</v>
      </c>
      <c r="BE41" s="63" t="n">
        <v>6505.78</v>
      </c>
      <c r="BF41" s="63" t="n">
        <v>946.82</v>
      </c>
      <c r="BG41" s="63" t="n">
        <v>3370.78</v>
      </c>
      <c r="BH41" s="63" t="n">
        <v>7803.28</v>
      </c>
      <c r="BI41" s="63" t="n">
        <v>7634.15</v>
      </c>
      <c r="BJ41" s="63" t="n">
        <v>2368.27</v>
      </c>
      <c r="BK41" s="63" t="n">
        <v>5236.11</v>
      </c>
      <c r="BL41" s="63" t="n">
        <v>123.36</v>
      </c>
      <c r="BM41" s="63" t="n">
        <v>639.63</v>
      </c>
      <c r="BN41" s="63" t="n">
        <v>3695.09</v>
      </c>
      <c r="BO41" s="63" t="n">
        <v>185.54</v>
      </c>
      <c r="BP41" s="63" t="n">
        <v>599.86</v>
      </c>
      <c r="BQ41" s="63" t="n">
        <v>3356.49</v>
      </c>
      <c r="BR41" s="63" t="n">
        <v>570.99</v>
      </c>
      <c r="BS41" s="63" t="n">
        <v>725.92</v>
      </c>
      <c r="BT41" s="63" t="n">
        <v>4579.59</v>
      </c>
      <c r="BU41" s="63" t="n">
        <v>2527.79</v>
      </c>
      <c r="BV41" s="63" t="n">
        <v>1055.44</v>
      </c>
      <c r="BW41" s="63" t="n">
        <v>5871.06</v>
      </c>
      <c r="BX41" s="63" t="n">
        <v>1914.87</v>
      </c>
      <c r="BY41" s="63" t="n">
        <v>1896.77</v>
      </c>
      <c r="BZ41" s="63" t="n">
        <v>386.65</v>
      </c>
      <c r="CA41" s="63" t="n">
        <v>29.46</v>
      </c>
      <c r="CB41" s="63" t="n">
        <v>277.14</v>
      </c>
      <c r="CC41" s="63" t="n">
        <v>1122.56</v>
      </c>
      <c r="CD41" s="63" t="n">
        <v>663.4</v>
      </c>
      <c r="CE41" s="63" t="n">
        <v>6939.65</v>
      </c>
      <c r="CF41" s="63" t="n">
        <v>307371.79</v>
      </c>
      <c r="CG41" s="64"/>
      <c r="CH41" s="65"/>
    </row>
    <row r="42" customFormat="false" ht="11.25" hidden="false" customHeight="false" outlineLevel="0" collapsed="false">
      <c r="A42" s="61" t="s">
        <v>189</v>
      </c>
      <c r="B42" s="62" t="s">
        <v>193</v>
      </c>
      <c r="C42" s="61" t="s">
        <v>198</v>
      </c>
      <c r="D42" s="63" t="s">
        <v>159</v>
      </c>
      <c r="E42" s="63" t="s">
        <v>159</v>
      </c>
      <c r="F42" s="63" t="s">
        <v>159</v>
      </c>
      <c r="G42" s="63" t="n">
        <v>5.75</v>
      </c>
      <c r="H42" s="63" t="s">
        <v>159</v>
      </c>
      <c r="I42" s="63" t="n">
        <v>4367.15</v>
      </c>
      <c r="J42" s="63" t="n">
        <v>1500.81</v>
      </c>
      <c r="K42" s="63" t="s">
        <v>159</v>
      </c>
      <c r="L42" s="63" t="n">
        <v>883.23</v>
      </c>
      <c r="M42" s="63" t="n">
        <v>3014.99</v>
      </c>
      <c r="N42" s="63" t="n">
        <v>4573.4</v>
      </c>
      <c r="O42" s="63" t="n">
        <v>1888.84</v>
      </c>
      <c r="P42" s="63" t="n">
        <v>684.48</v>
      </c>
      <c r="Q42" s="63" t="n">
        <v>1047.71</v>
      </c>
      <c r="R42" s="63" t="n">
        <v>472.11</v>
      </c>
      <c r="S42" s="63" t="n">
        <v>1920.42</v>
      </c>
      <c r="T42" s="63" t="n">
        <v>93.87</v>
      </c>
      <c r="U42" s="63" t="n">
        <v>2507.19</v>
      </c>
      <c r="V42" s="63" t="n">
        <v>3610.53</v>
      </c>
      <c r="W42" s="63" t="n">
        <v>1383.56</v>
      </c>
      <c r="X42" s="63" t="n">
        <v>7567.01</v>
      </c>
      <c r="Y42" s="63" t="n">
        <v>468.69</v>
      </c>
      <c r="Z42" s="63" t="n">
        <v>2325.29</v>
      </c>
      <c r="AA42" s="63" t="n">
        <v>4006.74</v>
      </c>
      <c r="AB42" s="63" t="n">
        <v>779.94</v>
      </c>
      <c r="AC42" s="63" t="n">
        <v>3321.3</v>
      </c>
      <c r="AD42" s="63" t="n">
        <v>2619</v>
      </c>
      <c r="AE42" s="63" t="n">
        <v>1970.18</v>
      </c>
      <c r="AF42" s="63" t="n">
        <v>3254.12</v>
      </c>
      <c r="AG42" s="63" t="n">
        <v>1621.68</v>
      </c>
      <c r="AH42" s="63" t="n">
        <v>376.97</v>
      </c>
      <c r="AI42" s="63" t="n">
        <v>404.73</v>
      </c>
      <c r="AJ42" s="63" t="n">
        <v>3144.24</v>
      </c>
      <c r="AK42" s="63" t="n">
        <v>401.85</v>
      </c>
      <c r="AL42" s="63" t="n">
        <v>5956.3</v>
      </c>
      <c r="AM42" s="63" t="n">
        <v>2261.59</v>
      </c>
      <c r="AN42" s="63" t="n">
        <v>18215.72</v>
      </c>
      <c r="AO42" s="63" t="n">
        <v>4695.4</v>
      </c>
      <c r="AP42" s="63" t="n">
        <v>15972.13</v>
      </c>
      <c r="AQ42" s="63" t="n">
        <v>35821.61</v>
      </c>
      <c r="AR42" s="63" t="n">
        <v>10014.01</v>
      </c>
      <c r="AS42" s="63" t="n">
        <v>2630.55</v>
      </c>
      <c r="AT42" s="63" t="n">
        <v>243.24</v>
      </c>
      <c r="AU42" s="63" t="n">
        <v>7446.65</v>
      </c>
      <c r="AV42" s="63" t="n">
        <v>2862.76</v>
      </c>
      <c r="AW42" s="63" t="n">
        <v>12863.24</v>
      </c>
      <c r="AX42" s="63" t="n">
        <v>25708.68</v>
      </c>
      <c r="AY42" s="63" t="n">
        <v>279.55</v>
      </c>
      <c r="AZ42" s="63" t="n">
        <v>181.75</v>
      </c>
      <c r="BA42" s="63" t="n">
        <v>145.14</v>
      </c>
      <c r="BB42" s="63" t="n">
        <v>1684.9</v>
      </c>
      <c r="BC42" s="63" t="n">
        <v>2207.26</v>
      </c>
      <c r="BD42" s="63" t="n">
        <v>1569.63</v>
      </c>
      <c r="BE42" s="63" t="n">
        <v>5013.46</v>
      </c>
      <c r="BF42" s="63" t="n">
        <v>94.99</v>
      </c>
      <c r="BG42" s="63" t="n">
        <v>2107.31</v>
      </c>
      <c r="BH42" s="63" t="n">
        <v>7017.96</v>
      </c>
      <c r="BI42" s="63" t="n">
        <v>7102.95</v>
      </c>
      <c r="BJ42" s="63" t="n">
        <v>1308.25</v>
      </c>
      <c r="BK42" s="63" t="n">
        <v>4720.61</v>
      </c>
      <c r="BL42" s="63" t="n">
        <v>354.65</v>
      </c>
      <c r="BM42" s="63" t="n">
        <v>560.23</v>
      </c>
      <c r="BN42" s="63" t="n">
        <v>2628.78</v>
      </c>
      <c r="BO42" s="63" t="n">
        <v>164.15</v>
      </c>
      <c r="BP42" s="63" t="n">
        <v>714.59</v>
      </c>
      <c r="BQ42" s="63" t="n">
        <v>2581.15</v>
      </c>
      <c r="BR42" s="63" t="n">
        <v>1487.53</v>
      </c>
      <c r="BS42" s="63" t="n">
        <v>1371.67</v>
      </c>
      <c r="BT42" s="63" t="n">
        <v>8913.68</v>
      </c>
      <c r="BU42" s="63" t="n">
        <v>2631.36</v>
      </c>
      <c r="BV42" s="63" t="n">
        <v>816.67</v>
      </c>
      <c r="BW42" s="63" t="n">
        <v>5622.3</v>
      </c>
      <c r="BX42" s="63" t="n">
        <v>1203.23</v>
      </c>
      <c r="BY42" s="63" t="n">
        <v>1613.78</v>
      </c>
      <c r="BZ42" s="63" t="n">
        <v>701.75</v>
      </c>
      <c r="CA42" s="63" t="n">
        <v>826.27</v>
      </c>
      <c r="CB42" s="63" t="n">
        <v>323.1</v>
      </c>
      <c r="CC42" s="63" t="n">
        <v>1648.07</v>
      </c>
      <c r="CD42" s="63" t="n">
        <v>683.51</v>
      </c>
      <c r="CE42" s="63" t="n">
        <v>6616.18</v>
      </c>
      <c r="CF42" s="63" t="n">
        <v>279804.07</v>
      </c>
      <c r="CG42" s="64"/>
      <c r="CH42" s="65"/>
    </row>
    <row r="43" customFormat="false" ht="11.25" hidden="false" customHeight="false" outlineLevel="0" collapsed="false">
      <c r="A43" s="61" t="s">
        <v>189</v>
      </c>
      <c r="B43" s="62" t="s">
        <v>193</v>
      </c>
      <c r="C43" s="61" t="s">
        <v>199</v>
      </c>
      <c r="D43" s="63" t="s">
        <v>159</v>
      </c>
      <c r="E43" s="63" t="s">
        <v>159</v>
      </c>
      <c r="F43" s="63" t="s">
        <v>159</v>
      </c>
      <c r="G43" s="63" t="n">
        <v>69.6</v>
      </c>
      <c r="H43" s="63" t="s">
        <v>159</v>
      </c>
      <c r="I43" s="63" t="n">
        <v>5440.75</v>
      </c>
      <c r="J43" s="63" t="n">
        <v>719.38</v>
      </c>
      <c r="K43" s="63" t="s">
        <v>159</v>
      </c>
      <c r="L43" s="63" t="n">
        <v>2961.95</v>
      </c>
      <c r="M43" s="63" t="n">
        <v>8413.93</v>
      </c>
      <c r="N43" s="63" t="n">
        <v>3180.9</v>
      </c>
      <c r="O43" s="63" t="n">
        <v>3069.73</v>
      </c>
      <c r="P43" s="63" t="n">
        <v>1920.21</v>
      </c>
      <c r="Q43" s="63" t="n">
        <v>2686.29</v>
      </c>
      <c r="R43" s="63" t="n">
        <v>90.34</v>
      </c>
      <c r="S43" s="63" t="n">
        <v>1941.66</v>
      </c>
      <c r="T43" s="63" t="n">
        <v>718.34</v>
      </c>
      <c r="U43" s="63" t="n">
        <v>5369.77</v>
      </c>
      <c r="V43" s="63" t="n">
        <v>4051.99</v>
      </c>
      <c r="W43" s="63" t="n">
        <v>2523.1</v>
      </c>
      <c r="X43" s="63" t="n">
        <v>16424.67</v>
      </c>
      <c r="Y43" s="63" t="n">
        <v>2944.55</v>
      </c>
      <c r="Z43" s="63" t="n">
        <v>4921.89</v>
      </c>
      <c r="AA43" s="63" t="n">
        <v>16395.99</v>
      </c>
      <c r="AB43" s="63" t="n">
        <v>1578.84</v>
      </c>
      <c r="AC43" s="63" t="n">
        <v>503.9</v>
      </c>
      <c r="AD43" s="63" t="n">
        <v>5430.15</v>
      </c>
      <c r="AE43" s="63" t="n">
        <v>4084.46</v>
      </c>
      <c r="AF43" s="63" t="n">
        <v>3124.22</v>
      </c>
      <c r="AG43" s="63" t="n">
        <v>1317.02</v>
      </c>
      <c r="AH43" s="63" t="n">
        <v>657.05</v>
      </c>
      <c r="AI43" s="63" t="n">
        <v>139.06</v>
      </c>
      <c r="AJ43" s="63" t="n">
        <v>1242.76</v>
      </c>
      <c r="AK43" s="63" t="n">
        <v>56.54</v>
      </c>
      <c r="AL43" s="63" t="n">
        <v>7298.62</v>
      </c>
      <c r="AM43" s="63" t="n">
        <v>1631.33</v>
      </c>
      <c r="AN43" s="63" t="n">
        <v>19864.4</v>
      </c>
      <c r="AO43" s="63" t="n">
        <v>7187.78</v>
      </c>
      <c r="AP43" s="63" t="n">
        <v>29213.77</v>
      </c>
      <c r="AQ43" s="63" t="n">
        <v>32466.59</v>
      </c>
      <c r="AR43" s="63" t="n">
        <v>9580.65</v>
      </c>
      <c r="AS43" s="63" t="n">
        <v>13.65</v>
      </c>
      <c r="AT43" s="63" t="n">
        <v>4.32</v>
      </c>
      <c r="AU43" s="63" t="n">
        <v>4792.78</v>
      </c>
      <c r="AV43" s="63" t="n">
        <v>2433.43</v>
      </c>
      <c r="AW43" s="63" t="n">
        <v>4915.5</v>
      </c>
      <c r="AX43" s="63" t="n">
        <v>17541.31</v>
      </c>
      <c r="AY43" s="63" t="n">
        <v>554.4</v>
      </c>
      <c r="AZ43" s="63" t="n">
        <v>303.62</v>
      </c>
      <c r="BA43" s="63" t="n">
        <v>347.25</v>
      </c>
      <c r="BB43" s="63" t="n">
        <v>1862.22</v>
      </c>
      <c r="BC43" s="63" t="n">
        <v>5494.69</v>
      </c>
      <c r="BD43" s="63" t="n">
        <v>3059.6</v>
      </c>
      <c r="BE43" s="63" t="n">
        <v>7093.29</v>
      </c>
      <c r="BF43" s="63" t="n">
        <v>431.46</v>
      </c>
      <c r="BG43" s="63" t="n">
        <v>3016.28</v>
      </c>
      <c r="BH43" s="63" t="n">
        <v>7679.28</v>
      </c>
      <c r="BI43" s="63" t="n">
        <v>8712.53</v>
      </c>
      <c r="BJ43" s="63" t="n">
        <v>1852.69</v>
      </c>
      <c r="BK43" s="63" t="n">
        <v>5683.34</v>
      </c>
      <c r="BL43" s="63" t="n">
        <v>507.79</v>
      </c>
      <c r="BM43" s="63" t="n">
        <v>1020.33</v>
      </c>
      <c r="BN43" s="63" t="n">
        <v>3698.86</v>
      </c>
      <c r="BO43" s="63" t="n">
        <v>310.3</v>
      </c>
      <c r="BP43" s="63" t="n">
        <v>718.54</v>
      </c>
      <c r="BQ43" s="63" t="n">
        <v>5049.29</v>
      </c>
      <c r="BR43" s="63" t="n">
        <v>899.79</v>
      </c>
      <c r="BS43" s="63" t="n">
        <v>750.01</v>
      </c>
      <c r="BT43" s="63" t="n">
        <v>7738.75</v>
      </c>
      <c r="BU43" s="63" t="n">
        <v>3920.43</v>
      </c>
      <c r="BV43" s="63" t="n">
        <v>1287.5</v>
      </c>
      <c r="BW43" s="63" t="n">
        <v>8638.13</v>
      </c>
      <c r="BX43" s="63" t="n">
        <v>1126.86</v>
      </c>
      <c r="BY43" s="63" t="n">
        <v>4311.14</v>
      </c>
      <c r="BZ43" s="63" t="n">
        <v>478.48</v>
      </c>
      <c r="CA43" s="63" t="n">
        <v>53.35</v>
      </c>
      <c r="CB43" s="63" t="n">
        <v>290.77</v>
      </c>
      <c r="CC43" s="63" t="n">
        <v>1196.08</v>
      </c>
      <c r="CD43" s="63" t="n">
        <v>1023.96</v>
      </c>
      <c r="CE43" s="63" t="n">
        <v>7350.37</v>
      </c>
      <c r="CF43" s="63" t="n">
        <v>335384.55</v>
      </c>
      <c r="CG43" s="64"/>
      <c r="CH43" s="65"/>
    </row>
    <row r="44" customFormat="false" ht="11.25" hidden="false" customHeight="false" outlineLevel="0" collapsed="false">
      <c r="A44" s="61" t="s">
        <v>189</v>
      </c>
      <c r="B44" s="62" t="s">
        <v>193</v>
      </c>
      <c r="C44" s="61" t="s">
        <v>200</v>
      </c>
      <c r="D44" s="63" t="s">
        <v>159</v>
      </c>
      <c r="E44" s="63" t="s">
        <v>159</v>
      </c>
      <c r="F44" s="63" t="s">
        <v>159</v>
      </c>
      <c r="G44" s="63" t="n">
        <v>46.7</v>
      </c>
      <c r="H44" s="63" t="s">
        <v>159</v>
      </c>
      <c r="I44" s="63" t="n">
        <v>1703.8</v>
      </c>
      <c r="J44" s="63" t="n">
        <v>1.99</v>
      </c>
      <c r="K44" s="63" t="s">
        <v>159</v>
      </c>
      <c r="L44" s="63" t="n">
        <v>469.65</v>
      </c>
      <c r="M44" s="63" t="n">
        <v>3055.63</v>
      </c>
      <c r="N44" s="63" t="n">
        <v>533</v>
      </c>
      <c r="O44" s="63" t="n">
        <v>624.56</v>
      </c>
      <c r="P44" s="63" t="n">
        <v>400.45</v>
      </c>
      <c r="Q44" s="63" t="n">
        <v>276.48</v>
      </c>
      <c r="R44" s="63" t="n">
        <v>0.23</v>
      </c>
      <c r="S44" s="63" t="n">
        <v>1020.56</v>
      </c>
      <c r="T44" s="63" t="n">
        <v>191.77</v>
      </c>
      <c r="U44" s="63" t="n">
        <v>1067.77</v>
      </c>
      <c r="V44" s="63" t="n">
        <v>1125.36</v>
      </c>
      <c r="W44" s="63" t="n">
        <v>617.71</v>
      </c>
      <c r="X44" s="63" t="n">
        <v>2932.36</v>
      </c>
      <c r="Y44" s="63" t="n">
        <v>146.04</v>
      </c>
      <c r="Z44" s="63" t="n">
        <v>498.69</v>
      </c>
      <c r="AA44" s="63" t="n">
        <v>2478.12</v>
      </c>
      <c r="AB44" s="63" t="n">
        <v>112.08</v>
      </c>
      <c r="AC44" s="63" t="n">
        <v>600.15</v>
      </c>
      <c r="AD44" s="63" t="n">
        <v>610.09</v>
      </c>
      <c r="AE44" s="63" t="n">
        <v>599.9</v>
      </c>
      <c r="AF44" s="63" t="n">
        <v>923.48</v>
      </c>
      <c r="AG44" s="63" t="n">
        <v>453.52</v>
      </c>
      <c r="AH44" s="63" t="n">
        <v>123.13</v>
      </c>
      <c r="AI44" s="63" t="n">
        <v>70.71</v>
      </c>
      <c r="AJ44" s="63" t="n">
        <v>455.27</v>
      </c>
      <c r="AK44" s="63" t="n">
        <v>3.79</v>
      </c>
      <c r="AL44" s="63" t="n">
        <v>1896.49</v>
      </c>
      <c r="AM44" s="63" t="n">
        <v>619.44</v>
      </c>
      <c r="AN44" s="63" t="n">
        <v>5288.74</v>
      </c>
      <c r="AO44" s="63" t="n">
        <v>1609.16</v>
      </c>
      <c r="AP44" s="63" t="n">
        <v>5944.32</v>
      </c>
      <c r="AQ44" s="63" t="n">
        <v>7784.48</v>
      </c>
      <c r="AR44" s="63" t="n">
        <v>1901.13</v>
      </c>
      <c r="AS44" s="63" t="n">
        <v>12.25</v>
      </c>
      <c r="AT44" s="63" t="s">
        <v>159</v>
      </c>
      <c r="AU44" s="63" t="n">
        <v>1401.56</v>
      </c>
      <c r="AV44" s="63" t="n">
        <v>616.92</v>
      </c>
      <c r="AW44" s="63" t="n">
        <v>331.85</v>
      </c>
      <c r="AX44" s="63" t="n">
        <v>4583.95</v>
      </c>
      <c r="AY44" s="63" t="n">
        <v>43.7</v>
      </c>
      <c r="AZ44" s="63" t="n">
        <v>39.39</v>
      </c>
      <c r="BA44" s="63" t="n">
        <v>4.94</v>
      </c>
      <c r="BB44" s="63" t="n">
        <v>58.81</v>
      </c>
      <c r="BC44" s="63" t="n">
        <v>244.35</v>
      </c>
      <c r="BD44" s="63" t="n">
        <v>383.61</v>
      </c>
      <c r="BE44" s="63" t="n">
        <v>1234.41</v>
      </c>
      <c r="BF44" s="63" t="n">
        <v>9.12</v>
      </c>
      <c r="BG44" s="63" t="n">
        <v>574.75</v>
      </c>
      <c r="BH44" s="63" t="n">
        <v>1290.88</v>
      </c>
      <c r="BI44" s="63" t="n">
        <v>1717.6</v>
      </c>
      <c r="BJ44" s="63" t="n">
        <v>224.22</v>
      </c>
      <c r="BK44" s="63" t="n">
        <v>1134</v>
      </c>
      <c r="BL44" s="63" t="n">
        <v>32.39</v>
      </c>
      <c r="BM44" s="63" t="n">
        <v>97.45</v>
      </c>
      <c r="BN44" s="63" t="n">
        <v>723.78</v>
      </c>
      <c r="BO44" s="63" t="n">
        <v>59.75</v>
      </c>
      <c r="BP44" s="63" t="n">
        <v>132</v>
      </c>
      <c r="BQ44" s="63" t="n">
        <v>315.83</v>
      </c>
      <c r="BR44" s="63" t="n">
        <v>82.89</v>
      </c>
      <c r="BS44" s="63" t="n">
        <v>167.16</v>
      </c>
      <c r="BT44" s="63" t="n">
        <v>1725.84</v>
      </c>
      <c r="BU44" s="63" t="n">
        <v>356.39</v>
      </c>
      <c r="BV44" s="63" t="n">
        <v>194.98</v>
      </c>
      <c r="BW44" s="63" t="n">
        <v>2043.56</v>
      </c>
      <c r="BX44" s="63" t="n">
        <v>342.4</v>
      </c>
      <c r="BY44" s="63" t="n">
        <v>509.23</v>
      </c>
      <c r="BZ44" s="63" t="n">
        <v>330.93</v>
      </c>
      <c r="CA44" s="63" t="n">
        <v>19.69</v>
      </c>
      <c r="CB44" s="63" t="n">
        <v>78.06</v>
      </c>
      <c r="CC44" s="63" t="n">
        <v>504.66</v>
      </c>
      <c r="CD44" s="63" t="n">
        <v>174.98</v>
      </c>
      <c r="CE44" s="63" t="n">
        <v>1854.13</v>
      </c>
      <c r="CF44" s="63" t="n">
        <v>69839.16</v>
      </c>
      <c r="CG44" s="64"/>
      <c r="CH44" s="65"/>
    </row>
    <row r="45" s="71" customFormat="true" ht="11.25" hidden="false" customHeight="false" outlineLevel="0" collapsed="false">
      <c r="A45" s="66"/>
      <c r="B45" s="72" t="s">
        <v>193</v>
      </c>
      <c r="C45" s="66" t="s">
        <v>68</v>
      </c>
      <c r="D45" s="68" t="s">
        <v>159</v>
      </c>
      <c r="E45" s="68" t="s">
        <v>159</v>
      </c>
      <c r="F45" s="68" t="s">
        <v>159</v>
      </c>
      <c r="G45" s="68" t="n">
        <v>1105.48</v>
      </c>
      <c r="H45" s="68" t="n">
        <v>8.37</v>
      </c>
      <c r="I45" s="68" t="n">
        <v>35740.45</v>
      </c>
      <c r="J45" s="68" t="n">
        <v>6402.38</v>
      </c>
      <c r="K45" s="68" t="s">
        <v>159</v>
      </c>
      <c r="L45" s="68" t="n">
        <v>12874.41</v>
      </c>
      <c r="M45" s="68" t="n">
        <v>36360.52</v>
      </c>
      <c r="N45" s="68" t="n">
        <v>27213.8</v>
      </c>
      <c r="O45" s="68" t="n">
        <v>18651.73</v>
      </c>
      <c r="P45" s="68" t="n">
        <v>11415.9</v>
      </c>
      <c r="Q45" s="68" t="n">
        <v>11987.34</v>
      </c>
      <c r="R45" s="68" t="n">
        <v>819.18</v>
      </c>
      <c r="S45" s="68" t="n">
        <v>10869.02</v>
      </c>
      <c r="T45" s="68" t="n">
        <v>3176.28</v>
      </c>
      <c r="U45" s="68" t="n">
        <v>24991.34</v>
      </c>
      <c r="V45" s="68" t="n">
        <v>26431.56</v>
      </c>
      <c r="W45" s="68" t="n">
        <v>13826.77</v>
      </c>
      <c r="X45" s="68" t="n">
        <v>78227.67</v>
      </c>
      <c r="Y45" s="68" t="n">
        <v>9564.26</v>
      </c>
      <c r="Z45" s="68" t="n">
        <v>31638.02</v>
      </c>
      <c r="AA45" s="68" t="n">
        <v>73629.89</v>
      </c>
      <c r="AB45" s="68" t="n">
        <v>6512.95</v>
      </c>
      <c r="AC45" s="68" t="n">
        <v>6679.69</v>
      </c>
      <c r="AD45" s="68" t="n">
        <v>36986.41</v>
      </c>
      <c r="AE45" s="68" t="n">
        <v>27599.99</v>
      </c>
      <c r="AF45" s="68" t="n">
        <v>16647.39</v>
      </c>
      <c r="AG45" s="68" t="n">
        <v>6871.33</v>
      </c>
      <c r="AH45" s="68" t="n">
        <v>2509.96</v>
      </c>
      <c r="AI45" s="68" t="n">
        <v>1262.14</v>
      </c>
      <c r="AJ45" s="68" t="n">
        <v>10443.78</v>
      </c>
      <c r="AK45" s="68" t="n">
        <v>667.44</v>
      </c>
      <c r="AL45" s="68" t="n">
        <v>38774.13</v>
      </c>
      <c r="AM45" s="68" t="n">
        <v>8433.12</v>
      </c>
      <c r="AN45" s="68" t="n">
        <v>102231.18</v>
      </c>
      <c r="AO45" s="68" t="n">
        <v>36760.21</v>
      </c>
      <c r="AP45" s="68" t="n">
        <v>125753.14</v>
      </c>
      <c r="AQ45" s="68" t="n">
        <v>165160.9</v>
      </c>
      <c r="AR45" s="68" t="n">
        <v>49361.31</v>
      </c>
      <c r="AS45" s="68" t="n">
        <v>2694.1</v>
      </c>
      <c r="AT45" s="68" t="n">
        <v>1276.5</v>
      </c>
      <c r="AU45" s="68" t="n">
        <v>31359.23</v>
      </c>
      <c r="AV45" s="68" t="n">
        <v>12073.71</v>
      </c>
      <c r="AW45" s="68" t="n">
        <v>28662.97</v>
      </c>
      <c r="AX45" s="68" t="n">
        <v>105937.42</v>
      </c>
      <c r="AY45" s="68" t="n">
        <v>1908.79</v>
      </c>
      <c r="AZ45" s="68" t="n">
        <v>1142.87</v>
      </c>
      <c r="BA45" s="68" t="n">
        <v>772.68</v>
      </c>
      <c r="BB45" s="68" t="n">
        <v>5254.18</v>
      </c>
      <c r="BC45" s="68" t="n">
        <v>16806.86</v>
      </c>
      <c r="BD45" s="68" t="n">
        <v>12426.86</v>
      </c>
      <c r="BE45" s="68" t="n">
        <v>34311.15</v>
      </c>
      <c r="BF45" s="68" t="n">
        <v>2746.88</v>
      </c>
      <c r="BG45" s="68" t="n">
        <v>14695.67</v>
      </c>
      <c r="BH45" s="68" t="n">
        <v>37691.82</v>
      </c>
      <c r="BI45" s="68" t="n">
        <v>41691.43</v>
      </c>
      <c r="BJ45" s="68" t="n">
        <v>9816.14</v>
      </c>
      <c r="BK45" s="68" t="n">
        <v>27494.67</v>
      </c>
      <c r="BL45" s="68" t="n">
        <v>1692.41</v>
      </c>
      <c r="BM45" s="68" t="n">
        <v>4092.04</v>
      </c>
      <c r="BN45" s="68" t="n">
        <v>17813.93</v>
      </c>
      <c r="BO45" s="68" t="n">
        <v>1160.58</v>
      </c>
      <c r="BP45" s="68" t="n">
        <v>3589.22</v>
      </c>
      <c r="BQ45" s="68" t="n">
        <v>20587.97</v>
      </c>
      <c r="BR45" s="68" t="n">
        <v>4273.41</v>
      </c>
      <c r="BS45" s="68" t="n">
        <v>4429.23</v>
      </c>
      <c r="BT45" s="68" t="n">
        <v>34263.89</v>
      </c>
      <c r="BU45" s="68" t="n">
        <v>15523.24</v>
      </c>
      <c r="BV45" s="68" t="n">
        <v>6250.42</v>
      </c>
      <c r="BW45" s="68" t="n">
        <v>35935.84</v>
      </c>
      <c r="BX45" s="68" t="n">
        <v>8020.46</v>
      </c>
      <c r="BY45" s="68" t="n">
        <v>14346.3</v>
      </c>
      <c r="BZ45" s="68" t="n">
        <v>3458.12</v>
      </c>
      <c r="CA45" s="68" t="n">
        <v>1052.67</v>
      </c>
      <c r="CB45" s="68" t="n">
        <v>1807.57</v>
      </c>
      <c r="CC45" s="68" t="n">
        <v>8602.15</v>
      </c>
      <c r="CD45" s="68" t="n">
        <v>4088.8</v>
      </c>
      <c r="CE45" s="68" t="n">
        <v>38130.18</v>
      </c>
      <c r="CF45" s="68" t="n">
        <v>1695471.8</v>
      </c>
      <c r="CG45" s="69"/>
      <c r="CH45" s="70"/>
    </row>
    <row r="46" customFormat="false" ht="11.25" hidden="false" customHeight="false" outlineLevel="0" collapsed="false">
      <c r="A46" s="61" t="s">
        <v>189</v>
      </c>
      <c r="B46" s="62" t="s">
        <v>201</v>
      </c>
      <c r="C46" s="61" t="s">
        <v>202</v>
      </c>
      <c r="D46" s="63" t="s">
        <v>159</v>
      </c>
      <c r="E46" s="63" t="s">
        <v>159</v>
      </c>
      <c r="F46" s="63" t="s">
        <v>159</v>
      </c>
      <c r="G46" s="63" t="n">
        <v>78.08</v>
      </c>
      <c r="H46" s="63" t="n">
        <v>2.93</v>
      </c>
      <c r="I46" s="63" t="n">
        <v>3424.48</v>
      </c>
      <c r="J46" s="63" t="n">
        <v>369.6</v>
      </c>
      <c r="K46" s="63" t="s">
        <v>159</v>
      </c>
      <c r="L46" s="63" t="n">
        <v>443.54</v>
      </c>
      <c r="M46" s="63" t="n">
        <v>414.12</v>
      </c>
      <c r="N46" s="63" t="n">
        <v>524.75</v>
      </c>
      <c r="O46" s="63" t="n">
        <v>3697.98</v>
      </c>
      <c r="P46" s="63" t="n">
        <v>1226.94</v>
      </c>
      <c r="Q46" s="63" t="n">
        <v>882.65</v>
      </c>
      <c r="R46" s="63" t="n">
        <v>45.15</v>
      </c>
      <c r="S46" s="63" t="n">
        <v>872.33</v>
      </c>
      <c r="T46" s="63" t="n">
        <v>279.08</v>
      </c>
      <c r="U46" s="63" t="n">
        <v>1160.64</v>
      </c>
      <c r="V46" s="63" t="n">
        <v>1520.86</v>
      </c>
      <c r="W46" s="63" t="n">
        <v>3255.56</v>
      </c>
      <c r="X46" s="63" t="n">
        <v>7881.27</v>
      </c>
      <c r="Y46" s="63" t="n">
        <v>956.99</v>
      </c>
      <c r="Z46" s="63" t="n">
        <v>602.78</v>
      </c>
      <c r="AA46" s="63" t="n">
        <v>8088.43</v>
      </c>
      <c r="AB46" s="63" t="n">
        <v>802.37</v>
      </c>
      <c r="AC46" s="63" t="n">
        <v>301.41</v>
      </c>
      <c r="AD46" s="63" t="n">
        <v>5632.6</v>
      </c>
      <c r="AE46" s="63" t="n">
        <v>2408.57</v>
      </c>
      <c r="AF46" s="63" t="n">
        <v>2546.74</v>
      </c>
      <c r="AG46" s="63" t="n">
        <v>833.1</v>
      </c>
      <c r="AH46" s="63" t="n">
        <v>244.56</v>
      </c>
      <c r="AI46" s="63" t="n">
        <v>59.31</v>
      </c>
      <c r="AJ46" s="63" t="n">
        <v>579.31</v>
      </c>
      <c r="AK46" s="63" t="n">
        <v>23.84</v>
      </c>
      <c r="AL46" s="63" t="n">
        <v>4207.2</v>
      </c>
      <c r="AM46" s="63" t="n">
        <v>1173.75</v>
      </c>
      <c r="AN46" s="63" t="n">
        <v>10953.24</v>
      </c>
      <c r="AO46" s="63" t="n">
        <v>3754.06</v>
      </c>
      <c r="AP46" s="63" t="n">
        <v>9797.64</v>
      </c>
      <c r="AQ46" s="63" t="n">
        <v>18372.84</v>
      </c>
      <c r="AR46" s="63" t="n">
        <v>4474.51</v>
      </c>
      <c r="AS46" s="63" t="n">
        <v>9.82</v>
      </c>
      <c r="AT46" s="63" t="s">
        <v>159</v>
      </c>
      <c r="AU46" s="63" t="n">
        <v>2801.35</v>
      </c>
      <c r="AV46" s="63" t="n">
        <v>1446.28</v>
      </c>
      <c r="AW46" s="63" t="n">
        <v>2289.63</v>
      </c>
      <c r="AX46" s="63" t="n">
        <v>12264.42</v>
      </c>
      <c r="AY46" s="63" t="n">
        <v>240.62</v>
      </c>
      <c r="AZ46" s="63" t="n">
        <v>122.27</v>
      </c>
      <c r="BA46" s="63" t="n">
        <v>36.86</v>
      </c>
      <c r="BB46" s="63" t="n">
        <v>454.31</v>
      </c>
      <c r="BC46" s="63" t="n">
        <v>1401.52</v>
      </c>
      <c r="BD46" s="63" t="n">
        <v>1423.19</v>
      </c>
      <c r="BE46" s="63" t="n">
        <v>3872.28</v>
      </c>
      <c r="BF46" s="63" t="n">
        <v>145.74</v>
      </c>
      <c r="BG46" s="63" t="n">
        <v>1425.68</v>
      </c>
      <c r="BH46" s="63" t="n">
        <v>3061.96</v>
      </c>
      <c r="BI46" s="63" t="n">
        <v>3930.32</v>
      </c>
      <c r="BJ46" s="63" t="n">
        <v>784.38</v>
      </c>
      <c r="BK46" s="63" t="n">
        <v>2997.84</v>
      </c>
      <c r="BL46" s="63" t="n">
        <v>191.16</v>
      </c>
      <c r="BM46" s="63" t="n">
        <v>394.58</v>
      </c>
      <c r="BN46" s="63" t="n">
        <v>2301.93</v>
      </c>
      <c r="BO46" s="63" t="n">
        <v>135.37</v>
      </c>
      <c r="BP46" s="63" t="n">
        <v>294.43</v>
      </c>
      <c r="BQ46" s="63" t="n">
        <v>1627.48</v>
      </c>
      <c r="BR46" s="63" t="n">
        <v>297.45</v>
      </c>
      <c r="BS46" s="63" t="n">
        <v>389.42</v>
      </c>
      <c r="BT46" s="63" t="n">
        <v>9378.46</v>
      </c>
      <c r="BU46" s="63" t="n">
        <v>1464.78</v>
      </c>
      <c r="BV46" s="63" t="n">
        <v>956.53</v>
      </c>
      <c r="BW46" s="63" t="n">
        <v>3528.01</v>
      </c>
      <c r="BX46" s="63" t="n">
        <v>2168.37</v>
      </c>
      <c r="BY46" s="63" t="n">
        <v>1091.96</v>
      </c>
      <c r="BZ46" s="63" t="n">
        <v>245.47</v>
      </c>
      <c r="CA46" s="63" t="n">
        <v>112.8</v>
      </c>
      <c r="CB46" s="63" t="n">
        <v>198.11</v>
      </c>
      <c r="CC46" s="63" t="n">
        <v>941.8</v>
      </c>
      <c r="CD46" s="63" t="n">
        <v>474.21</v>
      </c>
      <c r="CE46" s="63" t="n">
        <v>3951.27</v>
      </c>
      <c r="CF46" s="63" t="n">
        <v>170745.27</v>
      </c>
      <c r="CG46" s="64"/>
      <c r="CH46" s="65"/>
    </row>
    <row r="47" customFormat="false" ht="11.25" hidden="false" customHeight="false" outlineLevel="0" collapsed="false">
      <c r="A47" s="61" t="s">
        <v>189</v>
      </c>
      <c r="B47" s="62" t="s">
        <v>201</v>
      </c>
      <c r="C47" s="61" t="s">
        <v>203</v>
      </c>
      <c r="D47" s="63" t="s">
        <v>159</v>
      </c>
      <c r="E47" s="63" t="s">
        <v>159</v>
      </c>
      <c r="F47" s="63" t="s">
        <v>159</v>
      </c>
      <c r="G47" s="63" t="n">
        <v>41.87</v>
      </c>
      <c r="H47" s="63" t="s">
        <v>159</v>
      </c>
      <c r="I47" s="63" t="n">
        <v>814.52</v>
      </c>
      <c r="J47" s="63" t="n">
        <v>71.62</v>
      </c>
      <c r="K47" s="63" t="s">
        <v>159</v>
      </c>
      <c r="L47" s="63" t="n">
        <v>272.87</v>
      </c>
      <c r="M47" s="63" t="n">
        <v>29.77</v>
      </c>
      <c r="N47" s="63" t="s">
        <v>159</v>
      </c>
      <c r="O47" s="63" t="n">
        <v>148.97</v>
      </c>
      <c r="P47" s="63" t="n">
        <v>355.57</v>
      </c>
      <c r="Q47" s="63" t="n">
        <v>81.38</v>
      </c>
      <c r="R47" s="63" t="n">
        <v>42.85</v>
      </c>
      <c r="S47" s="63" t="n">
        <v>51.35</v>
      </c>
      <c r="T47" s="63" t="s">
        <v>159</v>
      </c>
      <c r="U47" s="63" t="n">
        <v>467.27</v>
      </c>
      <c r="V47" s="63" t="n">
        <v>253.18</v>
      </c>
      <c r="W47" s="63" t="n">
        <v>214.91</v>
      </c>
      <c r="X47" s="63" t="n">
        <v>1997.31</v>
      </c>
      <c r="Y47" s="63" t="n">
        <v>484.48</v>
      </c>
      <c r="Z47" s="63" t="n">
        <v>705.45</v>
      </c>
      <c r="AA47" s="63" t="n">
        <v>1482.37</v>
      </c>
      <c r="AB47" s="63" t="n">
        <v>281.8</v>
      </c>
      <c r="AC47" s="63" t="n">
        <v>2443.55</v>
      </c>
      <c r="AD47" s="63" t="n">
        <v>750.6</v>
      </c>
      <c r="AE47" s="63" t="n">
        <v>131.93</v>
      </c>
      <c r="AF47" s="63" t="n">
        <v>891.55</v>
      </c>
      <c r="AG47" s="63" t="n">
        <v>182.8</v>
      </c>
      <c r="AH47" s="63" t="n">
        <v>83.52</v>
      </c>
      <c r="AI47" s="63" t="n">
        <v>41.34</v>
      </c>
      <c r="AJ47" s="63" t="n">
        <v>276.63</v>
      </c>
      <c r="AK47" s="63" t="n">
        <v>11.09</v>
      </c>
      <c r="AL47" s="63" t="n">
        <v>574.35</v>
      </c>
      <c r="AM47" s="63" t="n">
        <v>103.27</v>
      </c>
      <c r="AN47" s="63" t="n">
        <v>2594.67</v>
      </c>
      <c r="AO47" s="63" t="n">
        <v>741.72</v>
      </c>
      <c r="AP47" s="63" t="n">
        <v>1776.84</v>
      </c>
      <c r="AQ47" s="63" t="n">
        <v>4542.52</v>
      </c>
      <c r="AR47" s="63" t="n">
        <v>1090.26</v>
      </c>
      <c r="AS47" s="63" t="n">
        <v>9.7</v>
      </c>
      <c r="AT47" s="63" t="n">
        <v>53.33</v>
      </c>
      <c r="AU47" s="63" t="n">
        <v>967.4</v>
      </c>
      <c r="AV47" s="63" t="n">
        <v>348.37</v>
      </c>
      <c r="AW47" s="63" t="n">
        <v>683.66</v>
      </c>
      <c r="AX47" s="63" t="n">
        <v>2833</v>
      </c>
      <c r="AY47" s="63" t="n">
        <v>34.79</v>
      </c>
      <c r="AZ47" s="63" t="n">
        <v>34.76</v>
      </c>
      <c r="BA47" s="63" t="n">
        <v>1.93</v>
      </c>
      <c r="BB47" s="63" t="n">
        <v>38.32</v>
      </c>
      <c r="BC47" s="63" t="n">
        <v>186.99</v>
      </c>
      <c r="BD47" s="63" t="n">
        <v>293.52</v>
      </c>
      <c r="BE47" s="63" t="n">
        <v>743.55</v>
      </c>
      <c r="BF47" s="63" t="n">
        <v>10.54</v>
      </c>
      <c r="BG47" s="63" t="n">
        <v>313.84</v>
      </c>
      <c r="BH47" s="63" t="n">
        <v>477.36</v>
      </c>
      <c r="BI47" s="63" t="n">
        <v>847.82</v>
      </c>
      <c r="BJ47" s="63" t="n">
        <v>301.31</v>
      </c>
      <c r="BK47" s="63" t="n">
        <v>557.17</v>
      </c>
      <c r="BL47" s="63" t="n">
        <v>35.38</v>
      </c>
      <c r="BM47" s="63" t="n">
        <v>65.25</v>
      </c>
      <c r="BN47" s="63" t="n">
        <v>420.24</v>
      </c>
      <c r="BO47" s="63" t="n">
        <v>33</v>
      </c>
      <c r="BP47" s="63" t="n">
        <v>62.63</v>
      </c>
      <c r="BQ47" s="63" t="n">
        <v>395.34</v>
      </c>
      <c r="BR47" s="63" t="n">
        <v>76.54</v>
      </c>
      <c r="BS47" s="63" t="n">
        <v>97.48</v>
      </c>
      <c r="BT47" s="63" t="n">
        <v>1185.18</v>
      </c>
      <c r="BU47" s="63" t="n">
        <v>218.5</v>
      </c>
      <c r="BV47" s="63" t="n">
        <v>159.65</v>
      </c>
      <c r="BW47" s="63" t="n">
        <v>834.67</v>
      </c>
      <c r="BX47" s="63" t="n">
        <v>414.33</v>
      </c>
      <c r="BY47" s="63" t="n">
        <v>237.89</v>
      </c>
      <c r="BZ47" s="63" t="n">
        <v>69.33</v>
      </c>
      <c r="CA47" s="63" t="n">
        <v>8.74</v>
      </c>
      <c r="CB47" s="63" t="n">
        <v>82.21</v>
      </c>
      <c r="CC47" s="63" t="n">
        <v>238.84</v>
      </c>
      <c r="CD47" s="63" t="n">
        <v>83.09</v>
      </c>
      <c r="CE47" s="63" t="n">
        <v>821.59</v>
      </c>
      <c r="CF47" s="63" t="n">
        <v>38311.42</v>
      </c>
      <c r="CG47" s="64"/>
      <c r="CH47" s="65"/>
    </row>
    <row r="48" customFormat="false" ht="11.25" hidden="false" customHeight="false" outlineLevel="0" collapsed="false">
      <c r="A48" s="61" t="s">
        <v>189</v>
      </c>
      <c r="B48" s="62" t="s">
        <v>201</v>
      </c>
      <c r="C48" s="61" t="s">
        <v>204</v>
      </c>
      <c r="D48" s="63" t="s">
        <v>159</v>
      </c>
      <c r="E48" s="63" t="s">
        <v>159</v>
      </c>
      <c r="F48" s="63" t="s">
        <v>159</v>
      </c>
      <c r="G48" s="63" t="n">
        <v>10.88</v>
      </c>
      <c r="H48" s="63" t="s">
        <v>159</v>
      </c>
      <c r="I48" s="63" t="n">
        <v>1613.89</v>
      </c>
      <c r="J48" s="63" t="n">
        <v>81.92</v>
      </c>
      <c r="K48" s="63" t="s">
        <v>159</v>
      </c>
      <c r="L48" s="63" t="n">
        <v>268.96</v>
      </c>
      <c r="M48" s="63" t="n">
        <v>105.32</v>
      </c>
      <c r="N48" s="63" t="n">
        <v>6.08</v>
      </c>
      <c r="O48" s="63" t="n">
        <v>273.66</v>
      </c>
      <c r="P48" s="63" t="n">
        <v>598.43</v>
      </c>
      <c r="Q48" s="63" t="n">
        <v>269.74</v>
      </c>
      <c r="R48" s="63" t="s">
        <v>159</v>
      </c>
      <c r="S48" s="63" t="n">
        <v>217.81</v>
      </c>
      <c r="T48" s="63" t="n">
        <v>167.1</v>
      </c>
      <c r="U48" s="63" t="n">
        <v>87.63</v>
      </c>
      <c r="V48" s="63" t="n">
        <v>262.39</v>
      </c>
      <c r="W48" s="63" t="n">
        <v>398.54</v>
      </c>
      <c r="X48" s="63" t="n">
        <v>729.55</v>
      </c>
      <c r="Y48" s="63" t="n">
        <v>832.56</v>
      </c>
      <c r="Z48" s="63" t="n">
        <v>318.42</v>
      </c>
      <c r="AA48" s="63" t="n">
        <v>1601.51</v>
      </c>
      <c r="AB48" s="63" t="n">
        <v>13.38</v>
      </c>
      <c r="AC48" s="63" t="n">
        <v>971.16</v>
      </c>
      <c r="AD48" s="63" t="n">
        <v>87.88</v>
      </c>
      <c r="AE48" s="63" t="n">
        <v>287.74</v>
      </c>
      <c r="AF48" s="63" t="n">
        <v>687.47</v>
      </c>
      <c r="AG48" s="63" t="n">
        <v>442.68</v>
      </c>
      <c r="AH48" s="63" t="n">
        <v>17.54</v>
      </c>
      <c r="AI48" s="63" t="n">
        <v>23</v>
      </c>
      <c r="AJ48" s="63" t="n">
        <v>544.9</v>
      </c>
      <c r="AK48" s="63" t="n">
        <v>51.1</v>
      </c>
      <c r="AL48" s="63" t="n">
        <v>1091.46</v>
      </c>
      <c r="AM48" s="63" t="n">
        <v>104.81</v>
      </c>
      <c r="AN48" s="63" t="n">
        <v>3798.28</v>
      </c>
      <c r="AO48" s="63" t="n">
        <v>1120.76</v>
      </c>
      <c r="AP48" s="63" t="n">
        <v>2784.75</v>
      </c>
      <c r="AQ48" s="63" t="n">
        <v>7858.69</v>
      </c>
      <c r="AR48" s="63" t="n">
        <v>2396.52</v>
      </c>
      <c r="AS48" s="63" t="n">
        <v>553.32</v>
      </c>
      <c r="AT48" s="63" t="n">
        <v>0</v>
      </c>
      <c r="AU48" s="63" t="n">
        <v>3079.77</v>
      </c>
      <c r="AV48" s="63" t="n">
        <v>887.62</v>
      </c>
      <c r="AW48" s="63" t="n">
        <v>600.97</v>
      </c>
      <c r="AX48" s="63" t="n">
        <v>5209.15</v>
      </c>
      <c r="AY48" s="63" t="n">
        <v>100.87</v>
      </c>
      <c r="AZ48" s="63" t="n">
        <v>56.5</v>
      </c>
      <c r="BA48" s="63" t="n">
        <v>233.08</v>
      </c>
      <c r="BB48" s="63" t="n">
        <v>413.29</v>
      </c>
      <c r="BC48" s="63" t="n">
        <v>1813.25</v>
      </c>
      <c r="BD48" s="63" t="n">
        <v>616.34</v>
      </c>
      <c r="BE48" s="63" t="n">
        <v>1703.83</v>
      </c>
      <c r="BF48" s="63" t="n">
        <v>5471.88</v>
      </c>
      <c r="BG48" s="63" t="n">
        <v>658.46</v>
      </c>
      <c r="BH48" s="63" t="n">
        <v>1022.37</v>
      </c>
      <c r="BI48" s="63" t="n">
        <v>1823.54</v>
      </c>
      <c r="BJ48" s="63" t="n">
        <v>396.86</v>
      </c>
      <c r="BK48" s="63" t="n">
        <v>980</v>
      </c>
      <c r="BL48" s="63" t="n">
        <v>247.13</v>
      </c>
      <c r="BM48" s="63" t="n">
        <v>194.13</v>
      </c>
      <c r="BN48" s="63" t="n">
        <v>853.17</v>
      </c>
      <c r="BO48" s="63" t="n">
        <v>51</v>
      </c>
      <c r="BP48" s="63" t="n">
        <v>117.34</v>
      </c>
      <c r="BQ48" s="63" t="n">
        <v>571.9</v>
      </c>
      <c r="BR48" s="63" t="n">
        <v>144.1</v>
      </c>
      <c r="BS48" s="63" t="n">
        <v>512.97</v>
      </c>
      <c r="BT48" s="63" t="n">
        <v>2574.11</v>
      </c>
      <c r="BU48" s="63" t="n">
        <v>603.05</v>
      </c>
      <c r="BV48" s="63" t="n">
        <v>318</v>
      </c>
      <c r="BW48" s="63" t="n">
        <v>2222.37</v>
      </c>
      <c r="BX48" s="63" t="n">
        <v>1021.24</v>
      </c>
      <c r="BY48" s="63" t="n">
        <v>1372.08</v>
      </c>
      <c r="BZ48" s="63" t="n">
        <v>188.11</v>
      </c>
      <c r="CA48" s="63" t="n">
        <v>26.36</v>
      </c>
      <c r="CB48" s="63" t="n">
        <v>109.8</v>
      </c>
      <c r="CC48" s="63" t="n">
        <v>223.5</v>
      </c>
      <c r="CD48" s="63" t="n">
        <v>192.11</v>
      </c>
      <c r="CE48" s="63" t="n">
        <v>1641.56</v>
      </c>
      <c r="CF48" s="63" t="n">
        <v>68931.64</v>
      </c>
      <c r="CG48" s="64"/>
      <c r="CH48" s="65"/>
    </row>
    <row r="49" customFormat="false" ht="11.25" hidden="false" customHeight="false" outlineLevel="0" collapsed="false">
      <c r="A49" s="61" t="s">
        <v>189</v>
      </c>
      <c r="B49" s="62" t="s">
        <v>201</v>
      </c>
      <c r="C49" s="61" t="s">
        <v>205</v>
      </c>
      <c r="D49" s="63" t="s">
        <v>159</v>
      </c>
      <c r="E49" s="63" t="s">
        <v>159</v>
      </c>
      <c r="F49" s="63" t="s">
        <v>159</v>
      </c>
      <c r="G49" s="63" t="n">
        <v>172.59</v>
      </c>
      <c r="H49" s="63" t="s">
        <v>159</v>
      </c>
      <c r="I49" s="63" t="n">
        <v>1308.1</v>
      </c>
      <c r="J49" s="63" t="n">
        <v>166.34</v>
      </c>
      <c r="K49" s="63" t="s">
        <v>159</v>
      </c>
      <c r="L49" s="63" t="n">
        <v>554.22</v>
      </c>
      <c r="M49" s="63" t="n">
        <v>301.67</v>
      </c>
      <c r="N49" s="63" t="n">
        <v>71.14</v>
      </c>
      <c r="O49" s="63" t="n">
        <v>1973.44</v>
      </c>
      <c r="P49" s="63" t="n">
        <v>366.3</v>
      </c>
      <c r="Q49" s="63" t="n">
        <v>720.25</v>
      </c>
      <c r="R49" s="63" t="s">
        <v>159</v>
      </c>
      <c r="S49" s="63" t="n">
        <v>255.69</v>
      </c>
      <c r="T49" s="63" t="n">
        <v>21.01</v>
      </c>
      <c r="U49" s="63" t="n">
        <v>2291.74</v>
      </c>
      <c r="V49" s="63" t="n">
        <v>3348.85</v>
      </c>
      <c r="W49" s="63" t="n">
        <v>1568.66</v>
      </c>
      <c r="X49" s="63" t="n">
        <v>7062.71</v>
      </c>
      <c r="Y49" s="63" t="n">
        <v>766.43</v>
      </c>
      <c r="Z49" s="63" t="n">
        <v>3761.52</v>
      </c>
      <c r="AA49" s="63" t="n">
        <v>5520.68</v>
      </c>
      <c r="AB49" s="63" t="n">
        <v>430.59</v>
      </c>
      <c r="AC49" s="63" t="n">
        <v>84.84</v>
      </c>
      <c r="AD49" s="63" t="n">
        <v>8722.42</v>
      </c>
      <c r="AE49" s="63" t="n">
        <v>525.75</v>
      </c>
      <c r="AF49" s="63" t="n">
        <v>872.74</v>
      </c>
      <c r="AG49" s="63" t="n">
        <v>322.63</v>
      </c>
      <c r="AH49" s="63" t="n">
        <v>102.59</v>
      </c>
      <c r="AI49" s="63" t="n">
        <v>22.9</v>
      </c>
      <c r="AJ49" s="63" t="n">
        <v>520.91</v>
      </c>
      <c r="AK49" s="63" t="n">
        <v>5.31</v>
      </c>
      <c r="AL49" s="63" t="n">
        <v>2086.35</v>
      </c>
      <c r="AM49" s="63" t="n">
        <v>470.64</v>
      </c>
      <c r="AN49" s="63" t="n">
        <v>5699.12</v>
      </c>
      <c r="AO49" s="63" t="n">
        <v>2083.14</v>
      </c>
      <c r="AP49" s="63" t="n">
        <v>5992.07</v>
      </c>
      <c r="AQ49" s="63" t="n">
        <v>9135.58</v>
      </c>
      <c r="AR49" s="63" t="n">
        <v>2090.55</v>
      </c>
      <c r="AS49" s="63" t="n">
        <v>1</v>
      </c>
      <c r="AT49" s="63" t="s">
        <v>159</v>
      </c>
      <c r="AU49" s="63" t="n">
        <v>830.15</v>
      </c>
      <c r="AV49" s="63" t="n">
        <v>695.84</v>
      </c>
      <c r="AW49" s="63" t="n">
        <v>444.75</v>
      </c>
      <c r="AX49" s="63" t="n">
        <v>5450.14</v>
      </c>
      <c r="AY49" s="63" t="n">
        <v>52.41</v>
      </c>
      <c r="AZ49" s="63" t="n">
        <v>140.16</v>
      </c>
      <c r="BA49" s="63" t="n">
        <v>3.55</v>
      </c>
      <c r="BB49" s="63" t="n">
        <v>122.04</v>
      </c>
      <c r="BC49" s="63" t="n">
        <v>638.4</v>
      </c>
      <c r="BD49" s="63" t="n">
        <v>638.25</v>
      </c>
      <c r="BE49" s="63" t="n">
        <v>1926.31</v>
      </c>
      <c r="BF49" s="63" t="n">
        <v>38</v>
      </c>
      <c r="BG49" s="63" t="n">
        <v>786.79</v>
      </c>
      <c r="BH49" s="63" t="n">
        <v>1731.44</v>
      </c>
      <c r="BI49" s="63" t="n">
        <v>2309.79</v>
      </c>
      <c r="BJ49" s="63" t="n">
        <v>496.75</v>
      </c>
      <c r="BK49" s="63" t="n">
        <v>1579.72</v>
      </c>
      <c r="BL49" s="63" t="n">
        <v>74.8</v>
      </c>
      <c r="BM49" s="63" t="n">
        <v>217.01</v>
      </c>
      <c r="BN49" s="63" t="n">
        <v>1188.75</v>
      </c>
      <c r="BO49" s="63" t="n">
        <v>66.85</v>
      </c>
      <c r="BP49" s="63" t="n">
        <v>131.41</v>
      </c>
      <c r="BQ49" s="63" t="n">
        <v>1918.35</v>
      </c>
      <c r="BR49" s="63" t="n">
        <v>155.96</v>
      </c>
      <c r="BS49" s="63" t="n">
        <v>110.52</v>
      </c>
      <c r="BT49" s="63" t="n">
        <v>2145.63</v>
      </c>
      <c r="BU49" s="63" t="n">
        <v>873.57</v>
      </c>
      <c r="BV49" s="63" t="n">
        <v>457.14</v>
      </c>
      <c r="BW49" s="63" t="n">
        <v>2104.56</v>
      </c>
      <c r="BX49" s="63" t="n">
        <v>583.95</v>
      </c>
      <c r="BY49" s="63" t="n">
        <v>2235.48</v>
      </c>
      <c r="BZ49" s="63" t="n">
        <v>179.77</v>
      </c>
      <c r="CA49" s="63" t="n">
        <v>7</v>
      </c>
      <c r="CB49" s="63" t="n">
        <v>75.67</v>
      </c>
      <c r="CC49" s="63" t="n">
        <v>326.39</v>
      </c>
      <c r="CD49" s="63" t="n">
        <v>239.76</v>
      </c>
      <c r="CE49" s="63" t="n">
        <v>2083.29</v>
      </c>
      <c r="CF49" s="63" t="n">
        <v>102460.82</v>
      </c>
      <c r="CG49" s="64"/>
      <c r="CH49" s="65"/>
    </row>
    <row r="50" s="71" customFormat="true" ht="11.25" hidden="false" customHeight="false" outlineLevel="0" collapsed="false">
      <c r="A50" s="66"/>
      <c r="B50" s="72" t="s">
        <v>201</v>
      </c>
      <c r="C50" s="66" t="s">
        <v>68</v>
      </c>
      <c r="D50" s="68" t="s">
        <v>159</v>
      </c>
      <c r="E50" s="68" t="s">
        <v>159</v>
      </c>
      <c r="F50" s="68" t="s">
        <v>159</v>
      </c>
      <c r="G50" s="68" t="n">
        <v>303.42</v>
      </c>
      <c r="H50" s="68" t="n">
        <v>2.93</v>
      </c>
      <c r="I50" s="68" t="n">
        <v>7160.99</v>
      </c>
      <c r="J50" s="68" t="n">
        <v>689.48</v>
      </c>
      <c r="K50" s="68" t="s">
        <v>159</v>
      </c>
      <c r="L50" s="68" t="n">
        <v>1539.59</v>
      </c>
      <c r="M50" s="68" t="n">
        <v>850.88</v>
      </c>
      <c r="N50" s="68" t="n">
        <v>601.97</v>
      </c>
      <c r="O50" s="68" t="n">
        <v>6094.05</v>
      </c>
      <c r="P50" s="68" t="n">
        <v>2547.24</v>
      </c>
      <c r="Q50" s="68" t="n">
        <v>1954.02</v>
      </c>
      <c r="R50" s="68" t="n">
        <v>88</v>
      </c>
      <c r="S50" s="68" t="n">
        <v>1397.18</v>
      </c>
      <c r="T50" s="68" t="n">
        <v>467.19</v>
      </c>
      <c r="U50" s="68" t="n">
        <v>4007.28</v>
      </c>
      <c r="V50" s="68" t="n">
        <v>5385.28</v>
      </c>
      <c r="W50" s="68" t="n">
        <v>5437.67</v>
      </c>
      <c r="X50" s="68" t="n">
        <v>17670.84</v>
      </c>
      <c r="Y50" s="68" t="n">
        <v>3040.46</v>
      </c>
      <c r="Z50" s="68" t="n">
        <v>5388.17</v>
      </c>
      <c r="AA50" s="68" t="n">
        <v>16692.99</v>
      </c>
      <c r="AB50" s="68" t="n">
        <v>1528.14</v>
      </c>
      <c r="AC50" s="68" t="n">
        <v>3800.96</v>
      </c>
      <c r="AD50" s="68" t="n">
        <v>15193.5</v>
      </c>
      <c r="AE50" s="68" t="n">
        <v>3353.99</v>
      </c>
      <c r="AF50" s="68" t="n">
        <v>4998.5</v>
      </c>
      <c r="AG50" s="68" t="n">
        <v>1781.21</v>
      </c>
      <c r="AH50" s="68" t="n">
        <v>448.21</v>
      </c>
      <c r="AI50" s="68" t="n">
        <v>146.55</v>
      </c>
      <c r="AJ50" s="68" t="n">
        <v>1921.75</v>
      </c>
      <c r="AK50" s="68" t="n">
        <v>91.34</v>
      </c>
      <c r="AL50" s="68" t="n">
        <v>7959.36</v>
      </c>
      <c r="AM50" s="68" t="n">
        <v>1852.47</v>
      </c>
      <c r="AN50" s="68" t="n">
        <v>23045.31</v>
      </c>
      <c r="AO50" s="68" t="n">
        <v>7699.68</v>
      </c>
      <c r="AP50" s="68" t="n">
        <v>20351.3</v>
      </c>
      <c r="AQ50" s="68" t="n">
        <v>39909.63</v>
      </c>
      <c r="AR50" s="68" t="n">
        <v>10051.84</v>
      </c>
      <c r="AS50" s="68" t="n">
        <v>573.84</v>
      </c>
      <c r="AT50" s="68" t="n">
        <v>53.33</v>
      </c>
      <c r="AU50" s="68" t="n">
        <v>7678.67</v>
      </c>
      <c r="AV50" s="68" t="n">
        <v>3378.11</v>
      </c>
      <c r="AW50" s="68" t="n">
        <v>4019.01</v>
      </c>
      <c r="AX50" s="68" t="n">
        <v>25756.71</v>
      </c>
      <c r="AY50" s="68" t="n">
        <v>428.69</v>
      </c>
      <c r="AZ50" s="68" t="n">
        <v>353.69</v>
      </c>
      <c r="BA50" s="68" t="n">
        <v>275.42</v>
      </c>
      <c r="BB50" s="68" t="n">
        <v>1027.96</v>
      </c>
      <c r="BC50" s="68" t="n">
        <v>4040.16</v>
      </c>
      <c r="BD50" s="68" t="n">
        <v>2971.3</v>
      </c>
      <c r="BE50" s="68" t="n">
        <v>8245.97</v>
      </c>
      <c r="BF50" s="68" t="n">
        <v>5666.16</v>
      </c>
      <c r="BG50" s="68" t="n">
        <v>3184.77</v>
      </c>
      <c r="BH50" s="68" t="n">
        <v>6293.13</v>
      </c>
      <c r="BI50" s="68" t="n">
        <v>8911.47</v>
      </c>
      <c r="BJ50" s="68" t="n">
        <v>1979.3</v>
      </c>
      <c r="BK50" s="68" t="n">
        <v>6114.73</v>
      </c>
      <c r="BL50" s="68" t="n">
        <v>548.47</v>
      </c>
      <c r="BM50" s="68" t="n">
        <v>870.97</v>
      </c>
      <c r="BN50" s="68" t="n">
        <v>4764.09</v>
      </c>
      <c r="BO50" s="68" t="n">
        <v>286.22</v>
      </c>
      <c r="BP50" s="68" t="n">
        <v>605.81</v>
      </c>
      <c r="BQ50" s="68" t="n">
        <v>4513.07</v>
      </c>
      <c r="BR50" s="68" t="n">
        <v>674.05</v>
      </c>
      <c r="BS50" s="68" t="n">
        <v>1110.39</v>
      </c>
      <c r="BT50" s="68" t="n">
        <v>15283.38</v>
      </c>
      <c r="BU50" s="68" t="n">
        <v>3159.9</v>
      </c>
      <c r="BV50" s="68" t="n">
        <v>1891.32</v>
      </c>
      <c r="BW50" s="68" t="n">
        <v>8689.61</v>
      </c>
      <c r="BX50" s="68" t="n">
        <v>4187.89</v>
      </c>
      <c r="BY50" s="68" t="n">
        <v>4937.41</v>
      </c>
      <c r="BZ50" s="68" t="n">
        <v>682.68</v>
      </c>
      <c r="CA50" s="68" t="n">
        <v>154.9</v>
      </c>
      <c r="CB50" s="68" t="n">
        <v>465.79</v>
      </c>
      <c r="CC50" s="68" t="n">
        <v>1730.53</v>
      </c>
      <c r="CD50" s="68" t="n">
        <v>989.17</v>
      </c>
      <c r="CE50" s="68" t="n">
        <v>8497.71</v>
      </c>
      <c r="CF50" s="68" t="n">
        <v>380449.15</v>
      </c>
      <c r="CG50" s="69"/>
      <c r="CH50" s="70"/>
    </row>
    <row r="51" customFormat="false" ht="11.25" hidden="false" customHeight="false" outlineLevel="0" collapsed="false">
      <c r="A51" s="61" t="s">
        <v>189</v>
      </c>
      <c r="B51" s="62" t="s">
        <v>206</v>
      </c>
      <c r="C51" s="61" t="s">
        <v>207</v>
      </c>
      <c r="D51" s="63" t="s">
        <v>159</v>
      </c>
      <c r="E51" s="63" t="s">
        <v>159</v>
      </c>
      <c r="F51" s="63" t="s">
        <v>159</v>
      </c>
      <c r="G51" s="63" t="n">
        <v>94.74</v>
      </c>
      <c r="H51" s="63" t="n">
        <v>47.34</v>
      </c>
      <c r="I51" s="63" t="n">
        <v>2513.38</v>
      </c>
      <c r="J51" s="63" t="n">
        <v>142.52</v>
      </c>
      <c r="K51" s="63" t="s">
        <v>159</v>
      </c>
      <c r="L51" s="63" t="n">
        <v>215.23</v>
      </c>
      <c r="M51" s="63" t="n">
        <v>390.37</v>
      </c>
      <c r="N51" s="63" t="n">
        <v>99.39</v>
      </c>
      <c r="O51" s="63" t="n">
        <v>548.41</v>
      </c>
      <c r="P51" s="63" t="n">
        <v>129.7</v>
      </c>
      <c r="Q51" s="63" t="n">
        <v>770.41</v>
      </c>
      <c r="R51" s="63" t="n">
        <v>26.75</v>
      </c>
      <c r="S51" s="63" t="n">
        <v>163.57</v>
      </c>
      <c r="T51" s="63" t="n">
        <v>180.35</v>
      </c>
      <c r="U51" s="63" t="n">
        <v>1026.01</v>
      </c>
      <c r="V51" s="63" t="n">
        <v>1555.99</v>
      </c>
      <c r="W51" s="63" t="n">
        <v>806.23</v>
      </c>
      <c r="X51" s="63" t="n">
        <v>4838.18</v>
      </c>
      <c r="Y51" s="63" t="n">
        <v>320.83</v>
      </c>
      <c r="Z51" s="63" t="n">
        <v>850.64</v>
      </c>
      <c r="AA51" s="63" t="n">
        <v>6155.69</v>
      </c>
      <c r="AB51" s="63" t="n">
        <v>866.12</v>
      </c>
      <c r="AC51" s="63" t="n">
        <v>180.41</v>
      </c>
      <c r="AD51" s="63" t="n">
        <v>151.78</v>
      </c>
      <c r="AE51" s="63" t="n">
        <v>398.35</v>
      </c>
      <c r="AF51" s="63" t="n">
        <v>1449.74</v>
      </c>
      <c r="AG51" s="63" t="n">
        <v>509.95</v>
      </c>
      <c r="AH51" s="63" t="n">
        <v>116.1</v>
      </c>
      <c r="AI51" s="63" t="n">
        <v>41.36</v>
      </c>
      <c r="AJ51" s="63" t="n">
        <v>713.57</v>
      </c>
      <c r="AK51" s="63" t="n">
        <v>44.89</v>
      </c>
      <c r="AL51" s="63" t="n">
        <v>2168.08</v>
      </c>
      <c r="AM51" s="63" t="n">
        <v>291.43</v>
      </c>
      <c r="AN51" s="63" t="n">
        <v>5595.71</v>
      </c>
      <c r="AO51" s="63" t="n">
        <v>2679.58</v>
      </c>
      <c r="AP51" s="63" t="n">
        <v>6662.4</v>
      </c>
      <c r="AQ51" s="63" t="n">
        <v>9761.75</v>
      </c>
      <c r="AR51" s="63" t="n">
        <v>4028.31</v>
      </c>
      <c r="AS51" s="63" t="s">
        <v>159</v>
      </c>
      <c r="AT51" s="63" t="s">
        <v>159</v>
      </c>
      <c r="AU51" s="63" t="n">
        <v>4556.67</v>
      </c>
      <c r="AV51" s="63" t="n">
        <v>743.38</v>
      </c>
      <c r="AW51" s="63" t="n">
        <v>411.87</v>
      </c>
      <c r="AX51" s="63" t="n">
        <v>6498.93</v>
      </c>
      <c r="AY51" s="63" t="n">
        <v>128.46</v>
      </c>
      <c r="AZ51" s="63" t="n">
        <v>80.71</v>
      </c>
      <c r="BA51" s="63" t="n">
        <v>20.52</v>
      </c>
      <c r="BB51" s="63" t="n">
        <v>144.12</v>
      </c>
      <c r="BC51" s="63" t="n">
        <v>947.19</v>
      </c>
      <c r="BD51" s="63" t="n">
        <v>520.38</v>
      </c>
      <c r="BE51" s="63" t="n">
        <v>1941.55</v>
      </c>
      <c r="BF51" s="63" t="n">
        <v>28.92</v>
      </c>
      <c r="BG51" s="63" t="n">
        <v>836.17</v>
      </c>
      <c r="BH51" s="63" t="n">
        <v>1352.48</v>
      </c>
      <c r="BI51" s="63" t="n">
        <v>2265.37</v>
      </c>
      <c r="BJ51" s="63" t="n">
        <v>374.7</v>
      </c>
      <c r="BK51" s="63" t="n">
        <v>1621.06</v>
      </c>
      <c r="BL51" s="63" t="n">
        <v>190.23</v>
      </c>
      <c r="BM51" s="63" t="n">
        <v>144.83</v>
      </c>
      <c r="BN51" s="63" t="n">
        <v>1014.03</v>
      </c>
      <c r="BO51" s="63" t="n">
        <v>97.92</v>
      </c>
      <c r="BP51" s="63" t="n">
        <v>240.41</v>
      </c>
      <c r="BQ51" s="63" t="n">
        <v>1033.57</v>
      </c>
      <c r="BR51" s="63" t="n">
        <v>152.11</v>
      </c>
      <c r="BS51" s="63" t="n">
        <v>269.63</v>
      </c>
      <c r="BT51" s="63" t="n">
        <v>1604.95</v>
      </c>
      <c r="BU51" s="63" t="n">
        <v>1671.73</v>
      </c>
      <c r="BV51" s="63" t="n">
        <v>389.78</v>
      </c>
      <c r="BW51" s="63" t="n">
        <v>2224.19</v>
      </c>
      <c r="BX51" s="63" t="n">
        <v>1149.25</v>
      </c>
      <c r="BY51" s="63" t="n">
        <v>463.21</v>
      </c>
      <c r="BZ51" s="63" t="n">
        <v>273.42</v>
      </c>
      <c r="CA51" s="63" t="n">
        <v>17.68</v>
      </c>
      <c r="CB51" s="63" t="n">
        <v>117.33</v>
      </c>
      <c r="CC51" s="63" t="n">
        <v>490.66</v>
      </c>
      <c r="CD51" s="63" t="n">
        <v>241.21</v>
      </c>
      <c r="CE51" s="63" t="n">
        <v>2134.15</v>
      </c>
      <c r="CF51" s="63" t="n">
        <v>92928.03</v>
      </c>
      <c r="CG51" s="64"/>
      <c r="CH51" s="65"/>
    </row>
    <row r="52" customFormat="false" ht="11.25" hidden="false" customHeight="false" outlineLevel="0" collapsed="false">
      <c r="A52" s="61" t="s">
        <v>189</v>
      </c>
      <c r="B52" s="62" t="s">
        <v>206</v>
      </c>
      <c r="C52" s="61" t="s">
        <v>208</v>
      </c>
      <c r="D52" s="63" t="s">
        <v>159</v>
      </c>
      <c r="E52" s="63" t="n">
        <v>16</v>
      </c>
      <c r="F52" s="63" t="s">
        <v>159</v>
      </c>
      <c r="G52" s="63" t="n">
        <v>61.18</v>
      </c>
      <c r="H52" s="63" t="n">
        <v>31.1</v>
      </c>
      <c r="I52" s="63" t="n">
        <v>13775.98</v>
      </c>
      <c r="J52" s="63" t="n">
        <v>207.74</v>
      </c>
      <c r="K52" s="63" t="s">
        <v>159</v>
      </c>
      <c r="L52" s="63" t="n">
        <v>154.04</v>
      </c>
      <c r="M52" s="63" t="n">
        <v>1980.83</v>
      </c>
      <c r="N52" s="63" t="n">
        <v>495.44</v>
      </c>
      <c r="O52" s="63" t="n">
        <v>876.41</v>
      </c>
      <c r="P52" s="63" t="n">
        <v>685.74</v>
      </c>
      <c r="Q52" s="63" t="n">
        <v>547.82</v>
      </c>
      <c r="R52" s="63" t="n">
        <v>15.8</v>
      </c>
      <c r="S52" s="63" t="n">
        <v>1006</v>
      </c>
      <c r="T52" s="63" t="n">
        <v>2031.3</v>
      </c>
      <c r="U52" s="63" t="n">
        <v>1583.12</v>
      </c>
      <c r="V52" s="63" t="n">
        <v>2646.75</v>
      </c>
      <c r="W52" s="63" t="n">
        <v>392.86</v>
      </c>
      <c r="X52" s="63" t="n">
        <v>5547.47</v>
      </c>
      <c r="Y52" s="63" t="n">
        <v>689.55</v>
      </c>
      <c r="Z52" s="63" t="n">
        <v>916.69</v>
      </c>
      <c r="AA52" s="63" t="n">
        <v>10139.41</v>
      </c>
      <c r="AB52" s="63" t="n">
        <v>679.58</v>
      </c>
      <c r="AC52" s="63" t="n">
        <v>23.52</v>
      </c>
      <c r="AD52" s="63" t="n">
        <v>655.61</v>
      </c>
      <c r="AE52" s="63" t="n">
        <v>743.02</v>
      </c>
      <c r="AF52" s="63" t="n">
        <v>2258.78</v>
      </c>
      <c r="AG52" s="63" t="n">
        <v>597.89</v>
      </c>
      <c r="AH52" s="63" t="n">
        <v>252</v>
      </c>
      <c r="AI52" s="63" t="n">
        <v>101.14</v>
      </c>
      <c r="AJ52" s="63" t="n">
        <v>814.49</v>
      </c>
      <c r="AK52" s="63" t="n">
        <v>35.59</v>
      </c>
      <c r="AL52" s="63" t="n">
        <v>4327.57</v>
      </c>
      <c r="AM52" s="63" t="n">
        <v>1378.41</v>
      </c>
      <c r="AN52" s="63" t="n">
        <v>9029.53</v>
      </c>
      <c r="AO52" s="63" t="n">
        <v>3309.48</v>
      </c>
      <c r="AP52" s="63" t="n">
        <v>10128.82</v>
      </c>
      <c r="AQ52" s="63" t="n">
        <v>14905.4</v>
      </c>
      <c r="AR52" s="63" t="n">
        <v>4581.62</v>
      </c>
      <c r="AS52" s="63" t="n">
        <v>220.84</v>
      </c>
      <c r="AT52" s="63" t="n">
        <v>11</v>
      </c>
      <c r="AU52" s="63" t="n">
        <v>4110.34</v>
      </c>
      <c r="AV52" s="63" t="n">
        <v>1033.13</v>
      </c>
      <c r="AW52" s="63" t="n">
        <v>1161.44</v>
      </c>
      <c r="AX52" s="63" t="n">
        <v>9182.08</v>
      </c>
      <c r="AY52" s="63" t="n">
        <v>309.58</v>
      </c>
      <c r="AZ52" s="63" t="n">
        <v>136.01</v>
      </c>
      <c r="BA52" s="63" t="n">
        <v>40.04</v>
      </c>
      <c r="BB52" s="63" t="n">
        <v>300.43</v>
      </c>
      <c r="BC52" s="63" t="n">
        <v>2457.35</v>
      </c>
      <c r="BD52" s="63" t="n">
        <v>1154.78</v>
      </c>
      <c r="BE52" s="63" t="n">
        <v>4080.64</v>
      </c>
      <c r="BF52" s="63" t="n">
        <v>141.1</v>
      </c>
      <c r="BG52" s="63" t="n">
        <v>1350.63</v>
      </c>
      <c r="BH52" s="63" t="n">
        <v>2717.49</v>
      </c>
      <c r="BI52" s="63" t="n">
        <v>4065.18</v>
      </c>
      <c r="BJ52" s="63" t="n">
        <v>1586.59</v>
      </c>
      <c r="BK52" s="63" t="n">
        <v>2794.99</v>
      </c>
      <c r="BL52" s="63" t="n">
        <v>160.41</v>
      </c>
      <c r="BM52" s="63" t="n">
        <v>354.6</v>
      </c>
      <c r="BN52" s="63" t="n">
        <v>1913.07</v>
      </c>
      <c r="BO52" s="63" t="n">
        <v>253.73</v>
      </c>
      <c r="BP52" s="63" t="n">
        <v>238.49</v>
      </c>
      <c r="BQ52" s="63" t="n">
        <v>1994.29</v>
      </c>
      <c r="BR52" s="63" t="n">
        <v>397.41</v>
      </c>
      <c r="BS52" s="63" t="n">
        <v>652.55</v>
      </c>
      <c r="BT52" s="63" t="n">
        <v>4912.66</v>
      </c>
      <c r="BU52" s="63" t="n">
        <v>1922.03</v>
      </c>
      <c r="BV52" s="63" t="n">
        <v>760.1</v>
      </c>
      <c r="BW52" s="63" t="n">
        <v>3960.01</v>
      </c>
      <c r="BX52" s="63" t="n">
        <v>2545.3</v>
      </c>
      <c r="BY52" s="63" t="n">
        <v>2367.35</v>
      </c>
      <c r="BZ52" s="63" t="n">
        <v>371.02</v>
      </c>
      <c r="CA52" s="63" t="n">
        <v>36.79</v>
      </c>
      <c r="CB52" s="63" t="n">
        <v>229.2</v>
      </c>
      <c r="CC52" s="63" t="n">
        <v>629.48</v>
      </c>
      <c r="CD52" s="63" t="n">
        <v>430.85</v>
      </c>
      <c r="CE52" s="63" t="n">
        <v>3817.38</v>
      </c>
      <c r="CF52" s="63" t="n">
        <v>162424.04</v>
      </c>
      <c r="CG52" s="64"/>
      <c r="CH52" s="65"/>
    </row>
    <row r="53" customFormat="false" ht="11.25" hidden="false" customHeight="false" outlineLevel="0" collapsed="false">
      <c r="A53" s="61" t="s">
        <v>189</v>
      </c>
      <c r="B53" s="62" t="s">
        <v>206</v>
      </c>
      <c r="C53" s="61" t="s">
        <v>209</v>
      </c>
      <c r="D53" s="63" t="s">
        <v>159</v>
      </c>
      <c r="E53" s="63" t="s">
        <v>159</v>
      </c>
      <c r="F53" s="63" t="s">
        <v>159</v>
      </c>
      <c r="G53" s="63" t="n">
        <v>173.93</v>
      </c>
      <c r="H53" s="63" t="s">
        <v>159</v>
      </c>
      <c r="I53" s="63" t="n">
        <v>6158.24</v>
      </c>
      <c r="J53" s="63" t="n">
        <v>357.92</v>
      </c>
      <c r="K53" s="63" t="s">
        <v>159</v>
      </c>
      <c r="L53" s="63" t="n">
        <v>766.7</v>
      </c>
      <c r="M53" s="63" t="n">
        <v>5316.42</v>
      </c>
      <c r="N53" s="63" t="n">
        <v>117.62</v>
      </c>
      <c r="O53" s="63" t="n">
        <v>2095.25</v>
      </c>
      <c r="P53" s="63" t="n">
        <v>1037.19</v>
      </c>
      <c r="Q53" s="63" t="n">
        <v>1285.37</v>
      </c>
      <c r="R53" s="63" t="n">
        <v>34.78</v>
      </c>
      <c r="S53" s="63" t="n">
        <v>1560.37</v>
      </c>
      <c r="T53" s="63" t="n">
        <v>66.02</v>
      </c>
      <c r="U53" s="63" t="n">
        <v>3683.15</v>
      </c>
      <c r="V53" s="63" t="n">
        <v>7276.07</v>
      </c>
      <c r="W53" s="63" t="n">
        <v>1559.37</v>
      </c>
      <c r="X53" s="63" t="n">
        <v>10139.29</v>
      </c>
      <c r="Y53" s="63" t="n">
        <v>1618.93</v>
      </c>
      <c r="Z53" s="63" t="n">
        <v>3950.86</v>
      </c>
      <c r="AA53" s="63" t="n">
        <v>20442.94</v>
      </c>
      <c r="AB53" s="63" t="n">
        <v>1256.65</v>
      </c>
      <c r="AC53" s="63" t="n">
        <v>283.66</v>
      </c>
      <c r="AD53" s="63" t="n">
        <v>1204.15</v>
      </c>
      <c r="AE53" s="63" t="n">
        <v>870.63</v>
      </c>
      <c r="AF53" s="63" t="n">
        <v>1933.03</v>
      </c>
      <c r="AG53" s="63" t="n">
        <v>308.93</v>
      </c>
      <c r="AH53" s="63" t="n">
        <v>604.98</v>
      </c>
      <c r="AI53" s="63" t="n">
        <v>80.19</v>
      </c>
      <c r="AJ53" s="63" t="n">
        <v>478.95</v>
      </c>
      <c r="AK53" s="63" t="n">
        <v>55.41</v>
      </c>
      <c r="AL53" s="63" t="n">
        <v>5359.81</v>
      </c>
      <c r="AM53" s="63" t="n">
        <v>684.59</v>
      </c>
      <c r="AN53" s="63" t="n">
        <v>11406.39</v>
      </c>
      <c r="AO53" s="63" t="n">
        <v>3832.5</v>
      </c>
      <c r="AP53" s="63" t="n">
        <v>13228.62</v>
      </c>
      <c r="AQ53" s="63" t="n">
        <v>14506.34</v>
      </c>
      <c r="AR53" s="63" t="n">
        <v>4696.85</v>
      </c>
      <c r="AS53" s="63" t="s">
        <v>159</v>
      </c>
      <c r="AT53" s="63" t="n">
        <v>0</v>
      </c>
      <c r="AU53" s="63" t="n">
        <v>3296.13</v>
      </c>
      <c r="AV53" s="63" t="n">
        <v>1173.27</v>
      </c>
      <c r="AW53" s="63" t="n">
        <v>649.49</v>
      </c>
      <c r="AX53" s="63" t="n">
        <v>9341.9</v>
      </c>
      <c r="AY53" s="63" t="n">
        <v>133.6</v>
      </c>
      <c r="AZ53" s="63" t="n">
        <v>191.46</v>
      </c>
      <c r="BA53" s="63" t="n">
        <v>40.94</v>
      </c>
      <c r="BB53" s="63" t="n">
        <v>317.27</v>
      </c>
      <c r="BC53" s="63" t="n">
        <v>1361.26</v>
      </c>
      <c r="BD53" s="63" t="n">
        <v>984.6</v>
      </c>
      <c r="BE53" s="63" t="n">
        <v>4508.04</v>
      </c>
      <c r="BF53" s="63" t="n">
        <v>116.69</v>
      </c>
      <c r="BG53" s="63" t="n">
        <v>1299.25</v>
      </c>
      <c r="BH53" s="63" t="n">
        <v>3680.89</v>
      </c>
      <c r="BI53" s="63" t="n">
        <v>4267.55</v>
      </c>
      <c r="BJ53" s="63" t="n">
        <v>1108.72</v>
      </c>
      <c r="BK53" s="63" t="n">
        <v>2332.33</v>
      </c>
      <c r="BL53" s="63" t="n">
        <v>225.69</v>
      </c>
      <c r="BM53" s="63" t="n">
        <v>435.05</v>
      </c>
      <c r="BN53" s="63" t="n">
        <v>2332.77</v>
      </c>
      <c r="BO53" s="63" t="n">
        <v>240.72</v>
      </c>
      <c r="BP53" s="63" t="n">
        <v>351.25</v>
      </c>
      <c r="BQ53" s="63" t="n">
        <v>2977.45</v>
      </c>
      <c r="BR53" s="63" t="n">
        <v>297.21</v>
      </c>
      <c r="BS53" s="63" t="n">
        <v>417.38</v>
      </c>
      <c r="BT53" s="63" t="n">
        <v>4609.83</v>
      </c>
      <c r="BU53" s="63" t="n">
        <v>1530.74</v>
      </c>
      <c r="BV53" s="63" t="n">
        <v>991.12</v>
      </c>
      <c r="BW53" s="63" t="n">
        <v>2814.67</v>
      </c>
      <c r="BX53" s="63" t="n">
        <v>2873.45</v>
      </c>
      <c r="BY53" s="63" t="n">
        <v>1070.31</v>
      </c>
      <c r="BZ53" s="63" t="n">
        <v>308.83</v>
      </c>
      <c r="CA53" s="63" t="n">
        <v>6.99</v>
      </c>
      <c r="CB53" s="63" t="n">
        <v>181.34</v>
      </c>
      <c r="CC53" s="63" t="n">
        <v>888.43</v>
      </c>
      <c r="CD53" s="63" t="n">
        <v>477.53</v>
      </c>
      <c r="CE53" s="63" t="n">
        <v>3445.1</v>
      </c>
      <c r="CF53" s="63" t="n">
        <v>189711.35</v>
      </c>
      <c r="CG53" s="64"/>
      <c r="CH53" s="65"/>
    </row>
    <row r="54" customFormat="false" ht="11.25" hidden="false" customHeight="false" outlineLevel="0" collapsed="false">
      <c r="A54" s="61" t="s">
        <v>189</v>
      </c>
      <c r="B54" s="62" t="s">
        <v>206</v>
      </c>
      <c r="C54" s="61" t="s">
        <v>210</v>
      </c>
      <c r="D54" s="63" t="s">
        <v>159</v>
      </c>
      <c r="E54" s="63" t="n">
        <v>4</v>
      </c>
      <c r="F54" s="63" t="s">
        <v>159</v>
      </c>
      <c r="G54" s="63" t="n">
        <v>85.94</v>
      </c>
      <c r="H54" s="63" t="s">
        <v>159</v>
      </c>
      <c r="I54" s="63" t="n">
        <v>8680.72</v>
      </c>
      <c r="J54" s="63" t="n">
        <v>909.98</v>
      </c>
      <c r="K54" s="63" t="s">
        <v>159</v>
      </c>
      <c r="L54" s="63" t="n">
        <v>3319.99</v>
      </c>
      <c r="M54" s="63" t="n">
        <v>8060.77</v>
      </c>
      <c r="N54" s="63" t="n">
        <v>380.42</v>
      </c>
      <c r="O54" s="63" t="n">
        <v>1514.57</v>
      </c>
      <c r="P54" s="63" t="n">
        <v>1457.93</v>
      </c>
      <c r="Q54" s="63" t="n">
        <v>1731.44</v>
      </c>
      <c r="R54" s="63" t="n">
        <v>32.8</v>
      </c>
      <c r="S54" s="63" t="n">
        <v>1961.36</v>
      </c>
      <c r="T54" s="63" t="n">
        <v>244.7</v>
      </c>
      <c r="U54" s="63" t="n">
        <v>2915.66</v>
      </c>
      <c r="V54" s="63" t="n">
        <v>14322.44</v>
      </c>
      <c r="W54" s="63" t="n">
        <v>1238.54</v>
      </c>
      <c r="X54" s="63" t="n">
        <v>11119.99</v>
      </c>
      <c r="Y54" s="63" t="n">
        <v>3850.7</v>
      </c>
      <c r="Z54" s="63" t="n">
        <v>2426.67</v>
      </c>
      <c r="AA54" s="63" t="n">
        <v>20242.67</v>
      </c>
      <c r="AB54" s="63" t="n">
        <v>5074.08</v>
      </c>
      <c r="AC54" s="63" t="n">
        <v>199.08</v>
      </c>
      <c r="AD54" s="63" t="n">
        <v>634.14</v>
      </c>
      <c r="AE54" s="63" t="n">
        <v>2046.63</v>
      </c>
      <c r="AF54" s="63" t="n">
        <v>3301.91</v>
      </c>
      <c r="AG54" s="63" t="n">
        <v>1083.35</v>
      </c>
      <c r="AH54" s="63" t="n">
        <v>91.87</v>
      </c>
      <c r="AI54" s="63" t="n">
        <v>385.71</v>
      </c>
      <c r="AJ54" s="63" t="n">
        <v>909.78</v>
      </c>
      <c r="AK54" s="63" t="n">
        <v>22.8</v>
      </c>
      <c r="AL54" s="63" t="n">
        <v>4997.25</v>
      </c>
      <c r="AM54" s="63" t="n">
        <v>1691.41</v>
      </c>
      <c r="AN54" s="63" t="n">
        <v>14647.82</v>
      </c>
      <c r="AO54" s="63" t="n">
        <v>6252.33</v>
      </c>
      <c r="AP54" s="63" t="n">
        <v>16896.81</v>
      </c>
      <c r="AQ54" s="63" t="n">
        <v>21744.92</v>
      </c>
      <c r="AR54" s="63" t="n">
        <v>5809.31</v>
      </c>
      <c r="AS54" s="63" t="n">
        <v>6.96</v>
      </c>
      <c r="AT54" s="63" t="n">
        <v>4</v>
      </c>
      <c r="AU54" s="63" t="n">
        <v>7376.38</v>
      </c>
      <c r="AV54" s="63" t="n">
        <v>1446.26</v>
      </c>
      <c r="AW54" s="63" t="n">
        <v>1057.61</v>
      </c>
      <c r="AX54" s="63" t="n">
        <v>14111.96</v>
      </c>
      <c r="AY54" s="63" t="n">
        <v>704.09</v>
      </c>
      <c r="AZ54" s="63" t="n">
        <v>152.83</v>
      </c>
      <c r="BA54" s="63" t="n">
        <v>79.5</v>
      </c>
      <c r="BB54" s="63" t="n">
        <v>393.42</v>
      </c>
      <c r="BC54" s="63" t="n">
        <v>2754.4</v>
      </c>
      <c r="BD54" s="63" t="n">
        <v>1783.52</v>
      </c>
      <c r="BE54" s="63" t="n">
        <v>6002.79</v>
      </c>
      <c r="BF54" s="63" t="n">
        <v>126.77</v>
      </c>
      <c r="BG54" s="63" t="n">
        <v>2097.7</v>
      </c>
      <c r="BH54" s="63" t="n">
        <v>5786.38</v>
      </c>
      <c r="BI54" s="63" t="n">
        <v>6079.97</v>
      </c>
      <c r="BJ54" s="63" t="n">
        <v>1508.73</v>
      </c>
      <c r="BK54" s="63" t="n">
        <v>3280.73</v>
      </c>
      <c r="BL54" s="63" t="n">
        <v>287.49</v>
      </c>
      <c r="BM54" s="63" t="n">
        <v>601.18</v>
      </c>
      <c r="BN54" s="63" t="n">
        <v>3733.44</v>
      </c>
      <c r="BO54" s="63" t="n">
        <v>259.4</v>
      </c>
      <c r="BP54" s="63" t="n">
        <v>417.18</v>
      </c>
      <c r="BQ54" s="63" t="n">
        <v>3627.37</v>
      </c>
      <c r="BR54" s="63" t="n">
        <v>338.19</v>
      </c>
      <c r="BS54" s="63" t="n">
        <v>750.21</v>
      </c>
      <c r="BT54" s="63" t="n">
        <v>5826.58</v>
      </c>
      <c r="BU54" s="63" t="n">
        <v>2488.89</v>
      </c>
      <c r="BV54" s="63" t="n">
        <v>906.08</v>
      </c>
      <c r="BW54" s="63" t="n">
        <v>5732.42</v>
      </c>
      <c r="BX54" s="63" t="n">
        <v>2490.66</v>
      </c>
      <c r="BY54" s="63" t="n">
        <v>2865.9</v>
      </c>
      <c r="BZ54" s="63" t="n">
        <v>416.97</v>
      </c>
      <c r="CA54" s="63" t="n">
        <v>13.72</v>
      </c>
      <c r="CB54" s="63" t="n">
        <v>378.31</v>
      </c>
      <c r="CC54" s="63" t="n">
        <v>1020.3</v>
      </c>
      <c r="CD54" s="63" t="n">
        <v>516.61</v>
      </c>
      <c r="CE54" s="63" t="n">
        <v>5194.67</v>
      </c>
      <c r="CF54" s="63" t="n">
        <v>262910.06</v>
      </c>
      <c r="CG54" s="64"/>
      <c r="CH54" s="65"/>
    </row>
    <row r="55" customFormat="false" ht="11.25" hidden="false" customHeight="false" outlineLevel="0" collapsed="false">
      <c r="A55" s="61" t="s">
        <v>189</v>
      </c>
      <c r="B55" s="62" t="s">
        <v>206</v>
      </c>
      <c r="C55" s="61" t="s">
        <v>211</v>
      </c>
      <c r="D55" s="63" t="s">
        <v>159</v>
      </c>
      <c r="E55" s="63" t="n">
        <v>31.02</v>
      </c>
      <c r="F55" s="63" t="s">
        <v>159</v>
      </c>
      <c r="G55" s="63" t="n">
        <v>247.08</v>
      </c>
      <c r="H55" s="63" t="s">
        <v>159</v>
      </c>
      <c r="I55" s="63" t="n">
        <v>6704.5</v>
      </c>
      <c r="J55" s="63" t="n">
        <v>343.36</v>
      </c>
      <c r="K55" s="63" t="s">
        <v>159</v>
      </c>
      <c r="L55" s="63" t="n">
        <v>899.77</v>
      </c>
      <c r="M55" s="63" t="n">
        <v>4553.8</v>
      </c>
      <c r="N55" s="63" t="n">
        <v>1322.46</v>
      </c>
      <c r="O55" s="63" t="n">
        <v>1810.36</v>
      </c>
      <c r="P55" s="63" t="n">
        <v>853.31</v>
      </c>
      <c r="Q55" s="63" t="n">
        <v>2376.42</v>
      </c>
      <c r="R55" s="63" t="n">
        <v>148.87</v>
      </c>
      <c r="S55" s="63" t="n">
        <v>3732.89</v>
      </c>
      <c r="T55" s="63" t="n">
        <v>704.91</v>
      </c>
      <c r="U55" s="63" t="n">
        <v>3797.01</v>
      </c>
      <c r="V55" s="63" t="n">
        <v>2950.74</v>
      </c>
      <c r="W55" s="63" t="n">
        <v>1769.24</v>
      </c>
      <c r="X55" s="63" t="n">
        <v>15355.99</v>
      </c>
      <c r="Y55" s="63" t="n">
        <v>4592.1</v>
      </c>
      <c r="Z55" s="63" t="n">
        <v>6017.39</v>
      </c>
      <c r="AA55" s="63" t="n">
        <v>23565.54</v>
      </c>
      <c r="AB55" s="63" t="n">
        <v>4438.33</v>
      </c>
      <c r="AC55" s="63" t="n">
        <v>2837.65</v>
      </c>
      <c r="AD55" s="63" t="n">
        <v>2273.48</v>
      </c>
      <c r="AE55" s="63" t="n">
        <v>3078.82</v>
      </c>
      <c r="AF55" s="63" t="n">
        <v>3547.88</v>
      </c>
      <c r="AG55" s="63" t="n">
        <v>2659.84</v>
      </c>
      <c r="AH55" s="63" t="n">
        <v>75</v>
      </c>
      <c r="AI55" s="63" t="n">
        <v>145.09</v>
      </c>
      <c r="AJ55" s="63" t="n">
        <v>1253.07</v>
      </c>
      <c r="AK55" s="63" t="n">
        <v>52.96</v>
      </c>
      <c r="AL55" s="63" t="n">
        <v>6167.78</v>
      </c>
      <c r="AM55" s="63" t="n">
        <v>1585.19</v>
      </c>
      <c r="AN55" s="63" t="n">
        <v>17864.25</v>
      </c>
      <c r="AO55" s="63" t="n">
        <v>8767.2</v>
      </c>
      <c r="AP55" s="63" t="n">
        <v>28724.4</v>
      </c>
      <c r="AQ55" s="63" t="n">
        <v>33046.51</v>
      </c>
      <c r="AR55" s="63" t="n">
        <v>11615.01</v>
      </c>
      <c r="AS55" s="63" t="n">
        <v>18.3</v>
      </c>
      <c r="AT55" s="63" t="n">
        <v>68.12</v>
      </c>
      <c r="AU55" s="63" t="n">
        <v>11775.18</v>
      </c>
      <c r="AV55" s="63" t="n">
        <v>3891.62</v>
      </c>
      <c r="AW55" s="63" t="n">
        <v>2749.15</v>
      </c>
      <c r="AX55" s="63" t="n">
        <v>22536.66</v>
      </c>
      <c r="AY55" s="63" t="n">
        <v>1349.31</v>
      </c>
      <c r="AZ55" s="63" t="n">
        <v>540.21</v>
      </c>
      <c r="BA55" s="63" t="n">
        <v>251.58</v>
      </c>
      <c r="BB55" s="63" t="n">
        <v>3020.07</v>
      </c>
      <c r="BC55" s="63" t="n">
        <v>7068.41</v>
      </c>
      <c r="BD55" s="63" t="n">
        <v>3465.52</v>
      </c>
      <c r="BE55" s="63" t="n">
        <v>9829.34</v>
      </c>
      <c r="BF55" s="63" t="n">
        <v>2614.45</v>
      </c>
      <c r="BG55" s="63" t="n">
        <v>3229.56</v>
      </c>
      <c r="BH55" s="63" t="n">
        <v>7483.48</v>
      </c>
      <c r="BI55" s="63" t="n">
        <v>11128.29</v>
      </c>
      <c r="BJ55" s="63" t="n">
        <v>3389.89</v>
      </c>
      <c r="BK55" s="63" t="n">
        <v>5857.86</v>
      </c>
      <c r="BL55" s="63" t="n">
        <v>927.5</v>
      </c>
      <c r="BM55" s="63" t="n">
        <v>1147.72</v>
      </c>
      <c r="BN55" s="63" t="n">
        <v>5566.06</v>
      </c>
      <c r="BO55" s="63" t="n">
        <v>436.85</v>
      </c>
      <c r="BP55" s="63" t="n">
        <v>825.09</v>
      </c>
      <c r="BQ55" s="63" t="n">
        <v>5240.14</v>
      </c>
      <c r="BR55" s="63" t="n">
        <v>678.83</v>
      </c>
      <c r="BS55" s="63" t="n">
        <v>1313.15</v>
      </c>
      <c r="BT55" s="63" t="n">
        <v>13225.73</v>
      </c>
      <c r="BU55" s="63" t="n">
        <v>5664.49</v>
      </c>
      <c r="BV55" s="63" t="n">
        <v>1739.65</v>
      </c>
      <c r="BW55" s="63" t="n">
        <v>11177.21</v>
      </c>
      <c r="BX55" s="63" t="n">
        <v>3127.69</v>
      </c>
      <c r="BY55" s="63" t="n">
        <v>5086.82</v>
      </c>
      <c r="BZ55" s="63" t="n">
        <v>1051.68</v>
      </c>
      <c r="CA55" s="63" t="n">
        <v>308.09</v>
      </c>
      <c r="CB55" s="63" t="n">
        <v>424.78</v>
      </c>
      <c r="CC55" s="63" t="n">
        <v>1218.53</v>
      </c>
      <c r="CD55" s="63" t="n">
        <v>915.24</v>
      </c>
      <c r="CE55" s="63" t="n">
        <v>8018.92</v>
      </c>
      <c r="CF55" s="63" t="n">
        <v>378270.39</v>
      </c>
      <c r="CG55" s="64"/>
      <c r="CH55" s="65"/>
    </row>
    <row r="56" customFormat="false" ht="11.25" hidden="false" customHeight="false" outlineLevel="0" collapsed="false">
      <c r="A56" s="61" t="s">
        <v>189</v>
      </c>
      <c r="B56" s="62" t="s">
        <v>206</v>
      </c>
      <c r="C56" s="61" t="s">
        <v>212</v>
      </c>
      <c r="D56" s="63" t="s">
        <v>159</v>
      </c>
      <c r="E56" s="63" t="n">
        <v>7</v>
      </c>
      <c r="F56" s="63" t="s">
        <v>159</v>
      </c>
      <c r="G56" s="63" t="n">
        <v>29.45</v>
      </c>
      <c r="H56" s="63" t="s">
        <v>159</v>
      </c>
      <c r="I56" s="63" t="n">
        <v>2422.98</v>
      </c>
      <c r="J56" s="63" t="n">
        <v>16.72</v>
      </c>
      <c r="K56" s="63" t="s">
        <v>159</v>
      </c>
      <c r="L56" s="63" t="n">
        <v>141.62</v>
      </c>
      <c r="M56" s="63" t="n">
        <v>1416.73</v>
      </c>
      <c r="N56" s="63" t="n">
        <v>354.68</v>
      </c>
      <c r="O56" s="63" t="n">
        <v>757.09</v>
      </c>
      <c r="P56" s="63" t="n">
        <v>249.51</v>
      </c>
      <c r="Q56" s="63" t="n">
        <v>236.74</v>
      </c>
      <c r="R56" s="63" t="s">
        <v>159</v>
      </c>
      <c r="S56" s="63" t="n">
        <v>1881.7</v>
      </c>
      <c r="T56" s="63" t="n">
        <v>35.98</v>
      </c>
      <c r="U56" s="63" t="n">
        <v>669.37</v>
      </c>
      <c r="V56" s="63" t="n">
        <v>971.64</v>
      </c>
      <c r="W56" s="63" t="n">
        <v>780.29</v>
      </c>
      <c r="X56" s="63" t="n">
        <v>2816.99</v>
      </c>
      <c r="Y56" s="63" t="n">
        <v>238.87</v>
      </c>
      <c r="Z56" s="63" t="n">
        <v>1010.22</v>
      </c>
      <c r="AA56" s="63" t="n">
        <v>5604.03</v>
      </c>
      <c r="AB56" s="63" t="n">
        <v>1895.75</v>
      </c>
      <c r="AC56" s="63" t="n">
        <v>105.35</v>
      </c>
      <c r="AD56" s="63" t="n">
        <v>114.79</v>
      </c>
      <c r="AE56" s="63" t="n">
        <v>380.06</v>
      </c>
      <c r="AF56" s="63" t="n">
        <v>1399.69</v>
      </c>
      <c r="AG56" s="63" t="n">
        <v>810.79</v>
      </c>
      <c r="AH56" s="63" t="n">
        <v>146.13</v>
      </c>
      <c r="AI56" s="63" t="n">
        <v>87.62</v>
      </c>
      <c r="AJ56" s="63" t="n">
        <v>701.1</v>
      </c>
      <c r="AK56" s="63" t="n">
        <v>54.39</v>
      </c>
      <c r="AL56" s="63" t="n">
        <v>1673.96</v>
      </c>
      <c r="AM56" s="63" t="n">
        <v>200.26</v>
      </c>
      <c r="AN56" s="63" t="n">
        <v>5876.07</v>
      </c>
      <c r="AO56" s="63" t="n">
        <v>2677.69</v>
      </c>
      <c r="AP56" s="63" t="n">
        <v>6692.35</v>
      </c>
      <c r="AQ56" s="63" t="n">
        <v>11885.33</v>
      </c>
      <c r="AR56" s="63" t="n">
        <v>2124.28</v>
      </c>
      <c r="AS56" s="63" t="n">
        <v>15.34</v>
      </c>
      <c r="AT56" s="63" t="s">
        <v>159</v>
      </c>
      <c r="AU56" s="63" t="n">
        <v>1336.88</v>
      </c>
      <c r="AV56" s="63" t="n">
        <v>816.16</v>
      </c>
      <c r="AW56" s="63" t="n">
        <v>788.07</v>
      </c>
      <c r="AX56" s="63" t="n">
        <v>7560.55</v>
      </c>
      <c r="AY56" s="63" t="n">
        <v>90.44</v>
      </c>
      <c r="AZ56" s="63" t="n">
        <v>90.46</v>
      </c>
      <c r="BA56" s="63" t="n">
        <v>10.08</v>
      </c>
      <c r="BB56" s="63" t="n">
        <v>166.3</v>
      </c>
      <c r="BC56" s="63" t="n">
        <v>505.97</v>
      </c>
      <c r="BD56" s="63" t="n">
        <v>699.63</v>
      </c>
      <c r="BE56" s="63" t="n">
        <v>1921.74</v>
      </c>
      <c r="BF56" s="63" t="n">
        <v>48.82</v>
      </c>
      <c r="BG56" s="63" t="n">
        <v>878.74</v>
      </c>
      <c r="BH56" s="63" t="n">
        <v>1963.66</v>
      </c>
      <c r="BI56" s="63" t="n">
        <v>2471.85</v>
      </c>
      <c r="BJ56" s="63" t="n">
        <v>414.52</v>
      </c>
      <c r="BK56" s="63" t="n">
        <v>1528.09</v>
      </c>
      <c r="BL56" s="63" t="n">
        <v>218.46</v>
      </c>
      <c r="BM56" s="63" t="n">
        <v>227.86</v>
      </c>
      <c r="BN56" s="63" t="n">
        <v>873.76</v>
      </c>
      <c r="BO56" s="63" t="n">
        <v>116.75</v>
      </c>
      <c r="BP56" s="63" t="n">
        <v>211.87</v>
      </c>
      <c r="BQ56" s="63" t="n">
        <v>978.2</v>
      </c>
      <c r="BR56" s="63" t="n">
        <v>188.61</v>
      </c>
      <c r="BS56" s="63" t="n">
        <v>398.49</v>
      </c>
      <c r="BT56" s="63" t="n">
        <v>1879.97</v>
      </c>
      <c r="BU56" s="63" t="n">
        <v>917.22</v>
      </c>
      <c r="BV56" s="63" t="n">
        <v>344.47</v>
      </c>
      <c r="BW56" s="63" t="n">
        <v>2344.19</v>
      </c>
      <c r="BX56" s="63" t="n">
        <v>1596.23</v>
      </c>
      <c r="BY56" s="63" t="n">
        <v>731.63</v>
      </c>
      <c r="BZ56" s="63" t="n">
        <v>180.82</v>
      </c>
      <c r="CA56" s="63" t="n">
        <v>34.26</v>
      </c>
      <c r="CB56" s="63" t="n">
        <v>161</v>
      </c>
      <c r="CC56" s="63" t="n">
        <v>603.88</v>
      </c>
      <c r="CD56" s="63" t="n">
        <v>272.05</v>
      </c>
      <c r="CE56" s="63" t="n">
        <v>3205.38</v>
      </c>
      <c r="CF56" s="63" t="n">
        <v>93259.62</v>
      </c>
      <c r="CG56" s="64"/>
      <c r="CH56" s="65"/>
    </row>
    <row r="57" customFormat="false" ht="11.25" hidden="false" customHeight="false" outlineLevel="0" collapsed="false">
      <c r="A57" s="61" t="s">
        <v>189</v>
      </c>
      <c r="B57" s="62" t="s">
        <v>206</v>
      </c>
      <c r="C57" s="61" t="s">
        <v>213</v>
      </c>
      <c r="D57" s="63" t="s">
        <v>159</v>
      </c>
      <c r="E57" s="63" t="n">
        <v>622.6</v>
      </c>
      <c r="F57" s="63" t="s">
        <v>159</v>
      </c>
      <c r="G57" s="63" t="n">
        <v>71.98</v>
      </c>
      <c r="H57" s="63" t="n">
        <v>162.02</v>
      </c>
      <c r="I57" s="63" t="n">
        <v>5563.17</v>
      </c>
      <c r="J57" s="63" t="n">
        <v>497.17</v>
      </c>
      <c r="K57" s="63" t="s">
        <v>159</v>
      </c>
      <c r="L57" s="63" t="n">
        <v>285.65</v>
      </c>
      <c r="M57" s="63" t="n">
        <v>1006.74</v>
      </c>
      <c r="N57" s="63" t="n">
        <v>352.35</v>
      </c>
      <c r="O57" s="63" t="n">
        <v>778.46</v>
      </c>
      <c r="P57" s="63" t="n">
        <v>379.43</v>
      </c>
      <c r="Q57" s="63" t="n">
        <v>407.26</v>
      </c>
      <c r="R57" s="63" t="n">
        <v>143.74</v>
      </c>
      <c r="S57" s="63" t="n">
        <v>2057.46</v>
      </c>
      <c r="T57" s="63" t="n">
        <v>13.63</v>
      </c>
      <c r="U57" s="63" t="n">
        <v>1597.65</v>
      </c>
      <c r="V57" s="63" t="n">
        <v>2156.23</v>
      </c>
      <c r="W57" s="63" t="n">
        <v>1112.99</v>
      </c>
      <c r="X57" s="63" t="n">
        <v>4246.89</v>
      </c>
      <c r="Y57" s="63" t="n">
        <v>804.94</v>
      </c>
      <c r="Z57" s="63" t="n">
        <v>936.84</v>
      </c>
      <c r="AA57" s="63" t="n">
        <v>4007.02</v>
      </c>
      <c r="AB57" s="63" t="n">
        <v>371.7</v>
      </c>
      <c r="AC57" s="63" t="n">
        <v>301.58</v>
      </c>
      <c r="AD57" s="63" t="n">
        <v>262.11</v>
      </c>
      <c r="AE57" s="63" t="n">
        <v>412.44</v>
      </c>
      <c r="AF57" s="63" t="n">
        <v>2210.76</v>
      </c>
      <c r="AG57" s="63" t="n">
        <v>887.35</v>
      </c>
      <c r="AH57" s="63" t="n">
        <v>23.99</v>
      </c>
      <c r="AI57" s="63" t="n">
        <v>164.85</v>
      </c>
      <c r="AJ57" s="63" t="n">
        <v>504.21</v>
      </c>
      <c r="AK57" s="63" t="n">
        <v>39.37</v>
      </c>
      <c r="AL57" s="63" t="n">
        <v>3121.94</v>
      </c>
      <c r="AM57" s="63" t="n">
        <v>699.45</v>
      </c>
      <c r="AN57" s="63" t="n">
        <v>8459.4</v>
      </c>
      <c r="AO57" s="63" t="n">
        <v>3176.18</v>
      </c>
      <c r="AP57" s="63" t="n">
        <v>9138.85</v>
      </c>
      <c r="AQ57" s="63" t="n">
        <v>13038.54</v>
      </c>
      <c r="AR57" s="63" t="n">
        <v>3571.66</v>
      </c>
      <c r="AS57" s="63" t="n">
        <v>436.15</v>
      </c>
      <c r="AT57" s="63" t="n">
        <v>3.98</v>
      </c>
      <c r="AU57" s="63" t="n">
        <v>3955.74</v>
      </c>
      <c r="AV57" s="63" t="n">
        <v>786.11</v>
      </c>
      <c r="AW57" s="63" t="n">
        <v>3544.48</v>
      </c>
      <c r="AX57" s="63" t="n">
        <v>10027.3</v>
      </c>
      <c r="AY57" s="63" t="n">
        <v>133.78</v>
      </c>
      <c r="AZ57" s="63" t="n">
        <v>123</v>
      </c>
      <c r="BA57" s="63" t="n">
        <v>11.99</v>
      </c>
      <c r="BB57" s="63" t="n">
        <v>187.41</v>
      </c>
      <c r="BC57" s="63" t="n">
        <v>1019.05</v>
      </c>
      <c r="BD57" s="63" t="n">
        <v>852.69</v>
      </c>
      <c r="BE57" s="63" t="n">
        <v>2745.68</v>
      </c>
      <c r="BF57" s="63" t="n">
        <v>33.64</v>
      </c>
      <c r="BG57" s="63" t="n">
        <v>1107.72</v>
      </c>
      <c r="BH57" s="63" t="n">
        <v>2947.02</v>
      </c>
      <c r="BI57" s="63" t="n">
        <v>3003.58</v>
      </c>
      <c r="BJ57" s="63" t="n">
        <v>665.94</v>
      </c>
      <c r="BK57" s="63" t="n">
        <v>2568.72</v>
      </c>
      <c r="BL57" s="63" t="n">
        <v>105.57</v>
      </c>
      <c r="BM57" s="63" t="n">
        <v>195.4</v>
      </c>
      <c r="BN57" s="63" t="n">
        <v>1685.44</v>
      </c>
      <c r="BO57" s="63" t="n">
        <v>113.06</v>
      </c>
      <c r="BP57" s="63" t="n">
        <v>298.01</v>
      </c>
      <c r="BQ57" s="63" t="n">
        <v>899.78</v>
      </c>
      <c r="BR57" s="63" t="n">
        <v>256.42</v>
      </c>
      <c r="BS57" s="63" t="n">
        <v>122.87</v>
      </c>
      <c r="BT57" s="63" t="n">
        <v>2942.99</v>
      </c>
      <c r="BU57" s="63" t="n">
        <v>1673.38</v>
      </c>
      <c r="BV57" s="63" t="n">
        <v>393.54</v>
      </c>
      <c r="BW57" s="63" t="n">
        <v>3055.98</v>
      </c>
      <c r="BX57" s="63" t="n">
        <v>1140.84</v>
      </c>
      <c r="BY57" s="63" t="n">
        <v>2195.16</v>
      </c>
      <c r="BZ57" s="63" t="n">
        <v>330.48</v>
      </c>
      <c r="CA57" s="63" t="n">
        <v>28.42</v>
      </c>
      <c r="CB57" s="63" t="n">
        <v>90.86</v>
      </c>
      <c r="CC57" s="63" t="n">
        <v>1817.78</v>
      </c>
      <c r="CD57" s="63" t="n">
        <v>297.22</v>
      </c>
      <c r="CE57" s="63" t="n">
        <v>3325.17</v>
      </c>
      <c r="CF57" s="63" t="n">
        <v>128710.95</v>
      </c>
      <c r="CG57" s="64"/>
      <c r="CH57" s="65"/>
    </row>
    <row r="58" customFormat="false" ht="11.25" hidden="false" customHeight="false" outlineLevel="0" collapsed="false">
      <c r="A58" s="61" t="s">
        <v>189</v>
      </c>
      <c r="B58" s="62" t="s">
        <v>206</v>
      </c>
      <c r="C58" s="61" t="s">
        <v>214</v>
      </c>
      <c r="D58" s="63" t="s">
        <v>159</v>
      </c>
      <c r="E58" s="63" t="n">
        <v>15.76</v>
      </c>
      <c r="F58" s="63" t="s">
        <v>159</v>
      </c>
      <c r="G58" s="63" t="n">
        <v>19.05</v>
      </c>
      <c r="H58" s="63" t="s">
        <v>159</v>
      </c>
      <c r="I58" s="63" t="n">
        <v>6155.53</v>
      </c>
      <c r="J58" s="63" t="n">
        <v>319.74</v>
      </c>
      <c r="K58" s="63" t="s">
        <v>159</v>
      </c>
      <c r="L58" s="63" t="n">
        <v>387.94</v>
      </c>
      <c r="M58" s="63" t="n">
        <v>1462.85</v>
      </c>
      <c r="N58" s="63" t="n">
        <v>3199.26</v>
      </c>
      <c r="O58" s="63" t="n">
        <v>2220.36</v>
      </c>
      <c r="P58" s="63" t="n">
        <v>513.39</v>
      </c>
      <c r="Q58" s="63" t="n">
        <v>652.5</v>
      </c>
      <c r="R58" s="63" t="n">
        <v>1.78</v>
      </c>
      <c r="S58" s="63" t="n">
        <v>782.63</v>
      </c>
      <c r="T58" s="63" t="n">
        <v>42.39</v>
      </c>
      <c r="U58" s="63" t="n">
        <v>2217.15</v>
      </c>
      <c r="V58" s="63" t="n">
        <v>967.66</v>
      </c>
      <c r="W58" s="63" t="n">
        <v>666.55</v>
      </c>
      <c r="X58" s="63" t="n">
        <v>4700.77</v>
      </c>
      <c r="Y58" s="63" t="n">
        <v>435.55</v>
      </c>
      <c r="Z58" s="63" t="n">
        <v>1824.15</v>
      </c>
      <c r="AA58" s="63" t="n">
        <v>4222.26</v>
      </c>
      <c r="AB58" s="63" t="n">
        <v>443.33</v>
      </c>
      <c r="AC58" s="63" t="n">
        <v>933.83</v>
      </c>
      <c r="AD58" s="63" t="n">
        <v>3276.46</v>
      </c>
      <c r="AE58" s="63" t="n">
        <v>1293.41</v>
      </c>
      <c r="AF58" s="63" t="n">
        <v>1223.67</v>
      </c>
      <c r="AG58" s="63" t="n">
        <v>528.27</v>
      </c>
      <c r="AH58" s="63" t="n">
        <v>303.84</v>
      </c>
      <c r="AI58" s="63" t="n">
        <v>140.1</v>
      </c>
      <c r="AJ58" s="63" t="n">
        <v>1030.58</v>
      </c>
      <c r="AK58" s="63" t="n">
        <v>56.43</v>
      </c>
      <c r="AL58" s="63" t="n">
        <v>3050.21</v>
      </c>
      <c r="AM58" s="63" t="n">
        <v>1151.44</v>
      </c>
      <c r="AN58" s="63" t="n">
        <v>10647.89</v>
      </c>
      <c r="AO58" s="63" t="n">
        <v>3777.52</v>
      </c>
      <c r="AP58" s="63" t="n">
        <v>13696.44</v>
      </c>
      <c r="AQ58" s="63" t="n">
        <v>13888.28</v>
      </c>
      <c r="AR58" s="63" t="n">
        <v>4061.01</v>
      </c>
      <c r="AS58" s="63" t="n">
        <v>67.65</v>
      </c>
      <c r="AT58" s="63" t="n">
        <v>7.13</v>
      </c>
      <c r="AU58" s="63" t="n">
        <v>1363.8</v>
      </c>
      <c r="AV58" s="63" t="n">
        <v>894.12</v>
      </c>
      <c r="AW58" s="63" t="n">
        <v>3261.97</v>
      </c>
      <c r="AX58" s="63" t="n">
        <v>8431.84</v>
      </c>
      <c r="AY58" s="63" t="n">
        <v>158.84</v>
      </c>
      <c r="AZ58" s="63" t="n">
        <v>161.07</v>
      </c>
      <c r="BA58" s="63" t="n">
        <v>49.96</v>
      </c>
      <c r="BB58" s="63" t="n">
        <v>123.87</v>
      </c>
      <c r="BC58" s="63" t="n">
        <v>974.57</v>
      </c>
      <c r="BD58" s="63" t="n">
        <v>714.88</v>
      </c>
      <c r="BE58" s="63" t="n">
        <v>3125.72</v>
      </c>
      <c r="BF58" s="63" t="n">
        <v>56.63</v>
      </c>
      <c r="BG58" s="63" t="n">
        <v>1116.75</v>
      </c>
      <c r="BH58" s="63" t="n">
        <v>3970.49</v>
      </c>
      <c r="BI58" s="63" t="n">
        <v>3486.3</v>
      </c>
      <c r="BJ58" s="63" t="n">
        <v>595.38</v>
      </c>
      <c r="BK58" s="63" t="n">
        <v>2074.69</v>
      </c>
      <c r="BL58" s="63" t="n">
        <v>142.24</v>
      </c>
      <c r="BM58" s="63" t="n">
        <v>311.53</v>
      </c>
      <c r="BN58" s="63" t="n">
        <v>1549.72</v>
      </c>
      <c r="BO58" s="63" t="n">
        <v>128.19</v>
      </c>
      <c r="BP58" s="63" t="n">
        <v>241.02</v>
      </c>
      <c r="BQ58" s="63" t="n">
        <v>813.12</v>
      </c>
      <c r="BR58" s="63" t="n">
        <v>243.1</v>
      </c>
      <c r="BS58" s="63" t="n">
        <v>289.63</v>
      </c>
      <c r="BT58" s="63" t="n">
        <v>2965.08</v>
      </c>
      <c r="BU58" s="63" t="n">
        <v>1060.49</v>
      </c>
      <c r="BV58" s="63" t="n">
        <v>460.9</v>
      </c>
      <c r="BW58" s="63" t="n">
        <v>3292.95</v>
      </c>
      <c r="BX58" s="63" t="n">
        <v>2196.15</v>
      </c>
      <c r="BY58" s="63" t="n">
        <v>1692.71</v>
      </c>
      <c r="BZ58" s="63" t="n">
        <v>417.3</v>
      </c>
      <c r="CA58" s="63" t="n">
        <v>11.65</v>
      </c>
      <c r="CB58" s="63" t="n">
        <v>190.77</v>
      </c>
      <c r="CC58" s="63" t="n">
        <v>897.49</v>
      </c>
      <c r="CD58" s="63" t="n">
        <v>468</v>
      </c>
      <c r="CE58" s="63" t="n">
        <v>3452.52</v>
      </c>
      <c r="CF58" s="63" t="n">
        <v>141770.2</v>
      </c>
      <c r="CG58" s="64"/>
      <c r="CH58" s="65"/>
    </row>
    <row r="59" customFormat="false" ht="11.25" hidden="false" customHeight="false" outlineLevel="0" collapsed="false">
      <c r="A59" s="61" t="s">
        <v>189</v>
      </c>
      <c r="B59" s="62" t="s">
        <v>206</v>
      </c>
      <c r="C59" s="61" t="s">
        <v>215</v>
      </c>
      <c r="D59" s="63" t="s">
        <v>159</v>
      </c>
      <c r="E59" s="63" t="s">
        <v>159</v>
      </c>
      <c r="F59" s="63" t="s">
        <v>159</v>
      </c>
      <c r="G59" s="63" t="n">
        <v>21.6</v>
      </c>
      <c r="H59" s="63" t="s">
        <v>159</v>
      </c>
      <c r="I59" s="63" t="n">
        <v>2192.7</v>
      </c>
      <c r="J59" s="63" t="n">
        <v>85.61</v>
      </c>
      <c r="K59" s="63" t="s">
        <v>159</v>
      </c>
      <c r="L59" s="63" t="n">
        <v>298.07</v>
      </c>
      <c r="M59" s="63" t="n">
        <v>2224.9</v>
      </c>
      <c r="N59" s="63" t="n">
        <v>663.9</v>
      </c>
      <c r="O59" s="63" t="n">
        <v>1098</v>
      </c>
      <c r="P59" s="63" t="n">
        <v>120.24</v>
      </c>
      <c r="Q59" s="63" t="n">
        <v>771.19</v>
      </c>
      <c r="R59" s="63" t="n">
        <v>4.98</v>
      </c>
      <c r="S59" s="63" t="n">
        <v>207.53</v>
      </c>
      <c r="T59" s="63" t="n">
        <v>177.48</v>
      </c>
      <c r="U59" s="63" t="n">
        <v>312.65</v>
      </c>
      <c r="V59" s="63" t="n">
        <v>815.93</v>
      </c>
      <c r="W59" s="63" t="n">
        <v>323.91</v>
      </c>
      <c r="X59" s="63" t="n">
        <v>2622.76</v>
      </c>
      <c r="Y59" s="63" t="n">
        <v>353.05</v>
      </c>
      <c r="Z59" s="63" t="n">
        <v>722.19</v>
      </c>
      <c r="AA59" s="63" t="n">
        <v>3728.26</v>
      </c>
      <c r="AB59" s="63" t="n">
        <v>82.31</v>
      </c>
      <c r="AC59" s="63" t="n">
        <v>429.72</v>
      </c>
      <c r="AD59" s="63" t="n">
        <v>1011.53</v>
      </c>
      <c r="AE59" s="63" t="n">
        <v>681.32</v>
      </c>
      <c r="AF59" s="63" t="n">
        <v>614.74</v>
      </c>
      <c r="AG59" s="63" t="n">
        <v>525.77</v>
      </c>
      <c r="AH59" s="63" t="n">
        <v>31.06</v>
      </c>
      <c r="AI59" s="63" t="n">
        <v>93.18</v>
      </c>
      <c r="AJ59" s="63" t="n">
        <v>608.2</v>
      </c>
      <c r="AK59" s="63" t="n">
        <v>193.52</v>
      </c>
      <c r="AL59" s="63" t="n">
        <v>2138.18</v>
      </c>
      <c r="AM59" s="63" t="n">
        <v>656.43</v>
      </c>
      <c r="AN59" s="63" t="n">
        <v>7819.01</v>
      </c>
      <c r="AO59" s="63" t="n">
        <v>2650.79</v>
      </c>
      <c r="AP59" s="63" t="n">
        <v>8236.06</v>
      </c>
      <c r="AQ59" s="63" t="n">
        <v>14984.78</v>
      </c>
      <c r="AR59" s="63" t="n">
        <v>3053.76</v>
      </c>
      <c r="AS59" s="63" t="n">
        <v>24.19</v>
      </c>
      <c r="AT59" s="63" t="n">
        <v>13.75</v>
      </c>
      <c r="AU59" s="63" t="n">
        <v>1596.24</v>
      </c>
      <c r="AV59" s="63" t="n">
        <v>742.58</v>
      </c>
      <c r="AW59" s="63" t="n">
        <v>11174.31</v>
      </c>
      <c r="AX59" s="63" t="n">
        <v>10750.58</v>
      </c>
      <c r="AY59" s="63" t="n">
        <v>145.87</v>
      </c>
      <c r="AZ59" s="63" t="n">
        <v>102.26</v>
      </c>
      <c r="BA59" s="63" t="n">
        <v>28.97</v>
      </c>
      <c r="BB59" s="63" t="n">
        <v>286.97</v>
      </c>
      <c r="BC59" s="63" t="n">
        <v>1043.47</v>
      </c>
      <c r="BD59" s="63" t="n">
        <v>1053.88</v>
      </c>
      <c r="BE59" s="63" t="n">
        <v>2373.68</v>
      </c>
      <c r="BF59" s="63" t="n">
        <v>55.65</v>
      </c>
      <c r="BG59" s="63" t="n">
        <v>949.94</v>
      </c>
      <c r="BH59" s="63" t="n">
        <v>5542.48</v>
      </c>
      <c r="BI59" s="63" t="n">
        <v>3267.4</v>
      </c>
      <c r="BJ59" s="63" t="n">
        <v>747.42</v>
      </c>
      <c r="BK59" s="63" t="n">
        <v>1949.67</v>
      </c>
      <c r="BL59" s="63" t="n">
        <v>175.25</v>
      </c>
      <c r="BM59" s="63" t="n">
        <v>358.83</v>
      </c>
      <c r="BN59" s="63" t="n">
        <v>1350.44</v>
      </c>
      <c r="BO59" s="63" t="n">
        <v>81</v>
      </c>
      <c r="BP59" s="63" t="n">
        <v>403.96</v>
      </c>
      <c r="BQ59" s="63" t="n">
        <v>478.04</v>
      </c>
      <c r="BR59" s="63" t="n">
        <v>789.76</v>
      </c>
      <c r="BS59" s="63" t="n">
        <v>320.87</v>
      </c>
      <c r="BT59" s="63" t="n">
        <v>2650.56</v>
      </c>
      <c r="BU59" s="63" t="n">
        <v>1397.74</v>
      </c>
      <c r="BV59" s="63" t="n">
        <v>406.27</v>
      </c>
      <c r="BW59" s="63" t="n">
        <v>3352.43</v>
      </c>
      <c r="BX59" s="63" t="n">
        <v>885.96</v>
      </c>
      <c r="BY59" s="63" t="n">
        <v>1298.75</v>
      </c>
      <c r="BZ59" s="63" t="n">
        <v>422.78</v>
      </c>
      <c r="CA59" s="63" t="n">
        <v>21.29</v>
      </c>
      <c r="CB59" s="63" t="n">
        <v>268.44</v>
      </c>
      <c r="CC59" s="63" t="n">
        <v>2736.83</v>
      </c>
      <c r="CD59" s="63" t="n">
        <v>330.27</v>
      </c>
      <c r="CE59" s="63" t="n">
        <v>3059.42</v>
      </c>
      <c r="CF59" s="63" t="n">
        <v>123193.51</v>
      </c>
      <c r="CG59" s="64"/>
      <c r="CH59" s="65"/>
    </row>
    <row r="60" s="71" customFormat="true" ht="11.25" hidden="false" customHeight="false" outlineLevel="0" collapsed="false">
      <c r="A60" s="66"/>
      <c r="B60" s="72" t="s">
        <v>206</v>
      </c>
      <c r="C60" s="66" t="s">
        <v>68</v>
      </c>
      <c r="D60" s="68" t="s">
        <v>159</v>
      </c>
      <c r="E60" s="68" t="n">
        <v>696.38</v>
      </c>
      <c r="F60" s="68" t="s">
        <v>159</v>
      </c>
      <c r="G60" s="68" t="n">
        <v>804.95</v>
      </c>
      <c r="H60" s="68" t="n">
        <v>240.46</v>
      </c>
      <c r="I60" s="68" t="n">
        <v>54167.2</v>
      </c>
      <c r="J60" s="68" t="n">
        <v>2880.76</v>
      </c>
      <c r="K60" s="68" t="s">
        <v>159</v>
      </c>
      <c r="L60" s="68" t="n">
        <v>6469.01</v>
      </c>
      <c r="M60" s="68" t="n">
        <v>26413.41</v>
      </c>
      <c r="N60" s="68" t="n">
        <v>6985.52</v>
      </c>
      <c r="O60" s="68" t="n">
        <v>11698.91</v>
      </c>
      <c r="P60" s="68" t="n">
        <v>5426.44</v>
      </c>
      <c r="Q60" s="68" t="n">
        <v>8779.15</v>
      </c>
      <c r="R60" s="68" t="n">
        <v>409.5</v>
      </c>
      <c r="S60" s="68" t="n">
        <v>13353.51</v>
      </c>
      <c r="T60" s="68" t="n">
        <v>3496.76</v>
      </c>
      <c r="U60" s="68" t="n">
        <v>17801.77</v>
      </c>
      <c r="V60" s="68" t="n">
        <v>33663.45</v>
      </c>
      <c r="W60" s="68" t="n">
        <v>8649.98</v>
      </c>
      <c r="X60" s="68" t="n">
        <v>61388.33</v>
      </c>
      <c r="Y60" s="68" t="n">
        <v>12904.52</v>
      </c>
      <c r="Z60" s="68" t="n">
        <v>18655.65</v>
      </c>
      <c r="AA60" s="68" t="n">
        <v>98107.82</v>
      </c>
      <c r="AB60" s="68" t="n">
        <v>15107.85</v>
      </c>
      <c r="AC60" s="68" t="n">
        <v>5294.8</v>
      </c>
      <c r="AD60" s="68" t="n">
        <v>9584.05</v>
      </c>
      <c r="AE60" s="68" t="n">
        <v>9904.68</v>
      </c>
      <c r="AF60" s="68" t="n">
        <v>17940.2</v>
      </c>
      <c r="AG60" s="68" t="n">
        <v>7912.14</v>
      </c>
      <c r="AH60" s="68" t="n">
        <v>1644.97</v>
      </c>
      <c r="AI60" s="68" t="n">
        <v>1239.24</v>
      </c>
      <c r="AJ60" s="68" t="n">
        <v>7013.95</v>
      </c>
      <c r="AK60" s="68" t="n">
        <v>555.36</v>
      </c>
      <c r="AL60" s="68" t="n">
        <v>33004.78</v>
      </c>
      <c r="AM60" s="68" t="n">
        <v>8338.61</v>
      </c>
      <c r="AN60" s="68" t="n">
        <v>91346.07</v>
      </c>
      <c r="AO60" s="68" t="n">
        <v>37123.27</v>
      </c>
      <c r="AP60" s="68" t="n">
        <v>113404.75</v>
      </c>
      <c r="AQ60" s="68" t="n">
        <v>147761.85</v>
      </c>
      <c r="AR60" s="68" t="n">
        <v>43541.81</v>
      </c>
      <c r="AS60" s="68" t="n">
        <v>789.43</v>
      </c>
      <c r="AT60" s="68" t="n">
        <v>107.98</v>
      </c>
      <c r="AU60" s="68" t="n">
        <v>39367.36</v>
      </c>
      <c r="AV60" s="68" t="n">
        <v>11526.63</v>
      </c>
      <c r="AW60" s="68" t="n">
        <v>24798.39</v>
      </c>
      <c r="AX60" s="68" t="n">
        <v>98441.8</v>
      </c>
      <c r="AY60" s="68" t="n">
        <v>3153.97</v>
      </c>
      <c r="AZ60" s="68" t="n">
        <v>1578.01</v>
      </c>
      <c r="BA60" s="68" t="n">
        <v>533.58</v>
      </c>
      <c r="BB60" s="68" t="n">
        <v>4939.86</v>
      </c>
      <c r="BC60" s="68" t="n">
        <v>18131.67</v>
      </c>
      <c r="BD60" s="68" t="n">
        <v>11229.88</v>
      </c>
      <c r="BE60" s="68" t="n">
        <v>36529.18</v>
      </c>
      <c r="BF60" s="68" t="n">
        <v>3222.67</v>
      </c>
      <c r="BG60" s="68" t="n">
        <v>12866.46</v>
      </c>
      <c r="BH60" s="68" t="n">
        <v>35444.37</v>
      </c>
      <c r="BI60" s="68" t="n">
        <v>40035.49</v>
      </c>
      <c r="BJ60" s="68" t="n">
        <v>10391.89</v>
      </c>
      <c r="BK60" s="68" t="n">
        <v>24008.14</v>
      </c>
      <c r="BL60" s="68" t="n">
        <v>2432.84</v>
      </c>
      <c r="BM60" s="68" t="n">
        <v>3777</v>
      </c>
      <c r="BN60" s="68" t="n">
        <v>20018.73</v>
      </c>
      <c r="BO60" s="68" t="n">
        <v>1727.62</v>
      </c>
      <c r="BP60" s="68" t="n">
        <v>3227.28</v>
      </c>
      <c r="BQ60" s="68" t="n">
        <v>18041.96</v>
      </c>
      <c r="BR60" s="68" t="n">
        <v>3341.64</v>
      </c>
      <c r="BS60" s="68" t="n">
        <v>4534.78</v>
      </c>
      <c r="BT60" s="68" t="n">
        <v>40618.35</v>
      </c>
      <c r="BU60" s="68" t="n">
        <v>18326.71</v>
      </c>
      <c r="BV60" s="68" t="n">
        <v>6391.91</v>
      </c>
      <c r="BW60" s="68" t="n">
        <v>37954.05</v>
      </c>
      <c r="BX60" s="68" t="n">
        <v>18005.53</v>
      </c>
      <c r="BY60" s="68" t="n">
        <v>17771.84</v>
      </c>
      <c r="BZ60" s="68" t="n">
        <v>3773.3</v>
      </c>
      <c r="CA60" s="68" t="n">
        <v>478.89</v>
      </c>
      <c r="CB60" s="68" t="n">
        <v>2042.03</v>
      </c>
      <c r="CC60" s="68" t="n">
        <v>10303.38</v>
      </c>
      <c r="CD60" s="68" t="n">
        <v>3948.98</v>
      </c>
      <c r="CE60" s="68" t="n">
        <v>35652.71</v>
      </c>
      <c r="CF60" s="68" t="n">
        <v>1573178.15</v>
      </c>
      <c r="CG60" s="69"/>
      <c r="CH60" s="70"/>
    </row>
    <row r="61" s="71" customFormat="true" ht="11.25" hidden="false" customHeight="false" outlineLevel="0" collapsed="false">
      <c r="A61" s="66" t="s">
        <v>216</v>
      </c>
      <c r="B61" s="72" t="s">
        <v>19</v>
      </c>
      <c r="C61" s="72" t="s">
        <v>19</v>
      </c>
      <c r="D61" s="68" t="s">
        <v>159</v>
      </c>
      <c r="E61" s="68" t="n">
        <v>696.38</v>
      </c>
      <c r="F61" s="68" t="s">
        <v>159</v>
      </c>
      <c r="G61" s="68" t="n">
        <v>3104.4</v>
      </c>
      <c r="H61" s="68" t="n">
        <v>251.76</v>
      </c>
      <c r="I61" s="68" t="n">
        <v>104949.99</v>
      </c>
      <c r="J61" s="68" t="n">
        <v>11795.46</v>
      </c>
      <c r="K61" s="68" t="s">
        <v>159</v>
      </c>
      <c r="L61" s="68" t="n">
        <v>22016.17</v>
      </c>
      <c r="M61" s="68" t="n">
        <v>64551.36</v>
      </c>
      <c r="N61" s="68" t="n">
        <v>35048.23</v>
      </c>
      <c r="O61" s="68" t="n">
        <v>44327.23</v>
      </c>
      <c r="P61" s="68" t="n">
        <v>21281.18</v>
      </c>
      <c r="Q61" s="68" t="n">
        <v>25213.11</v>
      </c>
      <c r="R61" s="68" t="n">
        <v>1430.22</v>
      </c>
      <c r="S61" s="68" t="n">
        <v>27512.81</v>
      </c>
      <c r="T61" s="68" t="n">
        <v>7461.7</v>
      </c>
      <c r="U61" s="68" t="n">
        <v>49862.16</v>
      </c>
      <c r="V61" s="68" t="n">
        <v>69225.98</v>
      </c>
      <c r="W61" s="68" t="n">
        <v>29612.63</v>
      </c>
      <c r="X61" s="68" t="n">
        <v>165895.3</v>
      </c>
      <c r="Y61" s="68" t="n">
        <v>26252.29</v>
      </c>
      <c r="Z61" s="68" t="n">
        <v>57750.94</v>
      </c>
      <c r="AA61" s="68" t="n">
        <v>194563.66</v>
      </c>
      <c r="AB61" s="68" t="n">
        <v>26520.43</v>
      </c>
      <c r="AC61" s="68" t="n">
        <v>16165.58</v>
      </c>
      <c r="AD61" s="68" t="n">
        <v>64219.1</v>
      </c>
      <c r="AE61" s="68" t="n">
        <v>43159.69</v>
      </c>
      <c r="AF61" s="68" t="n">
        <v>41455.73</v>
      </c>
      <c r="AG61" s="68" t="n">
        <v>20068.27</v>
      </c>
      <c r="AH61" s="68" t="n">
        <v>4694.38</v>
      </c>
      <c r="AI61" s="68" t="n">
        <v>3094.84</v>
      </c>
      <c r="AJ61" s="68" t="n">
        <v>21260.42</v>
      </c>
      <c r="AK61" s="68" t="n">
        <v>1421.72</v>
      </c>
      <c r="AL61" s="68" t="n">
        <v>91600.82</v>
      </c>
      <c r="AM61" s="68" t="n">
        <v>21386.14</v>
      </c>
      <c r="AN61" s="68" t="n">
        <v>243981.84</v>
      </c>
      <c r="AO61" s="68" t="n">
        <v>88827.74</v>
      </c>
      <c r="AP61" s="68" t="n">
        <v>286125.78</v>
      </c>
      <c r="AQ61" s="68" t="n">
        <v>389380.27</v>
      </c>
      <c r="AR61" s="68" t="n">
        <v>117050.23</v>
      </c>
      <c r="AS61" s="68" t="n">
        <v>4069.15</v>
      </c>
      <c r="AT61" s="68" t="n">
        <v>1529.55</v>
      </c>
      <c r="AU61" s="68" t="n">
        <v>81645.91</v>
      </c>
      <c r="AV61" s="68" t="n">
        <v>29356.45</v>
      </c>
      <c r="AW61" s="68" t="n">
        <v>90254.8</v>
      </c>
      <c r="AX61" s="68" t="n">
        <v>255098.61</v>
      </c>
      <c r="AY61" s="68" t="n">
        <v>6121.96</v>
      </c>
      <c r="AZ61" s="68" t="n">
        <v>3367.46</v>
      </c>
      <c r="BA61" s="68" t="n">
        <v>2032.04</v>
      </c>
      <c r="BB61" s="68" t="n">
        <v>12092.41</v>
      </c>
      <c r="BC61" s="68" t="n">
        <v>42717.27</v>
      </c>
      <c r="BD61" s="68" t="n">
        <v>30007.98</v>
      </c>
      <c r="BE61" s="68" t="n">
        <v>87961.76</v>
      </c>
      <c r="BF61" s="68" t="n">
        <v>12086.96</v>
      </c>
      <c r="BG61" s="68" t="n">
        <v>33299</v>
      </c>
      <c r="BH61" s="68" t="n">
        <v>86267.3</v>
      </c>
      <c r="BI61" s="68" t="n">
        <v>97605.16</v>
      </c>
      <c r="BJ61" s="68" t="n">
        <v>24168.04</v>
      </c>
      <c r="BK61" s="68" t="n">
        <v>64286.09</v>
      </c>
      <c r="BL61" s="68" t="n">
        <v>5119.45</v>
      </c>
      <c r="BM61" s="68" t="n">
        <v>9539.55</v>
      </c>
      <c r="BN61" s="68" t="n">
        <v>46580.39</v>
      </c>
      <c r="BO61" s="68" t="n">
        <v>3416.57</v>
      </c>
      <c r="BP61" s="68" t="n">
        <v>8650.93</v>
      </c>
      <c r="BQ61" s="68" t="n">
        <v>45291.53</v>
      </c>
      <c r="BR61" s="68" t="n">
        <v>9010.89</v>
      </c>
      <c r="BS61" s="68" t="n">
        <v>10413.89</v>
      </c>
      <c r="BT61" s="68" t="n">
        <v>100989.61</v>
      </c>
      <c r="BU61" s="68" t="n">
        <v>39615.69</v>
      </c>
      <c r="BV61" s="68" t="n">
        <v>17789.48</v>
      </c>
      <c r="BW61" s="68" t="n">
        <v>89817.33</v>
      </c>
      <c r="BX61" s="68" t="n">
        <v>32950.88</v>
      </c>
      <c r="BY61" s="68" t="n">
        <v>41297.93</v>
      </c>
      <c r="BZ61" s="68" t="n">
        <v>8726.6</v>
      </c>
      <c r="CA61" s="68" t="n">
        <v>1758.34</v>
      </c>
      <c r="CB61" s="68" t="n">
        <v>4651.63</v>
      </c>
      <c r="CC61" s="68" t="n">
        <v>22459.43</v>
      </c>
      <c r="CD61" s="68" t="n">
        <v>9668.04</v>
      </c>
      <c r="CE61" s="68" t="n">
        <v>89191.89</v>
      </c>
      <c r="CF61" s="68" t="n">
        <v>4004123.89</v>
      </c>
      <c r="CG61" s="69"/>
      <c r="CH61" s="70"/>
    </row>
    <row r="62" customFormat="false" ht="11.25" hidden="false" customHeight="false" outlineLevel="0" collapsed="false">
      <c r="A62" s="61" t="s">
        <v>217</v>
      </c>
      <c r="B62" s="62" t="s">
        <v>218</v>
      </c>
      <c r="C62" s="61" t="s">
        <v>219</v>
      </c>
      <c r="D62" s="63" t="s">
        <v>159</v>
      </c>
      <c r="E62" s="63" t="s">
        <v>159</v>
      </c>
      <c r="F62" s="63" t="s">
        <v>159</v>
      </c>
      <c r="G62" s="63" t="n">
        <v>770.81</v>
      </c>
      <c r="H62" s="63" t="s">
        <v>159</v>
      </c>
      <c r="I62" s="63" t="n">
        <v>932.68</v>
      </c>
      <c r="J62" s="63" t="n">
        <v>75.14</v>
      </c>
      <c r="K62" s="63" t="s">
        <v>159</v>
      </c>
      <c r="L62" s="63" t="n">
        <v>61.44</v>
      </c>
      <c r="M62" s="63" t="n">
        <v>268.04</v>
      </c>
      <c r="N62" s="63" t="n">
        <v>2</v>
      </c>
      <c r="O62" s="63" t="n">
        <v>292.41</v>
      </c>
      <c r="P62" s="63" t="n">
        <v>90.62</v>
      </c>
      <c r="Q62" s="63" t="n">
        <v>106.68</v>
      </c>
      <c r="R62" s="63" t="n">
        <v>52.14</v>
      </c>
      <c r="S62" s="63" t="n">
        <v>302</v>
      </c>
      <c r="T62" s="63" t="s">
        <v>159</v>
      </c>
      <c r="U62" s="63" t="n">
        <v>93</v>
      </c>
      <c r="V62" s="63" t="n">
        <v>1931.39</v>
      </c>
      <c r="W62" s="63" t="n">
        <v>14.8</v>
      </c>
      <c r="X62" s="63" t="n">
        <v>1426.78</v>
      </c>
      <c r="Y62" s="63" t="n">
        <v>208.89</v>
      </c>
      <c r="Z62" s="63" t="n">
        <v>91.69</v>
      </c>
      <c r="AA62" s="63" t="n">
        <v>1236.1</v>
      </c>
      <c r="AB62" s="63" t="n">
        <v>2.06</v>
      </c>
      <c r="AC62" s="63" t="n">
        <v>715.31</v>
      </c>
      <c r="AD62" s="63" t="n">
        <v>158.43</v>
      </c>
      <c r="AE62" s="63" t="n">
        <v>162.47</v>
      </c>
      <c r="AF62" s="63" t="n">
        <v>644.46</v>
      </c>
      <c r="AG62" s="63" t="n">
        <v>217.14</v>
      </c>
      <c r="AH62" s="63" t="n">
        <v>242.57</v>
      </c>
      <c r="AI62" s="63" t="n">
        <v>27.9</v>
      </c>
      <c r="AJ62" s="63" t="n">
        <v>578.76</v>
      </c>
      <c r="AK62" s="63" t="n">
        <v>4.92</v>
      </c>
      <c r="AL62" s="63" t="n">
        <v>1395.11</v>
      </c>
      <c r="AM62" s="63" t="n">
        <v>236.52</v>
      </c>
      <c r="AN62" s="63" t="n">
        <v>4387.43</v>
      </c>
      <c r="AO62" s="63" t="n">
        <v>1429.41</v>
      </c>
      <c r="AP62" s="63" t="n">
        <v>3660.22</v>
      </c>
      <c r="AQ62" s="63" t="n">
        <v>7512.23</v>
      </c>
      <c r="AR62" s="63" t="n">
        <v>1075.24</v>
      </c>
      <c r="AS62" s="63" t="n">
        <v>58.52</v>
      </c>
      <c r="AT62" s="63" t="s">
        <v>159</v>
      </c>
      <c r="AU62" s="63" t="n">
        <v>928.68</v>
      </c>
      <c r="AV62" s="63" t="n">
        <v>546.32</v>
      </c>
      <c r="AW62" s="63" t="n">
        <v>817.4</v>
      </c>
      <c r="AX62" s="63" t="n">
        <v>4338.25</v>
      </c>
      <c r="AY62" s="63" t="n">
        <v>22.38</v>
      </c>
      <c r="AZ62" s="63" t="n">
        <v>21.5</v>
      </c>
      <c r="BA62" s="63" t="n">
        <v>17.21</v>
      </c>
      <c r="BB62" s="63" t="n">
        <v>55.54</v>
      </c>
      <c r="BC62" s="63" t="n">
        <v>253.63</v>
      </c>
      <c r="BD62" s="63" t="n">
        <v>490.71</v>
      </c>
      <c r="BE62" s="63" t="n">
        <v>1032.65</v>
      </c>
      <c r="BF62" s="63" t="n">
        <v>6.75</v>
      </c>
      <c r="BG62" s="63" t="n">
        <v>519.16</v>
      </c>
      <c r="BH62" s="63" t="n">
        <v>971.92</v>
      </c>
      <c r="BI62" s="63" t="n">
        <v>1561.41</v>
      </c>
      <c r="BJ62" s="63" t="n">
        <v>207.98</v>
      </c>
      <c r="BK62" s="63" t="n">
        <v>978.11</v>
      </c>
      <c r="BL62" s="63" t="n">
        <v>36.78</v>
      </c>
      <c r="BM62" s="63" t="n">
        <v>98.56</v>
      </c>
      <c r="BN62" s="63" t="n">
        <v>428.32</v>
      </c>
      <c r="BO62" s="63" t="n">
        <v>73.79</v>
      </c>
      <c r="BP62" s="63" t="n">
        <v>187.35</v>
      </c>
      <c r="BQ62" s="63" t="n">
        <v>151.03</v>
      </c>
      <c r="BR62" s="63" t="n">
        <v>86.42</v>
      </c>
      <c r="BS62" s="63" t="n">
        <v>167.88</v>
      </c>
      <c r="BT62" s="63" t="n">
        <v>1093.68</v>
      </c>
      <c r="BU62" s="63" t="n">
        <v>642.88</v>
      </c>
      <c r="BV62" s="63" t="n">
        <v>151.75</v>
      </c>
      <c r="BW62" s="63" t="n">
        <v>1245.37</v>
      </c>
      <c r="BX62" s="63" t="n">
        <v>546.93</v>
      </c>
      <c r="BY62" s="63" t="n">
        <v>681.43</v>
      </c>
      <c r="BZ62" s="63" t="n">
        <v>116.18</v>
      </c>
      <c r="CA62" s="63" t="n">
        <v>2</v>
      </c>
      <c r="CB62" s="63" t="n">
        <v>85.86</v>
      </c>
      <c r="CC62" s="63" t="n">
        <v>677.06</v>
      </c>
      <c r="CD62" s="63" t="n">
        <v>106.34</v>
      </c>
      <c r="CE62" s="63" t="n">
        <v>1483.04</v>
      </c>
      <c r="CF62" s="63" t="n">
        <v>51297.56</v>
      </c>
      <c r="CG62" s="64"/>
      <c r="CH62" s="65"/>
    </row>
    <row r="63" customFormat="false" ht="11.25" hidden="false" customHeight="false" outlineLevel="0" collapsed="false">
      <c r="A63" s="61" t="s">
        <v>217</v>
      </c>
      <c r="B63" s="62" t="s">
        <v>218</v>
      </c>
      <c r="C63" s="61" t="s">
        <v>220</v>
      </c>
      <c r="D63" s="63" t="s">
        <v>159</v>
      </c>
      <c r="E63" s="63" t="s">
        <v>159</v>
      </c>
      <c r="F63" s="63" t="s">
        <v>159</v>
      </c>
      <c r="G63" s="63" t="n">
        <v>229.13</v>
      </c>
      <c r="H63" s="63" t="s">
        <v>159</v>
      </c>
      <c r="I63" s="63" t="n">
        <v>2192.36</v>
      </c>
      <c r="J63" s="63" t="n">
        <v>61.31</v>
      </c>
      <c r="K63" s="63" t="n">
        <v>231.38</v>
      </c>
      <c r="L63" s="63" t="n">
        <v>352.1</v>
      </c>
      <c r="M63" s="63" t="n">
        <v>605.33</v>
      </c>
      <c r="N63" s="63" t="n">
        <v>1939.95</v>
      </c>
      <c r="O63" s="63" t="n">
        <v>1243.7</v>
      </c>
      <c r="P63" s="63" t="n">
        <v>6270.38</v>
      </c>
      <c r="Q63" s="63" t="n">
        <v>484.24</v>
      </c>
      <c r="R63" s="63" t="n">
        <v>25.98</v>
      </c>
      <c r="S63" s="63" t="n">
        <v>483.32</v>
      </c>
      <c r="T63" s="63" t="n">
        <v>746.28</v>
      </c>
      <c r="U63" s="63" t="n">
        <v>1225.09</v>
      </c>
      <c r="V63" s="63" t="n">
        <v>2514.53</v>
      </c>
      <c r="W63" s="63" t="n">
        <v>836.53</v>
      </c>
      <c r="X63" s="63" t="n">
        <v>2230.13</v>
      </c>
      <c r="Y63" s="63" t="n">
        <v>466.44</v>
      </c>
      <c r="Z63" s="63" t="n">
        <v>712.77</v>
      </c>
      <c r="AA63" s="63" t="n">
        <v>3398.19</v>
      </c>
      <c r="AB63" s="63" t="n">
        <v>102.9</v>
      </c>
      <c r="AC63" s="63" t="n">
        <v>1543.57</v>
      </c>
      <c r="AD63" s="63" t="n">
        <v>481.34</v>
      </c>
      <c r="AE63" s="63" t="n">
        <v>679.06</v>
      </c>
      <c r="AF63" s="63" t="n">
        <v>1612.87</v>
      </c>
      <c r="AG63" s="63" t="n">
        <v>360.76</v>
      </c>
      <c r="AH63" s="63" t="n">
        <v>272.57</v>
      </c>
      <c r="AI63" s="63" t="n">
        <v>112.51</v>
      </c>
      <c r="AJ63" s="63" t="n">
        <v>1000.11</v>
      </c>
      <c r="AK63" s="63" t="n">
        <v>56.34</v>
      </c>
      <c r="AL63" s="63" t="n">
        <v>2816.52</v>
      </c>
      <c r="AM63" s="63" t="n">
        <v>715.91</v>
      </c>
      <c r="AN63" s="63" t="n">
        <v>9161.01</v>
      </c>
      <c r="AO63" s="63" t="n">
        <v>3130.73</v>
      </c>
      <c r="AP63" s="63" t="n">
        <v>8401.32</v>
      </c>
      <c r="AQ63" s="63" t="n">
        <v>14604.88</v>
      </c>
      <c r="AR63" s="63" t="n">
        <v>2262.52</v>
      </c>
      <c r="AS63" s="63" t="n">
        <v>6.63</v>
      </c>
      <c r="AT63" s="63" t="n">
        <v>12.32</v>
      </c>
      <c r="AU63" s="63" t="n">
        <v>1876.92</v>
      </c>
      <c r="AV63" s="63" t="n">
        <v>1019.99</v>
      </c>
      <c r="AW63" s="63" t="n">
        <v>3047.52</v>
      </c>
      <c r="AX63" s="63" t="n">
        <v>9937.43</v>
      </c>
      <c r="AY63" s="63" t="n">
        <v>81.53</v>
      </c>
      <c r="AZ63" s="63" t="n">
        <v>83.08</v>
      </c>
      <c r="BA63" s="63" t="n">
        <v>25.47</v>
      </c>
      <c r="BB63" s="63" t="n">
        <v>320.4</v>
      </c>
      <c r="BC63" s="63" t="n">
        <v>770.33</v>
      </c>
      <c r="BD63" s="63" t="n">
        <v>586.82</v>
      </c>
      <c r="BE63" s="63" t="n">
        <v>2659.73</v>
      </c>
      <c r="BF63" s="63" t="n">
        <v>76.92</v>
      </c>
      <c r="BG63" s="63" t="n">
        <v>1167.36</v>
      </c>
      <c r="BH63" s="63" t="n">
        <v>3260.37</v>
      </c>
      <c r="BI63" s="63" t="n">
        <v>3629.21</v>
      </c>
      <c r="BJ63" s="63" t="n">
        <v>636.55</v>
      </c>
      <c r="BK63" s="63" t="n">
        <v>2455.33</v>
      </c>
      <c r="BL63" s="63" t="n">
        <v>71.88</v>
      </c>
      <c r="BM63" s="63" t="n">
        <v>209.34</v>
      </c>
      <c r="BN63" s="63" t="n">
        <v>1122.44</v>
      </c>
      <c r="BO63" s="63" t="n">
        <v>125.92</v>
      </c>
      <c r="BP63" s="63" t="n">
        <v>303.15</v>
      </c>
      <c r="BQ63" s="63" t="n">
        <v>907.19</v>
      </c>
      <c r="BR63" s="63" t="n">
        <v>324.38</v>
      </c>
      <c r="BS63" s="63" t="n">
        <v>350.65</v>
      </c>
      <c r="BT63" s="63" t="n">
        <v>2741.73</v>
      </c>
      <c r="BU63" s="63" t="n">
        <v>1147.55</v>
      </c>
      <c r="BV63" s="63" t="n">
        <v>453.81</v>
      </c>
      <c r="BW63" s="63" t="n">
        <v>2437.35</v>
      </c>
      <c r="BX63" s="63" t="n">
        <v>1148.31</v>
      </c>
      <c r="BY63" s="63" t="n">
        <v>1101.77</v>
      </c>
      <c r="BZ63" s="63" t="n">
        <v>460.3</v>
      </c>
      <c r="CA63" s="63" t="n">
        <v>37.27</v>
      </c>
      <c r="CB63" s="63" t="n">
        <v>574.93</v>
      </c>
      <c r="CC63" s="63" t="n">
        <v>2050.34</v>
      </c>
      <c r="CD63" s="63" t="n">
        <v>386.3</v>
      </c>
      <c r="CE63" s="63" t="n">
        <v>3507.76</v>
      </c>
      <c r="CF63" s="63" t="n">
        <v>124680.34</v>
      </c>
      <c r="CG63" s="64"/>
      <c r="CH63" s="65"/>
    </row>
    <row r="64" customFormat="false" ht="11.25" hidden="false" customHeight="false" outlineLevel="0" collapsed="false">
      <c r="A64" s="61" t="s">
        <v>217</v>
      </c>
      <c r="B64" s="62" t="s">
        <v>218</v>
      </c>
      <c r="C64" s="61" t="s">
        <v>221</v>
      </c>
      <c r="D64" s="63" t="s">
        <v>159</v>
      </c>
      <c r="E64" s="63" t="s">
        <v>159</v>
      </c>
      <c r="F64" s="63" t="s">
        <v>159</v>
      </c>
      <c r="G64" s="63" t="n">
        <v>7.95</v>
      </c>
      <c r="H64" s="63" t="s">
        <v>159</v>
      </c>
      <c r="I64" s="63" t="n">
        <v>1861.72</v>
      </c>
      <c r="J64" s="63" t="n">
        <v>66.71</v>
      </c>
      <c r="K64" s="63" t="s">
        <v>159</v>
      </c>
      <c r="L64" s="63" t="n">
        <v>3268.75</v>
      </c>
      <c r="M64" s="63" t="n">
        <v>1385.94</v>
      </c>
      <c r="N64" s="63" t="n">
        <v>2342.5</v>
      </c>
      <c r="O64" s="63" t="n">
        <v>669.85</v>
      </c>
      <c r="P64" s="63" t="n">
        <v>1334.45</v>
      </c>
      <c r="Q64" s="63" t="n">
        <v>320.99</v>
      </c>
      <c r="R64" s="63" t="n">
        <v>16.77</v>
      </c>
      <c r="S64" s="63" t="n">
        <v>356.49</v>
      </c>
      <c r="T64" s="63" t="n">
        <v>80.91</v>
      </c>
      <c r="U64" s="63" t="n">
        <v>790</v>
      </c>
      <c r="V64" s="63" t="n">
        <v>448.46</v>
      </c>
      <c r="W64" s="63" t="n">
        <v>158.81</v>
      </c>
      <c r="X64" s="63" t="n">
        <v>1790.47</v>
      </c>
      <c r="Y64" s="63" t="n">
        <v>77.14</v>
      </c>
      <c r="Z64" s="63" t="n">
        <v>441.01</v>
      </c>
      <c r="AA64" s="63" t="n">
        <v>872.08</v>
      </c>
      <c r="AB64" s="63" t="n">
        <v>82.41</v>
      </c>
      <c r="AC64" s="63" t="n">
        <v>1113.21</v>
      </c>
      <c r="AD64" s="63" t="n">
        <v>1778.68</v>
      </c>
      <c r="AE64" s="63" t="n">
        <v>498.46</v>
      </c>
      <c r="AF64" s="63" t="n">
        <v>711.44</v>
      </c>
      <c r="AG64" s="63" t="n">
        <v>190.58</v>
      </c>
      <c r="AH64" s="63" t="n">
        <v>141.88</v>
      </c>
      <c r="AI64" s="63" t="n">
        <v>29.42</v>
      </c>
      <c r="AJ64" s="63" t="n">
        <v>510.78</v>
      </c>
      <c r="AK64" s="63" t="n">
        <v>0</v>
      </c>
      <c r="AL64" s="63" t="n">
        <v>1744</v>
      </c>
      <c r="AM64" s="63" t="n">
        <v>216.78</v>
      </c>
      <c r="AN64" s="63" t="n">
        <v>5879.12</v>
      </c>
      <c r="AO64" s="63" t="n">
        <v>2277.93</v>
      </c>
      <c r="AP64" s="63" t="n">
        <v>6220.31</v>
      </c>
      <c r="AQ64" s="63" t="n">
        <v>9583.99</v>
      </c>
      <c r="AR64" s="63" t="n">
        <v>1930.21</v>
      </c>
      <c r="AS64" s="63" t="n">
        <v>9.24</v>
      </c>
      <c r="AT64" s="63" t="s">
        <v>159</v>
      </c>
      <c r="AU64" s="63" t="n">
        <v>641.58</v>
      </c>
      <c r="AV64" s="63" t="n">
        <v>762.49</v>
      </c>
      <c r="AW64" s="63" t="n">
        <v>1525.45</v>
      </c>
      <c r="AX64" s="63" t="n">
        <v>4756.69</v>
      </c>
      <c r="AY64" s="63" t="n">
        <v>34.79</v>
      </c>
      <c r="AZ64" s="63" t="n">
        <v>38.58</v>
      </c>
      <c r="BA64" s="63" t="n">
        <v>18.41</v>
      </c>
      <c r="BB64" s="63" t="n">
        <v>97.44</v>
      </c>
      <c r="BC64" s="63" t="n">
        <v>455.46</v>
      </c>
      <c r="BD64" s="63" t="n">
        <v>622.39</v>
      </c>
      <c r="BE64" s="63" t="n">
        <v>1663.09</v>
      </c>
      <c r="BF64" s="63" t="n">
        <v>24.44</v>
      </c>
      <c r="BG64" s="63" t="n">
        <v>877.87</v>
      </c>
      <c r="BH64" s="63" t="n">
        <v>2424.28</v>
      </c>
      <c r="BI64" s="63" t="n">
        <v>2425.74</v>
      </c>
      <c r="BJ64" s="63" t="n">
        <v>272.8</v>
      </c>
      <c r="BK64" s="63" t="n">
        <v>1379.26</v>
      </c>
      <c r="BL64" s="63" t="n">
        <v>96.88</v>
      </c>
      <c r="BM64" s="63" t="n">
        <v>120.17</v>
      </c>
      <c r="BN64" s="63" t="n">
        <v>794.33</v>
      </c>
      <c r="BO64" s="63" t="n">
        <v>98.8</v>
      </c>
      <c r="BP64" s="63" t="n">
        <v>164.97</v>
      </c>
      <c r="BQ64" s="63" t="n">
        <v>464.98</v>
      </c>
      <c r="BR64" s="63" t="n">
        <v>276.99</v>
      </c>
      <c r="BS64" s="63" t="n">
        <v>302.53</v>
      </c>
      <c r="BT64" s="63" t="n">
        <v>1225.25</v>
      </c>
      <c r="BU64" s="63" t="n">
        <v>1097.39</v>
      </c>
      <c r="BV64" s="63" t="n">
        <v>332.23</v>
      </c>
      <c r="BW64" s="63" t="n">
        <v>1776.96</v>
      </c>
      <c r="BX64" s="63" t="n">
        <v>449.33</v>
      </c>
      <c r="BY64" s="63" t="n">
        <v>577.53</v>
      </c>
      <c r="BZ64" s="63" t="n">
        <v>97.06</v>
      </c>
      <c r="CA64" s="63" t="n">
        <v>44.47</v>
      </c>
      <c r="CB64" s="63" t="n">
        <v>162.53</v>
      </c>
      <c r="CC64" s="63" t="n">
        <v>595.89</v>
      </c>
      <c r="CD64" s="63" t="n">
        <v>330.72</v>
      </c>
      <c r="CE64" s="63" t="n">
        <v>2595.02</v>
      </c>
      <c r="CF64" s="63" t="n">
        <v>78834.23</v>
      </c>
      <c r="CG64" s="64"/>
      <c r="CH64" s="65"/>
    </row>
    <row r="65" customFormat="false" ht="11.25" hidden="false" customHeight="false" outlineLevel="0" collapsed="false">
      <c r="A65" s="61" t="s">
        <v>217</v>
      </c>
      <c r="B65" s="62" t="s">
        <v>218</v>
      </c>
      <c r="C65" s="61" t="s">
        <v>222</v>
      </c>
      <c r="D65" s="63" t="s">
        <v>159</v>
      </c>
      <c r="E65" s="63" t="s">
        <v>159</v>
      </c>
      <c r="F65" s="63" t="s">
        <v>159</v>
      </c>
      <c r="G65" s="63" t="n">
        <v>139.64</v>
      </c>
      <c r="H65" s="63" t="n">
        <v>1.59</v>
      </c>
      <c r="I65" s="63" t="n">
        <v>5559.05</v>
      </c>
      <c r="J65" s="63" t="n">
        <v>660.64</v>
      </c>
      <c r="K65" s="63" t="s">
        <v>159</v>
      </c>
      <c r="L65" s="63" t="n">
        <v>2850.4</v>
      </c>
      <c r="M65" s="63" t="n">
        <v>7890.95</v>
      </c>
      <c r="N65" s="63" t="n">
        <v>18299.47</v>
      </c>
      <c r="O65" s="63" t="n">
        <v>2254.89</v>
      </c>
      <c r="P65" s="63" t="n">
        <v>1284.6</v>
      </c>
      <c r="Q65" s="63" t="n">
        <v>2044.39</v>
      </c>
      <c r="R65" s="63" t="n">
        <v>148.74</v>
      </c>
      <c r="S65" s="63" t="n">
        <v>1803.67</v>
      </c>
      <c r="T65" s="63" t="n">
        <v>2839.66</v>
      </c>
      <c r="U65" s="63" t="n">
        <v>2812.54</v>
      </c>
      <c r="V65" s="63" t="n">
        <v>3394.43</v>
      </c>
      <c r="W65" s="63" t="n">
        <v>858.98</v>
      </c>
      <c r="X65" s="63" t="n">
        <v>8577.94</v>
      </c>
      <c r="Y65" s="63" t="n">
        <v>3649.89</v>
      </c>
      <c r="Z65" s="63" t="n">
        <v>2549.34</v>
      </c>
      <c r="AA65" s="63" t="n">
        <v>8797</v>
      </c>
      <c r="AB65" s="63" t="n">
        <v>1193.44</v>
      </c>
      <c r="AC65" s="63" t="n">
        <v>476.99</v>
      </c>
      <c r="AD65" s="63" t="n">
        <v>2282.09</v>
      </c>
      <c r="AE65" s="63" t="n">
        <v>3217.13</v>
      </c>
      <c r="AF65" s="63" t="n">
        <v>2272.98</v>
      </c>
      <c r="AG65" s="63" t="n">
        <v>1318.83</v>
      </c>
      <c r="AH65" s="63" t="n">
        <v>519.32</v>
      </c>
      <c r="AI65" s="63" t="n">
        <v>197.36</v>
      </c>
      <c r="AJ65" s="63" t="n">
        <v>2101.12</v>
      </c>
      <c r="AK65" s="63" t="n">
        <v>120.96</v>
      </c>
      <c r="AL65" s="63" t="n">
        <v>4749.46</v>
      </c>
      <c r="AM65" s="63" t="n">
        <v>1210.27</v>
      </c>
      <c r="AN65" s="63" t="n">
        <v>20995.04</v>
      </c>
      <c r="AO65" s="63" t="n">
        <v>7700.55</v>
      </c>
      <c r="AP65" s="63" t="n">
        <v>26561.4</v>
      </c>
      <c r="AQ65" s="63" t="n">
        <v>37120.77</v>
      </c>
      <c r="AR65" s="63" t="n">
        <v>9663.97</v>
      </c>
      <c r="AS65" s="63" t="n">
        <v>16.61</v>
      </c>
      <c r="AT65" s="63" t="n">
        <v>127.97</v>
      </c>
      <c r="AU65" s="63" t="n">
        <v>9857.6</v>
      </c>
      <c r="AV65" s="63" t="n">
        <v>3901.45</v>
      </c>
      <c r="AW65" s="63" t="n">
        <v>7541.13</v>
      </c>
      <c r="AX65" s="63" t="n">
        <v>23117.18</v>
      </c>
      <c r="AY65" s="63" t="n">
        <v>959.4</v>
      </c>
      <c r="AZ65" s="63" t="n">
        <v>387.34</v>
      </c>
      <c r="BA65" s="63" t="n">
        <v>276.7</v>
      </c>
      <c r="BB65" s="63" t="n">
        <v>2095.78</v>
      </c>
      <c r="BC65" s="63" t="n">
        <v>4974</v>
      </c>
      <c r="BD65" s="63" t="n">
        <v>2521.5</v>
      </c>
      <c r="BE65" s="63" t="n">
        <v>10214.46</v>
      </c>
      <c r="BF65" s="63" t="n">
        <v>772.13</v>
      </c>
      <c r="BG65" s="63" t="n">
        <v>3208.52</v>
      </c>
      <c r="BH65" s="63" t="n">
        <v>7829.71</v>
      </c>
      <c r="BI65" s="63" t="n">
        <v>10967.17</v>
      </c>
      <c r="BJ65" s="63" t="n">
        <v>2410.33</v>
      </c>
      <c r="BK65" s="63" t="n">
        <v>7529.27</v>
      </c>
      <c r="BL65" s="63" t="n">
        <v>454.22</v>
      </c>
      <c r="BM65" s="63" t="n">
        <v>905.63</v>
      </c>
      <c r="BN65" s="63" t="n">
        <v>4638.01</v>
      </c>
      <c r="BO65" s="63" t="n">
        <v>272.55</v>
      </c>
      <c r="BP65" s="63" t="n">
        <v>1859.44</v>
      </c>
      <c r="BQ65" s="63" t="n">
        <v>3601.07</v>
      </c>
      <c r="BR65" s="63" t="n">
        <v>1413.7</v>
      </c>
      <c r="BS65" s="63" t="n">
        <v>1525.16</v>
      </c>
      <c r="BT65" s="63" t="n">
        <v>9759.74</v>
      </c>
      <c r="BU65" s="63" t="n">
        <v>4403.74</v>
      </c>
      <c r="BV65" s="63" t="n">
        <v>2420.96</v>
      </c>
      <c r="BW65" s="63" t="n">
        <v>9149.52</v>
      </c>
      <c r="BX65" s="63" t="n">
        <v>3373.2</v>
      </c>
      <c r="BY65" s="63" t="n">
        <v>2878.57</v>
      </c>
      <c r="BZ65" s="63" t="n">
        <v>1283.08</v>
      </c>
      <c r="CA65" s="63" t="n">
        <v>606.72</v>
      </c>
      <c r="CB65" s="63" t="n">
        <v>332.88</v>
      </c>
      <c r="CC65" s="63" t="n">
        <v>1395.76</v>
      </c>
      <c r="CD65" s="63" t="n">
        <v>1234.05</v>
      </c>
      <c r="CE65" s="63" t="n">
        <v>8146.1</v>
      </c>
      <c r="CF65" s="63" t="n">
        <v>356481.84</v>
      </c>
      <c r="CG65" s="64"/>
      <c r="CH65" s="65"/>
    </row>
    <row r="66" customFormat="false" ht="11.25" hidden="false" customHeight="false" outlineLevel="0" collapsed="false">
      <c r="A66" s="61" t="s">
        <v>217</v>
      </c>
      <c r="B66" s="62" t="s">
        <v>218</v>
      </c>
      <c r="C66" s="61" t="s">
        <v>223</v>
      </c>
      <c r="D66" s="63" t="s">
        <v>159</v>
      </c>
      <c r="E66" s="63" t="s">
        <v>159</v>
      </c>
      <c r="F66" s="63" t="s">
        <v>159</v>
      </c>
      <c r="G66" s="63" t="n">
        <v>69.87</v>
      </c>
      <c r="H66" s="63" t="s">
        <v>159</v>
      </c>
      <c r="I66" s="63" t="n">
        <v>1699.17</v>
      </c>
      <c r="J66" s="63" t="n">
        <v>40.56</v>
      </c>
      <c r="K66" s="63" t="s">
        <v>159</v>
      </c>
      <c r="L66" s="63" t="n">
        <v>100.96</v>
      </c>
      <c r="M66" s="63" t="n">
        <v>107.34</v>
      </c>
      <c r="N66" s="63" t="n">
        <v>25.65</v>
      </c>
      <c r="O66" s="63" t="n">
        <v>397.72</v>
      </c>
      <c r="P66" s="63" t="n">
        <v>83.5</v>
      </c>
      <c r="Q66" s="63" t="n">
        <v>145.82</v>
      </c>
      <c r="R66" s="63" t="n">
        <v>565.54</v>
      </c>
      <c r="S66" s="63" t="n">
        <v>1068.22</v>
      </c>
      <c r="T66" s="63" t="s">
        <v>159</v>
      </c>
      <c r="U66" s="63" t="n">
        <v>593.67</v>
      </c>
      <c r="V66" s="63" t="n">
        <v>586.59</v>
      </c>
      <c r="W66" s="63" t="n">
        <v>2759.12</v>
      </c>
      <c r="X66" s="63" t="n">
        <v>2197.66</v>
      </c>
      <c r="Y66" s="63" t="n">
        <v>44.66</v>
      </c>
      <c r="Z66" s="63" t="n">
        <v>173.75</v>
      </c>
      <c r="AA66" s="63" t="n">
        <v>356.65</v>
      </c>
      <c r="AB66" s="63" t="n">
        <v>1550.92</v>
      </c>
      <c r="AC66" s="63" t="n">
        <v>472.8</v>
      </c>
      <c r="AD66" s="63" t="n">
        <v>53.83</v>
      </c>
      <c r="AE66" s="63" t="n">
        <v>324.62</v>
      </c>
      <c r="AF66" s="63" t="n">
        <v>2054.82</v>
      </c>
      <c r="AG66" s="63" t="n">
        <v>642.36</v>
      </c>
      <c r="AH66" s="63" t="n">
        <v>487.33</v>
      </c>
      <c r="AI66" s="63" t="n">
        <v>30.32</v>
      </c>
      <c r="AJ66" s="63" t="n">
        <v>1018.96</v>
      </c>
      <c r="AK66" s="63" t="n">
        <v>137.7</v>
      </c>
      <c r="AL66" s="63" t="n">
        <v>2038.84</v>
      </c>
      <c r="AM66" s="63" t="n">
        <v>303.56</v>
      </c>
      <c r="AN66" s="63" t="n">
        <v>6025.21</v>
      </c>
      <c r="AO66" s="63" t="n">
        <v>2605.97</v>
      </c>
      <c r="AP66" s="63" t="n">
        <v>5171.84</v>
      </c>
      <c r="AQ66" s="63" t="n">
        <v>13373</v>
      </c>
      <c r="AR66" s="63" t="n">
        <v>2790.46</v>
      </c>
      <c r="AS66" s="63" t="n">
        <v>1566.01</v>
      </c>
      <c r="AT66" s="63" t="s">
        <v>159</v>
      </c>
      <c r="AU66" s="63" t="n">
        <v>5199.51</v>
      </c>
      <c r="AV66" s="63" t="n">
        <v>827.98</v>
      </c>
      <c r="AW66" s="63" t="n">
        <v>3449.84</v>
      </c>
      <c r="AX66" s="63" t="n">
        <v>8282.55</v>
      </c>
      <c r="AY66" s="63" t="n">
        <v>289.98</v>
      </c>
      <c r="AZ66" s="63" t="n">
        <v>97.09</v>
      </c>
      <c r="BA66" s="63" t="n">
        <v>35.18</v>
      </c>
      <c r="BB66" s="63" t="n">
        <v>178.21</v>
      </c>
      <c r="BC66" s="63" t="n">
        <v>347.16</v>
      </c>
      <c r="BD66" s="63" t="n">
        <v>532.26</v>
      </c>
      <c r="BE66" s="63" t="n">
        <v>1679.87</v>
      </c>
      <c r="BF66" s="63" t="n">
        <v>46.62</v>
      </c>
      <c r="BG66" s="63" t="n">
        <v>1003.45</v>
      </c>
      <c r="BH66" s="63" t="n">
        <v>2633.31</v>
      </c>
      <c r="BI66" s="63" t="n">
        <v>2866.35</v>
      </c>
      <c r="BJ66" s="63" t="n">
        <v>323.23</v>
      </c>
      <c r="BK66" s="63" t="n">
        <v>1728.01</v>
      </c>
      <c r="BL66" s="63" t="n">
        <v>95.46</v>
      </c>
      <c r="BM66" s="63" t="n">
        <v>215.34</v>
      </c>
      <c r="BN66" s="63" t="n">
        <v>970.82</v>
      </c>
      <c r="BO66" s="63" t="n">
        <v>104.15</v>
      </c>
      <c r="BP66" s="63" t="n">
        <v>396.37</v>
      </c>
      <c r="BQ66" s="63" t="n">
        <v>916.86</v>
      </c>
      <c r="BR66" s="63" t="n">
        <v>410.14</v>
      </c>
      <c r="BS66" s="63" t="n">
        <v>513.25</v>
      </c>
      <c r="BT66" s="63" t="n">
        <v>2824.35</v>
      </c>
      <c r="BU66" s="63" t="n">
        <v>1225.07</v>
      </c>
      <c r="BV66" s="63" t="n">
        <v>392.32</v>
      </c>
      <c r="BW66" s="63" t="n">
        <v>1995.77</v>
      </c>
      <c r="BX66" s="63" t="n">
        <v>763.99</v>
      </c>
      <c r="BY66" s="63" t="n">
        <v>544.77</v>
      </c>
      <c r="BZ66" s="63" t="n">
        <v>160.21</v>
      </c>
      <c r="CA66" s="63" t="n">
        <v>52.32</v>
      </c>
      <c r="CB66" s="63" t="n">
        <v>171.65</v>
      </c>
      <c r="CC66" s="63" t="n">
        <v>968.75</v>
      </c>
      <c r="CD66" s="63" t="n">
        <v>276.01</v>
      </c>
      <c r="CE66" s="63" t="n">
        <v>2452.55</v>
      </c>
      <c r="CF66" s="63" t="n">
        <v>96635.75</v>
      </c>
      <c r="CG66" s="64"/>
      <c r="CH66" s="65"/>
    </row>
    <row r="67" customFormat="false" ht="11.25" hidden="false" customHeight="false" outlineLevel="0" collapsed="false">
      <c r="A67" s="61" t="s">
        <v>217</v>
      </c>
      <c r="B67" s="62" t="s">
        <v>218</v>
      </c>
      <c r="C67" s="61" t="s">
        <v>224</v>
      </c>
      <c r="D67" s="63" t="s">
        <v>159</v>
      </c>
      <c r="E67" s="63" t="s">
        <v>159</v>
      </c>
      <c r="F67" s="63" t="s">
        <v>159</v>
      </c>
      <c r="G67" s="63" t="n">
        <v>68.33</v>
      </c>
      <c r="H67" s="63" t="s">
        <v>159</v>
      </c>
      <c r="I67" s="63" t="n">
        <v>1849.31</v>
      </c>
      <c r="J67" s="63" t="n">
        <v>112.03</v>
      </c>
      <c r="K67" s="63" t="s">
        <v>159</v>
      </c>
      <c r="L67" s="63" t="n">
        <v>369.26</v>
      </c>
      <c r="M67" s="63" t="n">
        <v>1337.6</v>
      </c>
      <c r="N67" s="63" t="n">
        <v>10025.44</v>
      </c>
      <c r="O67" s="63" t="n">
        <v>1085.58</v>
      </c>
      <c r="P67" s="63" t="n">
        <v>432.88</v>
      </c>
      <c r="Q67" s="63" t="n">
        <v>473.48</v>
      </c>
      <c r="R67" s="63" t="n">
        <v>2.67</v>
      </c>
      <c r="S67" s="63" t="n">
        <v>758.52</v>
      </c>
      <c r="T67" s="63" t="n">
        <v>743.19</v>
      </c>
      <c r="U67" s="63" t="n">
        <v>980.33</v>
      </c>
      <c r="V67" s="63" t="n">
        <v>1463.66</v>
      </c>
      <c r="W67" s="63" t="n">
        <v>395.78</v>
      </c>
      <c r="X67" s="63" t="n">
        <v>1889.52</v>
      </c>
      <c r="Y67" s="63" t="n">
        <v>409.7</v>
      </c>
      <c r="Z67" s="63" t="n">
        <v>203.23</v>
      </c>
      <c r="AA67" s="63" t="n">
        <v>1827.15</v>
      </c>
      <c r="AB67" s="63" t="n">
        <v>1096.18</v>
      </c>
      <c r="AC67" s="63" t="n">
        <v>4246.89</v>
      </c>
      <c r="AD67" s="63" t="n">
        <v>2089.69</v>
      </c>
      <c r="AE67" s="63" t="n">
        <v>484.11</v>
      </c>
      <c r="AF67" s="63" t="n">
        <v>1180.72</v>
      </c>
      <c r="AG67" s="63" t="n">
        <v>1057.33</v>
      </c>
      <c r="AH67" s="63" t="n">
        <v>244.24</v>
      </c>
      <c r="AI67" s="63" t="n">
        <v>122.03</v>
      </c>
      <c r="AJ67" s="63" t="n">
        <v>1093.02</v>
      </c>
      <c r="AK67" s="63" t="n">
        <v>30.97</v>
      </c>
      <c r="AL67" s="63" t="n">
        <v>2846.85</v>
      </c>
      <c r="AM67" s="63" t="n">
        <v>772.11</v>
      </c>
      <c r="AN67" s="63" t="n">
        <v>8337.23</v>
      </c>
      <c r="AO67" s="63" t="n">
        <v>2936.27</v>
      </c>
      <c r="AP67" s="63" t="n">
        <v>9037.61</v>
      </c>
      <c r="AQ67" s="63" t="n">
        <v>13633.04</v>
      </c>
      <c r="AR67" s="63" t="n">
        <v>3086.19</v>
      </c>
      <c r="AS67" s="63" t="n">
        <v>11.94</v>
      </c>
      <c r="AT67" s="63" t="n">
        <v>41.59</v>
      </c>
      <c r="AU67" s="63" t="n">
        <v>2592.36</v>
      </c>
      <c r="AV67" s="63" t="n">
        <v>1236.49</v>
      </c>
      <c r="AW67" s="63" t="n">
        <v>1498.34</v>
      </c>
      <c r="AX67" s="63" t="n">
        <v>8227.1</v>
      </c>
      <c r="AY67" s="63" t="n">
        <v>143.7</v>
      </c>
      <c r="AZ67" s="63" t="n">
        <v>84.99</v>
      </c>
      <c r="BA67" s="63" t="n">
        <v>44.72</v>
      </c>
      <c r="BB67" s="63" t="n">
        <v>962.07</v>
      </c>
      <c r="BC67" s="63" t="n">
        <v>2109.85</v>
      </c>
      <c r="BD67" s="63" t="n">
        <v>917.26</v>
      </c>
      <c r="BE67" s="63" t="n">
        <v>2521.52</v>
      </c>
      <c r="BF67" s="63" t="n">
        <v>47.01</v>
      </c>
      <c r="BG67" s="63" t="n">
        <v>1246.24</v>
      </c>
      <c r="BH67" s="63" t="n">
        <v>2833.8</v>
      </c>
      <c r="BI67" s="63" t="n">
        <v>3702.5</v>
      </c>
      <c r="BJ67" s="63" t="n">
        <v>479.93</v>
      </c>
      <c r="BK67" s="63" t="n">
        <v>2614.25</v>
      </c>
      <c r="BL67" s="63" t="n">
        <v>468.55</v>
      </c>
      <c r="BM67" s="63" t="n">
        <v>231.97</v>
      </c>
      <c r="BN67" s="63" t="n">
        <v>1526.61</v>
      </c>
      <c r="BO67" s="63" t="n">
        <v>171.04</v>
      </c>
      <c r="BP67" s="63" t="n">
        <v>348</v>
      </c>
      <c r="BQ67" s="63" t="n">
        <v>1411.78</v>
      </c>
      <c r="BR67" s="63" t="n">
        <v>310.4</v>
      </c>
      <c r="BS67" s="63" t="n">
        <v>420.87</v>
      </c>
      <c r="BT67" s="63" t="n">
        <v>4862.46</v>
      </c>
      <c r="BU67" s="63" t="n">
        <v>1111.88</v>
      </c>
      <c r="BV67" s="63" t="n">
        <v>438.02</v>
      </c>
      <c r="BW67" s="63" t="n">
        <v>2850.77</v>
      </c>
      <c r="BX67" s="63" t="n">
        <v>1575.37</v>
      </c>
      <c r="BY67" s="63" t="n">
        <v>400.97</v>
      </c>
      <c r="BZ67" s="63" t="n">
        <v>235.3</v>
      </c>
      <c r="CA67" s="63" t="n">
        <v>45.17</v>
      </c>
      <c r="CB67" s="63" t="n">
        <v>190.28</v>
      </c>
      <c r="CC67" s="63" t="n">
        <v>934.04</v>
      </c>
      <c r="CD67" s="63" t="n">
        <v>319.07</v>
      </c>
      <c r="CE67" s="63" t="n">
        <v>3210.87</v>
      </c>
      <c r="CF67" s="63" t="n">
        <v>129101.22</v>
      </c>
      <c r="CG67" s="64"/>
      <c r="CH67" s="65"/>
    </row>
    <row r="68" customFormat="false" ht="11.25" hidden="false" customHeight="false" outlineLevel="0" collapsed="false">
      <c r="A68" s="61" t="s">
        <v>217</v>
      </c>
      <c r="B68" s="62" t="s">
        <v>218</v>
      </c>
      <c r="C68" s="61" t="s">
        <v>225</v>
      </c>
      <c r="D68" s="63" t="s">
        <v>159</v>
      </c>
      <c r="E68" s="63" t="s">
        <v>159</v>
      </c>
      <c r="F68" s="63" t="s">
        <v>159</v>
      </c>
      <c r="G68" s="63" t="n">
        <v>123.17</v>
      </c>
      <c r="H68" s="63" t="s">
        <v>159</v>
      </c>
      <c r="I68" s="63" t="n">
        <v>2244.85</v>
      </c>
      <c r="J68" s="63" t="n">
        <v>130.96</v>
      </c>
      <c r="K68" s="63" t="n">
        <v>9.68</v>
      </c>
      <c r="L68" s="63" t="n">
        <v>810.23</v>
      </c>
      <c r="M68" s="63" t="n">
        <v>3860.76</v>
      </c>
      <c r="N68" s="63" t="n">
        <v>4806.61</v>
      </c>
      <c r="O68" s="63" t="n">
        <v>1197.53</v>
      </c>
      <c r="P68" s="63" t="n">
        <v>414.59</v>
      </c>
      <c r="Q68" s="63" t="n">
        <v>244.65</v>
      </c>
      <c r="R68" s="63" t="n">
        <v>6.47</v>
      </c>
      <c r="S68" s="63" t="n">
        <v>523.47</v>
      </c>
      <c r="T68" s="63" t="n">
        <v>4.39</v>
      </c>
      <c r="U68" s="63" t="n">
        <v>340.52</v>
      </c>
      <c r="V68" s="63" t="n">
        <v>2194.26</v>
      </c>
      <c r="W68" s="63" t="n">
        <v>989.9</v>
      </c>
      <c r="X68" s="63" t="n">
        <v>3430.44</v>
      </c>
      <c r="Y68" s="63" t="n">
        <v>1420.52</v>
      </c>
      <c r="Z68" s="63" t="n">
        <v>1750.66</v>
      </c>
      <c r="AA68" s="63" t="n">
        <v>1271.54</v>
      </c>
      <c r="AB68" s="63" t="n">
        <v>264.35</v>
      </c>
      <c r="AC68" s="63" t="n">
        <v>18.19</v>
      </c>
      <c r="AD68" s="63" t="n">
        <v>1720.17</v>
      </c>
      <c r="AE68" s="63" t="n">
        <v>7422.23</v>
      </c>
      <c r="AF68" s="63" t="n">
        <v>768.84</v>
      </c>
      <c r="AG68" s="63" t="n">
        <v>423.31</v>
      </c>
      <c r="AH68" s="63" t="n">
        <v>209.26</v>
      </c>
      <c r="AI68" s="63" t="n">
        <v>38.74</v>
      </c>
      <c r="AJ68" s="63" t="n">
        <v>646.37</v>
      </c>
      <c r="AK68" s="63" t="n">
        <v>6.82</v>
      </c>
      <c r="AL68" s="63" t="n">
        <v>2753.37</v>
      </c>
      <c r="AM68" s="63" t="n">
        <v>574.59</v>
      </c>
      <c r="AN68" s="63" t="n">
        <v>7199.42</v>
      </c>
      <c r="AO68" s="63" t="n">
        <v>2488.45</v>
      </c>
      <c r="AP68" s="63" t="n">
        <v>7187.5</v>
      </c>
      <c r="AQ68" s="63" t="n">
        <v>11698.35</v>
      </c>
      <c r="AR68" s="63" t="n">
        <v>2157.05</v>
      </c>
      <c r="AS68" s="63" t="s">
        <v>159</v>
      </c>
      <c r="AT68" s="63" t="n">
        <v>1.5</v>
      </c>
      <c r="AU68" s="63" t="n">
        <v>604</v>
      </c>
      <c r="AV68" s="63" t="n">
        <v>823.19</v>
      </c>
      <c r="AW68" s="63" t="n">
        <v>1116.47</v>
      </c>
      <c r="AX68" s="63" t="n">
        <v>6034.96</v>
      </c>
      <c r="AY68" s="63" t="n">
        <v>48.8</v>
      </c>
      <c r="AZ68" s="63" t="n">
        <v>55.33</v>
      </c>
      <c r="BA68" s="63" t="n">
        <v>97.74</v>
      </c>
      <c r="BB68" s="63" t="n">
        <v>337.22</v>
      </c>
      <c r="BC68" s="63" t="n">
        <v>998.85</v>
      </c>
      <c r="BD68" s="63" t="n">
        <v>506.4</v>
      </c>
      <c r="BE68" s="63" t="n">
        <v>2336.78</v>
      </c>
      <c r="BF68" s="63" t="n">
        <v>42.67</v>
      </c>
      <c r="BG68" s="63" t="n">
        <v>986.79</v>
      </c>
      <c r="BH68" s="63" t="n">
        <v>1971.44</v>
      </c>
      <c r="BI68" s="63" t="n">
        <v>2608.28</v>
      </c>
      <c r="BJ68" s="63" t="n">
        <v>534.15</v>
      </c>
      <c r="BK68" s="63" t="n">
        <v>1978.68</v>
      </c>
      <c r="BL68" s="63" t="n">
        <v>74.57</v>
      </c>
      <c r="BM68" s="63" t="n">
        <v>184.74</v>
      </c>
      <c r="BN68" s="63" t="n">
        <v>1016.2</v>
      </c>
      <c r="BO68" s="63" t="n">
        <v>104.73</v>
      </c>
      <c r="BP68" s="63" t="n">
        <v>194.35</v>
      </c>
      <c r="BQ68" s="63" t="n">
        <v>607.55</v>
      </c>
      <c r="BR68" s="63" t="n">
        <v>256.93</v>
      </c>
      <c r="BS68" s="63" t="n">
        <v>419.89</v>
      </c>
      <c r="BT68" s="63" t="n">
        <v>2063.64</v>
      </c>
      <c r="BU68" s="63" t="n">
        <v>769.53</v>
      </c>
      <c r="BV68" s="63" t="n">
        <v>405.47</v>
      </c>
      <c r="BW68" s="63" t="n">
        <v>2029.03</v>
      </c>
      <c r="BX68" s="63" t="n">
        <v>1002.22</v>
      </c>
      <c r="BY68" s="63" t="n">
        <v>1240.96</v>
      </c>
      <c r="BZ68" s="63" t="n">
        <v>192.12</v>
      </c>
      <c r="CA68" s="63" t="n">
        <v>30.31</v>
      </c>
      <c r="CB68" s="63" t="n">
        <v>92.07</v>
      </c>
      <c r="CC68" s="63" t="n">
        <v>451.23</v>
      </c>
      <c r="CD68" s="63" t="n">
        <v>263.01</v>
      </c>
      <c r="CE68" s="63" t="n">
        <v>2590.18</v>
      </c>
      <c r="CF68" s="63" t="n">
        <v>106424.19</v>
      </c>
      <c r="CG68" s="64"/>
      <c r="CH68" s="65"/>
    </row>
    <row r="69" customFormat="false" ht="11.25" hidden="false" customHeight="false" outlineLevel="0" collapsed="false">
      <c r="A69" s="61" t="s">
        <v>217</v>
      </c>
      <c r="B69" s="62" t="s">
        <v>218</v>
      </c>
      <c r="C69" s="61" t="s">
        <v>226</v>
      </c>
      <c r="D69" s="63" t="s">
        <v>159</v>
      </c>
      <c r="E69" s="63" t="s">
        <v>159</v>
      </c>
      <c r="F69" s="63" t="s">
        <v>159</v>
      </c>
      <c r="G69" s="63" t="n">
        <v>155.19</v>
      </c>
      <c r="H69" s="63" t="n">
        <v>7.86</v>
      </c>
      <c r="I69" s="63" t="n">
        <v>1630.59</v>
      </c>
      <c r="J69" s="63" t="n">
        <v>420.12</v>
      </c>
      <c r="K69" s="63" t="s">
        <v>159</v>
      </c>
      <c r="L69" s="63" t="n">
        <v>83.91</v>
      </c>
      <c r="M69" s="63" t="n">
        <v>352.34</v>
      </c>
      <c r="N69" s="63" t="n">
        <v>1271.99</v>
      </c>
      <c r="O69" s="63" t="n">
        <v>1009.97</v>
      </c>
      <c r="P69" s="63" t="n">
        <v>152.61</v>
      </c>
      <c r="Q69" s="63" t="n">
        <v>370.31</v>
      </c>
      <c r="R69" s="63" t="n">
        <v>15.9</v>
      </c>
      <c r="S69" s="63" t="n">
        <v>185.21</v>
      </c>
      <c r="T69" s="63" t="n">
        <v>1918.45</v>
      </c>
      <c r="U69" s="63" t="n">
        <v>388.92</v>
      </c>
      <c r="V69" s="63" t="n">
        <v>2000.06</v>
      </c>
      <c r="W69" s="63" t="n">
        <v>367.26</v>
      </c>
      <c r="X69" s="63" t="n">
        <v>1510.99</v>
      </c>
      <c r="Y69" s="63" t="n">
        <v>177.49</v>
      </c>
      <c r="Z69" s="63" t="n">
        <v>890.14</v>
      </c>
      <c r="AA69" s="63" t="n">
        <v>1591.54</v>
      </c>
      <c r="AB69" s="63" t="n">
        <v>865.85</v>
      </c>
      <c r="AC69" s="63" t="s">
        <v>159</v>
      </c>
      <c r="AD69" s="63" t="n">
        <v>1634.03</v>
      </c>
      <c r="AE69" s="63" t="n">
        <v>210.99</v>
      </c>
      <c r="AF69" s="63" t="n">
        <v>366.28</v>
      </c>
      <c r="AG69" s="63" t="n">
        <v>393.88</v>
      </c>
      <c r="AH69" s="63" t="n">
        <v>183.09</v>
      </c>
      <c r="AI69" s="63" t="n">
        <v>84.51</v>
      </c>
      <c r="AJ69" s="63" t="n">
        <v>554.4</v>
      </c>
      <c r="AK69" s="63" t="n">
        <v>13.94</v>
      </c>
      <c r="AL69" s="63" t="n">
        <v>2074.55</v>
      </c>
      <c r="AM69" s="63" t="n">
        <v>239.16</v>
      </c>
      <c r="AN69" s="63" t="n">
        <v>5972.59</v>
      </c>
      <c r="AO69" s="63" t="n">
        <v>1875.84</v>
      </c>
      <c r="AP69" s="63" t="n">
        <v>4443.84</v>
      </c>
      <c r="AQ69" s="63" t="n">
        <v>9215.51</v>
      </c>
      <c r="AR69" s="63" t="n">
        <v>2022.35</v>
      </c>
      <c r="AS69" s="63" t="n">
        <v>2.25</v>
      </c>
      <c r="AT69" s="63" t="s">
        <v>159</v>
      </c>
      <c r="AU69" s="63" t="n">
        <v>478.76</v>
      </c>
      <c r="AV69" s="63" t="n">
        <v>665.41</v>
      </c>
      <c r="AW69" s="63" t="n">
        <v>3913.87</v>
      </c>
      <c r="AX69" s="63" t="n">
        <v>6146.06</v>
      </c>
      <c r="AY69" s="63" t="n">
        <v>54.33</v>
      </c>
      <c r="AZ69" s="63" t="n">
        <v>63.93</v>
      </c>
      <c r="BA69" s="63" t="n">
        <v>44.1</v>
      </c>
      <c r="BB69" s="63" t="n">
        <v>253.48</v>
      </c>
      <c r="BC69" s="63" t="n">
        <v>1180.71</v>
      </c>
      <c r="BD69" s="63" t="n">
        <v>551.65</v>
      </c>
      <c r="BE69" s="63" t="n">
        <v>4899.13</v>
      </c>
      <c r="BF69" s="63" t="n">
        <v>35.83</v>
      </c>
      <c r="BG69" s="63" t="n">
        <v>773.54</v>
      </c>
      <c r="BH69" s="63" t="n">
        <v>2210.52</v>
      </c>
      <c r="BI69" s="63" t="n">
        <v>2220.39</v>
      </c>
      <c r="BJ69" s="63" t="n">
        <v>333.13</v>
      </c>
      <c r="BK69" s="63" t="n">
        <v>1497.33</v>
      </c>
      <c r="BL69" s="63" t="n">
        <v>335.57</v>
      </c>
      <c r="BM69" s="63" t="n">
        <v>119.98</v>
      </c>
      <c r="BN69" s="63" t="n">
        <v>955.49</v>
      </c>
      <c r="BO69" s="63" t="n">
        <v>80.97</v>
      </c>
      <c r="BP69" s="63" t="n">
        <v>172.81</v>
      </c>
      <c r="BQ69" s="63" t="n">
        <v>1145.95</v>
      </c>
      <c r="BR69" s="63" t="n">
        <v>331.86</v>
      </c>
      <c r="BS69" s="63" t="n">
        <v>179.14</v>
      </c>
      <c r="BT69" s="63" t="n">
        <v>1780.5</v>
      </c>
      <c r="BU69" s="63" t="n">
        <v>740.13</v>
      </c>
      <c r="BV69" s="63" t="n">
        <v>278.24</v>
      </c>
      <c r="BW69" s="63" t="n">
        <v>1732.47</v>
      </c>
      <c r="BX69" s="63" t="n">
        <v>330.92</v>
      </c>
      <c r="BY69" s="63" t="n">
        <v>985.39</v>
      </c>
      <c r="BZ69" s="63" t="n">
        <v>171.07</v>
      </c>
      <c r="CA69" s="63" t="n">
        <v>77.39</v>
      </c>
      <c r="CB69" s="63" t="n">
        <v>51.83</v>
      </c>
      <c r="CC69" s="63" t="n">
        <v>417.06</v>
      </c>
      <c r="CD69" s="63" t="n">
        <v>238.18</v>
      </c>
      <c r="CE69" s="63" t="n">
        <v>2505</v>
      </c>
      <c r="CF69" s="63" t="n">
        <v>82606.03</v>
      </c>
      <c r="CG69" s="64"/>
      <c r="CH69" s="65"/>
    </row>
    <row r="70" customFormat="false" ht="11.25" hidden="false" customHeight="false" outlineLevel="0" collapsed="false">
      <c r="A70" s="61" t="s">
        <v>217</v>
      </c>
      <c r="B70" s="62" t="s">
        <v>218</v>
      </c>
      <c r="C70" s="61" t="s">
        <v>227</v>
      </c>
      <c r="D70" s="63" t="s">
        <v>159</v>
      </c>
      <c r="E70" s="63" t="s">
        <v>159</v>
      </c>
      <c r="F70" s="63" t="s">
        <v>159</v>
      </c>
      <c r="G70" s="63" t="n">
        <v>277.65</v>
      </c>
      <c r="H70" s="63" t="s">
        <v>159</v>
      </c>
      <c r="I70" s="63" t="n">
        <v>1907.57</v>
      </c>
      <c r="J70" s="63" t="n">
        <v>99.76</v>
      </c>
      <c r="K70" s="63" t="s">
        <v>159</v>
      </c>
      <c r="L70" s="63" t="n">
        <v>40.9</v>
      </c>
      <c r="M70" s="63" t="n">
        <v>406.87</v>
      </c>
      <c r="N70" s="63" t="n">
        <v>171.68</v>
      </c>
      <c r="O70" s="63" t="n">
        <v>302.25</v>
      </c>
      <c r="P70" s="63" t="n">
        <v>10.3</v>
      </c>
      <c r="Q70" s="63" t="n">
        <v>130.93</v>
      </c>
      <c r="R70" s="63" t="n">
        <v>16.6</v>
      </c>
      <c r="S70" s="63" t="n">
        <v>381.46</v>
      </c>
      <c r="T70" s="63" t="s">
        <v>159</v>
      </c>
      <c r="U70" s="63" t="n">
        <v>30.23</v>
      </c>
      <c r="V70" s="63" t="n">
        <v>275.69</v>
      </c>
      <c r="W70" s="63" t="n">
        <v>25.19</v>
      </c>
      <c r="X70" s="63" t="n">
        <v>681.53</v>
      </c>
      <c r="Y70" s="63" t="n">
        <v>2</v>
      </c>
      <c r="Z70" s="63" t="n">
        <v>97.89</v>
      </c>
      <c r="AA70" s="63" t="n">
        <v>158.43</v>
      </c>
      <c r="AB70" s="63" t="n">
        <v>157.35</v>
      </c>
      <c r="AC70" s="63" t="n">
        <v>153.16</v>
      </c>
      <c r="AD70" s="63" t="n">
        <v>89.35</v>
      </c>
      <c r="AE70" s="63" t="n">
        <v>222.6</v>
      </c>
      <c r="AF70" s="63" t="n">
        <v>725.24</v>
      </c>
      <c r="AG70" s="63" t="n">
        <v>303.29</v>
      </c>
      <c r="AH70" s="63" t="n">
        <v>257.8</v>
      </c>
      <c r="AI70" s="63" t="n">
        <v>49.28</v>
      </c>
      <c r="AJ70" s="63" t="n">
        <v>408.77</v>
      </c>
      <c r="AK70" s="63" t="n">
        <v>68.62</v>
      </c>
      <c r="AL70" s="63" t="n">
        <v>1273.96</v>
      </c>
      <c r="AM70" s="63" t="n">
        <v>325.36</v>
      </c>
      <c r="AN70" s="63" t="n">
        <v>4749.88</v>
      </c>
      <c r="AO70" s="63" t="n">
        <v>1511.92</v>
      </c>
      <c r="AP70" s="63" t="n">
        <v>3262.59</v>
      </c>
      <c r="AQ70" s="63" t="n">
        <v>8566.29</v>
      </c>
      <c r="AR70" s="63" t="n">
        <v>1377.1</v>
      </c>
      <c r="AS70" s="63" t="n">
        <v>57.05</v>
      </c>
      <c r="AT70" s="63" t="s">
        <v>159</v>
      </c>
      <c r="AU70" s="63" t="n">
        <v>698.31</v>
      </c>
      <c r="AV70" s="63" t="n">
        <v>675.78</v>
      </c>
      <c r="AW70" s="63" t="n">
        <v>2796.32</v>
      </c>
      <c r="AX70" s="63" t="n">
        <v>6041.04</v>
      </c>
      <c r="AY70" s="63" t="n">
        <v>30.86</v>
      </c>
      <c r="AZ70" s="63" t="n">
        <v>44.67</v>
      </c>
      <c r="BA70" s="63" t="n">
        <v>27.63</v>
      </c>
      <c r="BB70" s="63" t="n">
        <v>127.41</v>
      </c>
      <c r="BC70" s="63" t="n">
        <v>207.82</v>
      </c>
      <c r="BD70" s="63" t="n">
        <v>372.74</v>
      </c>
      <c r="BE70" s="63" t="n">
        <v>1080.97</v>
      </c>
      <c r="BF70" s="63" t="n">
        <v>17.25</v>
      </c>
      <c r="BG70" s="63" t="n">
        <v>586.64</v>
      </c>
      <c r="BH70" s="63" t="n">
        <v>1600.16</v>
      </c>
      <c r="BI70" s="63" t="n">
        <v>1732.49</v>
      </c>
      <c r="BJ70" s="63" t="n">
        <v>184.96</v>
      </c>
      <c r="BK70" s="63" t="n">
        <v>1107.18</v>
      </c>
      <c r="BL70" s="63" t="n">
        <v>61.37</v>
      </c>
      <c r="BM70" s="63" t="n">
        <v>56.7</v>
      </c>
      <c r="BN70" s="63" t="n">
        <v>577.34</v>
      </c>
      <c r="BO70" s="63" t="n">
        <v>87.21</v>
      </c>
      <c r="BP70" s="63" t="n">
        <v>260.3</v>
      </c>
      <c r="BQ70" s="63" t="n">
        <v>99</v>
      </c>
      <c r="BR70" s="63" t="n">
        <v>148.54</v>
      </c>
      <c r="BS70" s="63" t="n">
        <v>204.13</v>
      </c>
      <c r="BT70" s="63" t="n">
        <v>1470.19</v>
      </c>
      <c r="BU70" s="63" t="n">
        <v>610.52</v>
      </c>
      <c r="BV70" s="63" t="n">
        <v>214.63</v>
      </c>
      <c r="BW70" s="63" t="n">
        <v>1161.96</v>
      </c>
      <c r="BX70" s="63" t="n">
        <v>206.19</v>
      </c>
      <c r="BY70" s="63" t="n">
        <v>510.62</v>
      </c>
      <c r="BZ70" s="63" t="n">
        <v>123.85</v>
      </c>
      <c r="CA70" s="63" t="n">
        <v>31.16</v>
      </c>
      <c r="CB70" s="63" t="n">
        <v>73.04</v>
      </c>
      <c r="CC70" s="63" t="n">
        <v>776.39</v>
      </c>
      <c r="CD70" s="63" t="n">
        <v>222.24</v>
      </c>
      <c r="CE70" s="63" t="n">
        <v>1918.99</v>
      </c>
      <c r="CF70" s="63" t="n">
        <v>54723.14</v>
      </c>
      <c r="CG70" s="64"/>
      <c r="CH70" s="65"/>
    </row>
    <row r="71" customFormat="false" ht="11.25" hidden="false" customHeight="false" outlineLevel="0" collapsed="false">
      <c r="A71" s="61" t="s">
        <v>217</v>
      </c>
      <c r="B71" s="62" t="s">
        <v>218</v>
      </c>
      <c r="C71" s="61" t="s">
        <v>228</v>
      </c>
      <c r="D71" s="63" t="s">
        <v>159</v>
      </c>
      <c r="E71" s="63" t="s">
        <v>159</v>
      </c>
      <c r="F71" s="63" t="s">
        <v>159</v>
      </c>
      <c r="G71" s="63" t="s">
        <v>159</v>
      </c>
      <c r="H71" s="63" t="s">
        <v>159</v>
      </c>
      <c r="I71" s="63" t="n">
        <v>947.23</v>
      </c>
      <c r="J71" s="63" t="n">
        <v>29.16</v>
      </c>
      <c r="K71" s="63" t="s">
        <v>159</v>
      </c>
      <c r="L71" s="63" t="n">
        <v>15576.22</v>
      </c>
      <c r="M71" s="63" t="n">
        <v>11848.08</v>
      </c>
      <c r="N71" s="63" t="n">
        <v>663.23</v>
      </c>
      <c r="O71" s="63" t="n">
        <v>268.54</v>
      </c>
      <c r="P71" s="63" t="n">
        <v>135.03</v>
      </c>
      <c r="Q71" s="63" t="n">
        <v>432.11</v>
      </c>
      <c r="R71" s="63" t="n">
        <v>1</v>
      </c>
      <c r="S71" s="63" t="n">
        <v>300.09</v>
      </c>
      <c r="T71" s="63" t="n">
        <v>29.96</v>
      </c>
      <c r="U71" s="63" t="n">
        <v>340.92</v>
      </c>
      <c r="V71" s="63" t="n">
        <v>194.5</v>
      </c>
      <c r="W71" s="63" t="n">
        <v>27.45</v>
      </c>
      <c r="X71" s="63" t="n">
        <v>809.63</v>
      </c>
      <c r="Y71" s="63" t="n">
        <v>92.42</v>
      </c>
      <c r="Z71" s="63" t="n">
        <v>152.49</v>
      </c>
      <c r="AA71" s="63" t="n">
        <v>1075.78</v>
      </c>
      <c r="AB71" s="63" t="n">
        <v>10</v>
      </c>
      <c r="AC71" s="63" t="n">
        <v>138.01</v>
      </c>
      <c r="AD71" s="63" t="n">
        <v>505.7</v>
      </c>
      <c r="AE71" s="63" t="n">
        <v>273.47</v>
      </c>
      <c r="AF71" s="63" t="n">
        <v>777.11</v>
      </c>
      <c r="AG71" s="63" t="n">
        <v>378.36</v>
      </c>
      <c r="AH71" s="63" t="n">
        <v>127.46</v>
      </c>
      <c r="AI71" s="63" t="n">
        <v>131.34</v>
      </c>
      <c r="AJ71" s="63" t="n">
        <v>649.56</v>
      </c>
      <c r="AK71" s="63" t="n">
        <v>5.44</v>
      </c>
      <c r="AL71" s="63" t="n">
        <v>1376.92</v>
      </c>
      <c r="AM71" s="63" t="n">
        <v>201.85</v>
      </c>
      <c r="AN71" s="63" t="n">
        <v>5299.91</v>
      </c>
      <c r="AO71" s="63" t="n">
        <v>1887.8</v>
      </c>
      <c r="AP71" s="63" t="n">
        <v>7943.02</v>
      </c>
      <c r="AQ71" s="63" t="n">
        <v>7397.89</v>
      </c>
      <c r="AR71" s="63" t="n">
        <v>2288.02</v>
      </c>
      <c r="AS71" s="63" t="n">
        <v>0.96</v>
      </c>
      <c r="AT71" s="63" t="n">
        <v>3.58</v>
      </c>
      <c r="AU71" s="63" t="n">
        <v>2831.55</v>
      </c>
      <c r="AV71" s="63" t="n">
        <v>564.33</v>
      </c>
      <c r="AW71" s="63" t="n">
        <v>428.87</v>
      </c>
      <c r="AX71" s="63" t="n">
        <v>3749.28</v>
      </c>
      <c r="AY71" s="63" t="n">
        <v>34.81</v>
      </c>
      <c r="AZ71" s="63" t="n">
        <v>48.56</v>
      </c>
      <c r="BA71" s="63" t="n">
        <v>7.44</v>
      </c>
      <c r="BB71" s="63" t="n">
        <v>174.6</v>
      </c>
      <c r="BC71" s="63" t="n">
        <v>570.85</v>
      </c>
      <c r="BD71" s="63" t="n">
        <v>988.57</v>
      </c>
      <c r="BE71" s="63" t="n">
        <v>1443.6</v>
      </c>
      <c r="BF71" s="63" t="n">
        <v>34.52</v>
      </c>
      <c r="BG71" s="63" t="n">
        <v>829.34</v>
      </c>
      <c r="BH71" s="63" t="n">
        <v>2912.72</v>
      </c>
      <c r="BI71" s="63" t="n">
        <v>2560.56</v>
      </c>
      <c r="BJ71" s="63" t="n">
        <v>344.05</v>
      </c>
      <c r="BK71" s="63" t="n">
        <v>1595.41</v>
      </c>
      <c r="BL71" s="63" t="n">
        <v>55.64</v>
      </c>
      <c r="BM71" s="63" t="n">
        <v>144.69</v>
      </c>
      <c r="BN71" s="63" t="n">
        <v>941.76</v>
      </c>
      <c r="BO71" s="63" t="n">
        <v>52.9</v>
      </c>
      <c r="BP71" s="63" t="n">
        <v>204.2</v>
      </c>
      <c r="BQ71" s="63" t="n">
        <v>652.65</v>
      </c>
      <c r="BR71" s="63" t="n">
        <v>158.3</v>
      </c>
      <c r="BS71" s="63" t="n">
        <v>284.43</v>
      </c>
      <c r="BT71" s="63" t="n">
        <v>1462.19</v>
      </c>
      <c r="BU71" s="63" t="n">
        <v>973.43</v>
      </c>
      <c r="BV71" s="63" t="n">
        <v>529.07</v>
      </c>
      <c r="BW71" s="63" t="n">
        <v>1538.82</v>
      </c>
      <c r="BX71" s="63" t="n">
        <v>661.57</v>
      </c>
      <c r="BY71" s="63" t="n">
        <v>220.35</v>
      </c>
      <c r="BZ71" s="63" t="n">
        <v>159.78</v>
      </c>
      <c r="CA71" s="63" t="n">
        <v>2.96</v>
      </c>
      <c r="CB71" s="63" t="n">
        <v>97.39</v>
      </c>
      <c r="CC71" s="63" t="n">
        <v>280.21</v>
      </c>
      <c r="CD71" s="63" t="n">
        <v>388.04</v>
      </c>
      <c r="CE71" s="63" t="n">
        <v>2315.42</v>
      </c>
      <c r="CF71" s="63" t="n">
        <v>92563.1</v>
      </c>
      <c r="CG71" s="64"/>
      <c r="CH71" s="65"/>
    </row>
    <row r="72" s="71" customFormat="true" ht="11.25" hidden="false" customHeight="false" outlineLevel="0" collapsed="false">
      <c r="A72" s="66"/>
      <c r="B72" s="72" t="s">
        <v>218</v>
      </c>
      <c r="C72" s="66" t="s">
        <v>68</v>
      </c>
      <c r="D72" s="68" t="s">
        <v>159</v>
      </c>
      <c r="E72" s="68" t="s">
        <v>159</v>
      </c>
      <c r="F72" s="68" t="s">
        <v>159</v>
      </c>
      <c r="G72" s="68" t="n">
        <v>1841.74</v>
      </c>
      <c r="H72" s="68" t="n">
        <v>9.45</v>
      </c>
      <c r="I72" s="68" t="n">
        <v>20824.53</v>
      </c>
      <c r="J72" s="68" t="n">
        <v>1696.39</v>
      </c>
      <c r="K72" s="68" t="n">
        <v>241.06</v>
      </c>
      <c r="L72" s="68" t="n">
        <v>23514.17</v>
      </c>
      <c r="M72" s="68" t="n">
        <v>28063.25</v>
      </c>
      <c r="N72" s="68" t="n">
        <v>39548.52</v>
      </c>
      <c r="O72" s="68" t="n">
        <v>8722.44</v>
      </c>
      <c r="P72" s="68" t="n">
        <v>10208.96</v>
      </c>
      <c r="Q72" s="68" t="n">
        <v>4753.6</v>
      </c>
      <c r="R72" s="68" t="n">
        <v>851.81</v>
      </c>
      <c r="S72" s="68" t="n">
        <v>6162.45</v>
      </c>
      <c r="T72" s="68" t="n">
        <v>6362.84</v>
      </c>
      <c r="U72" s="68" t="n">
        <v>7595.22</v>
      </c>
      <c r="V72" s="68" t="n">
        <v>15003.57</v>
      </c>
      <c r="W72" s="68" t="n">
        <v>6433.82</v>
      </c>
      <c r="X72" s="68" t="n">
        <v>24545.09</v>
      </c>
      <c r="Y72" s="68" t="n">
        <v>6549.15</v>
      </c>
      <c r="Z72" s="68" t="n">
        <v>7062.97</v>
      </c>
      <c r="AA72" s="68" t="n">
        <v>20584.46</v>
      </c>
      <c r="AB72" s="68" t="n">
        <v>5325.46</v>
      </c>
      <c r="AC72" s="68" t="n">
        <v>8878.13</v>
      </c>
      <c r="AD72" s="68" t="n">
        <v>10793.31</v>
      </c>
      <c r="AE72" s="68" t="n">
        <v>13495.14</v>
      </c>
      <c r="AF72" s="68" t="n">
        <v>11114.76</v>
      </c>
      <c r="AG72" s="68" t="n">
        <v>5285.84</v>
      </c>
      <c r="AH72" s="68" t="n">
        <v>2685.52</v>
      </c>
      <c r="AI72" s="68" t="n">
        <v>823.41</v>
      </c>
      <c r="AJ72" s="68" t="n">
        <v>8561.85</v>
      </c>
      <c r="AK72" s="68" t="n">
        <v>445.71</v>
      </c>
      <c r="AL72" s="68" t="n">
        <v>23069.58</v>
      </c>
      <c r="AM72" s="68" t="n">
        <v>4796.11</v>
      </c>
      <c r="AN72" s="68" t="n">
        <v>78006.84</v>
      </c>
      <c r="AO72" s="68" t="n">
        <v>27844.87</v>
      </c>
      <c r="AP72" s="68" t="n">
        <v>81889.65</v>
      </c>
      <c r="AQ72" s="68" t="n">
        <v>132705.95</v>
      </c>
      <c r="AR72" s="68" t="n">
        <v>28653.11</v>
      </c>
      <c r="AS72" s="68" t="n">
        <v>1729.21</v>
      </c>
      <c r="AT72" s="68" t="n">
        <v>186.96</v>
      </c>
      <c r="AU72" s="68" t="n">
        <v>25709.27</v>
      </c>
      <c r="AV72" s="68" t="n">
        <v>11023.43</v>
      </c>
      <c r="AW72" s="68" t="n">
        <v>26135.21</v>
      </c>
      <c r="AX72" s="68" t="n">
        <v>80630.54</v>
      </c>
      <c r="AY72" s="68" t="n">
        <v>1700.58</v>
      </c>
      <c r="AZ72" s="68" t="n">
        <v>925.07</v>
      </c>
      <c r="BA72" s="68" t="n">
        <v>594.6</v>
      </c>
      <c r="BB72" s="68" t="n">
        <v>4602.15</v>
      </c>
      <c r="BC72" s="68" t="n">
        <v>11868.66</v>
      </c>
      <c r="BD72" s="68" t="n">
        <v>8090.3</v>
      </c>
      <c r="BE72" s="68" t="n">
        <v>29531.8</v>
      </c>
      <c r="BF72" s="68" t="n">
        <v>1104.14</v>
      </c>
      <c r="BG72" s="68" t="n">
        <v>11198.91</v>
      </c>
      <c r="BH72" s="68" t="n">
        <v>28648.23</v>
      </c>
      <c r="BI72" s="68" t="n">
        <v>34274.1</v>
      </c>
      <c r="BJ72" s="68" t="n">
        <v>5727.11</v>
      </c>
      <c r="BK72" s="68" t="n">
        <v>22862.83</v>
      </c>
      <c r="BL72" s="68" t="n">
        <v>1750.92</v>
      </c>
      <c r="BM72" s="68" t="n">
        <v>2287.12</v>
      </c>
      <c r="BN72" s="68" t="n">
        <v>12971.32</v>
      </c>
      <c r="BO72" s="68" t="n">
        <v>1172.06</v>
      </c>
      <c r="BP72" s="68" t="n">
        <v>4090.94</v>
      </c>
      <c r="BQ72" s="68" t="n">
        <v>9958.06</v>
      </c>
      <c r="BR72" s="68" t="n">
        <v>3717.66</v>
      </c>
      <c r="BS72" s="68" t="n">
        <v>4367.93</v>
      </c>
      <c r="BT72" s="68" t="n">
        <v>29283.73</v>
      </c>
      <c r="BU72" s="68" t="n">
        <v>12722.12</v>
      </c>
      <c r="BV72" s="68" t="n">
        <v>5616.5</v>
      </c>
      <c r="BW72" s="68" t="n">
        <v>25918.02</v>
      </c>
      <c r="BX72" s="68" t="n">
        <v>10058.03</v>
      </c>
      <c r="BY72" s="68" t="n">
        <v>9142.36</v>
      </c>
      <c r="BZ72" s="68" t="n">
        <v>2998.95</v>
      </c>
      <c r="CA72" s="68" t="n">
        <v>929.77</v>
      </c>
      <c r="CB72" s="68" t="n">
        <v>1832.46</v>
      </c>
      <c r="CC72" s="68" t="n">
        <v>8546.73</v>
      </c>
      <c r="CD72" s="68" t="n">
        <v>3763.96</v>
      </c>
      <c r="CE72" s="68" t="n">
        <v>30724.93</v>
      </c>
      <c r="CF72" s="68" t="n">
        <v>1173347.4</v>
      </c>
      <c r="CG72" s="69"/>
      <c r="CH72" s="70"/>
    </row>
    <row r="73" customFormat="false" ht="11.25" hidden="false" customHeight="false" outlineLevel="0" collapsed="false">
      <c r="A73" s="61" t="s">
        <v>217</v>
      </c>
      <c r="B73" s="61" t="s">
        <v>229</v>
      </c>
      <c r="C73" s="61" t="s">
        <v>230</v>
      </c>
      <c r="D73" s="63" t="s">
        <v>159</v>
      </c>
      <c r="E73" s="63" t="s">
        <v>159</v>
      </c>
      <c r="F73" s="63" t="s">
        <v>159</v>
      </c>
      <c r="G73" s="63" t="n">
        <v>212.01</v>
      </c>
      <c r="H73" s="63" t="s">
        <v>159</v>
      </c>
      <c r="I73" s="63" t="n">
        <v>6497.22</v>
      </c>
      <c r="J73" s="63" t="n">
        <v>432.33</v>
      </c>
      <c r="K73" s="63" t="n">
        <v>51.12</v>
      </c>
      <c r="L73" s="63" t="n">
        <v>1803.44</v>
      </c>
      <c r="M73" s="63" t="n">
        <v>6551.77</v>
      </c>
      <c r="N73" s="63" t="n">
        <v>464.13</v>
      </c>
      <c r="O73" s="63" t="n">
        <v>2368.68</v>
      </c>
      <c r="P73" s="63" t="n">
        <v>1579.84</v>
      </c>
      <c r="Q73" s="63" t="n">
        <v>1672.86</v>
      </c>
      <c r="R73" s="63" t="n">
        <v>53.87</v>
      </c>
      <c r="S73" s="63" t="n">
        <v>727.67</v>
      </c>
      <c r="T73" s="63" t="n">
        <v>103.6</v>
      </c>
      <c r="U73" s="63" t="n">
        <v>1208.56</v>
      </c>
      <c r="V73" s="63" t="n">
        <v>4242.24</v>
      </c>
      <c r="W73" s="63" t="n">
        <v>1266.66</v>
      </c>
      <c r="X73" s="63" t="n">
        <v>6206.6</v>
      </c>
      <c r="Y73" s="63" t="n">
        <v>446.49</v>
      </c>
      <c r="Z73" s="63" t="n">
        <v>1754.82</v>
      </c>
      <c r="AA73" s="63" t="n">
        <v>4727.66</v>
      </c>
      <c r="AB73" s="63" t="n">
        <v>771.73</v>
      </c>
      <c r="AC73" s="63" t="n">
        <v>821.87</v>
      </c>
      <c r="AD73" s="63" t="n">
        <v>2670.02</v>
      </c>
      <c r="AE73" s="63" t="n">
        <v>911.3</v>
      </c>
      <c r="AF73" s="63" t="n">
        <v>1475.4</v>
      </c>
      <c r="AG73" s="63" t="n">
        <v>809.52</v>
      </c>
      <c r="AH73" s="63" t="n">
        <v>504.8</v>
      </c>
      <c r="AI73" s="63" t="n">
        <v>29.68</v>
      </c>
      <c r="AJ73" s="63" t="n">
        <v>1555.17</v>
      </c>
      <c r="AK73" s="63" t="n">
        <v>36.57</v>
      </c>
      <c r="AL73" s="63" t="n">
        <v>6197.54</v>
      </c>
      <c r="AM73" s="63" t="n">
        <v>925.62</v>
      </c>
      <c r="AN73" s="63" t="n">
        <v>13113.43</v>
      </c>
      <c r="AO73" s="63" t="n">
        <v>5224.99</v>
      </c>
      <c r="AP73" s="63" t="n">
        <v>12198.11</v>
      </c>
      <c r="AQ73" s="63" t="n">
        <v>22975.92</v>
      </c>
      <c r="AR73" s="63" t="n">
        <v>6514.56</v>
      </c>
      <c r="AS73" s="63" t="n">
        <v>2</v>
      </c>
      <c r="AT73" s="63" t="n">
        <v>6.46</v>
      </c>
      <c r="AU73" s="63" t="n">
        <v>2672.68</v>
      </c>
      <c r="AV73" s="63" t="n">
        <v>1817.13</v>
      </c>
      <c r="AW73" s="63" t="n">
        <v>3981.38</v>
      </c>
      <c r="AX73" s="63" t="n">
        <v>11306.1</v>
      </c>
      <c r="AY73" s="63" t="n">
        <v>302.29</v>
      </c>
      <c r="AZ73" s="63" t="n">
        <v>216.83</v>
      </c>
      <c r="BA73" s="63" t="n">
        <v>202.33</v>
      </c>
      <c r="BB73" s="63" t="n">
        <v>506.4</v>
      </c>
      <c r="BC73" s="63" t="n">
        <v>1716.49</v>
      </c>
      <c r="BD73" s="63" t="n">
        <v>1269.19</v>
      </c>
      <c r="BE73" s="63" t="n">
        <v>3695.19</v>
      </c>
      <c r="BF73" s="63" t="n">
        <v>123.69</v>
      </c>
      <c r="BG73" s="63" t="n">
        <v>1854.88</v>
      </c>
      <c r="BH73" s="63" t="n">
        <v>3501.16</v>
      </c>
      <c r="BI73" s="63" t="n">
        <v>5507.67</v>
      </c>
      <c r="BJ73" s="63" t="n">
        <v>854.8</v>
      </c>
      <c r="BK73" s="63" t="n">
        <v>4061.8</v>
      </c>
      <c r="BL73" s="63" t="n">
        <v>207.09</v>
      </c>
      <c r="BM73" s="63" t="n">
        <v>401.62</v>
      </c>
      <c r="BN73" s="63" t="n">
        <v>2234.92</v>
      </c>
      <c r="BO73" s="63" t="n">
        <v>276.26</v>
      </c>
      <c r="BP73" s="63" t="n">
        <v>327.13</v>
      </c>
      <c r="BQ73" s="63" t="n">
        <v>1391.72</v>
      </c>
      <c r="BR73" s="63" t="n">
        <v>412.82</v>
      </c>
      <c r="BS73" s="63" t="n">
        <v>482.73</v>
      </c>
      <c r="BT73" s="63" t="n">
        <v>4113.69</v>
      </c>
      <c r="BU73" s="63" t="n">
        <v>2046.67</v>
      </c>
      <c r="BV73" s="63" t="n">
        <v>897.92</v>
      </c>
      <c r="BW73" s="63" t="n">
        <v>4083.79</v>
      </c>
      <c r="BX73" s="63" t="n">
        <v>1934.03</v>
      </c>
      <c r="BY73" s="63" t="n">
        <v>1300.58</v>
      </c>
      <c r="BZ73" s="63" t="n">
        <v>528.11</v>
      </c>
      <c r="CA73" s="63" t="n">
        <v>196.44</v>
      </c>
      <c r="CB73" s="63" t="n">
        <v>241.62</v>
      </c>
      <c r="CC73" s="63" t="n">
        <v>977.16</v>
      </c>
      <c r="CD73" s="63" t="n">
        <v>669.03</v>
      </c>
      <c r="CE73" s="63" t="n">
        <v>5811.71</v>
      </c>
      <c r="CF73" s="63" t="n">
        <v>191241.31</v>
      </c>
      <c r="CG73" s="64"/>
      <c r="CH73" s="65"/>
    </row>
    <row r="74" customFormat="false" ht="11.25" hidden="false" customHeight="false" outlineLevel="0" collapsed="false">
      <c r="A74" s="61" t="s">
        <v>217</v>
      </c>
      <c r="B74" s="61" t="s">
        <v>229</v>
      </c>
      <c r="C74" s="61" t="s">
        <v>231</v>
      </c>
      <c r="D74" s="63" t="s">
        <v>159</v>
      </c>
      <c r="E74" s="63" t="s">
        <v>159</v>
      </c>
      <c r="F74" s="63" t="s">
        <v>159</v>
      </c>
      <c r="G74" s="63" t="n">
        <v>74.96</v>
      </c>
      <c r="H74" s="63" t="s">
        <v>159</v>
      </c>
      <c r="I74" s="63" t="n">
        <v>1697.49</v>
      </c>
      <c r="J74" s="63" t="n">
        <v>236.37</v>
      </c>
      <c r="K74" s="63" t="s">
        <v>159</v>
      </c>
      <c r="L74" s="63" t="n">
        <v>584.86</v>
      </c>
      <c r="M74" s="63" t="n">
        <v>612.62</v>
      </c>
      <c r="N74" s="63" t="n">
        <v>69.46</v>
      </c>
      <c r="O74" s="63" t="n">
        <v>442.64</v>
      </c>
      <c r="P74" s="63" t="n">
        <v>80.01</v>
      </c>
      <c r="Q74" s="63" t="n">
        <v>165.04</v>
      </c>
      <c r="R74" s="63" t="n">
        <v>1</v>
      </c>
      <c r="S74" s="63" t="n">
        <v>492.39</v>
      </c>
      <c r="T74" s="63" t="s">
        <v>159</v>
      </c>
      <c r="U74" s="63" t="n">
        <v>473.48</v>
      </c>
      <c r="V74" s="63" t="n">
        <v>958.49</v>
      </c>
      <c r="W74" s="63" t="n">
        <v>2691.23</v>
      </c>
      <c r="X74" s="63" t="n">
        <v>2051.85</v>
      </c>
      <c r="Y74" s="63" t="n">
        <v>229.5</v>
      </c>
      <c r="Z74" s="63" t="n">
        <v>30.73</v>
      </c>
      <c r="AA74" s="63" t="n">
        <v>367.99</v>
      </c>
      <c r="AB74" s="63" t="n">
        <v>250.49</v>
      </c>
      <c r="AC74" s="63" t="n">
        <v>8.69</v>
      </c>
      <c r="AD74" s="63" t="n">
        <v>302.16</v>
      </c>
      <c r="AE74" s="63" t="n">
        <v>225.38</v>
      </c>
      <c r="AF74" s="63" t="n">
        <v>963.38</v>
      </c>
      <c r="AG74" s="63" t="n">
        <v>753.84</v>
      </c>
      <c r="AH74" s="63" t="n">
        <v>79.72</v>
      </c>
      <c r="AI74" s="63" t="n">
        <v>29</v>
      </c>
      <c r="AJ74" s="63" t="n">
        <v>933.99</v>
      </c>
      <c r="AK74" s="63" t="n">
        <v>1</v>
      </c>
      <c r="AL74" s="63" t="n">
        <v>1600.53</v>
      </c>
      <c r="AM74" s="63" t="n">
        <v>418.78</v>
      </c>
      <c r="AN74" s="63" t="n">
        <v>4646.2</v>
      </c>
      <c r="AO74" s="63" t="n">
        <v>1879.08</v>
      </c>
      <c r="AP74" s="63" t="n">
        <v>3546.25</v>
      </c>
      <c r="AQ74" s="63" t="n">
        <v>7578.01</v>
      </c>
      <c r="AR74" s="63" t="n">
        <v>2521.35</v>
      </c>
      <c r="AS74" s="63" t="s">
        <v>159</v>
      </c>
      <c r="AT74" s="63" t="s">
        <v>159</v>
      </c>
      <c r="AU74" s="63" t="n">
        <v>620.9</v>
      </c>
      <c r="AV74" s="63" t="n">
        <v>631.45</v>
      </c>
      <c r="AW74" s="63" t="n">
        <v>641.29</v>
      </c>
      <c r="AX74" s="63" t="n">
        <v>3760.92</v>
      </c>
      <c r="AY74" s="63" t="n">
        <v>53.82</v>
      </c>
      <c r="AZ74" s="63" t="n">
        <v>66.22</v>
      </c>
      <c r="BA74" s="63" t="n">
        <v>9.99</v>
      </c>
      <c r="BB74" s="63" t="n">
        <v>147.41</v>
      </c>
      <c r="BC74" s="63" t="n">
        <v>515.88</v>
      </c>
      <c r="BD74" s="63" t="n">
        <v>385.33</v>
      </c>
      <c r="BE74" s="63" t="n">
        <v>935.26</v>
      </c>
      <c r="BF74" s="63" t="n">
        <v>42.32</v>
      </c>
      <c r="BG74" s="63" t="n">
        <v>623.96</v>
      </c>
      <c r="BH74" s="63" t="n">
        <v>809.96</v>
      </c>
      <c r="BI74" s="63" t="n">
        <v>1592.43</v>
      </c>
      <c r="BJ74" s="63" t="n">
        <v>311.37</v>
      </c>
      <c r="BK74" s="63" t="n">
        <v>1215.37</v>
      </c>
      <c r="BL74" s="63" t="n">
        <v>113.66</v>
      </c>
      <c r="BM74" s="63" t="n">
        <v>160.55</v>
      </c>
      <c r="BN74" s="63" t="n">
        <v>566.55</v>
      </c>
      <c r="BO74" s="63" t="n">
        <v>60.93</v>
      </c>
      <c r="BP74" s="63" t="n">
        <v>150.17</v>
      </c>
      <c r="BQ74" s="63" t="n">
        <v>270.6</v>
      </c>
      <c r="BR74" s="63" t="n">
        <v>168.94</v>
      </c>
      <c r="BS74" s="63" t="n">
        <v>161.84</v>
      </c>
      <c r="BT74" s="63" t="n">
        <v>2252.01</v>
      </c>
      <c r="BU74" s="63" t="n">
        <v>752.25</v>
      </c>
      <c r="BV74" s="63" t="n">
        <v>221.86</v>
      </c>
      <c r="BW74" s="63" t="n">
        <v>1361.3</v>
      </c>
      <c r="BX74" s="63" t="n">
        <v>783.49</v>
      </c>
      <c r="BY74" s="63" t="n">
        <v>1073.79</v>
      </c>
      <c r="BZ74" s="63" t="n">
        <v>114.44</v>
      </c>
      <c r="CA74" s="63" t="n">
        <v>142.01</v>
      </c>
      <c r="CB74" s="63" t="n">
        <v>91.77</v>
      </c>
      <c r="CC74" s="63" t="n">
        <v>299.16</v>
      </c>
      <c r="CD74" s="63" t="n">
        <v>192.61</v>
      </c>
      <c r="CE74" s="63" t="n">
        <v>1918.36</v>
      </c>
      <c r="CF74" s="63" t="n">
        <v>60218.13</v>
      </c>
      <c r="CG74" s="64"/>
      <c r="CH74" s="65"/>
    </row>
    <row r="75" s="71" customFormat="true" ht="11.25" hidden="false" customHeight="false" outlineLevel="0" collapsed="false">
      <c r="A75" s="66"/>
      <c r="B75" s="66" t="s">
        <v>229</v>
      </c>
      <c r="C75" s="66" t="s">
        <v>68</v>
      </c>
      <c r="D75" s="68" t="s">
        <v>159</v>
      </c>
      <c r="E75" s="68" t="s">
        <v>159</v>
      </c>
      <c r="F75" s="68" t="s">
        <v>159</v>
      </c>
      <c r="G75" s="68" t="n">
        <v>286.97</v>
      </c>
      <c r="H75" s="68" t="s">
        <v>159</v>
      </c>
      <c r="I75" s="68" t="n">
        <v>8194.71</v>
      </c>
      <c r="J75" s="68" t="n">
        <v>668.7</v>
      </c>
      <c r="K75" s="68" t="n">
        <v>51.12</v>
      </c>
      <c r="L75" s="68" t="n">
        <v>2388.3</v>
      </c>
      <c r="M75" s="68" t="n">
        <v>7164.39</v>
      </c>
      <c r="N75" s="68" t="n">
        <v>533.59</v>
      </c>
      <c r="O75" s="68" t="n">
        <v>2811.32</v>
      </c>
      <c r="P75" s="68" t="n">
        <v>1659.85</v>
      </c>
      <c r="Q75" s="68" t="n">
        <v>1837.9</v>
      </c>
      <c r="R75" s="68" t="n">
        <v>54.87</v>
      </c>
      <c r="S75" s="68" t="n">
        <v>1220.06</v>
      </c>
      <c r="T75" s="68" t="n">
        <v>103.6</v>
      </c>
      <c r="U75" s="68" t="n">
        <v>1682.04</v>
      </c>
      <c r="V75" s="68" t="n">
        <v>5200.73</v>
      </c>
      <c r="W75" s="68" t="n">
        <v>3957.89</v>
      </c>
      <c r="X75" s="68" t="n">
        <v>8258.45</v>
      </c>
      <c r="Y75" s="68" t="n">
        <v>675.99</v>
      </c>
      <c r="Z75" s="68" t="n">
        <v>1785.55</v>
      </c>
      <c r="AA75" s="68" t="n">
        <v>5095.65</v>
      </c>
      <c r="AB75" s="68" t="n">
        <v>1022.22</v>
      </c>
      <c r="AC75" s="68" t="n">
        <v>830.56</v>
      </c>
      <c r="AD75" s="68" t="n">
        <v>2972.18</v>
      </c>
      <c r="AE75" s="68" t="n">
        <v>1136.68</v>
      </c>
      <c r="AF75" s="68" t="n">
        <v>2438.78</v>
      </c>
      <c r="AG75" s="68" t="n">
        <v>1563.36</v>
      </c>
      <c r="AH75" s="68" t="n">
        <v>584.52</v>
      </c>
      <c r="AI75" s="68" t="n">
        <v>58.68</v>
      </c>
      <c r="AJ75" s="68" t="n">
        <v>2489.16</v>
      </c>
      <c r="AK75" s="68" t="n">
        <v>37.57</v>
      </c>
      <c r="AL75" s="68" t="n">
        <v>7798.07</v>
      </c>
      <c r="AM75" s="68" t="n">
        <v>1344.4</v>
      </c>
      <c r="AN75" s="68" t="n">
        <v>17759.63</v>
      </c>
      <c r="AO75" s="68" t="n">
        <v>7104.07</v>
      </c>
      <c r="AP75" s="68" t="n">
        <v>15744.36</v>
      </c>
      <c r="AQ75" s="68" t="n">
        <v>30553.93</v>
      </c>
      <c r="AR75" s="68" t="n">
        <v>9035.91</v>
      </c>
      <c r="AS75" s="68" t="n">
        <v>2</v>
      </c>
      <c r="AT75" s="68" t="n">
        <v>6.46</v>
      </c>
      <c r="AU75" s="68" t="n">
        <v>3293.58</v>
      </c>
      <c r="AV75" s="68" t="n">
        <v>2448.58</v>
      </c>
      <c r="AW75" s="68" t="n">
        <v>4622.67</v>
      </c>
      <c r="AX75" s="68" t="n">
        <v>15067.02</v>
      </c>
      <c r="AY75" s="68" t="n">
        <v>356.11</v>
      </c>
      <c r="AZ75" s="68" t="n">
        <v>283.05</v>
      </c>
      <c r="BA75" s="68" t="n">
        <v>212.32</v>
      </c>
      <c r="BB75" s="68" t="n">
        <v>653.81</v>
      </c>
      <c r="BC75" s="68" t="n">
        <v>2232.37</v>
      </c>
      <c r="BD75" s="68" t="n">
        <v>1654.52</v>
      </c>
      <c r="BE75" s="68" t="n">
        <v>4630.45</v>
      </c>
      <c r="BF75" s="68" t="n">
        <v>166.01</v>
      </c>
      <c r="BG75" s="68" t="n">
        <v>2478.84</v>
      </c>
      <c r="BH75" s="68" t="n">
        <v>4311.12</v>
      </c>
      <c r="BI75" s="68" t="n">
        <v>7100.1</v>
      </c>
      <c r="BJ75" s="68" t="n">
        <v>1166.17</v>
      </c>
      <c r="BK75" s="68" t="n">
        <v>5277.17</v>
      </c>
      <c r="BL75" s="68" t="n">
        <v>320.75</v>
      </c>
      <c r="BM75" s="68" t="n">
        <v>562.17</v>
      </c>
      <c r="BN75" s="68" t="n">
        <v>2801.47</v>
      </c>
      <c r="BO75" s="68" t="n">
        <v>337.19</v>
      </c>
      <c r="BP75" s="68" t="n">
        <v>477.3</v>
      </c>
      <c r="BQ75" s="68" t="n">
        <v>1662.32</v>
      </c>
      <c r="BR75" s="68" t="n">
        <v>581.76</v>
      </c>
      <c r="BS75" s="68" t="n">
        <v>644.57</v>
      </c>
      <c r="BT75" s="68" t="n">
        <v>6365.7</v>
      </c>
      <c r="BU75" s="68" t="n">
        <v>2798.92</v>
      </c>
      <c r="BV75" s="68" t="n">
        <v>1119.78</v>
      </c>
      <c r="BW75" s="68" t="n">
        <v>5445.09</v>
      </c>
      <c r="BX75" s="68" t="n">
        <v>2717.52</v>
      </c>
      <c r="BY75" s="68" t="n">
        <v>2374.37</v>
      </c>
      <c r="BZ75" s="68" t="n">
        <v>642.55</v>
      </c>
      <c r="CA75" s="68" t="n">
        <v>338.45</v>
      </c>
      <c r="CB75" s="68" t="n">
        <v>333.39</v>
      </c>
      <c r="CC75" s="68" t="n">
        <v>1276.32</v>
      </c>
      <c r="CD75" s="68" t="n">
        <v>861.64</v>
      </c>
      <c r="CE75" s="68" t="n">
        <v>7730.07</v>
      </c>
      <c r="CF75" s="68" t="n">
        <v>251459.44</v>
      </c>
      <c r="CG75" s="69"/>
      <c r="CH75" s="70"/>
    </row>
    <row r="76" customFormat="false" ht="11.25" hidden="false" customHeight="false" outlineLevel="0" collapsed="false">
      <c r="A76" s="61" t="s">
        <v>217</v>
      </c>
      <c r="B76" s="61" t="s">
        <v>232</v>
      </c>
      <c r="C76" s="61" t="s">
        <v>233</v>
      </c>
      <c r="D76" s="63" t="s">
        <v>159</v>
      </c>
      <c r="E76" s="63" t="n">
        <v>19.42</v>
      </c>
      <c r="F76" s="63" t="s">
        <v>159</v>
      </c>
      <c r="G76" s="63" t="n">
        <v>136.84</v>
      </c>
      <c r="H76" s="63" t="s">
        <v>159</v>
      </c>
      <c r="I76" s="63" t="n">
        <v>2046.35</v>
      </c>
      <c r="J76" s="63" t="n">
        <v>55.43</v>
      </c>
      <c r="K76" s="63" t="s">
        <v>159</v>
      </c>
      <c r="L76" s="63" t="n">
        <v>1011.6</v>
      </c>
      <c r="M76" s="63" t="n">
        <v>2920.03</v>
      </c>
      <c r="N76" s="63" t="n">
        <v>262.49</v>
      </c>
      <c r="O76" s="63" t="n">
        <v>2291</v>
      </c>
      <c r="P76" s="63" t="n">
        <v>409.42</v>
      </c>
      <c r="Q76" s="63" t="n">
        <v>524.3</v>
      </c>
      <c r="R76" s="63" t="n">
        <v>5.6</v>
      </c>
      <c r="S76" s="63" t="n">
        <v>442.63</v>
      </c>
      <c r="T76" s="63" t="s">
        <v>159</v>
      </c>
      <c r="U76" s="63" t="n">
        <v>1676.66</v>
      </c>
      <c r="V76" s="63" t="n">
        <v>2046.94</v>
      </c>
      <c r="W76" s="63" t="n">
        <v>739.87</v>
      </c>
      <c r="X76" s="63" t="n">
        <v>5940.03</v>
      </c>
      <c r="Y76" s="63" t="n">
        <v>390.19</v>
      </c>
      <c r="Z76" s="63" t="n">
        <v>807.47</v>
      </c>
      <c r="AA76" s="63" t="n">
        <v>5159.07</v>
      </c>
      <c r="AB76" s="63" t="n">
        <v>236.93</v>
      </c>
      <c r="AC76" s="63" t="n">
        <v>1284.08</v>
      </c>
      <c r="AD76" s="63" t="n">
        <v>9620.92</v>
      </c>
      <c r="AE76" s="63" t="n">
        <v>513.85</v>
      </c>
      <c r="AF76" s="63" t="n">
        <v>878.29</v>
      </c>
      <c r="AG76" s="63" t="n">
        <v>170.9</v>
      </c>
      <c r="AH76" s="63" t="n">
        <v>425.81</v>
      </c>
      <c r="AI76" s="63" t="n">
        <v>88.48</v>
      </c>
      <c r="AJ76" s="63" t="n">
        <v>700.44</v>
      </c>
      <c r="AK76" s="63" t="n">
        <v>8</v>
      </c>
      <c r="AL76" s="63" t="n">
        <v>2417.46</v>
      </c>
      <c r="AM76" s="63" t="n">
        <v>828.6</v>
      </c>
      <c r="AN76" s="63" t="n">
        <v>7609.41</v>
      </c>
      <c r="AO76" s="63" t="n">
        <v>2635.6</v>
      </c>
      <c r="AP76" s="63" t="n">
        <v>7026.75</v>
      </c>
      <c r="AQ76" s="63" t="n">
        <v>12273.3</v>
      </c>
      <c r="AR76" s="63" t="n">
        <v>2918.45</v>
      </c>
      <c r="AS76" s="63" t="n">
        <v>714.27</v>
      </c>
      <c r="AT76" s="63" t="n">
        <v>0</v>
      </c>
      <c r="AU76" s="63" t="n">
        <v>489.45</v>
      </c>
      <c r="AV76" s="63" t="n">
        <v>766.61</v>
      </c>
      <c r="AW76" s="63" t="n">
        <v>1925.26</v>
      </c>
      <c r="AX76" s="63" t="n">
        <v>7582.94</v>
      </c>
      <c r="AY76" s="63" t="n">
        <v>49.21</v>
      </c>
      <c r="AZ76" s="63" t="n">
        <v>52.44</v>
      </c>
      <c r="BA76" s="63" t="n">
        <v>38.84</v>
      </c>
      <c r="BB76" s="63" t="n">
        <v>137.32</v>
      </c>
      <c r="BC76" s="63" t="n">
        <v>762.16</v>
      </c>
      <c r="BD76" s="63" t="n">
        <v>728.97</v>
      </c>
      <c r="BE76" s="63" t="n">
        <v>2627.6</v>
      </c>
      <c r="BF76" s="63" t="n">
        <v>53.07</v>
      </c>
      <c r="BG76" s="63" t="n">
        <v>863.33</v>
      </c>
      <c r="BH76" s="63" t="n">
        <v>3313.54</v>
      </c>
      <c r="BI76" s="63" t="n">
        <v>3177.51</v>
      </c>
      <c r="BJ76" s="63" t="n">
        <v>587.64</v>
      </c>
      <c r="BK76" s="63" t="n">
        <v>3175.94</v>
      </c>
      <c r="BL76" s="63" t="n">
        <v>54.3</v>
      </c>
      <c r="BM76" s="63" t="n">
        <v>212.65</v>
      </c>
      <c r="BN76" s="63" t="n">
        <v>1525.29</v>
      </c>
      <c r="BO76" s="63" t="n">
        <v>95.29</v>
      </c>
      <c r="BP76" s="63" t="n">
        <v>169.58</v>
      </c>
      <c r="BQ76" s="63" t="n">
        <v>611.84</v>
      </c>
      <c r="BR76" s="63" t="n">
        <v>615.06</v>
      </c>
      <c r="BS76" s="63" t="n">
        <v>166.06</v>
      </c>
      <c r="BT76" s="63" t="n">
        <v>2742.04</v>
      </c>
      <c r="BU76" s="63" t="n">
        <v>834.12</v>
      </c>
      <c r="BV76" s="63" t="n">
        <v>295.76</v>
      </c>
      <c r="BW76" s="63" t="n">
        <v>2254.82</v>
      </c>
      <c r="BX76" s="63" t="n">
        <v>773.47</v>
      </c>
      <c r="BY76" s="63" t="n">
        <v>1054.57</v>
      </c>
      <c r="BZ76" s="63" t="n">
        <v>303.32</v>
      </c>
      <c r="CA76" s="63" t="n">
        <v>6.75</v>
      </c>
      <c r="CB76" s="63" t="n">
        <v>148.66</v>
      </c>
      <c r="CC76" s="63" t="n">
        <v>744.96</v>
      </c>
      <c r="CD76" s="63" t="n">
        <v>324.75</v>
      </c>
      <c r="CE76" s="63" t="n">
        <v>3075</v>
      </c>
      <c r="CF76" s="63" t="n">
        <v>119577</v>
      </c>
      <c r="CG76" s="64"/>
      <c r="CH76" s="65"/>
    </row>
    <row r="77" customFormat="false" ht="11.25" hidden="false" customHeight="false" outlineLevel="0" collapsed="false">
      <c r="A77" s="61" t="s">
        <v>217</v>
      </c>
      <c r="B77" s="61" t="s">
        <v>232</v>
      </c>
      <c r="C77" s="61" t="s">
        <v>234</v>
      </c>
      <c r="D77" s="63" t="s">
        <v>159</v>
      </c>
      <c r="E77" s="63" t="n">
        <v>30.75</v>
      </c>
      <c r="F77" s="63" t="s">
        <v>159</v>
      </c>
      <c r="G77" s="63" t="n">
        <v>136.81</v>
      </c>
      <c r="H77" s="63" t="s">
        <v>159</v>
      </c>
      <c r="I77" s="63" t="n">
        <v>3159.28</v>
      </c>
      <c r="J77" s="63" t="n">
        <v>362.25</v>
      </c>
      <c r="K77" s="63" t="n">
        <v>65.66</v>
      </c>
      <c r="L77" s="63" t="n">
        <v>577.66</v>
      </c>
      <c r="M77" s="63" t="n">
        <v>5189.57</v>
      </c>
      <c r="N77" s="63" t="n">
        <v>1073.61</v>
      </c>
      <c r="O77" s="63" t="n">
        <v>1541.8</v>
      </c>
      <c r="P77" s="63" t="n">
        <v>1686.15</v>
      </c>
      <c r="Q77" s="63" t="n">
        <v>1062.39</v>
      </c>
      <c r="R77" s="63" t="n">
        <v>548.25</v>
      </c>
      <c r="S77" s="63" t="n">
        <v>518.95</v>
      </c>
      <c r="T77" s="63" t="n">
        <v>998.58</v>
      </c>
      <c r="U77" s="63" t="n">
        <v>2749.21</v>
      </c>
      <c r="V77" s="63" t="n">
        <v>851.33</v>
      </c>
      <c r="W77" s="63" t="n">
        <v>664.52</v>
      </c>
      <c r="X77" s="63" t="n">
        <v>6961.95</v>
      </c>
      <c r="Y77" s="63" t="n">
        <v>1463.12</v>
      </c>
      <c r="Z77" s="63" t="n">
        <v>8065.12</v>
      </c>
      <c r="AA77" s="63" t="n">
        <v>4720.32</v>
      </c>
      <c r="AB77" s="63" t="n">
        <v>826.39</v>
      </c>
      <c r="AC77" s="63" t="n">
        <v>1277.45</v>
      </c>
      <c r="AD77" s="63" t="n">
        <v>2528.79</v>
      </c>
      <c r="AE77" s="63" t="n">
        <v>1645.37</v>
      </c>
      <c r="AF77" s="63" t="n">
        <v>1612.34</v>
      </c>
      <c r="AG77" s="63" t="n">
        <v>483.8</v>
      </c>
      <c r="AH77" s="63" t="n">
        <v>466.37</v>
      </c>
      <c r="AI77" s="63" t="n">
        <v>92.96</v>
      </c>
      <c r="AJ77" s="63" t="n">
        <v>969.27</v>
      </c>
      <c r="AK77" s="63" t="n">
        <v>11.78</v>
      </c>
      <c r="AL77" s="63" t="n">
        <v>2861.11</v>
      </c>
      <c r="AM77" s="63" t="n">
        <v>506.63</v>
      </c>
      <c r="AN77" s="63" t="n">
        <v>8772.1</v>
      </c>
      <c r="AO77" s="63" t="n">
        <v>3673.76</v>
      </c>
      <c r="AP77" s="63" t="n">
        <v>10009.81</v>
      </c>
      <c r="AQ77" s="63" t="n">
        <v>16769.11</v>
      </c>
      <c r="AR77" s="63" t="n">
        <v>4295.97</v>
      </c>
      <c r="AS77" s="63" t="n">
        <v>1.48</v>
      </c>
      <c r="AT77" s="63" t="n">
        <v>35.49</v>
      </c>
      <c r="AU77" s="63" t="n">
        <v>2433.22</v>
      </c>
      <c r="AV77" s="63" t="n">
        <v>1588.05</v>
      </c>
      <c r="AW77" s="63" t="n">
        <v>1665.83</v>
      </c>
      <c r="AX77" s="63" t="n">
        <v>8178.07</v>
      </c>
      <c r="AY77" s="63" t="n">
        <v>367.6</v>
      </c>
      <c r="AZ77" s="63" t="n">
        <v>214.42</v>
      </c>
      <c r="BA77" s="63" t="n">
        <v>129.13</v>
      </c>
      <c r="BB77" s="63" t="n">
        <v>880.95</v>
      </c>
      <c r="BC77" s="63" t="n">
        <v>1716.03</v>
      </c>
      <c r="BD77" s="63" t="n">
        <v>903.36</v>
      </c>
      <c r="BE77" s="63" t="n">
        <v>4081.89</v>
      </c>
      <c r="BF77" s="63" t="n">
        <v>130.75</v>
      </c>
      <c r="BG77" s="63" t="n">
        <v>1403.91</v>
      </c>
      <c r="BH77" s="63" t="n">
        <v>2617.24</v>
      </c>
      <c r="BI77" s="63" t="n">
        <v>4100.27</v>
      </c>
      <c r="BJ77" s="63" t="n">
        <v>905.55</v>
      </c>
      <c r="BK77" s="63" t="n">
        <v>2445.04</v>
      </c>
      <c r="BL77" s="63" t="n">
        <v>80.22</v>
      </c>
      <c r="BM77" s="63" t="n">
        <v>343.09</v>
      </c>
      <c r="BN77" s="63" t="n">
        <v>1533.49</v>
      </c>
      <c r="BO77" s="63" t="n">
        <v>122.91</v>
      </c>
      <c r="BP77" s="63" t="n">
        <v>260.7</v>
      </c>
      <c r="BQ77" s="63" t="n">
        <v>1973.25</v>
      </c>
      <c r="BR77" s="63" t="n">
        <v>321.64</v>
      </c>
      <c r="BS77" s="63" t="n">
        <v>492.4</v>
      </c>
      <c r="BT77" s="63" t="n">
        <v>3678.83</v>
      </c>
      <c r="BU77" s="63" t="n">
        <v>1397.05</v>
      </c>
      <c r="BV77" s="63" t="n">
        <v>435.22</v>
      </c>
      <c r="BW77" s="63" t="n">
        <v>3598.14</v>
      </c>
      <c r="BX77" s="63" t="n">
        <v>1237.54</v>
      </c>
      <c r="BY77" s="63" t="n">
        <v>3292.2</v>
      </c>
      <c r="BZ77" s="63" t="n">
        <v>219.07</v>
      </c>
      <c r="CA77" s="63" t="n">
        <v>20.65</v>
      </c>
      <c r="CB77" s="63" t="n">
        <v>133.67</v>
      </c>
      <c r="CC77" s="63" t="n">
        <v>907.53</v>
      </c>
      <c r="CD77" s="63" t="n">
        <v>379.44</v>
      </c>
      <c r="CE77" s="63" t="n">
        <v>3838.64</v>
      </c>
      <c r="CF77" s="63" t="n">
        <v>157294.25</v>
      </c>
      <c r="CG77" s="64"/>
      <c r="CH77" s="65"/>
    </row>
    <row r="78" customFormat="false" ht="11.25" hidden="false" customHeight="false" outlineLevel="0" collapsed="false">
      <c r="A78" s="61" t="s">
        <v>217</v>
      </c>
      <c r="B78" s="61" t="s">
        <v>232</v>
      </c>
      <c r="C78" s="61" t="s">
        <v>235</v>
      </c>
      <c r="D78" s="63" t="s">
        <v>159</v>
      </c>
      <c r="E78" s="63" t="s">
        <v>159</v>
      </c>
      <c r="F78" s="63" t="s">
        <v>159</v>
      </c>
      <c r="G78" s="63" t="n">
        <v>174.81</v>
      </c>
      <c r="H78" s="63" t="n">
        <v>45.88</v>
      </c>
      <c r="I78" s="63" t="n">
        <v>3299.03</v>
      </c>
      <c r="J78" s="63" t="n">
        <v>82.73</v>
      </c>
      <c r="K78" s="63" t="s">
        <v>159</v>
      </c>
      <c r="L78" s="63" t="n">
        <v>333.18</v>
      </c>
      <c r="M78" s="63" t="n">
        <v>2348.16</v>
      </c>
      <c r="N78" s="63" t="n">
        <v>9163.78</v>
      </c>
      <c r="O78" s="63" t="n">
        <v>1295.32</v>
      </c>
      <c r="P78" s="63" t="n">
        <v>853.88</v>
      </c>
      <c r="Q78" s="63" t="n">
        <v>665.41</v>
      </c>
      <c r="R78" s="63" t="n">
        <v>5</v>
      </c>
      <c r="S78" s="63" t="n">
        <v>526.35</v>
      </c>
      <c r="T78" s="63" t="n">
        <v>21.33</v>
      </c>
      <c r="U78" s="63" t="n">
        <v>3710.36</v>
      </c>
      <c r="V78" s="63" t="n">
        <v>1136.7</v>
      </c>
      <c r="W78" s="63" t="n">
        <v>450.15</v>
      </c>
      <c r="X78" s="63" t="n">
        <v>3228.61</v>
      </c>
      <c r="Y78" s="63" t="n">
        <v>521.54</v>
      </c>
      <c r="Z78" s="63" t="n">
        <v>1415.16</v>
      </c>
      <c r="AA78" s="63" t="n">
        <v>1468.24</v>
      </c>
      <c r="AB78" s="63" t="n">
        <v>100.59</v>
      </c>
      <c r="AC78" s="63" t="n">
        <v>47.51</v>
      </c>
      <c r="AD78" s="63" t="n">
        <v>2631.13</v>
      </c>
      <c r="AE78" s="63" t="n">
        <v>1525.67</v>
      </c>
      <c r="AF78" s="63" t="n">
        <v>657.72</v>
      </c>
      <c r="AG78" s="63" t="n">
        <v>450.6</v>
      </c>
      <c r="AH78" s="63" t="n">
        <v>140.36</v>
      </c>
      <c r="AI78" s="63" t="n">
        <v>44.72</v>
      </c>
      <c r="AJ78" s="63" t="n">
        <v>672.93</v>
      </c>
      <c r="AK78" s="63" t="n">
        <v>40.51</v>
      </c>
      <c r="AL78" s="63" t="n">
        <v>2374.87</v>
      </c>
      <c r="AM78" s="63" t="n">
        <v>417.58</v>
      </c>
      <c r="AN78" s="63" t="n">
        <v>6464.11</v>
      </c>
      <c r="AO78" s="63" t="n">
        <v>2654.74</v>
      </c>
      <c r="AP78" s="63" t="n">
        <v>7058.1</v>
      </c>
      <c r="AQ78" s="63" t="n">
        <v>10735.48</v>
      </c>
      <c r="AR78" s="63" t="n">
        <v>2423.45</v>
      </c>
      <c r="AS78" s="63" t="s">
        <v>159</v>
      </c>
      <c r="AT78" s="63" t="n">
        <v>4.05</v>
      </c>
      <c r="AU78" s="63" t="n">
        <v>813.92</v>
      </c>
      <c r="AV78" s="63" t="n">
        <v>721.73</v>
      </c>
      <c r="AW78" s="63" t="n">
        <v>709.05</v>
      </c>
      <c r="AX78" s="63" t="n">
        <v>6120.5</v>
      </c>
      <c r="AY78" s="63" t="n">
        <v>50</v>
      </c>
      <c r="AZ78" s="63" t="n">
        <v>70.37</v>
      </c>
      <c r="BA78" s="63" t="n">
        <v>44</v>
      </c>
      <c r="BB78" s="63" t="n">
        <v>140.51</v>
      </c>
      <c r="BC78" s="63" t="n">
        <v>733.91</v>
      </c>
      <c r="BD78" s="63" t="n">
        <v>600.08</v>
      </c>
      <c r="BE78" s="63" t="n">
        <v>1876.96</v>
      </c>
      <c r="BF78" s="63" t="n">
        <v>46.25</v>
      </c>
      <c r="BG78" s="63" t="n">
        <v>876.17</v>
      </c>
      <c r="BH78" s="63" t="n">
        <v>1638.32</v>
      </c>
      <c r="BI78" s="63" t="n">
        <v>2911.01</v>
      </c>
      <c r="BJ78" s="63" t="n">
        <v>340.77</v>
      </c>
      <c r="BK78" s="63" t="n">
        <v>1665.1</v>
      </c>
      <c r="BL78" s="63" t="n">
        <v>55.17</v>
      </c>
      <c r="BM78" s="63" t="n">
        <v>207.18</v>
      </c>
      <c r="BN78" s="63" t="n">
        <v>1073.6</v>
      </c>
      <c r="BO78" s="63" t="n">
        <v>91.93</v>
      </c>
      <c r="BP78" s="63" t="n">
        <v>133.8</v>
      </c>
      <c r="BQ78" s="63" t="n">
        <v>835.94</v>
      </c>
      <c r="BR78" s="63" t="n">
        <v>212.87</v>
      </c>
      <c r="BS78" s="63" t="n">
        <v>119.9</v>
      </c>
      <c r="BT78" s="63" t="n">
        <v>786.48</v>
      </c>
      <c r="BU78" s="63" t="n">
        <v>817.23</v>
      </c>
      <c r="BV78" s="63" t="n">
        <v>346.98</v>
      </c>
      <c r="BW78" s="63" t="n">
        <v>2515.5</v>
      </c>
      <c r="BX78" s="63" t="n">
        <v>283.31</v>
      </c>
      <c r="BY78" s="63" t="n">
        <v>789.06</v>
      </c>
      <c r="BZ78" s="63" t="n">
        <v>276.25</v>
      </c>
      <c r="CA78" s="63" t="n">
        <v>16.59</v>
      </c>
      <c r="CB78" s="63" t="n">
        <v>165.1</v>
      </c>
      <c r="CC78" s="63" t="n">
        <v>499</v>
      </c>
      <c r="CD78" s="63" t="n">
        <v>326.52</v>
      </c>
      <c r="CE78" s="63" t="n">
        <v>2597.42</v>
      </c>
      <c r="CF78" s="63" t="n">
        <v>100698.22</v>
      </c>
      <c r="CG78" s="64"/>
      <c r="CH78" s="65"/>
    </row>
    <row r="79" customFormat="false" ht="11.25" hidden="false" customHeight="false" outlineLevel="0" collapsed="false">
      <c r="A79" s="61" t="s">
        <v>217</v>
      </c>
      <c r="B79" s="61" t="s">
        <v>232</v>
      </c>
      <c r="C79" s="61" t="s">
        <v>236</v>
      </c>
      <c r="D79" s="63" t="s">
        <v>159</v>
      </c>
      <c r="E79" s="63" t="n">
        <v>7</v>
      </c>
      <c r="F79" s="63" t="s">
        <v>159</v>
      </c>
      <c r="G79" s="63" t="n">
        <v>32.43</v>
      </c>
      <c r="H79" s="63" t="s">
        <v>159</v>
      </c>
      <c r="I79" s="63" t="n">
        <v>1989.3</v>
      </c>
      <c r="J79" s="63" t="n">
        <v>94.66</v>
      </c>
      <c r="K79" s="63" t="s">
        <v>159</v>
      </c>
      <c r="L79" s="63" t="n">
        <v>420.07</v>
      </c>
      <c r="M79" s="63" t="n">
        <v>1161.63</v>
      </c>
      <c r="N79" s="63" t="n">
        <v>1486.04</v>
      </c>
      <c r="O79" s="63" t="n">
        <v>531.3</v>
      </c>
      <c r="P79" s="63" t="n">
        <v>135.93</v>
      </c>
      <c r="Q79" s="63" t="n">
        <v>284.47</v>
      </c>
      <c r="R79" s="63" t="n">
        <v>46.34</v>
      </c>
      <c r="S79" s="63" t="n">
        <v>252.43</v>
      </c>
      <c r="T79" s="63" t="n">
        <v>539.61</v>
      </c>
      <c r="U79" s="63" t="n">
        <v>630.06</v>
      </c>
      <c r="V79" s="63" t="n">
        <v>327.39</v>
      </c>
      <c r="W79" s="63" t="n">
        <v>104.61</v>
      </c>
      <c r="X79" s="63" t="n">
        <v>2335.04</v>
      </c>
      <c r="Y79" s="63" t="n">
        <v>436.2</v>
      </c>
      <c r="Z79" s="63" t="n">
        <v>1196.34</v>
      </c>
      <c r="AA79" s="63" t="n">
        <v>644.43</v>
      </c>
      <c r="AB79" s="63" t="n">
        <v>222.89</v>
      </c>
      <c r="AC79" s="63" t="n">
        <v>152.42</v>
      </c>
      <c r="AD79" s="63" t="n">
        <v>641.47</v>
      </c>
      <c r="AE79" s="63" t="n">
        <v>447.22</v>
      </c>
      <c r="AF79" s="63" t="n">
        <v>615.95</v>
      </c>
      <c r="AG79" s="63" t="n">
        <v>415.38</v>
      </c>
      <c r="AH79" s="63" t="n">
        <v>187.63</v>
      </c>
      <c r="AI79" s="63" t="n">
        <v>51.33</v>
      </c>
      <c r="AJ79" s="63" t="n">
        <v>455.97</v>
      </c>
      <c r="AK79" s="63" t="n">
        <v>8</v>
      </c>
      <c r="AL79" s="63" t="n">
        <v>1893.81</v>
      </c>
      <c r="AM79" s="63" t="n">
        <v>131.63</v>
      </c>
      <c r="AN79" s="63" t="n">
        <v>4116.33</v>
      </c>
      <c r="AO79" s="63" t="n">
        <v>1425.39</v>
      </c>
      <c r="AP79" s="63" t="n">
        <v>4150.22</v>
      </c>
      <c r="AQ79" s="63" t="n">
        <v>7094.72</v>
      </c>
      <c r="AR79" s="63" t="n">
        <v>1663.56</v>
      </c>
      <c r="AS79" s="63" t="s">
        <v>159</v>
      </c>
      <c r="AT79" s="63" t="n">
        <v>3</v>
      </c>
      <c r="AU79" s="63" t="n">
        <v>675.67</v>
      </c>
      <c r="AV79" s="63" t="n">
        <v>572.27</v>
      </c>
      <c r="AW79" s="63" t="n">
        <v>1120.05</v>
      </c>
      <c r="AX79" s="63" t="n">
        <v>4255.76</v>
      </c>
      <c r="AY79" s="63" t="n">
        <v>40.14</v>
      </c>
      <c r="AZ79" s="63" t="n">
        <v>67.74</v>
      </c>
      <c r="BA79" s="63" t="n">
        <v>35.45</v>
      </c>
      <c r="BB79" s="63" t="n">
        <v>146.7</v>
      </c>
      <c r="BC79" s="63" t="n">
        <v>301.3</v>
      </c>
      <c r="BD79" s="63" t="n">
        <v>452.51</v>
      </c>
      <c r="BE79" s="63" t="n">
        <v>1238.16</v>
      </c>
      <c r="BF79" s="63" t="n">
        <v>33.19</v>
      </c>
      <c r="BG79" s="63" t="n">
        <v>518.92</v>
      </c>
      <c r="BH79" s="63" t="n">
        <v>855.46</v>
      </c>
      <c r="BI79" s="63" t="n">
        <v>1579.61</v>
      </c>
      <c r="BJ79" s="63" t="n">
        <v>257.41</v>
      </c>
      <c r="BK79" s="63" t="n">
        <v>1090.42</v>
      </c>
      <c r="BL79" s="63" t="n">
        <v>50.53</v>
      </c>
      <c r="BM79" s="63" t="n">
        <v>205.48</v>
      </c>
      <c r="BN79" s="63" t="n">
        <v>600.31</v>
      </c>
      <c r="BO79" s="63" t="n">
        <v>34</v>
      </c>
      <c r="BP79" s="63" t="n">
        <v>111.94</v>
      </c>
      <c r="BQ79" s="63" t="n">
        <v>580.65</v>
      </c>
      <c r="BR79" s="63" t="n">
        <v>98.71</v>
      </c>
      <c r="BS79" s="63" t="n">
        <v>178.11</v>
      </c>
      <c r="BT79" s="63" t="n">
        <v>1232.94</v>
      </c>
      <c r="BU79" s="63" t="n">
        <v>423.52</v>
      </c>
      <c r="BV79" s="63" t="n">
        <v>240.17</v>
      </c>
      <c r="BW79" s="63" t="n">
        <v>1702.07</v>
      </c>
      <c r="BX79" s="63" t="n">
        <v>351.31</v>
      </c>
      <c r="BY79" s="63" t="n">
        <v>747.68</v>
      </c>
      <c r="BZ79" s="63" t="n">
        <v>97.04</v>
      </c>
      <c r="CA79" s="63" t="n">
        <v>51.4</v>
      </c>
      <c r="CB79" s="63" t="n">
        <v>109.33</v>
      </c>
      <c r="CC79" s="63" t="n">
        <v>627.9</v>
      </c>
      <c r="CD79" s="63" t="n">
        <v>188.92</v>
      </c>
      <c r="CE79" s="63" t="n">
        <v>1943.12</v>
      </c>
      <c r="CF79" s="63" t="n">
        <v>59148.09</v>
      </c>
      <c r="CG79" s="64"/>
      <c r="CH79" s="65"/>
    </row>
    <row r="80" customFormat="false" ht="11.25" hidden="false" customHeight="false" outlineLevel="0" collapsed="false">
      <c r="A80" s="61" t="s">
        <v>217</v>
      </c>
      <c r="B80" s="61" t="s">
        <v>232</v>
      </c>
      <c r="C80" s="61" t="s">
        <v>237</v>
      </c>
      <c r="D80" s="63" t="s">
        <v>159</v>
      </c>
      <c r="E80" s="63" t="s">
        <v>159</v>
      </c>
      <c r="F80" s="63" t="s">
        <v>159</v>
      </c>
      <c r="G80" s="63" t="n">
        <v>9.92</v>
      </c>
      <c r="H80" s="63" t="s">
        <v>159</v>
      </c>
      <c r="I80" s="63" t="n">
        <v>1293.29</v>
      </c>
      <c r="J80" s="63" t="n">
        <v>31.11</v>
      </c>
      <c r="K80" s="63" t="s">
        <v>159</v>
      </c>
      <c r="L80" s="63" t="n">
        <v>140.44</v>
      </c>
      <c r="M80" s="63" t="n">
        <v>896.31</v>
      </c>
      <c r="N80" s="63" t="n">
        <v>16927.49</v>
      </c>
      <c r="O80" s="63" t="n">
        <v>334.32</v>
      </c>
      <c r="P80" s="63" t="n">
        <v>412.05</v>
      </c>
      <c r="Q80" s="63" t="n">
        <v>218.27</v>
      </c>
      <c r="R80" s="63" t="s">
        <v>159</v>
      </c>
      <c r="S80" s="63" t="n">
        <v>104.18</v>
      </c>
      <c r="T80" s="63" t="n">
        <v>3</v>
      </c>
      <c r="U80" s="63" t="n">
        <v>1475.98</v>
      </c>
      <c r="V80" s="63" t="n">
        <v>233.12</v>
      </c>
      <c r="W80" s="63" t="n">
        <v>86.89</v>
      </c>
      <c r="X80" s="63" t="n">
        <v>1757.54</v>
      </c>
      <c r="Y80" s="63" t="n">
        <v>380.85</v>
      </c>
      <c r="Z80" s="63" t="n">
        <v>406.39</v>
      </c>
      <c r="AA80" s="63" t="n">
        <v>368.76</v>
      </c>
      <c r="AB80" s="63" t="n">
        <v>34.74</v>
      </c>
      <c r="AC80" s="63" t="n">
        <v>3.46</v>
      </c>
      <c r="AD80" s="63" t="n">
        <v>165.36</v>
      </c>
      <c r="AE80" s="63" t="n">
        <v>365.88</v>
      </c>
      <c r="AF80" s="63" t="n">
        <v>251.95</v>
      </c>
      <c r="AG80" s="63" t="n">
        <v>145.1</v>
      </c>
      <c r="AH80" s="63" t="n">
        <v>92.24</v>
      </c>
      <c r="AI80" s="63" t="n">
        <v>14.56</v>
      </c>
      <c r="AJ80" s="63" t="n">
        <v>391</v>
      </c>
      <c r="AK80" s="63" t="s">
        <v>159</v>
      </c>
      <c r="AL80" s="63" t="n">
        <v>1148.64</v>
      </c>
      <c r="AM80" s="63" t="n">
        <v>204.32</v>
      </c>
      <c r="AN80" s="63" t="n">
        <v>2578.49</v>
      </c>
      <c r="AO80" s="63" t="n">
        <v>1127.03</v>
      </c>
      <c r="AP80" s="63" t="n">
        <v>3825.19</v>
      </c>
      <c r="AQ80" s="63" t="n">
        <v>5476.19</v>
      </c>
      <c r="AR80" s="63" t="n">
        <v>1110.96</v>
      </c>
      <c r="AS80" s="63" t="n">
        <v>2</v>
      </c>
      <c r="AT80" s="63" t="s">
        <v>159</v>
      </c>
      <c r="AU80" s="63" t="n">
        <v>341.95</v>
      </c>
      <c r="AV80" s="63" t="n">
        <v>407.21</v>
      </c>
      <c r="AW80" s="63" t="n">
        <v>580.78</v>
      </c>
      <c r="AX80" s="63" t="n">
        <v>3142.43</v>
      </c>
      <c r="AY80" s="63" t="n">
        <v>15.69</v>
      </c>
      <c r="AZ80" s="63" t="n">
        <v>20.48</v>
      </c>
      <c r="BA80" s="63" t="n">
        <v>13.98</v>
      </c>
      <c r="BB80" s="63" t="n">
        <v>57.3</v>
      </c>
      <c r="BC80" s="63" t="n">
        <v>281.9</v>
      </c>
      <c r="BD80" s="63" t="n">
        <v>258.5</v>
      </c>
      <c r="BE80" s="63" t="n">
        <v>767.63</v>
      </c>
      <c r="BF80" s="63" t="n">
        <v>8</v>
      </c>
      <c r="BG80" s="63" t="n">
        <v>433.35</v>
      </c>
      <c r="BH80" s="63" t="n">
        <v>711.97</v>
      </c>
      <c r="BI80" s="63" t="n">
        <v>1399.7</v>
      </c>
      <c r="BJ80" s="63" t="n">
        <v>155.65</v>
      </c>
      <c r="BK80" s="63" t="n">
        <v>715.08</v>
      </c>
      <c r="BL80" s="63" t="n">
        <v>18</v>
      </c>
      <c r="BM80" s="63" t="n">
        <v>77</v>
      </c>
      <c r="BN80" s="63" t="n">
        <v>811.62</v>
      </c>
      <c r="BO80" s="63" t="n">
        <v>28.96</v>
      </c>
      <c r="BP80" s="63" t="n">
        <v>62.07</v>
      </c>
      <c r="BQ80" s="63" t="n">
        <v>239.95</v>
      </c>
      <c r="BR80" s="63" t="n">
        <v>43.83</v>
      </c>
      <c r="BS80" s="63" t="n">
        <v>58.37</v>
      </c>
      <c r="BT80" s="63" t="n">
        <v>683.08</v>
      </c>
      <c r="BU80" s="63" t="n">
        <v>311.9</v>
      </c>
      <c r="BV80" s="63" t="n">
        <v>111.09</v>
      </c>
      <c r="BW80" s="63" t="n">
        <v>934.23</v>
      </c>
      <c r="BX80" s="63" t="n">
        <v>179.39</v>
      </c>
      <c r="BY80" s="63" t="n">
        <v>272.9</v>
      </c>
      <c r="BZ80" s="63" t="n">
        <v>84.57</v>
      </c>
      <c r="CA80" s="63" t="s">
        <v>159</v>
      </c>
      <c r="CB80" s="63" t="n">
        <v>96.72</v>
      </c>
      <c r="CC80" s="63" t="n">
        <v>301.08</v>
      </c>
      <c r="CD80" s="63" t="n">
        <v>90.65</v>
      </c>
      <c r="CE80" s="63" t="n">
        <v>1391.74</v>
      </c>
      <c r="CF80" s="63" t="n">
        <v>57125.77</v>
      </c>
      <c r="CG80" s="64"/>
      <c r="CH80" s="65"/>
    </row>
    <row r="81" s="71" customFormat="true" ht="11.25" hidden="false" customHeight="false" outlineLevel="0" collapsed="false">
      <c r="A81" s="66"/>
      <c r="B81" s="66" t="s">
        <v>232</v>
      </c>
      <c r="C81" s="66" t="s">
        <v>68</v>
      </c>
      <c r="D81" s="68" t="s">
        <v>159</v>
      </c>
      <c r="E81" s="68" t="n">
        <v>57.17</v>
      </c>
      <c r="F81" s="68" t="s">
        <v>159</v>
      </c>
      <c r="G81" s="68" t="n">
        <v>490.81</v>
      </c>
      <c r="H81" s="68" t="n">
        <v>45.88</v>
      </c>
      <c r="I81" s="68" t="n">
        <v>11787.25</v>
      </c>
      <c r="J81" s="68" t="n">
        <v>626.18</v>
      </c>
      <c r="K81" s="68" t="n">
        <v>65.66</v>
      </c>
      <c r="L81" s="68" t="n">
        <v>2482.95</v>
      </c>
      <c r="M81" s="68" t="n">
        <v>12515.7</v>
      </c>
      <c r="N81" s="68" t="n">
        <v>28913.41</v>
      </c>
      <c r="O81" s="68" t="n">
        <v>5993.74</v>
      </c>
      <c r="P81" s="68" t="n">
        <v>3497.43</v>
      </c>
      <c r="Q81" s="68" t="n">
        <v>2754.84</v>
      </c>
      <c r="R81" s="68" t="n">
        <v>605.19</v>
      </c>
      <c r="S81" s="68" t="n">
        <v>1844.54</v>
      </c>
      <c r="T81" s="68" t="n">
        <v>1562.52</v>
      </c>
      <c r="U81" s="68" t="n">
        <v>10242.27</v>
      </c>
      <c r="V81" s="68" t="n">
        <v>4595.48</v>
      </c>
      <c r="W81" s="68" t="n">
        <v>2046.04</v>
      </c>
      <c r="X81" s="68" t="n">
        <v>20223.17</v>
      </c>
      <c r="Y81" s="68" t="n">
        <v>3191.9</v>
      </c>
      <c r="Z81" s="68" t="n">
        <v>11890.48</v>
      </c>
      <c r="AA81" s="68" t="n">
        <v>12360.82</v>
      </c>
      <c r="AB81" s="68" t="n">
        <v>1421.54</v>
      </c>
      <c r="AC81" s="68" t="n">
        <v>2764.92</v>
      </c>
      <c r="AD81" s="68" t="n">
        <v>15587.67</v>
      </c>
      <c r="AE81" s="68" t="n">
        <v>4497.99</v>
      </c>
      <c r="AF81" s="68" t="n">
        <v>4016.25</v>
      </c>
      <c r="AG81" s="68" t="n">
        <v>1665.78</v>
      </c>
      <c r="AH81" s="68" t="n">
        <v>1312.41</v>
      </c>
      <c r="AI81" s="68" t="n">
        <v>292.05</v>
      </c>
      <c r="AJ81" s="68" t="n">
        <v>3189.61</v>
      </c>
      <c r="AK81" s="68" t="n">
        <v>68.29</v>
      </c>
      <c r="AL81" s="68" t="n">
        <v>10695.89</v>
      </c>
      <c r="AM81" s="68" t="n">
        <v>2088.76</v>
      </c>
      <c r="AN81" s="68" t="n">
        <v>29540.44</v>
      </c>
      <c r="AO81" s="68" t="n">
        <v>11516.52</v>
      </c>
      <c r="AP81" s="68" t="n">
        <v>32070.07</v>
      </c>
      <c r="AQ81" s="68" t="n">
        <v>52348.8</v>
      </c>
      <c r="AR81" s="68" t="n">
        <v>12412.39</v>
      </c>
      <c r="AS81" s="68" t="n">
        <v>717.75</v>
      </c>
      <c r="AT81" s="68" t="n">
        <v>42.54</v>
      </c>
      <c r="AU81" s="68" t="n">
        <v>4754.21</v>
      </c>
      <c r="AV81" s="68" t="n">
        <v>4055.87</v>
      </c>
      <c r="AW81" s="68" t="n">
        <v>6000.97</v>
      </c>
      <c r="AX81" s="68" t="n">
        <v>29279.7</v>
      </c>
      <c r="AY81" s="68" t="n">
        <v>522.64</v>
      </c>
      <c r="AZ81" s="68" t="n">
        <v>425.45</v>
      </c>
      <c r="BA81" s="68" t="n">
        <v>261.4</v>
      </c>
      <c r="BB81" s="68" t="n">
        <v>1362.78</v>
      </c>
      <c r="BC81" s="68" t="n">
        <v>3795.3</v>
      </c>
      <c r="BD81" s="68" t="n">
        <v>2943.42</v>
      </c>
      <c r="BE81" s="68" t="n">
        <v>10592.24</v>
      </c>
      <c r="BF81" s="68" t="n">
        <v>271.26</v>
      </c>
      <c r="BG81" s="68" t="n">
        <v>4095.68</v>
      </c>
      <c r="BH81" s="68" t="n">
        <v>9136.53</v>
      </c>
      <c r="BI81" s="68" t="n">
        <v>13168.1</v>
      </c>
      <c r="BJ81" s="68" t="n">
        <v>2247.02</v>
      </c>
      <c r="BK81" s="68" t="n">
        <v>9091.58</v>
      </c>
      <c r="BL81" s="68" t="n">
        <v>258.22</v>
      </c>
      <c r="BM81" s="68" t="n">
        <v>1045.4</v>
      </c>
      <c r="BN81" s="68" t="n">
        <v>5544.31</v>
      </c>
      <c r="BO81" s="68" t="n">
        <v>373.09</v>
      </c>
      <c r="BP81" s="68" t="n">
        <v>738.09</v>
      </c>
      <c r="BQ81" s="68" t="n">
        <v>4241.63</v>
      </c>
      <c r="BR81" s="68" t="n">
        <v>1292.11</v>
      </c>
      <c r="BS81" s="68" t="n">
        <v>1014.84</v>
      </c>
      <c r="BT81" s="68" t="n">
        <v>9123.37</v>
      </c>
      <c r="BU81" s="68" t="n">
        <v>3783.82</v>
      </c>
      <c r="BV81" s="68" t="n">
        <v>1429.22</v>
      </c>
      <c r="BW81" s="68" t="n">
        <v>11004.76</v>
      </c>
      <c r="BX81" s="68" t="n">
        <v>2825.02</v>
      </c>
      <c r="BY81" s="68" t="n">
        <v>6156.41</v>
      </c>
      <c r="BZ81" s="68" t="n">
        <v>980.25</v>
      </c>
      <c r="CA81" s="68" t="n">
        <v>95.39</v>
      </c>
      <c r="CB81" s="68" t="n">
        <v>653.48</v>
      </c>
      <c r="CC81" s="68" t="n">
        <v>3080.47</v>
      </c>
      <c r="CD81" s="68" t="n">
        <v>1310.28</v>
      </c>
      <c r="CE81" s="68" t="n">
        <v>12845.92</v>
      </c>
      <c r="CF81" s="68" t="n">
        <v>493843.33</v>
      </c>
      <c r="CG81" s="69"/>
      <c r="CH81" s="70"/>
    </row>
    <row r="82" customFormat="false" ht="11.25" hidden="false" customHeight="false" outlineLevel="0" collapsed="false">
      <c r="A82" s="61" t="s">
        <v>217</v>
      </c>
      <c r="B82" s="61" t="s">
        <v>238</v>
      </c>
      <c r="C82" s="61" t="s">
        <v>239</v>
      </c>
      <c r="D82" s="63" t="s">
        <v>159</v>
      </c>
      <c r="E82" s="63" t="s">
        <v>159</v>
      </c>
      <c r="F82" s="63" t="s">
        <v>159</v>
      </c>
      <c r="G82" s="63" t="n">
        <v>244.47</v>
      </c>
      <c r="H82" s="63" t="s">
        <v>159</v>
      </c>
      <c r="I82" s="63" t="n">
        <v>1647.19</v>
      </c>
      <c r="J82" s="63" t="n">
        <v>69.85</v>
      </c>
      <c r="K82" s="63" t="s">
        <v>159</v>
      </c>
      <c r="L82" s="63" t="n">
        <v>53.53</v>
      </c>
      <c r="M82" s="63" t="n">
        <v>384.95</v>
      </c>
      <c r="N82" s="63" t="n">
        <v>292.02</v>
      </c>
      <c r="O82" s="63" t="n">
        <v>619.31</v>
      </c>
      <c r="P82" s="63" t="n">
        <v>62.21</v>
      </c>
      <c r="Q82" s="63" t="n">
        <v>443.88</v>
      </c>
      <c r="R82" s="63" t="n">
        <v>21.83</v>
      </c>
      <c r="S82" s="63" t="n">
        <v>45.9</v>
      </c>
      <c r="T82" s="63" t="s">
        <v>159</v>
      </c>
      <c r="U82" s="63" t="n">
        <v>198.52</v>
      </c>
      <c r="V82" s="63" t="n">
        <v>3480.09</v>
      </c>
      <c r="W82" s="63" t="n">
        <v>48.17</v>
      </c>
      <c r="X82" s="63" t="n">
        <v>1032.24</v>
      </c>
      <c r="Y82" s="63" t="n">
        <v>87.09</v>
      </c>
      <c r="Z82" s="63" t="n">
        <v>52.59</v>
      </c>
      <c r="AA82" s="63" t="n">
        <v>187.57</v>
      </c>
      <c r="AB82" s="63" t="n">
        <v>16.57</v>
      </c>
      <c r="AC82" s="63" t="n">
        <v>19.46</v>
      </c>
      <c r="AD82" s="63" t="n">
        <v>325.14</v>
      </c>
      <c r="AE82" s="63" t="n">
        <v>309.81</v>
      </c>
      <c r="AF82" s="63" t="n">
        <v>364.62</v>
      </c>
      <c r="AG82" s="63" t="n">
        <v>488.05</v>
      </c>
      <c r="AH82" s="63" t="n">
        <v>161.02</v>
      </c>
      <c r="AI82" s="63" t="n">
        <v>44.06</v>
      </c>
      <c r="AJ82" s="63" t="n">
        <v>686.9</v>
      </c>
      <c r="AK82" s="63" t="n">
        <v>17.34</v>
      </c>
      <c r="AL82" s="63" t="n">
        <v>2061</v>
      </c>
      <c r="AM82" s="63" t="n">
        <v>270.59</v>
      </c>
      <c r="AN82" s="63" t="n">
        <v>5396.52</v>
      </c>
      <c r="AO82" s="63" t="n">
        <v>2028</v>
      </c>
      <c r="AP82" s="63" t="n">
        <v>4405.53</v>
      </c>
      <c r="AQ82" s="63" t="n">
        <v>10640.18</v>
      </c>
      <c r="AR82" s="63" t="n">
        <v>1919.49</v>
      </c>
      <c r="AS82" s="63" t="n">
        <v>7.07</v>
      </c>
      <c r="AT82" s="63" t="n">
        <v>4.99</v>
      </c>
      <c r="AU82" s="63" t="n">
        <v>407.83</v>
      </c>
      <c r="AV82" s="63" t="n">
        <v>698.41</v>
      </c>
      <c r="AW82" s="63" t="n">
        <v>718.27</v>
      </c>
      <c r="AX82" s="63" t="n">
        <v>5350.5</v>
      </c>
      <c r="AY82" s="63" t="n">
        <v>47.05</v>
      </c>
      <c r="AZ82" s="63" t="n">
        <v>57.47</v>
      </c>
      <c r="BA82" s="63" t="n">
        <v>6.83</v>
      </c>
      <c r="BB82" s="63" t="n">
        <v>173.65</v>
      </c>
      <c r="BC82" s="63" t="n">
        <v>205.55</v>
      </c>
      <c r="BD82" s="63" t="n">
        <v>461</v>
      </c>
      <c r="BE82" s="63" t="n">
        <v>1342.4</v>
      </c>
      <c r="BF82" s="63" t="n">
        <v>23</v>
      </c>
      <c r="BG82" s="63" t="n">
        <v>734.35</v>
      </c>
      <c r="BH82" s="63" t="n">
        <v>1075.68</v>
      </c>
      <c r="BI82" s="63" t="n">
        <v>1895.25</v>
      </c>
      <c r="BJ82" s="63" t="n">
        <v>224.04</v>
      </c>
      <c r="BK82" s="63" t="n">
        <v>1216.55</v>
      </c>
      <c r="BL82" s="63" t="n">
        <v>90.85</v>
      </c>
      <c r="BM82" s="63" t="n">
        <v>117.02</v>
      </c>
      <c r="BN82" s="63" t="n">
        <v>698.8</v>
      </c>
      <c r="BO82" s="63" t="n">
        <v>92.88</v>
      </c>
      <c r="BP82" s="63" t="n">
        <v>118.91</v>
      </c>
      <c r="BQ82" s="63" t="n">
        <v>125.78</v>
      </c>
      <c r="BR82" s="63" t="n">
        <v>180.48</v>
      </c>
      <c r="BS82" s="63" t="n">
        <v>346.89</v>
      </c>
      <c r="BT82" s="63" t="n">
        <v>1261.74</v>
      </c>
      <c r="BU82" s="63" t="n">
        <v>966.08</v>
      </c>
      <c r="BV82" s="63" t="n">
        <v>280.16</v>
      </c>
      <c r="BW82" s="63" t="n">
        <v>1921.5</v>
      </c>
      <c r="BX82" s="63" t="n">
        <v>287.63</v>
      </c>
      <c r="BY82" s="63" t="n">
        <v>516.89</v>
      </c>
      <c r="BZ82" s="63" t="n">
        <v>180.51</v>
      </c>
      <c r="CA82" s="63" t="n">
        <v>55.04</v>
      </c>
      <c r="CB82" s="63" t="n">
        <v>119.23</v>
      </c>
      <c r="CC82" s="63" t="n">
        <v>419.72</v>
      </c>
      <c r="CD82" s="63" t="n">
        <v>200.08</v>
      </c>
      <c r="CE82" s="63" t="n">
        <v>2370.51</v>
      </c>
      <c r="CF82" s="63" t="n">
        <v>63126.28</v>
      </c>
      <c r="CG82" s="64"/>
      <c r="CH82" s="65"/>
    </row>
    <row r="83" customFormat="false" ht="11.25" hidden="false" customHeight="false" outlineLevel="0" collapsed="false">
      <c r="A83" s="61" t="s">
        <v>217</v>
      </c>
      <c r="B83" s="61" t="s">
        <v>238</v>
      </c>
      <c r="C83" s="61" t="s">
        <v>240</v>
      </c>
      <c r="D83" s="63" t="s">
        <v>159</v>
      </c>
      <c r="E83" s="63" t="s">
        <v>159</v>
      </c>
      <c r="F83" s="63" t="s">
        <v>159</v>
      </c>
      <c r="G83" s="63" t="n">
        <v>55.71</v>
      </c>
      <c r="H83" s="63" t="s">
        <v>159</v>
      </c>
      <c r="I83" s="63" t="n">
        <v>626</v>
      </c>
      <c r="J83" s="63" t="n">
        <v>30.27</v>
      </c>
      <c r="K83" s="63" t="s">
        <v>159</v>
      </c>
      <c r="L83" s="63" t="n">
        <v>49.3</v>
      </c>
      <c r="M83" s="63" t="n">
        <v>67.54</v>
      </c>
      <c r="N83" s="63" t="n">
        <v>1</v>
      </c>
      <c r="O83" s="63" t="n">
        <v>274.66</v>
      </c>
      <c r="P83" s="63" t="n">
        <v>26.44</v>
      </c>
      <c r="Q83" s="63" t="n">
        <v>138.05</v>
      </c>
      <c r="R83" s="63" t="n">
        <v>53.64</v>
      </c>
      <c r="S83" s="63" t="n">
        <v>53.06</v>
      </c>
      <c r="T83" s="63" t="n">
        <v>240.35</v>
      </c>
      <c r="U83" s="63" t="n">
        <v>57.25</v>
      </c>
      <c r="V83" s="63" t="n">
        <v>203.83</v>
      </c>
      <c r="W83" s="63" t="n">
        <v>4</v>
      </c>
      <c r="X83" s="63" t="n">
        <v>443.38</v>
      </c>
      <c r="Y83" s="63" t="n">
        <v>941.66</v>
      </c>
      <c r="Z83" s="63" t="n">
        <v>235.48</v>
      </c>
      <c r="AA83" s="63" t="n">
        <v>513.6</v>
      </c>
      <c r="AB83" s="63" t="n">
        <v>5.03</v>
      </c>
      <c r="AC83" s="63" t="n">
        <v>11.8</v>
      </c>
      <c r="AD83" s="63" t="n">
        <v>16.71</v>
      </c>
      <c r="AE83" s="63" t="n">
        <v>78.7</v>
      </c>
      <c r="AF83" s="63" t="n">
        <v>148.48</v>
      </c>
      <c r="AG83" s="63" t="n">
        <v>142.19</v>
      </c>
      <c r="AH83" s="63" t="n">
        <v>70.92</v>
      </c>
      <c r="AI83" s="63" t="n">
        <v>38.42</v>
      </c>
      <c r="AJ83" s="63" t="n">
        <v>230.76</v>
      </c>
      <c r="AK83" s="63" t="s">
        <v>159</v>
      </c>
      <c r="AL83" s="63" t="n">
        <v>996.38</v>
      </c>
      <c r="AM83" s="63" t="n">
        <v>346.74</v>
      </c>
      <c r="AN83" s="63" t="n">
        <v>2406.42</v>
      </c>
      <c r="AO83" s="63" t="n">
        <v>794.83</v>
      </c>
      <c r="AP83" s="63" t="n">
        <v>1194.89</v>
      </c>
      <c r="AQ83" s="63" t="n">
        <v>4073.69</v>
      </c>
      <c r="AR83" s="63" t="n">
        <v>922.82</v>
      </c>
      <c r="AS83" s="63" t="s">
        <v>159</v>
      </c>
      <c r="AT83" s="63" t="s">
        <v>159</v>
      </c>
      <c r="AU83" s="63" t="n">
        <v>169.21</v>
      </c>
      <c r="AV83" s="63" t="n">
        <v>473.11</v>
      </c>
      <c r="AW83" s="63" t="n">
        <v>230.92</v>
      </c>
      <c r="AX83" s="63" t="n">
        <v>2207.16</v>
      </c>
      <c r="AY83" s="63" t="n">
        <v>12.06</v>
      </c>
      <c r="AZ83" s="63" t="n">
        <v>24.5</v>
      </c>
      <c r="BA83" s="63" t="n">
        <v>9.08</v>
      </c>
      <c r="BB83" s="63" t="n">
        <v>93.76</v>
      </c>
      <c r="BC83" s="63" t="n">
        <v>170.56</v>
      </c>
      <c r="BD83" s="63" t="n">
        <v>110.88</v>
      </c>
      <c r="BE83" s="63" t="n">
        <v>521.26</v>
      </c>
      <c r="BF83" s="63" t="n">
        <v>7</v>
      </c>
      <c r="BG83" s="63" t="n">
        <v>304.26</v>
      </c>
      <c r="BH83" s="63" t="n">
        <v>274.15</v>
      </c>
      <c r="BI83" s="63" t="n">
        <v>805.21</v>
      </c>
      <c r="BJ83" s="63" t="n">
        <v>170.6</v>
      </c>
      <c r="BK83" s="63" t="n">
        <v>656.5</v>
      </c>
      <c r="BL83" s="63" t="n">
        <v>20.13</v>
      </c>
      <c r="BM83" s="63" t="n">
        <v>26.86</v>
      </c>
      <c r="BN83" s="63" t="n">
        <v>293.19</v>
      </c>
      <c r="BO83" s="63" t="n">
        <v>49.42</v>
      </c>
      <c r="BP83" s="63" t="n">
        <v>63.08</v>
      </c>
      <c r="BQ83" s="63" t="n">
        <v>83.94</v>
      </c>
      <c r="BR83" s="63" t="n">
        <v>44.75</v>
      </c>
      <c r="BS83" s="63" t="n">
        <v>89.93</v>
      </c>
      <c r="BT83" s="63" t="n">
        <v>496.31</v>
      </c>
      <c r="BU83" s="63" t="n">
        <v>563.01</v>
      </c>
      <c r="BV83" s="63" t="n">
        <v>119.25</v>
      </c>
      <c r="BW83" s="63" t="n">
        <v>751.18</v>
      </c>
      <c r="BX83" s="63" t="n">
        <v>339.68</v>
      </c>
      <c r="BY83" s="63" t="n">
        <v>77.75</v>
      </c>
      <c r="BZ83" s="63" t="n">
        <v>56.6</v>
      </c>
      <c r="CA83" s="63" t="n">
        <v>1.44</v>
      </c>
      <c r="CB83" s="63" t="n">
        <v>20.92</v>
      </c>
      <c r="CC83" s="63" t="n">
        <v>90.06</v>
      </c>
      <c r="CD83" s="63" t="n">
        <v>80.69</v>
      </c>
      <c r="CE83" s="63" t="n">
        <v>848.77</v>
      </c>
      <c r="CF83" s="63" t="n">
        <v>25851.18</v>
      </c>
      <c r="CG83" s="64"/>
      <c r="CH83" s="65"/>
    </row>
    <row r="84" customFormat="false" ht="11.25" hidden="false" customHeight="false" outlineLevel="0" collapsed="false">
      <c r="A84" s="61" t="s">
        <v>217</v>
      </c>
      <c r="B84" s="61" t="s">
        <v>238</v>
      </c>
      <c r="C84" s="61" t="s">
        <v>241</v>
      </c>
      <c r="D84" s="63" t="s">
        <v>159</v>
      </c>
      <c r="E84" s="63" t="n">
        <v>1989.48</v>
      </c>
      <c r="F84" s="63" t="n">
        <v>1.53</v>
      </c>
      <c r="G84" s="63" t="n">
        <v>752.25</v>
      </c>
      <c r="H84" s="63" t="n">
        <v>11.74</v>
      </c>
      <c r="I84" s="63" t="n">
        <v>10689.17</v>
      </c>
      <c r="J84" s="63" t="n">
        <v>1029.27</v>
      </c>
      <c r="K84" s="63" t="n">
        <v>22</v>
      </c>
      <c r="L84" s="63" t="n">
        <v>581.48</v>
      </c>
      <c r="M84" s="63" t="n">
        <v>3204.06</v>
      </c>
      <c r="N84" s="63" t="n">
        <v>316.1</v>
      </c>
      <c r="O84" s="63" t="n">
        <v>2660.65</v>
      </c>
      <c r="P84" s="63" t="n">
        <v>1298.94</v>
      </c>
      <c r="Q84" s="63" t="n">
        <v>6967.81</v>
      </c>
      <c r="R84" s="63" t="n">
        <v>1773.06</v>
      </c>
      <c r="S84" s="63" t="n">
        <v>3045.68</v>
      </c>
      <c r="T84" s="63" t="n">
        <v>7390.03</v>
      </c>
      <c r="U84" s="63" t="n">
        <v>1738.13</v>
      </c>
      <c r="V84" s="63" t="n">
        <v>4127.9</v>
      </c>
      <c r="W84" s="63" t="n">
        <v>531.95</v>
      </c>
      <c r="X84" s="63" t="n">
        <v>9332.75</v>
      </c>
      <c r="Y84" s="63" t="n">
        <v>7834.76</v>
      </c>
      <c r="Z84" s="63" t="n">
        <v>2206.6</v>
      </c>
      <c r="AA84" s="63" t="n">
        <v>2556.36</v>
      </c>
      <c r="AB84" s="63" t="n">
        <v>951.56</v>
      </c>
      <c r="AC84" s="63" t="n">
        <v>4514.56</v>
      </c>
      <c r="AD84" s="63" t="n">
        <v>1598.36</v>
      </c>
      <c r="AE84" s="63" t="n">
        <v>3969.09</v>
      </c>
      <c r="AF84" s="63" t="n">
        <v>8028.8</v>
      </c>
      <c r="AG84" s="63" t="n">
        <v>9279.97</v>
      </c>
      <c r="AH84" s="63" t="n">
        <v>1770.12</v>
      </c>
      <c r="AI84" s="63" t="n">
        <v>400.31</v>
      </c>
      <c r="AJ84" s="63" t="n">
        <v>12687.47</v>
      </c>
      <c r="AK84" s="63" t="n">
        <v>324.05</v>
      </c>
      <c r="AL84" s="63" t="n">
        <v>23171.06</v>
      </c>
      <c r="AM84" s="63" t="n">
        <v>8232.6</v>
      </c>
      <c r="AN84" s="63" t="n">
        <v>63311.66</v>
      </c>
      <c r="AO84" s="63" t="n">
        <v>24624.36</v>
      </c>
      <c r="AP84" s="63" t="n">
        <v>67934.23</v>
      </c>
      <c r="AQ84" s="63" t="n">
        <v>134729.77</v>
      </c>
      <c r="AR84" s="63" t="n">
        <v>49719.48</v>
      </c>
      <c r="AS84" s="63" t="n">
        <v>1335.44</v>
      </c>
      <c r="AT84" s="63" t="n">
        <v>14577.23</v>
      </c>
      <c r="AU84" s="63" t="n">
        <v>34084.75</v>
      </c>
      <c r="AV84" s="63" t="n">
        <v>18204.06</v>
      </c>
      <c r="AW84" s="63" t="n">
        <v>18861.1</v>
      </c>
      <c r="AX84" s="63" t="n">
        <v>83613.52</v>
      </c>
      <c r="AY84" s="63" t="n">
        <v>5410.91</v>
      </c>
      <c r="AZ84" s="63" t="n">
        <v>10499.32</v>
      </c>
      <c r="BA84" s="63" t="n">
        <v>11175.25</v>
      </c>
      <c r="BB84" s="63" t="n">
        <v>21968.03</v>
      </c>
      <c r="BC84" s="63" t="n">
        <v>44500.69</v>
      </c>
      <c r="BD84" s="63" t="n">
        <v>14107.95</v>
      </c>
      <c r="BE84" s="63" t="n">
        <v>38420.08</v>
      </c>
      <c r="BF84" s="63" t="n">
        <v>6644.8</v>
      </c>
      <c r="BG84" s="63" t="n">
        <v>13948.3</v>
      </c>
      <c r="BH84" s="63" t="n">
        <v>19260.43</v>
      </c>
      <c r="BI84" s="63" t="n">
        <v>45179.67</v>
      </c>
      <c r="BJ84" s="63" t="n">
        <v>20455.12</v>
      </c>
      <c r="BK84" s="63" t="n">
        <v>23482.13</v>
      </c>
      <c r="BL84" s="63" t="n">
        <v>2278.17</v>
      </c>
      <c r="BM84" s="63" t="n">
        <v>5163.71</v>
      </c>
      <c r="BN84" s="63" t="n">
        <v>15347.79</v>
      </c>
      <c r="BO84" s="63" t="n">
        <v>896.94</v>
      </c>
      <c r="BP84" s="63" t="n">
        <v>5983.05</v>
      </c>
      <c r="BQ84" s="63" t="n">
        <v>17652.17</v>
      </c>
      <c r="BR84" s="63" t="n">
        <v>6637.86</v>
      </c>
      <c r="BS84" s="63" t="n">
        <v>12189.95</v>
      </c>
      <c r="BT84" s="63" t="n">
        <v>62730.22</v>
      </c>
      <c r="BU84" s="63" t="n">
        <v>37508.03</v>
      </c>
      <c r="BV84" s="63" t="n">
        <v>8192.66</v>
      </c>
      <c r="BW84" s="63" t="n">
        <v>50523.57</v>
      </c>
      <c r="BX84" s="63" t="n">
        <v>4504.63</v>
      </c>
      <c r="BY84" s="63" t="n">
        <v>11095.43</v>
      </c>
      <c r="BZ84" s="63" t="n">
        <v>6634.57</v>
      </c>
      <c r="CA84" s="63" t="n">
        <v>1929.34</v>
      </c>
      <c r="CB84" s="63" t="n">
        <v>4656.62</v>
      </c>
      <c r="CC84" s="63" t="n">
        <v>6555.05</v>
      </c>
      <c r="CD84" s="63" t="n">
        <v>3693.43</v>
      </c>
      <c r="CE84" s="63" t="n">
        <v>27943.75</v>
      </c>
      <c r="CF84" s="63" t="n">
        <v>1223154.87</v>
      </c>
      <c r="CG84" s="64"/>
      <c r="CH84" s="65"/>
    </row>
    <row r="85" customFormat="false" ht="11.25" hidden="false" customHeight="false" outlineLevel="0" collapsed="false">
      <c r="A85" s="61" t="s">
        <v>217</v>
      </c>
      <c r="B85" s="61" t="s">
        <v>238</v>
      </c>
      <c r="C85" s="61" t="s">
        <v>242</v>
      </c>
      <c r="D85" s="63" t="s">
        <v>159</v>
      </c>
      <c r="E85" s="63" t="s">
        <v>159</v>
      </c>
      <c r="F85" s="63" t="s">
        <v>159</v>
      </c>
      <c r="G85" s="63" t="n">
        <v>196.48</v>
      </c>
      <c r="H85" s="63" t="s">
        <v>159</v>
      </c>
      <c r="I85" s="63" t="n">
        <v>4014.05</v>
      </c>
      <c r="J85" s="63" t="n">
        <v>76</v>
      </c>
      <c r="K85" s="63" t="s">
        <v>159</v>
      </c>
      <c r="L85" s="63" t="n">
        <v>473.46</v>
      </c>
      <c r="M85" s="63" t="n">
        <v>371.27</v>
      </c>
      <c r="N85" s="63" t="n">
        <v>34.98</v>
      </c>
      <c r="O85" s="63" t="n">
        <v>892.25</v>
      </c>
      <c r="P85" s="63" t="n">
        <v>243.86</v>
      </c>
      <c r="Q85" s="63" t="n">
        <v>465.9</v>
      </c>
      <c r="R85" s="63" t="n">
        <v>81.35</v>
      </c>
      <c r="S85" s="63" t="n">
        <v>764.34</v>
      </c>
      <c r="T85" s="63" t="n">
        <v>4818.03</v>
      </c>
      <c r="U85" s="63" t="n">
        <v>886.35</v>
      </c>
      <c r="V85" s="63" t="n">
        <v>1630.17</v>
      </c>
      <c r="W85" s="63" t="n">
        <v>985.52</v>
      </c>
      <c r="X85" s="63" t="n">
        <v>3689.5</v>
      </c>
      <c r="Y85" s="63" t="n">
        <v>810.31</v>
      </c>
      <c r="Z85" s="63" t="n">
        <v>400.93</v>
      </c>
      <c r="AA85" s="63" t="n">
        <v>1511.18</v>
      </c>
      <c r="AB85" s="63" t="n">
        <v>286.42</v>
      </c>
      <c r="AC85" s="63" t="n">
        <v>964.36</v>
      </c>
      <c r="AD85" s="63" t="n">
        <v>456.93</v>
      </c>
      <c r="AE85" s="63" t="n">
        <v>699.58</v>
      </c>
      <c r="AF85" s="63" t="n">
        <v>1586.44</v>
      </c>
      <c r="AG85" s="63" t="n">
        <v>452.11</v>
      </c>
      <c r="AH85" s="63" t="n">
        <v>304.44</v>
      </c>
      <c r="AI85" s="63" t="n">
        <v>57.2</v>
      </c>
      <c r="AJ85" s="63" t="n">
        <v>1226.19</v>
      </c>
      <c r="AK85" s="63" t="n">
        <v>126.7</v>
      </c>
      <c r="AL85" s="63" t="n">
        <v>3332.12</v>
      </c>
      <c r="AM85" s="63" t="n">
        <v>907.43</v>
      </c>
      <c r="AN85" s="63" t="n">
        <v>8482.87</v>
      </c>
      <c r="AO85" s="63" t="n">
        <v>3423.56</v>
      </c>
      <c r="AP85" s="63" t="n">
        <v>8815.51</v>
      </c>
      <c r="AQ85" s="63" t="n">
        <v>19137.91</v>
      </c>
      <c r="AR85" s="63" t="n">
        <v>5423.32</v>
      </c>
      <c r="AS85" s="63" t="n">
        <v>19.66</v>
      </c>
      <c r="AT85" s="63" t="s">
        <v>159</v>
      </c>
      <c r="AU85" s="63" t="n">
        <v>2220.59</v>
      </c>
      <c r="AV85" s="63" t="n">
        <v>1152.16</v>
      </c>
      <c r="AW85" s="63" t="n">
        <v>1555.93</v>
      </c>
      <c r="AX85" s="63" t="n">
        <v>9969.46</v>
      </c>
      <c r="AY85" s="63" t="n">
        <v>134.99</v>
      </c>
      <c r="AZ85" s="63" t="n">
        <v>179.44</v>
      </c>
      <c r="BA85" s="63" t="n">
        <v>60.55</v>
      </c>
      <c r="BB85" s="63" t="n">
        <v>293.66</v>
      </c>
      <c r="BC85" s="63" t="n">
        <v>736.03</v>
      </c>
      <c r="BD85" s="63" t="n">
        <v>816.31</v>
      </c>
      <c r="BE85" s="63" t="n">
        <v>1576.26</v>
      </c>
      <c r="BF85" s="63" t="n">
        <v>81.13</v>
      </c>
      <c r="BG85" s="63" t="n">
        <v>1417.45</v>
      </c>
      <c r="BH85" s="63" t="n">
        <v>1505.04</v>
      </c>
      <c r="BI85" s="63" t="n">
        <v>3843.4</v>
      </c>
      <c r="BJ85" s="63" t="n">
        <v>386.73</v>
      </c>
      <c r="BK85" s="63" t="n">
        <v>1989.94</v>
      </c>
      <c r="BL85" s="63" t="n">
        <v>61.88</v>
      </c>
      <c r="BM85" s="63" t="n">
        <v>196.74</v>
      </c>
      <c r="BN85" s="63" t="n">
        <v>865.71</v>
      </c>
      <c r="BO85" s="63" t="n">
        <v>107</v>
      </c>
      <c r="BP85" s="63" t="n">
        <v>375.83</v>
      </c>
      <c r="BQ85" s="63" t="n">
        <v>835.09</v>
      </c>
      <c r="BR85" s="63" t="n">
        <v>320.76</v>
      </c>
      <c r="BS85" s="63" t="n">
        <v>174.88</v>
      </c>
      <c r="BT85" s="63" t="n">
        <v>2737.52</v>
      </c>
      <c r="BU85" s="63" t="n">
        <v>1708.9</v>
      </c>
      <c r="BV85" s="63" t="n">
        <v>597.67</v>
      </c>
      <c r="BW85" s="63" t="n">
        <v>4815.56</v>
      </c>
      <c r="BX85" s="63" t="n">
        <v>633.35</v>
      </c>
      <c r="BY85" s="63" t="n">
        <v>749.54</v>
      </c>
      <c r="BZ85" s="63" t="n">
        <v>152.85</v>
      </c>
      <c r="CA85" s="63" t="n">
        <v>5.24</v>
      </c>
      <c r="CB85" s="63" t="n">
        <v>243.05</v>
      </c>
      <c r="CC85" s="63" t="n">
        <v>1070.84</v>
      </c>
      <c r="CD85" s="63" t="n">
        <v>292.97</v>
      </c>
      <c r="CE85" s="63" t="n">
        <v>3737.89</v>
      </c>
      <c r="CF85" s="63" t="n">
        <v>125651.02</v>
      </c>
      <c r="CG85" s="64"/>
      <c r="CH85" s="65"/>
    </row>
    <row r="86" customFormat="false" ht="11.25" hidden="false" customHeight="false" outlineLevel="0" collapsed="false">
      <c r="A86" s="61" t="s">
        <v>217</v>
      </c>
      <c r="B86" s="61" t="s">
        <v>238</v>
      </c>
      <c r="C86" s="61" t="s">
        <v>243</v>
      </c>
      <c r="D86" s="63" t="s">
        <v>159</v>
      </c>
      <c r="E86" s="63" t="s">
        <v>159</v>
      </c>
      <c r="F86" s="63" t="s">
        <v>159</v>
      </c>
      <c r="G86" s="63" t="n">
        <v>209.96</v>
      </c>
      <c r="H86" s="63" t="s">
        <v>159</v>
      </c>
      <c r="I86" s="63" t="n">
        <v>2047.87</v>
      </c>
      <c r="J86" s="63" t="n">
        <v>227.14</v>
      </c>
      <c r="K86" s="63" t="s">
        <v>159</v>
      </c>
      <c r="L86" s="63" t="n">
        <v>791.51</v>
      </c>
      <c r="M86" s="63" t="n">
        <v>740</v>
      </c>
      <c r="N86" s="63" t="n">
        <v>35.94</v>
      </c>
      <c r="O86" s="63" t="n">
        <v>748.41</v>
      </c>
      <c r="P86" s="63" t="n">
        <v>1345.15</v>
      </c>
      <c r="Q86" s="63" t="n">
        <v>355.99</v>
      </c>
      <c r="R86" s="63" t="n">
        <v>108.01</v>
      </c>
      <c r="S86" s="63" t="n">
        <v>864.83</v>
      </c>
      <c r="T86" s="63" t="n">
        <v>1874.23</v>
      </c>
      <c r="U86" s="63" t="n">
        <v>2238.45</v>
      </c>
      <c r="V86" s="63" t="n">
        <v>1910.94</v>
      </c>
      <c r="W86" s="63" t="n">
        <v>471.28</v>
      </c>
      <c r="X86" s="63" t="n">
        <v>4369.41</v>
      </c>
      <c r="Y86" s="63" t="n">
        <v>1313.73</v>
      </c>
      <c r="Z86" s="63" t="n">
        <v>2640.14</v>
      </c>
      <c r="AA86" s="63" t="n">
        <v>1119.06</v>
      </c>
      <c r="AB86" s="63" t="n">
        <v>5772.25</v>
      </c>
      <c r="AC86" s="63" t="n">
        <v>925.59</v>
      </c>
      <c r="AD86" s="63" t="n">
        <v>508.22</v>
      </c>
      <c r="AE86" s="63" t="n">
        <v>315.72</v>
      </c>
      <c r="AF86" s="63" t="n">
        <v>1403.21</v>
      </c>
      <c r="AG86" s="63" t="n">
        <v>529.76</v>
      </c>
      <c r="AH86" s="63" t="n">
        <v>247.51</v>
      </c>
      <c r="AI86" s="63" t="n">
        <v>95.45</v>
      </c>
      <c r="AJ86" s="63" t="n">
        <v>885.5</v>
      </c>
      <c r="AK86" s="63" t="n">
        <v>21.85</v>
      </c>
      <c r="AL86" s="63" t="n">
        <v>6400.6</v>
      </c>
      <c r="AM86" s="63" t="n">
        <v>352.93</v>
      </c>
      <c r="AN86" s="63" t="n">
        <v>7406.47</v>
      </c>
      <c r="AO86" s="63" t="n">
        <v>3228.24</v>
      </c>
      <c r="AP86" s="63" t="n">
        <v>5517.02</v>
      </c>
      <c r="AQ86" s="63" t="n">
        <v>14902.24</v>
      </c>
      <c r="AR86" s="63" t="n">
        <v>5470.6</v>
      </c>
      <c r="AS86" s="63" t="s">
        <v>159</v>
      </c>
      <c r="AT86" s="63" t="s">
        <v>159</v>
      </c>
      <c r="AU86" s="63" t="n">
        <v>1892.24</v>
      </c>
      <c r="AV86" s="63" t="n">
        <v>1161.13</v>
      </c>
      <c r="AW86" s="63" t="n">
        <v>1072.77</v>
      </c>
      <c r="AX86" s="63" t="n">
        <v>7066.15</v>
      </c>
      <c r="AY86" s="63" t="n">
        <v>124.82</v>
      </c>
      <c r="AZ86" s="63" t="n">
        <v>128.8</v>
      </c>
      <c r="BA86" s="63" t="n">
        <v>18.04</v>
      </c>
      <c r="BB86" s="63" t="n">
        <v>213.58</v>
      </c>
      <c r="BC86" s="63" t="n">
        <v>295.18</v>
      </c>
      <c r="BD86" s="63" t="n">
        <v>629.24</v>
      </c>
      <c r="BE86" s="63" t="n">
        <v>1378.61</v>
      </c>
      <c r="BF86" s="63" t="n">
        <v>80.33</v>
      </c>
      <c r="BG86" s="63" t="n">
        <v>1130.25</v>
      </c>
      <c r="BH86" s="63" t="n">
        <v>1257.72</v>
      </c>
      <c r="BI86" s="63" t="n">
        <v>3047.28</v>
      </c>
      <c r="BJ86" s="63" t="n">
        <v>386.75</v>
      </c>
      <c r="BK86" s="63" t="n">
        <v>2010.55</v>
      </c>
      <c r="BL86" s="63" t="n">
        <v>72.25</v>
      </c>
      <c r="BM86" s="63" t="n">
        <v>192.06</v>
      </c>
      <c r="BN86" s="63" t="n">
        <v>797.94</v>
      </c>
      <c r="BO86" s="63" t="n">
        <v>66</v>
      </c>
      <c r="BP86" s="63" t="n">
        <v>241.16</v>
      </c>
      <c r="BQ86" s="63" t="n">
        <v>1635.68</v>
      </c>
      <c r="BR86" s="63" t="n">
        <v>154.31</v>
      </c>
      <c r="BS86" s="63" t="n">
        <v>518.74</v>
      </c>
      <c r="BT86" s="63" t="n">
        <v>1685.39</v>
      </c>
      <c r="BU86" s="63" t="n">
        <v>1531.3</v>
      </c>
      <c r="BV86" s="63" t="n">
        <v>504</v>
      </c>
      <c r="BW86" s="63" t="n">
        <v>3274.17</v>
      </c>
      <c r="BX86" s="63" t="n">
        <v>520.47</v>
      </c>
      <c r="BY86" s="63" t="n">
        <v>741.37</v>
      </c>
      <c r="BZ86" s="63" t="n">
        <v>96.87</v>
      </c>
      <c r="CA86" s="63" t="n">
        <v>8.43</v>
      </c>
      <c r="CB86" s="63" t="n">
        <v>115.15</v>
      </c>
      <c r="CC86" s="63" t="n">
        <v>386.25</v>
      </c>
      <c r="CD86" s="63" t="n">
        <v>220.07</v>
      </c>
      <c r="CE86" s="63" t="n">
        <v>2995.2</v>
      </c>
      <c r="CF86" s="63" t="n">
        <v>115045.46</v>
      </c>
      <c r="CG86" s="64"/>
      <c r="CH86" s="65"/>
    </row>
    <row r="87" s="71" customFormat="true" ht="11.25" hidden="false" customHeight="false" outlineLevel="0" collapsed="false">
      <c r="A87" s="66"/>
      <c r="B87" s="66" t="s">
        <v>238</v>
      </c>
      <c r="C87" s="66" t="s">
        <v>68</v>
      </c>
      <c r="D87" s="68" t="s">
        <v>159</v>
      </c>
      <c r="E87" s="68" t="n">
        <v>1989.48</v>
      </c>
      <c r="F87" s="68" t="n">
        <v>1.53</v>
      </c>
      <c r="G87" s="68" t="n">
        <v>1458.87</v>
      </c>
      <c r="H87" s="68" t="n">
        <v>11.74</v>
      </c>
      <c r="I87" s="68" t="n">
        <v>19024.28</v>
      </c>
      <c r="J87" s="68" t="n">
        <v>1432.53</v>
      </c>
      <c r="K87" s="68" t="n">
        <v>22</v>
      </c>
      <c r="L87" s="68" t="n">
        <v>1949.28</v>
      </c>
      <c r="M87" s="68" t="n">
        <v>4767.82</v>
      </c>
      <c r="N87" s="68" t="n">
        <v>680.04</v>
      </c>
      <c r="O87" s="68" t="n">
        <v>5195.28</v>
      </c>
      <c r="P87" s="68" t="n">
        <v>2976.6</v>
      </c>
      <c r="Q87" s="68" t="n">
        <v>8371.63</v>
      </c>
      <c r="R87" s="68" t="n">
        <v>2037.89</v>
      </c>
      <c r="S87" s="68" t="n">
        <v>4773.81</v>
      </c>
      <c r="T87" s="68" t="n">
        <v>14322.64</v>
      </c>
      <c r="U87" s="68" t="n">
        <v>5118.7</v>
      </c>
      <c r="V87" s="68" t="n">
        <v>11352.93</v>
      </c>
      <c r="W87" s="68" t="n">
        <v>2040.92</v>
      </c>
      <c r="X87" s="68" t="n">
        <v>18867.28</v>
      </c>
      <c r="Y87" s="68" t="n">
        <v>10987.55</v>
      </c>
      <c r="Z87" s="68" t="n">
        <v>5535.74</v>
      </c>
      <c r="AA87" s="68" t="n">
        <v>5887.77</v>
      </c>
      <c r="AB87" s="68" t="n">
        <v>7031.83</v>
      </c>
      <c r="AC87" s="68" t="n">
        <v>6435.77</v>
      </c>
      <c r="AD87" s="68" t="n">
        <v>2905.36</v>
      </c>
      <c r="AE87" s="68" t="n">
        <v>5372.9</v>
      </c>
      <c r="AF87" s="68" t="n">
        <v>11531.55</v>
      </c>
      <c r="AG87" s="68" t="n">
        <v>10892.08</v>
      </c>
      <c r="AH87" s="68" t="n">
        <v>2554.01</v>
      </c>
      <c r="AI87" s="68" t="n">
        <v>635.44</v>
      </c>
      <c r="AJ87" s="68" t="n">
        <v>15716.82</v>
      </c>
      <c r="AK87" s="68" t="n">
        <v>489.94</v>
      </c>
      <c r="AL87" s="68" t="n">
        <v>35961.16</v>
      </c>
      <c r="AM87" s="68" t="n">
        <v>10110.29</v>
      </c>
      <c r="AN87" s="68" t="n">
        <v>87003.94</v>
      </c>
      <c r="AO87" s="68" t="n">
        <v>34098.99</v>
      </c>
      <c r="AP87" s="68" t="n">
        <v>87867.18</v>
      </c>
      <c r="AQ87" s="68" t="n">
        <v>183483.79</v>
      </c>
      <c r="AR87" s="68" t="n">
        <v>63455.71</v>
      </c>
      <c r="AS87" s="68" t="n">
        <v>1362.17</v>
      </c>
      <c r="AT87" s="68" t="n">
        <v>14582.22</v>
      </c>
      <c r="AU87" s="68" t="n">
        <v>38774.62</v>
      </c>
      <c r="AV87" s="68" t="n">
        <v>21688.87</v>
      </c>
      <c r="AW87" s="68" t="n">
        <v>22438.99</v>
      </c>
      <c r="AX87" s="68" t="n">
        <v>108206.79</v>
      </c>
      <c r="AY87" s="68" t="n">
        <v>5729.83</v>
      </c>
      <c r="AZ87" s="68" t="n">
        <v>10889.53</v>
      </c>
      <c r="BA87" s="68" t="n">
        <v>11269.75</v>
      </c>
      <c r="BB87" s="68" t="n">
        <v>22742.68</v>
      </c>
      <c r="BC87" s="68" t="n">
        <v>45908.01</v>
      </c>
      <c r="BD87" s="68" t="n">
        <v>16125.38</v>
      </c>
      <c r="BE87" s="68" t="n">
        <v>43238.61</v>
      </c>
      <c r="BF87" s="68" t="n">
        <v>6836.26</v>
      </c>
      <c r="BG87" s="68" t="n">
        <v>17534.61</v>
      </c>
      <c r="BH87" s="68" t="n">
        <v>23373.02</v>
      </c>
      <c r="BI87" s="68" t="n">
        <v>54770.81</v>
      </c>
      <c r="BJ87" s="68" t="n">
        <v>21623.24</v>
      </c>
      <c r="BK87" s="68" t="n">
        <v>29355.67</v>
      </c>
      <c r="BL87" s="68" t="n">
        <v>2523.28</v>
      </c>
      <c r="BM87" s="68" t="n">
        <v>5696.39</v>
      </c>
      <c r="BN87" s="68" t="n">
        <v>18003.43</v>
      </c>
      <c r="BO87" s="68" t="n">
        <v>1212.24</v>
      </c>
      <c r="BP87" s="68" t="n">
        <v>6782.03</v>
      </c>
      <c r="BQ87" s="68" t="n">
        <v>20332.66</v>
      </c>
      <c r="BR87" s="68" t="n">
        <v>7338.16</v>
      </c>
      <c r="BS87" s="68" t="n">
        <v>13320.39</v>
      </c>
      <c r="BT87" s="68" t="n">
        <v>68911.18</v>
      </c>
      <c r="BU87" s="68" t="n">
        <v>42277.32</v>
      </c>
      <c r="BV87" s="68" t="n">
        <v>9693.74</v>
      </c>
      <c r="BW87" s="68" t="n">
        <v>61285.98</v>
      </c>
      <c r="BX87" s="68" t="n">
        <v>6285.76</v>
      </c>
      <c r="BY87" s="68" t="n">
        <v>13180.98</v>
      </c>
      <c r="BZ87" s="68" t="n">
        <v>7121.4</v>
      </c>
      <c r="CA87" s="68" t="n">
        <v>1999.49</v>
      </c>
      <c r="CB87" s="68" t="n">
        <v>5154.97</v>
      </c>
      <c r="CC87" s="68" t="n">
        <v>8521.92</v>
      </c>
      <c r="CD87" s="68" t="n">
        <v>4487.24</v>
      </c>
      <c r="CE87" s="68" t="n">
        <v>37896.12</v>
      </c>
      <c r="CF87" s="68" t="n">
        <v>1552828.81</v>
      </c>
      <c r="CG87" s="69"/>
      <c r="CH87" s="70"/>
    </row>
    <row r="88" s="71" customFormat="true" ht="11.25" hidden="false" customHeight="false" outlineLevel="0" collapsed="false">
      <c r="A88" s="66" t="s">
        <v>244</v>
      </c>
      <c r="B88" s="72" t="s">
        <v>19</v>
      </c>
      <c r="C88" s="72" t="s">
        <v>19</v>
      </c>
      <c r="D88" s="68" t="s">
        <v>159</v>
      </c>
      <c r="E88" s="68" t="n">
        <v>2046.65</v>
      </c>
      <c r="F88" s="68" t="n">
        <v>1.53</v>
      </c>
      <c r="G88" s="68" t="n">
        <v>4078.39</v>
      </c>
      <c r="H88" s="68" t="n">
        <v>67.07</v>
      </c>
      <c r="I88" s="68" t="n">
        <v>59830.77</v>
      </c>
      <c r="J88" s="68" t="n">
        <v>4423.8</v>
      </c>
      <c r="K88" s="68" t="n">
        <v>379.84</v>
      </c>
      <c r="L88" s="68" t="n">
        <v>30334.7</v>
      </c>
      <c r="M88" s="68" t="n">
        <v>52511.16</v>
      </c>
      <c r="N88" s="68" t="n">
        <v>69675.56</v>
      </c>
      <c r="O88" s="68" t="n">
        <v>22722.78</v>
      </c>
      <c r="P88" s="68" t="n">
        <v>18342.84</v>
      </c>
      <c r="Q88" s="68" t="n">
        <v>17717.97</v>
      </c>
      <c r="R88" s="68" t="n">
        <v>3549.76</v>
      </c>
      <c r="S88" s="68" t="n">
        <v>14000.86</v>
      </c>
      <c r="T88" s="68" t="n">
        <v>22351.6</v>
      </c>
      <c r="U88" s="68" t="n">
        <v>24638.23</v>
      </c>
      <c r="V88" s="68" t="n">
        <v>36152.71</v>
      </c>
      <c r="W88" s="68" t="n">
        <v>14478.67</v>
      </c>
      <c r="X88" s="68" t="n">
        <v>71893.99</v>
      </c>
      <c r="Y88" s="68" t="n">
        <v>21404.59</v>
      </c>
      <c r="Z88" s="68" t="n">
        <v>26274.74</v>
      </c>
      <c r="AA88" s="68" t="n">
        <v>43928.7</v>
      </c>
      <c r="AB88" s="68" t="n">
        <v>14801.05</v>
      </c>
      <c r="AC88" s="68" t="n">
        <v>18909.38</v>
      </c>
      <c r="AD88" s="68" t="n">
        <v>32258.52</v>
      </c>
      <c r="AE88" s="68" t="n">
        <v>24502.71</v>
      </c>
      <c r="AF88" s="68" t="n">
        <v>29101.34</v>
      </c>
      <c r="AG88" s="68" t="n">
        <v>19407.06</v>
      </c>
      <c r="AH88" s="68" t="n">
        <v>7136.46</v>
      </c>
      <c r="AI88" s="68" t="n">
        <v>1809.58</v>
      </c>
      <c r="AJ88" s="68" t="n">
        <v>29957.44</v>
      </c>
      <c r="AK88" s="68" t="n">
        <v>1041.51</v>
      </c>
      <c r="AL88" s="68" t="n">
        <v>77524.7</v>
      </c>
      <c r="AM88" s="68" t="n">
        <v>18339.56</v>
      </c>
      <c r="AN88" s="68" t="n">
        <v>212310.85</v>
      </c>
      <c r="AO88" s="68" t="n">
        <v>80564.45</v>
      </c>
      <c r="AP88" s="68" t="n">
        <v>217571.26</v>
      </c>
      <c r="AQ88" s="68" t="n">
        <v>399092.47</v>
      </c>
      <c r="AR88" s="68" t="n">
        <v>113557.12</v>
      </c>
      <c r="AS88" s="68" t="n">
        <v>3811.13</v>
      </c>
      <c r="AT88" s="68" t="n">
        <v>14818.18</v>
      </c>
      <c r="AU88" s="68" t="n">
        <v>72531.68</v>
      </c>
      <c r="AV88" s="68" t="n">
        <v>39216.75</v>
      </c>
      <c r="AW88" s="68" t="n">
        <v>59197.84</v>
      </c>
      <c r="AX88" s="68" t="n">
        <v>233184.05</v>
      </c>
      <c r="AY88" s="68" t="n">
        <v>8309.16</v>
      </c>
      <c r="AZ88" s="68" t="n">
        <v>12523.1</v>
      </c>
      <c r="BA88" s="68" t="n">
        <v>12338.07</v>
      </c>
      <c r="BB88" s="68" t="n">
        <v>29361.42</v>
      </c>
      <c r="BC88" s="68" t="n">
        <v>63804.34</v>
      </c>
      <c r="BD88" s="68" t="n">
        <v>28813.62</v>
      </c>
      <c r="BE88" s="68" t="n">
        <v>87993.1</v>
      </c>
      <c r="BF88" s="68" t="n">
        <v>8377.67</v>
      </c>
      <c r="BG88" s="68" t="n">
        <v>35308.04</v>
      </c>
      <c r="BH88" s="68" t="n">
        <v>65468.9</v>
      </c>
      <c r="BI88" s="68" t="n">
        <v>109313.11</v>
      </c>
      <c r="BJ88" s="68" t="n">
        <v>30763.54</v>
      </c>
      <c r="BK88" s="68" t="n">
        <v>66587.25</v>
      </c>
      <c r="BL88" s="68" t="n">
        <v>4853.17</v>
      </c>
      <c r="BM88" s="68" t="n">
        <v>9591.08</v>
      </c>
      <c r="BN88" s="68" t="n">
        <v>39320.53</v>
      </c>
      <c r="BO88" s="68" t="n">
        <v>3094.58</v>
      </c>
      <c r="BP88" s="68" t="n">
        <v>12088.36</v>
      </c>
      <c r="BQ88" s="68" t="n">
        <v>36194.67</v>
      </c>
      <c r="BR88" s="68" t="n">
        <v>12929.69</v>
      </c>
      <c r="BS88" s="68" t="n">
        <v>19347.73</v>
      </c>
      <c r="BT88" s="68" t="n">
        <v>113683.98</v>
      </c>
      <c r="BU88" s="68" t="n">
        <v>61582.18</v>
      </c>
      <c r="BV88" s="68" t="n">
        <v>17859.24</v>
      </c>
      <c r="BW88" s="68" t="n">
        <v>103653.85</v>
      </c>
      <c r="BX88" s="68" t="n">
        <v>21886.33</v>
      </c>
      <c r="BY88" s="68" t="n">
        <v>30854.12</v>
      </c>
      <c r="BZ88" s="68" t="n">
        <v>11743.15</v>
      </c>
      <c r="CA88" s="68" t="n">
        <v>3363.1</v>
      </c>
      <c r="CB88" s="68" t="n">
        <v>7974.3</v>
      </c>
      <c r="CC88" s="68" t="n">
        <v>21425.44</v>
      </c>
      <c r="CD88" s="68" t="n">
        <v>10423.12</v>
      </c>
      <c r="CE88" s="68" t="n">
        <v>89197.04</v>
      </c>
      <c r="CF88" s="68" t="n">
        <v>3471478.98</v>
      </c>
      <c r="CG88" s="69"/>
      <c r="CH88" s="70"/>
    </row>
    <row r="89" customFormat="false" ht="11.25" hidden="false" customHeight="false" outlineLevel="0" collapsed="false">
      <c r="A89" s="61" t="s">
        <v>245</v>
      </c>
      <c r="B89" s="61" t="s">
        <v>246</v>
      </c>
      <c r="C89" s="61" t="s">
        <v>247</v>
      </c>
      <c r="D89" s="63" t="s">
        <v>159</v>
      </c>
      <c r="E89" s="63" t="s">
        <v>159</v>
      </c>
      <c r="F89" s="63" t="s">
        <v>159</v>
      </c>
      <c r="G89" s="63" t="n">
        <v>148.86</v>
      </c>
      <c r="H89" s="63" t="s">
        <v>159</v>
      </c>
      <c r="I89" s="63" t="n">
        <v>1552.13</v>
      </c>
      <c r="J89" s="63" t="n">
        <v>362</v>
      </c>
      <c r="K89" s="63" t="s">
        <v>159</v>
      </c>
      <c r="L89" s="63" t="n">
        <v>141.06</v>
      </c>
      <c r="M89" s="63" t="n">
        <v>174.26</v>
      </c>
      <c r="N89" s="63" t="n">
        <v>15.11</v>
      </c>
      <c r="O89" s="63" t="n">
        <v>630.5</v>
      </c>
      <c r="P89" s="63" t="n">
        <v>544.25</v>
      </c>
      <c r="Q89" s="63" t="n">
        <v>264.84</v>
      </c>
      <c r="R89" s="63" t="n">
        <v>28.99</v>
      </c>
      <c r="S89" s="63" t="n">
        <v>160.95</v>
      </c>
      <c r="T89" s="63" t="n">
        <v>702.35</v>
      </c>
      <c r="U89" s="63" t="n">
        <v>416.31</v>
      </c>
      <c r="V89" s="63" t="n">
        <v>1055.09</v>
      </c>
      <c r="W89" s="63" t="n">
        <v>359.31</v>
      </c>
      <c r="X89" s="63" t="n">
        <v>1670.88</v>
      </c>
      <c r="Y89" s="63" t="n">
        <v>2613.17</v>
      </c>
      <c r="Z89" s="63" t="n">
        <v>550.39</v>
      </c>
      <c r="AA89" s="63" t="n">
        <v>157.13</v>
      </c>
      <c r="AB89" s="63" t="n">
        <v>770.63</v>
      </c>
      <c r="AC89" s="63" t="n">
        <v>320.82</v>
      </c>
      <c r="AD89" s="63" t="n">
        <v>123.98</v>
      </c>
      <c r="AE89" s="63" t="n">
        <v>295.1</v>
      </c>
      <c r="AF89" s="63" t="n">
        <v>311.63</v>
      </c>
      <c r="AG89" s="63" t="n">
        <v>385.01</v>
      </c>
      <c r="AH89" s="63" t="n">
        <v>296.61</v>
      </c>
      <c r="AI89" s="63" t="n">
        <v>49.11</v>
      </c>
      <c r="AJ89" s="63" t="n">
        <v>881.46</v>
      </c>
      <c r="AK89" s="63" t="n">
        <v>17.81</v>
      </c>
      <c r="AL89" s="63" t="n">
        <v>4612.82</v>
      </c>
      <c r="AM89" s="63" t="n">
        <v>525.12</v>
      </c>
      <c r="AN89" s="63" t="n">
        <v>5832.17</v>
      </c>
      <c r="AO89" s="63" t="n">
        <v>1631.98</v>
      </c>
      <c r="AP89" s="63" t="n">
        <v>3153.34</v>
      </c>
      <c r="AQ89" s="63" t="n">
        <v>9734.5</v>
      </c>
      <c r="AR89" s="63" t="n">
        <v>1945.16</v>
      </c>
      <c r="AS89" s="63" t="s">
        <v>159</v>
      </c>
      <c r="AT89" s="63" t="s">
        <v>159</v>
      </c>
      <c r="AU89" s="63" t="n">
        <v>957.97</v>
      </c>
      <c r="AV89" s="63" t="n">
        <v>899.82</v>
      </c>
      <c r="AW89" s="63" t="n">
        <v>1488.06</v>
      </c>
      <c r="AX89" s="63" t="n">
        <v>5859.72</v>
      </c>
      <c r="AY89" s="63" t="n">
        <v>150.85</v>
      </c>
      <c r="AZ89" s="63" t="n">
        <v>85.81</v>
      </c>
      <c r="BA89" s="63" t="n">
        <v>23.15</v>
      </c>
      <c r="BB89" s="63" t="n">
        <v>442.59</v>
      </c>
      <c r="BC89" s="63" t="n">
        <v>379.35</v>
      </c>
      <c r="BD89" s="63" t="n">
        <v>363.34</v>
      </c>
      <c r="BE89" s="63" t="n">
        <v>1169.27</v>
      </c>
      <c r="BF89" s="63" t="n">
        <v>28</v>
      </c>
      <c r="BG89" s="63" t="n">
        <v>624.42</v>
      </c>
      <c r="BH89" s="63" t="n">
        <v>562.51</v>
      </c>
      <c r="BI89" s="63" t="n">
        <v>1998.47</v>
      </c>
      <c r="BJ89" s="63" t="n">
        <v>209.4</v>
      </c>
      <c r="BK89" s="63" t="n">
        <v>1888.06</v>
      </c>
      <c r="BL89" s="63" t="n">
        <v>290.21</v>
      </c>
      <c r="BM89" s="63" t="n">
        <v>84.93</v>
      </c>
      <c r="BN89" s="63" t="n">
        <v>525.02</v>
      </c>
      <c r="BO89" s="63" t="n">
        <v>61.5</v>
      </c>
      <c r="BP89" s="63" t="n">
        <v>239.27</v>
      </c>
      <c r="BQ89" s="63" t="n">
        <v>699.14</v>
      </c>
      <c r="BR89" s="63" t="n">
        <v>105.83</v>
      </c>
      <c r="BS89" s="63" t="n">
        <v>295.64</v>
      </c>
      <c r="BT89" s="63" t="n">
        <v>1250.77</v>
      </c>
      <c r="BU89" s="63" t="n">
        <v>2293.62</v>
      </c>
      <c r="BV89" s="63" t="n">
        <v>428.27</v>
      </c>
      <c r="BW89" s="63" t="n">
        <v>2247.32</v>
      </c>
      <c r="BX89" s="63" t="n">
        <v>373.72</v>
      </c>
      <c r="BY89" s="63" t="n">
        <v>762.21</v>
      </c>
      <c r="BZ89" s="63" t="n">
        <v>184.89</v>
      </c>
      <c r="CA89" s="63" t="n">
        <v>27.86</v>
      </c>
      <c r="CB89" s="63" t="n">
        <v>159.88</v>
      </c>
      <c r="CC89" s="63" t="n">
        <v>439.61</v>
      </c>
      <c r="CD89" s="63" t="n">
        <v>186.24</v>
      </c>
      <c r="CE89" s="63" t="n">
        <v>1827.16</v>
      </c>
      <c r="CF89" s="63" t="n">
        <v>72048.71</v>
      </c>
      <c r="CG89" s="64"/>
      <c r="CH89" s="65"/>
    </row>
    <row r="90" customFormat="false" ht="11.25" hidden="false" customHeight="false" outlineLevel="0" collapsed="false">
      <c r="A90" s="61" t="s">
        <v>245</v>
      </c>
      <c r="B90" s="61" t="s">
        <v>246</v>
      </c>
      <c r="C90" s="61" t="s">
        <v>248</v>
      </c>
      <c r="D90" s="63" t="s">
        <v>159</v>
      </c>
      <c r="E90" s="63" t="n">
        <v>12.75</v>
      </c>
      <c r="F90" s="63" t="s">
        <v>159</v>
      </c>
      <c r="G90" s="63" t="n">
        <v>83.22</v>
      </c>
      <c r="H90" s="63" t="n">
        <v>169.69</v>
      </c>
      <c r="I90" s="63" t="n">
        <v>4363.18</v>
      </c>
      <c r="J90" s="63" t="n">
        <v>90.26</v>
      </c>
      <c r="K90" s="63" t="s">
        <v>159</v>
      </c>
      <c r="L90" s="63" t="n">
        <v>1631.85</v>
      </c>
      <c r="M90" s="63" t="n">
        <v>4522.01</v>
      </c>
      <c r="N90" s="63" t="n">
        <v>1729.81</v>
      </c>
      <c r="O90" s="63" t="n">
        <v>691.32</v>
      </c>
      <c r="P90" s="63" t="n">
        <v>499.69</v>
      </c>
      <c r="Q90" s="63" t="n">
        <v>353.07</v>
      </c>
      <c r="R90" s="63" t="n">
        <v>4.71</v>
      </c>
      <c r="S90" s="63" t="n">
        <v>372.67</v>
      </c>
      <c r="T90" s="63" t="n">
        <v>125.74</v>
      </c>
      <c r="U90" s="63" t="n">
        <v>1523.79</v>
      </c>
      <c r="V90" s="63" t="n">
        <v>2082.77</v>
      </c>
      <c r="W90" s="63" t="n">
        <v>276.17</v>
      </c>
      <c r="X90" s="63" t="n">
        <v>3705.59</v>
      </c>
      <c r="Y90" s="63" t="n">
        <v>408.32</v>
      </c>
      <c r="Z90" s="63" t="n">
        <v>583.89</v>
      </c>
      <c r="AA90" s="63" t="n">
        <v>820.45</v>
      </c>
      <c r="AB90" s="63" t="n">
        <v>1079.65</v>
      </c>
      <c r="AC90" s="63" t="n">
        <v>51.41</v>
      </c>
      <c r="AD90" s="63" t="n">
        <v>1862.42</v>
      </c>
      <c r="AE90" s="63" t="n">
        <v>1015.22</v>
      </c>
      <c r="AF90" s="63" t="n">
        <v>499</v>
      </c>
      <c r="AG90" s="63" t="n">
        <v>315.91</v>
      </c>
      <c r="AH90" s="63" t="n">
        <v>230.87</v>
      </c>
      <c r="AI90" s="63" t="n">
        <v>63.59</v>
      </c>
      <c r="AJ90" s="63" t="n">
        <v>980.28</v>
      </c>
      <c r="AK90" s="63" t="n">
        <v>7.76</v>
      </c>
      <c r="AL90" s="63" t="n">
        <v>3648.98</v>
      </c>
      <c r="AM90" s="63" t="n">
        <v>352.28</v>
      </c>
      <c r="AN90" s="63" t="n">
        <v>6058.87</v>
      </c>
      <c r="AO90" s="63" t="n">
        <v>2059.51</v>
      </c>
      <c r="AP90" s="63" t="n">
        <v>4372.42</v>
      </c>
      <c r="AQ90" s="63" t="n">
        <v>9797.55</v>
      </c>
      <c r="AR90" s="63" t="n">
        <v>1969.58</v>
      </c>
      <c r="AS90" s="63" t="n">
        <v>0</v>
      </c>
      <c r="AT90" s="63" t="s">
        <v>159</v>
      </c>
      <c r="AU90" s="63" t="n">
        <v>549.44</v>
      </c>
      <c r="AV90" s="63" t="n">
        <v>920.89</v>
      </c>
      <c r="AW90" s="63" t="n">
        <v>2204.04</v>
      </c>
      <c r="AX90" s="63" t="n">
        <v>6252.04</v>
      </c>
      <c r="AY90" s="63" t="n">
        <v>78.31</v>
      </c>
      <c r="AZ90" s="63" t="n">
        <v>35.71</v>
      </c>
      <c r="BA90" s="63" t="n">
        <v>28.76</v>
      </c>
      <c r="BB90" s="63" t="n">
        <v>72.76</v>
      </c>
      <c r="BC90" s="63" t="n">
        <v>411.06</v>
      </c>
      <c r="BD90" s="63" t="n">
        <v>407.85</v>
      </c>
      <c r="BE90" s="63" t="n">
        <v>1477.99</v>
      </c>
      <c r="BF90" s="63" t="n">
        <v>23.92</v>
      </c>
      <c r="BG90" s="63" t="n">
        <v>644.51</v>
      </c>
      <c r="BH90" s="63" t="n">
        <v>1027.8</v>
      </c>
      <c r="BI90" s="63" t="n">
        <v>2161.92</v>
      </c>
      <c r="BJ90" s="63" t="n">
        <v>327.88</v>
      </c>
      <c r="BK90" s="63" t="n">
        <v>1412.47</v>
      </c>
      <c r="BL90" s="63" t="n">
        <v>35.03</v>
      </c>
      <c r="BM90" s="63" t="n">
        <v>88.75</v>
      </c>
      <c r="BN90" s="63" t="n">
        <v>566.92</v>
      </c>
      <c r="BO90" s="63" t="n">
        <v>83.3</v>
      </c>
      <c r="BP90" s="63" t="n">
        <v>223.89</v>
      </c>
      <c r="BQ90" s="63" t="n">
        <v>993.17</v>
      </c>
      <c r="BR90" s="63" t="n">
        <v>110.05</v>
      </c>
      <c r="BS90" s="63" t="n">
        <v>191.02</v>
      </c>
      <c r="BT90" s="63" t="n">
        <v>1177.65</v>
      </c>
      <c r="BU90" s="63" t="n">
        <v>783.42</v>
      </c>
      <c r="BV90" s="63" t="n">
        <v>190.98</v>
      </c>
      <c r="BW90" s="63" t="n">
        <v>1592.08</v>
      </c>
      <c r="BX90" s="63" t="n">
        <v>280.61</v>
      </c>
      <c r="BY90" s="63" t="n">
        <v>646.43</v>
      </c>
      <c r="BZ90" s="63" t="n">
        <v>76.18</v>
      </c>
      <c r="CA90" s="63" t="n">
        <v>8.78</v>
      </c>
      <c r="CB90" s="63" t="n">
        <v>172.81</v>
      </c>
      <c r="CC90" s="63" t="n">
        <v>753.01</v>
      </c>
      <c r="CD90" s="63" t="n">
        <v>235.04</v>
      </c>
      <c r="CE90" s="63" t="n">
        <v>2879.96</v>
      </c>
      <c r="CF90" s="63" t="n">
        <v>87542.68</v>
      </c>
      <c r="CG90" s="64"/>
      <c r="CH90" s="65"/>
    </row>
    <row r="91" customFormat="false" ht="11.25" hidden="false" customHeight="false" outlineLevel="0" collapsed="false">
      <c r="A91" s="61" t="s">
        <v>245</v>
      </c>
      <c r="B91" s="61" t="s">
        <v>246</v>
      </c>
      <c r="C91" s="61" t="s">
        <v>249</v>
      </c>
      <c r="D91" s="63" t="s">
        <v>159</v>
      </c>
      <c r="E91" s="63" t="s">
        <v>159</v>
      </c>
      <c r="F91" s="63" t="s">
        <v>159</v>
      </c>
      <c r="G91" s="63" t="n">
        <v>37.95</v>
      </c>
      <c r="H91" s="63" t="n">
        <v>477.28</v>
      </c>
      <c r="I91" s="63" t="n">
        <v>1792.23</v>
      </c>
      <c r="J91" s="63" t="n">
        <v>248.66</v>
      </c>
      <c r="K91" s="63" t="s">
        <v>159</v>
      </c>
      <c r="L91" s="63" t="n">
        <v>157.59</v>
      </c>
      <c r="M91" s="63" t="n">
        <v>2237.67</v>
      </c>
      <c r="N91" s="63" t="n">
        <v>39.03</v>
      </c>
      <c r="O91" s="63" t="n">
        <v>386.82</v>
      </c>
      <c r="P91" s="63" t="n">
        <v>1196.28</v>
      </c>
      <c r="Q91" s="63" t="n">
        <v>347.38</v>
      </c>
      <c r="R91" s="63" t="n">
        <v>81.67</v>
      </c>
      <c r="S91" s="63" t="n">
        <v>217.2</v>
      </c>
      <c r="T91" s="63" t="n">
        <v>457.56</v>
      </c>
      <c r="U91" s="63" t="n">
        <v>658.63</v>
      </c>
      <c r="V91" s="63" t="n">
        <v>695.39</v>
      </c>
      <c r="W91" s="63" t="n">
        <v>145.25</v>
      </c>
      <c r="X91" s="63" t="n">
        <v>1516.46</v>
      </c>
      <c r="Y91" s="63" t="n">
        <v>97.66</v>
      </c>
      <c r="Z91" s="63" t="n">
        <v>208.48</v>
      </c>
      <c r="AA91" s="63" t="n">
        <v>880.43</v>
      </c>
      <c r="AB91" s="63" t="n">
        <v>261.97</v>
      </c>
      <c r="AC91" s="63" t="n">
        <v>24.13</v>
      </c>
      <c r="AD91" s="63" t="n">
        <v>261.93</v>
      </c>
      <c r="AE91" s="63" t="n">
        <v>377.71</v>
      </c>
      <c r="AF91" s="63" t="n">
        <v>937.89</v>
      </c>
      <c r="AG91" s="63" t="n">
        <v>373.05</v>
      </c>
      <c r="AH91" s="63" t="n">
        <v>0</v>
      </c>
      <c r="AI91" s="63" t="n">
        <v>10.49</v>
      </c>
      <c r="AJ91" s="63" t="n">
        <v>392.31</v>
      </c>
      <c r="AK91" s="63" t="n">
        <v>7.04</v>
      </c>
      <c r="AL91" s="63" t="n">
        <v>2844.94</v>
      </c>
      <c r="AM91" s="63" t="n">
        <v>302.67</v>
      </c>
      <c r="AN91" s="63" t="n">
        <v>5170.53</v>
      </c>
      <c r="AO91" s="63" t="n">
        <v>2045.83</v>
      </c>
      <c r="AP91" s="63" t="n">
        <v>6038.64</v>
      </c>
      <c r="AQ91" s="63" t="n">
        <v>10910.98</v>
      </c>
      <c r="AR91" s="63" t="n">
        <v>2925.38</v>
      </c>
      <c r="AS91" s="63" t="n">
        <v>26.05</v>
      </c>
      <c r="AT91" s="63" t="s">
        <v>159</v>
      </c>
      <c r="AU91" s="63" t="n">
        <v>1523.27</v>
      </c>
      <c r="AV91" s="63" t="n">
        <v>1239.91</v>
      </c>
      <c r="AW91" s="63" t="n">
        <v>1028.72</v>
      </c>
      <c r="AX91" s="63" t="n">
        <v>5991.75</v>
      </c>
      <c r="AY91" s="63" t="n">
        <v>177.36</v>
      </c>
      <c r="AZ91" s="63" t="n">
        <v>106.63</v>
      </c>
      <c r="BA91" s="63" t="n">
        <v>109.6</v>
      </c>
      <c r="BB91" s="63" t="n">
        <v>668.8</v>
      </c>
      <c r="BC91" s="63" t="n">
        <v>463.26</v>
      </c>
      <c r="BD91" s="63" t="n">
        <v>394.52</v>
      </c>
      <c r="BE91" s="63" t="n">
        <v>1701.63</v>
      </c>
      <c r="BF91" s="63" t="n">
        <v>119.1</v>
      </c>
      <c r="BG91" s="63" t="n">
        <v>899.87</v>
      </c>
      <c r="BH91" s="63" t="n">
        <v>1161.87</v>
      </c>
      <c r="BI91" s="63" t="n">
        <v>3018.46</v>
      </c>
      <c r="BJ91" s="63" t="n">
        <v>505.63</v>
      </c>
      <c r="BK91" s="63" t="n">
        <v>1718.01</v>
      </c>
      <c r="BL91" s="63" t="n">
        <v>57.97</v>
      </c>
      <c r="BM91" s="63" t="n">
        <v>501.33</v>
      </c>
      <c r="BN91" s="63" t="n">
        <v>791.6</v>
      </c>
      <c r="BO91" s="63" t="n">
        <v>58.77</v>
      </c>
      <c r="BP91" s="63" t="n">
        <v>239.09</v>
      </c>
      <c r="BQ91" s="63" t="n">
        <v>1368.26</v>
      </c>
      <c r="BR91" s="63" t="n">
        <v>160.66</v>
      </c>
      <c r="BS91" s="63" t="n">
        <v>272.66</v>
      </c>
      <c r="BT91" s="63" t="n">
        <v>2412.25</v>
      </c>
      <c r="BU91" s="63" t="n">
        <v>1381.11</v>
      </c>
      <c r="BV91" s="63" t="n">
        <v>372.72</v>
      </c>
      <c r="BW91" s="63" t="n">
        <v>3212.41</v>
      </c>
      <c r="BX91" s="63" t="n">
        <v>196.91</v>
      </c>
      <c r="BY91" s="63" t="n">
        <v>812.96</v>
      </c>
      <c r="BZ91" s="63" t="n">
        <v>153.29</v>
      </c>
      <c r="CA91" s="63" t="n">
        <v>5</v>
      </c>
      <c r="CB91" s="63" t="n">
        <v>251.77</v>
      </c>
      <c r="CC91" s="63" t="n">
        <v>722.98</v>
      </c>
      <c r="CD91" s="63" t="n">
        <v>348.79</v>
      </c>
      <c r="CE91" s="63" t="n">
        <v>2696.43</v>
      </c>
      <c r="CF91" s="63" t="n">
        <v>81636.51</v>
      </c>
      <c r="CG91" s="64"/>
      <c r="CH91" s="65"/>
    </row>
    <row r="92" customFormat="false" ht="11.25" hidden="false" customHeight="false" outlineLevel="0" collapsed="false">
      <c r="A92" s="61" t="s">
        <v>245</v>
      </c>
      <c r="B92" s="61" t="s">
        <v>246</v>
      </c>
      <c r="C92" s="61" t="s">
        <v>250</v>
      </c>
      <c r="D92" s="63" t="s">
        <v>159</v>
      </c>
      <c r="E92" s="63" t="n">
        <v>159.75</v>
      </c>
      <c r="F92" s="63" t="s">
        <v>159</v>
      </c>
      <c r="G92" s="63" t="n">
        <v>33.6</v>
      </c>
      <c r="H92" s="63" t="n">
        <v>315.09</v>
      </c>
      <c r="I92" s="63" t="n">
        <v>3322.59</v>
      </c>
      <c r="J92" s="63" t="n">
        <v>437.54</v>
      </c>
      <c r="K92" s="63" t="s">
        <v>159</v>
      </c>
      <c r="L92" s="63" t="n">
        <v>279.06</v>
      </c>
      <c r="M92" s="63" t="n">
        <v>2222.35</v>
      </c>
      <c r="N92" s="63" t="n">
        <v>224.12</v>
      </c>
      <c r="O92" s="63" t="n">
        <v>1043.42</v>
      </c>
      <c r="P92" s="63" t="n">
        <v>527.95</v>
      </c>
      <c r="Q92" s="63" t="n">
        <v>338.44</v>
      </c>
      <c r="R92" s="63" t="n">
        <v>111.8</v>
      </c>
      <c r="S92" s="63" t="n">
        <v>646.47</v>
      </c>
      <c r="T92" s="63" t="n">
        <v>122.86</v>
      </c>
      <c r="U92" s="63" t="n">
        <v>1794.31</v>
      </c>
      <c r="V92" s="63" t="n">
        <v>3441.11</v>
      </c>
      <c r="W92" s="63" t="n">
        <v>878.08</v>
      </c>
      <c r="X92" s="63" t="n">
        <v>5048.81</v>
      </c>
      <c r="Y92" s="63" t="n">
        <v>508.18</v>
      </c>
      <c r="Z92" s="63" t="n">
        <v>174.75</v>
      </c>
      <c r="AA92" s="63" t="n">
        <v>2144.97</v>
      </c>
      <c r="AB92" s="63" t="n">
        <v>9588.61</v>
      </c>
      <c r="AC92" s="63" t="n">
        <v>805.71</v>
      </c>
      <c r="AD92" s="63" t="n">
        <v>363.6</v>
      </c>
      <c r="AE92" s="63" t="n">
        <v>276.45</v>
      </c>
      <c r="AF92" s="63" t="n">
        <v>1211.99</v>
      </c>
      <c r="AG92" s="63" t="n">
        <v>502.12</v>
      </c>
      <c r="AH92" s="63" t="n">
        <v>98.18</v>
      </c>
      <c r="AI92" s="63" t="n">
        <v>131</v>
      </c>
      <c r="AJ92" s="63" t="n">
        <v>1038.78</v>
      </c>
      <c r="AK92" s="63" t="n">
        <v>34.88</v>
      </c>
      <c r="AL92" s="63" t="n">
        <v>2860.51</v>
      </c>
      <c r="AM92" s="63" t="n">
        <v>831.33</v>
      </c>
      <c r="AN92" s="63" t="n">
        <v>6401.19</v>
      </c>
      <c r="AO92" s="63" t="n">
        <v>2773.3</v>
      </c>
      <c r="AP92" s="63" t="n">
        <v>5255.4</v>
      </c>
      <c r="AQ92" s="63" t="n">
        <v>12596.77</v>
      </c>
      <c r="AR92" s="63" t="n">
        <v>3605.05</v>
      </c>
      <c r="AS92" s="63" t="n">
        <v>5.29</v>
      </c>
      <c r="AT92" s="63" t="n">
        <v>38.08</v>
      </c>
      <c r="AU92" s="63" t="n">
        <v>1515.02</v>
      </c>
      <c r="AV92" s="63" t="n">
        <v>989.53</v>
      </c>
      <c r="AW92" s="63" t="n">
        <v>1100.99</v>
      </c>
      <c r="AX92" s="63" t="n">
        <v>6305.51</v>
      </c>
      <c r="AY92" s="63" t="n">
        <v>58.07</v>
      </c>
      <c r="AZ92" s="63" t="n">
        <v>61.86</v>
      </c>
      <c r="BA92" s="63" t="n">
        <v>54.25</v>
      </c>
      <c r="BB92" s="63" t="n">
        <v>116.82</v>
      </c>
      <c r="BC92" s="63" t="n">
        <v>353.23</v>
      </c>
      <c r="BD92" s="63" t="n">
        <v>641.3</v>
      </c>
      <c r="BE92" s="63" t="n">
        <v>1458.87</v>
      </c>
      <c r="BF92" s="63" t="n">
        <v>85.44</v>
      </c>
      <c r="BG92" s="63" t="n">
        <v>831.8</v>
      </c>
      <c r="BH92" s="63" t="n">
        <v>855.56</v>
      </c>
      <c r="BI92" s="63" t="n">
        <v>2349.37</v>
      </c>
      <c r="BJ92" s="63" t="n">
        <v>389.67</v>
      </c>
      <c r="BK92" s="63" t="n">
        <v>1995.65</v>
      </c>
      <c r="BL92" s="63" t="n">
        <v>167.78</v>
      </c>
      <c r="BM92" s="63" t="n">
        <v>113.58</v>
      </c>
      <c r="BN92" s="63" t="n">
        <v>799.27</v>
      </c>
      <c r="BO92" s="63" t="n">
        <v>57.86</v>
      </c>
      <c r="BP92" s="63" t="n">
        <v>290.52</v>
      </c>
      <c r="BQ92" s="63" t="n">
        <v>1121.41</v>
      </c>
      <c r="BR92" s="63" t="n">
        <v>205.98</v>
      </c>
      <c r="BS92" s="63" t="n">
        <v>582.05</v>
      </c>
      <c r="BT92" s="63" t="n">
        <v>1915.45</v>
      </c>
      <c r="BU92" s="63" t="n">
        <v>1211.3</v>
      </c>
      <c r="BV92" s="63" t="n">
        <v>371.21</v>
      </c>
      <c r="BW92" s="63" t="n">
        <v>3305.74</v>
      </c>
      <c r="BX92" s="63" t="n">
        <v>780.31</v>
      </c>
      <c r="BY92" s="63" t="n">
        <v>672.19</v>
      </c>
      <c r="BZ92" s="63" t="n">
        <v>118.91</v>
      </c>
      <c r="CA92" s="63" t="n">
        <v>21.13</v>
      </c>
      <c r="CB92" s="63" t="n">
        <v>140.58</v>
      </c>
      <c r="CC92" s="63" t="n">
        <v>666.75</v>
      </c>
      <c r="CD92" s="63" t="n">
        <v>279.37</v>
      </c>
      <c r="CE92" s="63" t="n">
        <v>3113.34</v>
      </c>
      <c r="CF92" s="63" t="n">
        <v>107291.16</v>
      </c>
      <c r="CG92" s="64"/>
      <c r="CH92" s="65"/>
    </row>
    <row r="93" s="71" customFormat="true" ht="11.25" hidden="false" customHeight="false" outlineLevel="0" collapsed="false">
      <c r="A93" s="66"/>
      <c r="B93" s="66" t="s">
        <v>246</v>
      </c>
      <c r="C93" s="66" t="s">
        <v>68</v>
      </c>
      <c r="D93" s="68" t="s">
        <v>159</v>
      </c>
      <c r="E93" s="68" t="n">
        <v>172.5</v>
      </c>
      <c r="F93" s="68" t="s">
        <v>159</v>
      </c>
      <c r="G93" s="68" t="n">
        <v>303.63</v>
      </c>
      <c r="H93" s="68" t="n">
        <v>962.06</v>
      </c>
      <c r="I93" s="68" t="n">
        <v>11030.13</v>
      </c>
      <c r="J93" s="68" t="n">
        <v>1138.46</v>
      </c>
      <c r="K93" s="68" t="s">
        <v>159</v>
      </c>
      <c r="L93" s="68" t="n">
        <v>2209.56</v>
      </c>
      <c r="M93" s="68" t="n">
        <v>9156.29</v>
      </c>
      <c r="N93" s="68" t="n">
        <v>2008.07</v>
      </c>
      <c r="O93" s="68" t="n">
        <v>2752.06</v>
      </c>
      <c r="P93" s="68" t="n">
        <v>2768.17</v>
      </c>
      <c r="Q93" s="68" t="n">
        <v>1303.73</v>
      </c>
      <c r="R93" s="68" t="n">
        <v>227.17</v>
      </c>
      <c r="S93" s="68" t="n">
        <v>1397.29</v>
      </c>
      <c r="T93" s="68" t="n">
        <v>1408.51</v>
      </c>
      <c r="U93" s="68" t="n">
        <v>4393.04</v>
      </c>
      <c r="V93" s="68" t="n">
        <v>7274.36</v>
      </c>
      <c r="W93" s="68" t="n">
        <v>1658.81</v>
      </c>
      <c r="X93" s="68" t="n">
        <v>11941.74</v>
      </c>
      <c r="Y93" s="68" t="n">
        <v>3627.33</v>
      </c>
      <c r="Z93" s="68" t="n">
        <v>1517.51</v>
      </c>
      <c r="AA93" s="68" t="n">
        <v>4002.98</v>
      </c>
      <c r="AB93" s="68" t="n">
        <v>11700.86</v>
      </c>
      <c r="AC93" s="68" t="n">
        <v>1202.07</v>
      </c>
      <c r="AD93" s="68" t="n">
        <v>2611.93</v>
      </c>
      <c r="AE93" s="68" t="n">
        <v>1964.48</v>
      </c>
      <c r="AF93" s="68" t="n">
        <v>2960.51</v>
      </c>
      <c r="AG93" s="68" t="n">
        <v>1576.09</v>
      </c>
      <c r="AH93" s="68" t="n">
        <v>625.66</v>
      </c>
      <c r="AI93" s="68" t="n">
        <v>254.19</v>
      </c>
      <c r="AJ93" s="68" t="n">
        <v>3292.83</v>
      </c>
      <c r="AK93" s="68" t="n">
        <v>67.49</v>
      </c>
      <c r="AL93" s="68" t="n">
        <v>13967.25</v>
      </c>
      <c r="AM93" s="68" t="n">
        <v>2011.4</v>
      </c>
      <c r="AN93" s="68" t="n">
        <v>23462.76</v>
      </c>
      <c r="AO93" s="68" t="n">
        <v>8510.62</v>
      </c>
      <c r="AP93" s="68" t="n">
        <v>18819.8</v>
      </c>
      <c r="AQ93" s="68" t="n">
        <v>43039.8</v>
      </c>
      <c r="AR93" s="68" t="n">
        <v>10445.17</v>
      </c>
      <c r="AS93" s="68" t="n">
        <v>31.34</v>
      </c>
      <c r="AT93" s="68" t="n">
        <v>38.08</v>
      </c>
      <c r="AU93" s="68" t="n">
        <v>4545.7</v>
      </c>
      <c r="AV93" s="68" t="n">
        <v>4050.15</v>
      </c>
      <c r="AW93" s="68" t="n">
        <v>5821.81</v>
      </c>
      <c r="AX93" s="68" t="n">
        <v>24409.02</v>
      </c>
      <c r="AY93" s="68" t="n">
        <v>464.59</v>
      </c>
      <c r="AZ93" s="68" t="n">
        <v>290.01</v>
      </c>
      <c r="BA93" s="68" t="n">
        <v>215.76</v>
      </c>
      <c r="BB93" s="68" t="n">
        <v>1300.97</v>
      </c>
      <c r="BC93" s="68" t="n">
        <v>1606.9</v>
      </c>
      <c r="BD93" s="68" t="n">
        <v>1807.01</v>
      </c>
      <c r="BE93" s="68" t="n">
        <v>5807.76</v>
      </c>
      <c r="BF93" s="68" t="n">
        <v>256.46</v>
      </c>
      <c r="BG93" s="68" t="n">
        <v>3000.6</v>
      </c>
      <c r="BH93" s="68" t="n">
        <v>3607.74</v>
      </c>
      <c r="BI93" s="68" t="n">
        <v>9528.22</v>
      </c>
      <c r="BJ93" s="68" t="n">
        <v>1432.58</v>
      </c>
      <c r="BK93" s="68" t="n">
        <v>7014.19</v>
      </c>
      <c r="BL93" s="68" t="n">
        <v>550.99</v>
      </c>
      <c r="BM93" s="68" t="n">
        <v>788.59</v>
      </c>
      <c r="BN93" s="68" t="n">
        <v>2682.81</v>
      </c>
      <c r="BO93" s="68" t="n">
        <v>261.43</v>
      </c>
      <c r="BP93" s="68" t="n">
        <v>992.77</v>
      </c>
      <c r="BQ93" s="68" t="n">
        <v>4181.98</v>
      </c>
      <c r="BR93" s="68" t="n">
        <v>582.52</v>
      </c>
      <c r="BS93" s="68" t="n">
        <v>1341.37</v>
      </c>
      <c r="BT93" s="68" t="n">
        <v>6756.12</v>
      </c>
      <c r="BU93" s="68" t="n">
        <v>5669.45</v>
      </c>
      <c r="BV93" s="68" t="n">
        <v>1363.18</v>
      </c>
      <c r="BW93" s="68" t="n">
        <v>10357.55</v>
      </c>
      <c r="BX93" s="68" t="n">
        <v>1631.55</v>
      </c>
      <c r="BY93" s="68" t="n">
        <v>2893.79</v>
      </c>
      <c r="BZ93" s="68" t="n">
        <v>533.27</v>
      </c>
      <c r="CA93" s="68" t="n">
        <v>62.77</v>
      </c>
      <c r="CB93" s="68" t="n">
        <v>725.04</v>
      </c>
      <c r="CC93" s="68" t="n">
        <v>2582.35</v>
      </c>
      <c r="CD93" s="68" t="n">
        <v>1049.44</v>
      </c>
      <c r="CE93" s="68" t="n">
        <v>10516.89</v>
      </c>
      <c r="CF93" s="68" t="n">
        <v>348519.06</v>
      </c>
      <c r="CG93" s="69"/>
      <c r="CH93" s="70"/>
    </row>
    <row r="94" customFormat="false" ht="11.25" hidden="false" customHeight="false" outlineLevel="0" collapsed="false">
      <c r="A94" s="61" t="s">
        <v>245</v>
      </c>
      <c r="B94" s="61" t="s">
        <v>251</v>
      </c>
      <c r="C94" s="61" t="s">
        <v>252</v>
      </c>
      <c r="D94" s="63" t="s">
        <v>159</v>
      </c>
      <c r="E94" s="63" t="n">
        <v>13.92</v>
      </c>
      <c r="F94" s="63" t="s">
        <v>159</v>
      </c>
      <c r="G94" s="63" t="n">
        <v>156.58</v>
      </c>
      <c r="H94" s="63" t="s">
        <v>159</v>
      </c>
      <c r="I94" s="63" t="n">
        <v>1999.51</v>
      </c>
      <c r="J94" s="63" t="n">
        <v>41.77</v>
      </c>
      <c r="K94" s="63" t="s">
        <v>159</v>
      </c>
      <c r="L94" s="63" t="n">
        <v>72.08</v>
      </c>
      <c r="M94" s="63" t="n">
        <v>647.55</v>
      </c>
      <c r="N94" s="63" t="n">
        <v>43.29</v>
      </c>
      <c r="O94" s="63" t="n">
        <v>299.56</v>
      </c>
      <c r="P94" s="63" t="n">
        <v>44.4</v>
      </c>
      <c r="Q94" s="63" t="n">
        <v>119.75</v>
      </c>
      <c r="R94" s="63" t="n">
        <v>10.71</v>
      </c>
      <c r="S94" s="63" t="n">
        <v>358.35</v>
      </c>
      <c r="T94" s="63" t="n">
        <v>96.9</v>
      </c>
      <c r="U94" s="63" t="n">
        <v>364.99</v>
      </c>
      <c r="V94" s="63" t="n">
        <v>529.23</v>
      </c>
      <c r="W94" s="63" t="n">
        <v>35.77</v>
      </c>
      <c r="X94" s="63" t="n">
        <v>1064.72</v>
      </c>
      <c r="Y94" s="63" t="n">
        <v>11.59</v>
      </c>
      <c r="Z94" s="63" t="n">
        <v>223.05</v>
      </c>
      <c r="AA94" s="63" t="n">
        <v>274.87</v>
      </c>
      <c r="AB94" s="63" t="n">
        <v>2751.69</v>
      </c>
      <c r="AC94" s="63" t="n">
        <v>47.12</v>
      </c>
      <c r="AD94" s="63" t="n">
        <v>265.51</v>
      </c>
      <c r="AE94" s="63" t="n">
        <v>141</v>
      </c>
      <c r="AF94" s="63" t="n">
        <v>285.05</v>
      </c>
      <c r="AG94" s="63" t="n">
        <v>347.17</v>
      </c>
      <c r="AH94" s="63" t="n">
        <v>19</v>
      </c>
      <c r="AI94" s="63" t="n">
        <v>12.08</v>
      </c>
      <c r="AJ94" s="63" t="n">
        <v>303.97</v>
      </c>
      <c r="AK94" s="63" t="n">
        <v>1</v>
      </c>
      <c r="AL94" s="63" t="n">
        <v>1918.79</v>
      </c>
      <c r="AM94" s="63" t="n">
        <v>278.56</v>
      </c>
      <c r="AN94" s="63" t="n">
        <v>3329.61</v>
      </c>
      <c r="AO94" s="63" t="n">
        <v>1260.32</v>
      </c>
      <c r="AP94" s="63" t="n">
        <v>2250.67</v>
      </c>
      <c r="AQ94" s="63" t="n">
        <v>6431.71</v>
      </c>
      <c r="AR94" s="63" t="n">
        <v>1833.73</v>
      </c>
      <c r="AS94" s="63" t="n">
        <v>9.54</v>
      </c>
      <c r="AT94" s="63" t="s">
        <v>159</v>
      </c>
      <c r="AU94" s="63" t="n">
        <v>274.19</v>
      </c>
      <c r="AV94" s="63" t="n">
        <v>675.34</v>
      </c>
      <c r="AW94" s="63" t="n">
        <v>493.52</v>
      </c>
      <c r="AX94" s="63" t="n">
        <v>3219.24</v>
      </c>
      <c r="AY94" s="63" t="n">
        <v>29.09</v>
      </c>
      <c r="AZ94" s="63" t="n">
        <v>81.47</v>
      </c>
      <c r="BA94" s="63" t="n">
        <v>116.69</v>
      </c>
      <c r="BB94" s="63" t="n">
        <v>150.61</v>
      </c>
      <c r="BC94" s="63" t="n">
        <v>219.39</v>
      </c>
      <c r="BD94" s="63" t="n">
        <v>313.49</v>
      </c>
      <c r="BE94" s="63" t="n">
        <v>747.67</v>
      </c>
      <c r="BF94" s="63" t="n">
        <v>18</v>
      </c>
      <c r="BG94" s="63" t="n">
        <v>502.61</v>
      </c>
      <c r="BH94" s="63" t="n">
        <v>462.53</v>
      </c>
      <c r="BI94" s="63" t="n">
        <v>1357.91</v>
      </c>
      <c r="BJ94" s="63" t="n">
        <v>239.3</v>
      </c>
      <c r="BK94" s="63" t="n">
        <v>1150.33</v>
      </c>
      <c r="BL94" s="63" t="n">
        <v>32</v>
      </c>
      <c r="BM94" s="63" t="n">
        <v>42.71</v>
      </c>
      <c r="BN94" s="63" t="n">
        <v>312.94</v>
      </c>
      <c r="BO94" s="63" t="n">
        <v>26</v>
      </c>
      <c r="BP94" s="63" t="n">
        <v>138.27</v>
      </c>
      <c r="BQ94" s="63" t="n">
        <v>318.99</v>
      </c>
      <c r="BR94" s="63" t="n">
        <v>72.97</v>
      </c>
      <c r="BS94" s="63" t="n">
        <v>229.56</v>
      </c>
      <c r="BT94" s="63" t="n">
        <v>940.85</v>
      </c>
      <c r="BU94" s="63" t="n">
        <v>622.26</v>
      </c>
      <c r="BV94" s="63" t="n">
        <v>189.29</v>
      </c>
      <c r="BW94" s="63" t="n">
        <v>1356.28</v>
      </c>
      <c r="BX94" s="63" t="n">
        <v>323.19</v>
      </c>
      <c r="BY94" s="63" t="n">
        <v>710.1</v>
      </c>
      <c r="BZ94" s="63" t="n">
        <v>45.48</v>
      </c>
      <c r="CA94" s="63" t="n">
        <v>8.74</v>
      </c>
      <c r="CB94" s="63" t="n">
        <v>69.73</v>
      </c>
      <c r="CC94" s="63" t="n">
        <v>296.11</v>
      </c>
      <c r="CD94" s="63" t="n">
        <v>155.26</v>
      </c>
      <c r="CE94" s="63" t="n">
        <v>1313.06</v>
      </c>
      <c r="CF94" s="63" t="n">
        <v>45150.28</v>
      </c>
      <c r="CG94" s="64"/>
      <c r="CH94" s="65"/>
    </row>
    <row r="95" customFormat="false" ht="11.25" hidden="false" customHeight="false" outlineLevel="0" collapsed="false">
      <c r="A95" s="61" t="s">
        <v>245</v>
      </c>
      <c r="B95" s="61" t="s">
        <v>251</v>
      </c>
      <c r="C95" s="61" t="s">
        <v>253</v>
      </c>
      <c r="D95" s="63" t="s">
        <v>159</v>
      </c>
      <c r="E95" s="63" t="s">
        <v>159</v>
      </c>
      <c r="F95" s="63" t="s">
        <v>159</v>
      </c>
      <c r="G95" s="63" t="n">
        <v>72.12</v>
      </c>
      <c r="H95" s="63" t="s">
        <v>159</v>
      </c>
      <c r="I95" s="63" t="n">
        <v>538.53</v>
      </c>
      <c r="J95" s="63" t="n">
        <v>32.58</v>
      </c>
      <c r="K95" s="63" t="s">
        <v>159</v>
      </c>
      <c r="L95" s="63" t="n">
        <v>96.58</v>
      </c>
      <c r="M95" s="63" t="n">
        <v>896.2</v>
      </c>
      <c r="N95" s="63" t="n">
        <v>0.65</v>
      </c>
      <c r="O95" s="63" t="n">
        <v>194.7</v>
      </c>
      <c r="P95" s="63" t="n">
        <v>76.21</v>
      </c>
      <c r="Q95" s="63" t="n">
        <v>52.83</v>
      </c>
      <c r="R95" s="63" t="n">
        <v>10.62</v>
      </c>
      <c r="S95" s="63" t="n">
        <v>212.74</v>
      </c>
      <c r="T95" s="63" t="n">
        <v>20.88</v>
      </c>
      <c r="U95" s="63" t="n">
        <v>150.4</v>
      </c>
      <c r="V95" s="63" t="n">
        <v>341.33</v>
      </c>
      <c r="W95" s="63" t="n">
        <v>117.56</v>
      </c>
      <c r="X95" s="63" t="n">
        <v>339.68</v>
      </c>
      <c r="Y95" s="63" t="n">
        <v>85.67</v>
      </c>
      <c r="Z95" s="63" t="n">
        <v>136.07</v>
      </c>
      <c r="AA95" s="63" t="n">
        <v>143.5</v>
      </c>
      <c r="AB95" s="63" t="n">
        <v>412.09</v>
      </c>
      <c r="AC95" s="63" t="n">
        <v>5.49</v>
      </c>
      <c r="AD95" s="63" t="n">
        <v>30.54</v>
      </c>
      <c r="AE95" s="63" t="n">
        <v>60.8</v>
      </c>
      <c r="AF95" s="63" t="n">
        <v>140.64</v>
      </c>
      <c r="AG95" s="63" t="n">
        <v>133.92</v>
      </c>
      <c r="AH95" s="63" t="s">
        <v>159</v>
      </c>
      <c r="AI95" s="63" t="n">
        <v>4</v>
      </c>
      <c r="AJ95" s="63" t="n">
        <v>106.58</v>
      </c>
      <c r="AK95" s="63" t="n">
        <v>6.85</v>
      </c>
      <c r="AL95" s="63" t="n">
        <v>773.94</v>
      </c>
      <c r="AM95" s="63" t="n">
        <v>414.22</v>
      </c>
      <c r="AN95" s="63" t="n">
        <v>1537.36</v>
      </c>
      <c r="AO95" s="63" t="n">
        <v>482.69</v>
      </c>
      <c r="AP95" s="63" t="n">
        <v>681.11</v>
      </c>
      <c r="AQ95" s="63" t="n">
        <v>2497.99</v>
      </c>
      <c r="AR95" s="63" t="n">
        <v>404.57</v>
      </c>
      <c r="AS95" s="63" t="s">
        <v>159</v>
      </c>
      <c r="AT95" s="63" t="s">
        <v>159</v>
      </c>
      <c r="AU95" s="63" t="n">
        <v>102.63</v>
      </c>
      <c r="AV95" s="63" t="n">
        <v>305.09</v>
      </c>
      <c r="AW95" s="63" t="n">
        <v>238.97</v>
      </c>
      <c r="AX95" s="63" t="n">
        <v>1259.66</v>
      </c>
      <c r="AY95" s="63" t="n">
        <v>5.24</v>
      </c>
      <c r="AZ95" s="63" t="n">
        <v>1</v>
      </c>
      <c r="BA95" s="63" t="n">
        <v>10.17</v>
      </c>
      <c r="BB95" s="63" t="n">
        <v>47.16</v>
      </c>
      <c r="BC95" s="63" t="n">
        <v>60.47</v>
      </c>
      <c r="BD95" s="63" t="n">
        <v>78.08</v>
      </c>
      <c r="BE95" s="63" t="n">
        <v>186.64</v>
      </c>
      <c r="BF95" s="63" t="n">
        <v>6</v>
      </c>
      <c r="BG95" s="63" t="n">
        <v>177.02</v>
      </c>
      <c r="BH95" s="63" t="n">
        <v>116.1</v>
      </c>
      <c r="BI95" s="63" t="n">
        <v>543.46</v>
      </c>
      <c r="BJ95" s="63" t="n">
        <v>110.39</v>
      </c>
      <c r="BK95" s="63" t="n">
        <v>462.51</v>
      </c>
      <c r="BL95" s="63" t="n">
        <v>30.55</v>
      </c>
      <c r="BM95" s="63" t="n">
        <v>18.97</v>
      </c>
      <c r="BN95" s="63" t="n">
        <v>135.61</v>
      </c>
      <c r="BO95" s="63" t="n">
        <v>13</v>
      </c>
      <c r="BP95" s="63" t="n">
        <v>64.44</v>
      </c>
      <c r="BQ95" s="63" t="n">
        <v>24.58</v>
      </c>
      <c r="BR95" s="63" t="n">
        <v>20.45</v>
      </c>
      <c r="BS95" s="63" t="n">
        <v>56.94</v>
      </c>
      <c r="BT95" s="63" t="n">
        <v>413.35</v>
      </c>
      <c r="BU95" s="63" t="n">
        <v>485.95</v>
      </c>
      <c r="BV95" s="63" t="n">
        <v>56.21</v>
      </c>
      <c r="BW95" s="63" t="n">
        <v>995.23</v>
      </c>
      <c r="BX95" s="63" t="n">
        <v>186.41</v>
      </c>
      <c r="BY95" s="63" t="n">
        <v>257.82</v>
      </c>
      <c r="BZ95" s="63" t="n">
        <v>12.89</v>
      </c>
      <c r="CA95" s="63" t="n">
        <v>6.59</v>
      </c>
      <c r="CB95" s="63" t="n">
        <v>9.51</v>
      </c>
      <c r="CC95" s="63" t="n">
        <v>58.72</v>
      </c>
      <c r="CD95" s="63" t="n">
        <v>53.77</v>
      </c>
      <c r="CE95" s="63" t="n">
        <v>553.99</v>
      </c>
      <c r="CF95" s="63" t="n">
        <v>18377.21</v>
      </c>
      <c r="CG95" s="64"/>
      <c r="CH95" s="65"/>
    </row>
    <row r="96" s="71" customFormat="true" ht="11.25" hidden="false" customHeight="false" outlineLevel="0" collapsed="false">
      <c r="A96" s="66"/>
      <c r="B96" s="66" t="s">
        <v>251</v>
      </c>
      <c r="C96" s="66" t="s">
        <v>68</v>
      </c>
      <c r="D96" s="68" t="s">
        <v>159</v>
      </c>
      <c r="E96" s="68" t="n">
        <v>13.92</v>
      </c>
      <c r="F96" s="68" t="s">
        <v>159</v>
      </c>
      <c r="G96" s="68" t="n">
        <v>228.7</v>
      </c>
      <c r="H96" s="68" t="s">
        <v>159</v>
      </c>
      <c r="I96" s="68" t="n">
        <v>2538.04</v>
      </c>
      <c r="J96" s="68" t="n">
        <v>74.35</v>
      </c>
      <c r="K96" s="68" t="s">
        <v>159</v>
      </c>
      <c r="L96" s="68" t="n">
        <v>168.66</v>
      </c>
      <c r="M96" s="68" t="n">
        <v>1543.75</v>
      </c>
      <c r="N96" s="68" t="n">
        <v>43.94</v>
      </c>
      <c r="O96" s="68" t="n">
        <v>494.26</v>
      </c>
      <c r="P96" s="68" t="n">
        <v>120.61</v>
      </c>
      <c r="Q96" s="68" t="n">
        <v>172.58</v>
      </c>
      <c r="R96" s="68" t="n">
        <v>21.33</v>
      </c>
      <c r="S96" s="68" t="n">
        <v>571.09</v>
      </c>
      <c r="T96" s="68" t="n">
        <v>117.78</v>
      </c>
      <c r="U96" s="68" t="n">
        <v>515.39</v>
      </c>
      <c r="V96" s="68" t="n">
        <v>870.56</v>
      </c>
      <c r="W96" s="68" t="n">
        <v>153.33</v>
      </c>
      <c r="X96" s="68" t="n">
        <v>1404.4</v>
      </c>
      <c r="Y96" s="68" t="n">
        <v>97.26</v>
      </c>
      <c r="Z96" s="68" t="n">
        <v>359.12</v>
      </c>
      <c r="AA96" s="68" t="n">
        <v>418.37</v>
      </c>
      <c r="AB96" s="68" t="n">
        <v>3163.78</v>
      </c>
      <c r="AC96" s="68" t="n">
        <v>52.61</v>
      </c>
      <c r="AD96" s="68" t="n">
        <v>296.05</v>
      </c>
      <c r="AE96" s="68" t="n">
        <v>201.8</v>
      </c>
      <c r="AF96" s="68" t="n">
        <v>425.69</v>
      </c>
      <c r="AG96" s="68" t="n">
        <v>481.09</v>
      </c>
      <c r="AH96" s="68" t="n">
        <v>19</v>
      </c>
      <c r="AI96" s="68" t="n">
        <v>16.08</v>
      </c>
      <c r="AJ96" s="68" t="n">
        <v>410.55</v>
      </c>
      <c r="AK96" s="68" t="n">
        <v>7.85</v>
      </c>
      <c r="AL96" s="68" t="n">
        <v>2692.73</v>
      </c>
      <c r="AM96" s="68" t="n">
        <v>692.78</v>
      </c>
      <c r="AN96" s="68" t="n">
        <v>4866.97</v>
      </c>
      <c r="AO96" s="68" t="n">
        <v>1743.01</v>
      </c>
      <c r="AP96" s="68" t="n">
        <v>2931.78</v>
      </c>
      <c r="AQ96" s="68" t="n">
        <v>8929.7</v>
      </c>
      <c r="AR96" s="68" t="n">
        <v>2238.3</v>
      </c>
      <c r="AS96" s="68" t="n">
        <v>9.54</v>
      </c>
      <c r="AT96" s="68" t="s">
        <v>159</v>
      </c>
      <c r="AU96" s="68" t="n">
        <v>376.82</v>
      </c>
      <c r="AV96" s="68" t="n">
        <v>980.43</v>
      </c>
      <c r="AW96" s="68" t="n">
        <v>732.49</v>
      </c>
      <c r="AX96" s="68" t="n">
        <v>4478.9</v>
      </c>
      <c r="AY96" s="68" t="n">
        <v>34.33</v>
      </c>
      <c r="AZ96" s="68" t="n">
        <v>82.47</v>
      </c>
      <c r="BA96" s="68" t="n">
        <v>126.86</v>
      </c>
      <c r="BB96" s="68" t="n">
        <v>197.77</v>
      </c>
      <c r="BC96" s="68" t="n">
        <v>279.86</v>
      </c>
      <c r="BD96" s="68" t="n">
        <v>391.57</v>
      </c>
      <c r="BE96" s="68" t="n">
        <v>934.31</v>
      </c>
      <c r="BF96" s="68" t="n">
        <v>24</v>
      </c>
      <c r="BG96" s="68" t="n">
        <v>679.63</v>
      </c>
      <c r="BH96" s="68" t="n">
        <v>578.63</v>
      </c>
      <c r="BI96" s="68" t="n">
        <v>1901.37</v>
      </c>
      <c r="BJ96" s="68" t="n">
        <v>349.69</v>
      </c>
      <c r="BK96" s="68" t="n">
        <v>1612.84</v>
      </c>
      <c r="BL96" s="68" t="n">
        <v>62.55</v>
      </c>
      <c r="BM96" s="68" t="n">
        <v>61.68</v>
      </c>
      <c r="BN96" s="68" t="n">
        <v>448.55</v>
      </c>
      <c r="BO96" s="68" t="n">
        <v>39</v>
      </c>
      <c r="BP96" s="68" t="n">
        <v>202.71</v>
      </c>
      <c r="BQ96" s="68" t="n">
        <v>343.57</v>
      </c>
      <c r="BR96" s="68" t="n">
        <v>93.42</v>
      </c>
      <c r="BS96" s="68" t="n">
        <v>286.5</v>
      </c>
      <c r="BT96" s="68" t="n">
        <v>1354.2</v>
      </c>
      <c r="BU96" s="68" t="n">
        <v>1108.21</v>
      </c>
      <c r="BV96" s="68" t="n">
        <v>245.5</v>
      </c>
      <c r="BW96" s="68" t="n">
        <v>2351.51</v>
      </c>
      <c r="BX96" s="68" t="n">
        <v>509.6</v>
      </c>
      <c r="BY96" s="68" t="n">
        <v>967.92</v>
      </c>
      <c r="BZ96" s="68" t="n">
        <v>58.37</v>
      </c>
      <c r="CA96" s="68" t="n">
        <v>15.33</v>
      </c>
      <c r="CB96" s="68" t="n">
        <v>79.24</v>
      </c>
      <c r="CC96" s="68" t="n">
        <v>354.83</v>
      </c>
      <c r="CD96" s="68" t="n">
        <v>209.03</v>
      </c>
      <c r="CE96" s="68" t="n">
        <v>1867.05</v>
      </c>
      <c r="CF96" s="68" t="n">
        <v>63527.49</v>
      </c>
      <c r="CG96" s="69"/>
      <c r="CH96" s="70"/>
    </row>
    <row r="97" customFormat="false" ht="11.25" hidden="false" customHeight="false" outlineLevel="0" collapsed="false">
      <c r="A97" s="61" t="s">
        <v>245</v>
      </c>
      <c r="B97" s="61" t="s">
        <v>254</v>
      </c>
      <c r="C97" s="61" t="s">
        <v>255</v>
      </c>
      <c r="D97" s="63" t="s">
        <v>159</v>
      </c>
      <c r="E97" s="63" t="s">
        <v>159</v>
      </c>
      <c r="F97" s="63" t="s">
        <v>159</v>
      </c>
      <c r="G97" s="63" t="n">
        <v>89.2</v>
      </c>
      <c r="H97" s="63" t="s">
        <v>159</v>
      </c>
      <c r="I97" s="63" t="n">
        <v>4586.66</v>
      </c>
      <c r="J97" s="63" t="n">
        <v>815.58</v>
      </c>
      <c r="K97" s="63" t="s">
        <v>159</v>
      </c>
      <c r="L97" s="63" t="n">
        <v>494.63</v>
      </c>
      <c r="M97" s="63" t="n">
        <v>955.65</v>
      </c>
      <c r="N97" s="63" t="n">
        <v>1993.98</v>
      </c>
      <c r="O97" s="63" t="n">
        <v>799.91</v>
      </c>
      <c r="P97" s="63" t="n">
        <v>540.07</v>
      </c>
      <c r="Q97" s="63" t="n">
        <v>358.11</v>
      </c>
      <c r="R97" s="63" t="n">
        <v>100.46</v>
      </c>
      <c r="S97" s="63" t="n">
        <v>396.7</v>
      </c>
      <c r="T97" s="63" t="n">
        <v>270.38</v>
      </c>
      <c r="U97" s="63" t="n">
        <v>1306.07</v>
      </c>
      <c r="V97" s="63" t="n">
        <v>1343.86</v>
      </c>
      <c r="W97" s="63" t="n">
        <v>689.03</v>
      </c>
      <c r="X97" s="63" t="n">
        <v>2754.67</v>
      </c>
      <c r="Y97" s="63" t="n">
        <v>1637.1</v>
      </c>
      <c r="Z97" s="63" t="n">
        <v>1771.76</v>
      </c>
      <c r="AA97" s="63" t="n">
        <v>514.75</v>
      </c>
      <c r="AB97" s="63" t="n">
        <v>1089.24</v>
      </c>
      <c r="AC97" s="63" t="n">
        <v>825.69</v>
      </c>
      <c r="AD97" s="63" t="n">
        <v>212.52</v>
      </c>
      <c r="AE97" s="63" t="n">
        <v>633.63</v>
      </c>
      <c r="AF97" s="63" t="n">
        <v>1389.98</v>
      </c>
      <c r="AG97" s="63" t="n">
        <v>656.15</v>
      </c>
      <c r="AH97" s="63" t="n">
        <v>209.13</v>
      </c>
      <c r="AI97" s="63" t="n">
        <v>86.58</v>
      </c>
      <c r="AJ97" s="63" t="n">
        <v>1453.75</v>
      </c>
      <c r="AK97" s="63" t="n">
        <v>218.13</v>
      </c>
      <c r="AL97" s="63" t="n">
        <v>8551.91</v>
      </c>
      <c r="AM97" s="63" t="n">
        <v>1256.04</v>
      </c>
      <c r="AN97" s="63" t="n">
        <v>7203.12</v>
      </c>
      <c r="AO97" s="63" t="n">
        <v>3554.67</v>
      </c>
      <c r="AP97" s="63" t="n">
        <v>10624.05</v>
      </c>
      <c r="AQ97" s="63" t="n">
        <v>24554.12</v>
      </c>
      <c r="AR97" s="63" t="n">
        <v>5107.94</v>
      </c>
      <c r="AS97" s="63" t="n">
        <v>2.22</v>
      </c>
      <c r="AT97" s="63" t="n">
        <v>0.6</v>
      </c>
      <c r="AU97" s="63" t="n">
        <v>3262.25</v>
      </c>
      <c r="AV97" s="63" t="n">
        <v>1830.35</v>
      </c>
      <c r="AW97" s="63" t="n">
        <v>837.11</v>
      </c>
      <c r="AX97" s="63" t="n">
        <v>9565.73</v>
      </c>
      <c r="AY97" s="63" t="n">
        <v>48.59</v>
      </c>
      <c r="AZ97" s="63" t="n">
        <v>97.75</v>
      </c>
      <c r="BA97" s="63" t="n">
        <v>84.54</v>
      </c>
      <c r="BB97" s="63" t="n">
        <v>812.63</v>
      </c>
      <c r="BC97" s="63" t="n">
        <v>415.97</v>
      </c>
      <c r="BD97" s="63" t="n">
        <v>609.09</v>
      </c>
      <c r="BE97" s="63" t="n">
        <v>1581.67</v>
      </c>
      <c r="BF97" s="63" t="n">
        <v>77.73</v>
      </c>
      <c r="BG97" s="63" t="n">
        <v>1382.32</v>
      </c>
      <c r="BH97" s="63" t="n">
        <v>1037.52</v>
      </c>
      <c r="BI97" s="63" t="n">
        <v>4780.89</v>
      </c>
      <c r="BJ97" s="63" t="n">
        <v>672.73</v>
      </c>
      <c r="BK97" s="63" t="n">
        <v>2260.96</v>
      </c>
      <c r="BL97" s="63" t="n">
        <v>426.17</v>
      </c>
      <c r="BM97" s="63" t="n">
        <v>226.33</v>
      </c>
      <c r="BN97" s="63" t="n">
        <v>1177.11</v>
      </c>
      <c r="BO97" s="63" t="n">
        <v>83.92</v>
      </c>
      <c r="BP97" s="63" t="n">
        <v>258.57</v>
      </c>
      <c r="BQ97" s="63" t="n">
        <v>706.59</v>
      </c>
      <c r="BR97" s="63" t="n">
        <v>243.53</v>
      </c>
      <c r="BS97" s="63" t="n">
        <v>1148.51</v>
      </c>
      <c r="BT97" s="63" t="n">
        <v>3460.37</v>
      </c>
      <c r="BU97" s="63" t="n">
        <v>1796.01</v>
      </c>
      <c r="BV97" s="63" t="n">
        <v>1973.95</v>
      </c>
      <c r="BW97" s="63" t="n">
        <v>6461.17</v>
      </c>
      <c r="BX97" s="63" t="n">
        <v>496.82</v>
      </c>
      <c r="BY97" s="63" t="n">
        <v>625.56</v>
      </c>
      <c r="BZ97" s="63" t="n">
        <v>127.15</v>
      </c>
      <c r="CA97" s="63" t="n">
        <v>9.95</v>
      </c>
      <c r="CB97" s="63" t="n">
        <v>509.98</v>
      </c>
      <c r="CC97" s="63" t="n">
        <v>862.75</v>
      </c>
      <c r="CD97" s="63" t="n">
        <v>270.21</v>
      </c>
      <c r="CE97" s="63" t="n">
        <v>3686.5</v>
      </c>
      <c r="CF97" s="63" t="n">
        <v>142957.02</v>
      </c>
      <c r="CG97" s="64"/>
      <c r="CH97" s="65"/>
    </row>
    <row r="98" customFormat="false" ht="11.25" hidden="false" customHeight="false" outlineLevel="0" collapsed="false">
      <c r="A98" s="61" t="s">
        <v>245</v>
      </c>
      <c r="B98" s="61" t="s">
        <v>254</v>
      </c>
      <c r="C98" s="61" t="s">
        <v>256</v>
      </c>
      <c r="D98" s="63" t="s">
        <v>159</v>
      </c>
      <c r="E98" s="63" t="s">
        <v>159</v>
      </c>
      <c r="F98" s="63" t="s">
        <v>159</v>
      </c>
      <c r="G98" s="63" t="n">
        <v>76.71</v>
      </c>
      <c r="H98" s="63" t="s">
        <v>159</v>
      </c>
      <c r="I98" s="63" t="n">
        <v>1858.43</v>
      </c>
      <c r="J98" s="63" t="n">
        <v>116.91</v>
      </c>
      <c r="K98" s="63" t="s">
        <v>159</v>
      </c>
      <c r="L98" s="63" t="n">
        <v>621.1</v>
      </c>
      <c r="M98" s="63" t="n">
        <v>906.1</v>
      </c>
      <c r="N98" s="63" t="n">
        <v>145.04</v>
      </c>
      <c r="O98" s="63" t="n">
        <v>358.69</v>
      </c>
      <c r="P98" s="63" t="n">
        <v>77.07</v>
      </c>
      <c r="Q98" s="63" t="n">
        <v>226.06</v>
      </c>
      <c r="R98" s="63" t="n">
        <v>46.58</v>
      </c>
      <c r="S98" s="63" t="n">
        <v>111.79</v>
      </c>
      <c r="T98" s="63" t="n">
        <v>13.24</v>
      </c>
      <c r="U98" s="63" t="n">
        <v>525.57</v>
      </c>
      <c r="V98" s="63" t="n">
        <v>916.17</v>
      </c>
      <c r="W98" s="63" t="n">
        <v>71.23</v>
      </c>
      <c r="X98" s="63" t="n">
        <v>1592.74</v>
      </c>
      <c r="Y98" s="63" t="n">
        <v>38.47</v>
      </c>
      <c r="Z98" s="63" t="n">
        <v>300.84</v>
      </c>
      <c r="AA98" s="63" t="n">
        <v>212.51</v>
      </c>
      <c r="AB98" s="63" t="n">
        <v>262.11</v>
      </c>
      <c r="AC98" s="63" t="n">
        <v>346.48</v>
      </c>
      <c r="AD98" s="63" t="n">
        <v>106.48</v>
      </c>
      <c r="AE98" s="63" t="n">
        <v>176.92</v>
      </c>
      <c r="AF98" s="63" t="n">
        <v>428.75</v>
      </c>
      <c r="AG98" s="63" t="n">
        <v>242.08</v>
      </c>
      <c r="AH98" s="63" t="n">
        <v>81.52</v>
      </c>
      <c r="AI98" s="63" t="n">
        <v>13.48</v>
      </c>
      <c r="AJ98" s="63" t="n">
        <v>493.68</v>
      </c>
      <c r="AK98" s="63" t="n">
        <v>57.89</v>
      </c>
      <c r="AL98" s="63" t="n">
        <v>2415.66</v>
      </c>
      <c r="AM98" s="63" t="n">
        <v>534.69</v>
      </c>
      <c r="AN98" s="63" t="n">
        <v>3129.08</v>
      </c>
      <c r="AO98" s="63" t="n">
        <v>1552.74</v>
      </c>
      <c r="AP98" s="63" t="n">
        <v>2779.2</v>
      </c>
      <c r="AQ98" s="63" t="n">
        <v>7639.83</v>
      </c>
      <c r="AR98" s="63" t="n">
        <v>1637.71</v>
      </c>
      <c r="AS98" s="63" t="n">
        <v>1</v>
      </c>
      <c r="AT98" s="63" t="s">
        <v>159</v>
      </c>
      <c r="AU98" s="63" t="n">
        <v>342.37</v>
      </c>
      <c r="AV98" s="63" t="n">
        <v>751.21</v>
      </c>
      <c r="AW98" s="63" t="n">
        <v>494.17</v>
      </c>
      <c r="AX98" s="63" t="n">
        <v>3281.32</v>
      </c>
      <c r="AY98" s="63" t="n">
        <v>84.5</v>
      </c>
      <c r="AZ98" s="63" t="n">
        <v>45.16</v>
      </c>
      <c r="BA98" s="63" t="n">
        <v>27.09</v>
      </c>
      <c r="BB98" s="63" t="n">
        <v>105.41</v>
      </c>
      <c r="BC98" s="63" t="n">
        <v>323.39</v>
      </c>
      <c r="BD98" s="63" t="n">
        <v>238.79</v>
      </c>
      <c r="BE98" s="63" t="n">
        <v>613.18</v>
      </c>
      <c r="BF98" s="63" t="n">
        <v>23.41</v>
      </c>
      <c r="BG98" s="63" t="n">
        <v>478.69</v>
      </c>
      <c r="BH98" s="63" t="n">
        <v>420.9</v>
      </c>
      <c r="BI98" s="63" t="n">
        <v>1841.38</v>
      </c>
      <c r="BJ98" s="63" t="n">
        <v>206.26</v>
      </c>
      <c r="BK98" s="63" t="n">
        <v>1264.5</v>
      </c>
      <c r="BL98" s="63" t="n">
        <v>70.38</v>
      </c>
      <c r="BM98" s="63" t="n">
        <v>50.71</v>
      </c>
      <c r="BN98" s="63" t="n">
        <v>478.41</v>
      </c>
      <c r="BO98" s="63" t="n">
        <v>37.83</v>
      </c>
      <c r="BP98" s="63" t="n">
        <v>89.2</v>
      </c>
      <c r="BQ98" s="63" t="n">
        <v>328.58</v>
      </c>
      <c r="BR98" s="63" t="n">
        <v>94.13</v>
      </c>
      <c r="BS98" s="63" t="n">
        <v>221.74</v>
      </c>
      <c r="BT98" s="63" t="n">
        <v>1249</v>
      </c>
      <c r="BU98" s="63" t="n">
        <v>655.25</v>
      </c>
      <c r="BV98" s="63" t="n">
        <v>328.61</v>
      </c>
      <c r="BW98" s="63" t="n">
        <v>2119.03</v>
      </c>
      <c r="BX98" s="63" t="n">
        <v>351.88</v>
      </c>
      <c r="BY98" s="63" t="n">
        <v>578.57</v>
      </c>
      <c r="BZ98" s="63" t="n">
        <v>98.54</v>
      </c>
      <c r="CA98" s="63" t="n">
        <v>7.34</v>
      </c>
      <c r="CB98" s="63" t="n">
        <v>148.67</v>
      </c>
      <c r="CC98" s="63" t="n">
        <v>267.83</v>
      </c>
      <c r="CD98" s="63" t="n">
        <v>67.52</v>
      </c>
      <c r="CE98" s="63" t="n">
        <v>1656.83</v>
      </c>
      <c r="CF98" s="63" t="n">
        <v>49556.33</v>
      </c>
      <c r="CG98" s="64"/>
      <c r="CH98" s="65"/>
    </row>
    <row r="99" customFormat="false" ht="11.25" hidden="false" customHeight="false" outlineLevel="0" collapsed="false">
      <c r="A99" s="61" t="s">
        <v>245</v>
      </c>
      <c r="B99" s="61" t="s">
        <v>254</v>
      </c>
      <c r="C99" s="61" t="s">
        <v>257</v>
      </c>
      <c r="D99" s="63" t="s">
        <v>159</v>
      </c>
      <c r="E99" s="63" t="s">
        <v>159</v>
      </c>
      <c r="F99" s="63" t="n">
        <v>8.58</v>
      </c>
      <c r="G99" s="63" t="n">
        <v>70.51</v>
      </c>
      <c r="H99" s="63" t="n">
        <v>9</v>
      </c>
      <c r="I99" s="63" t="n">
        <v>12802.78</v>
      </c>
      <c r="J99" s="63" t="n">
        <v>440.26</v>
      </c>
      <c r="K99" s="63" t="s">
        <v>159</v>
      </c>
      <c r="L99" s="63" t="n">
        <v>1101.91</v>
      </c>
      <c r="M99" s="63" t="n">
        <v>7350.92</v>
      </c>
      <c r="N99" s="63" t="n">
        <v>6610.44</v>
      </c>
      <c r="O99" s="63" t="n">
        <v>2322.49</v>
      </c>
      <c r="P99" s="63" t="n">
        <v>2290.57</v>
      </c>
      <c r="Q99" s="63" t="n">
        <v>1615.84</v>
      </c>
      <c r="R99" s="63" t="n">
        <v>801.33</v>
      </c>
      <c r="S99" s="63" t="n">
        <v>1278.22</v>
      </c>
      <c r="T99" s="63" t="n">
        <v>1104.55</v>
      </c>
      <c r="U99" s="63" t="n">
        <v>1664.15</v>
      </c>
      <c r="V99" s="63" t="n">
        <v>2491.23</v>
      </c>
      <c r="W99" s="63" t="n">
        <v>1075.63</v>
      </c>
      <c r="X99" s="63" t="n">
        <v>8820.31</v>
      </c>
      <c r="Y99" s="63" t="n">
        <v>2839.75</v>
      </c>
      <c r="Z99" s="63" t="n">
        <v>3095.66</v>
      </c>
      <c r="AA99" s="63" t="n">
        <v>2596.45</v>
      </c>
      <c r="AB99" s="63" t="n">
        <v>7014.82</v>
      </c>
      <c r="AC99" s="63" t="n">
        <v>9506.92</v>
      </c>
      <c r="AD99" s="63" t="n">
        <v>933.43</v>
      </c>
      <c r="AE99" s="63" t="n">
        <v>2432.4</v>
      </c>
      <c r="AF99" s="63" t="n">
        <v>7154.67</v>
      </c>
      <c r="AG99" s="63" t="n">
        <v>2891.4</v>
      </c>
      <c r="AH99" s="63" t="n">
        <v>1262.88</v>
      </c>
      <c r="AI99" s="63" t="n">
        <v>610.22</v>
      </c>
      <c r="AJ99" s="63" t="n">
        <v>7343.52</v>
      </c>
      <c r="AK99" s="63" t="n">
        <v>589.17</v>
      </c>
      <c r="AL99" s="63" t="n">
        <v>12647.14</v>
      </c>
      <c r="AM99" s="63" t="n">
        <v>3082.04</v>
      </c>
      <c r="AN99" s="63" t="n">
        <v>29451.2</v>
      </c>
      <c r="AO99" s="63" t="n">
        <v>11466.58</v>
      </c>
      <c r="AP99" s="63" t="n">
        <v>47686.7</v>
      </c>
      <c r="AQ99" s="63" t="n">
        <v>82220.23</v>
      </c>
      <c r="AR99" s="63" t="n">
        <v>27188.55</v>
      </c>
      <c r="AS99" s="63" t="n">
        <v>4774.45</v>
      </c>
      <c r="AT99" s="63" t="n">
        <v>130.18</v>
      </c>
      <c r="AU99" s="63" t="n">
        <v>11857.82</v>
      </c>
      <c r="AV99" s="63" t="n">
        <v>7301.36</v>
      </c>
      <c r="AW99" s="63" t="n">
        <v>11013.17</v>
      </c>
      <c r="AX99" s="63" t="n">
        <v>34283.52</v>
      </c>
      <c r="AY99" s="63" t="n">
        <v>804.62</v>
      </c>
      <c r="AZ99" s="63" t="n">
        <v>714.41</v>
      </c>
      <c r="BA99" s="63" t="n">
        <v>1176.89</v>
      </c>
      <c r="BB99" s="63" t="n">
        <v>5710.59</v>
      </c>
      <c r="BC99" s="63" t="n">
        <v>6661.78</v>
      </c>
      <c r="BD99" s="63" t="n">
        <v>3102.07</v>
      </c>
      <c r="BE99" s="63" t="n">
        <v>9172.15</v>
      </c>
      <c r="BF99" s="63" t="n">
        <v>695.61</v>
      </c>
      <c r="BG99" s="63" t="n">
        <v>5630.39</v>
      </c>
      <c r="BH99" s="63" t="n">
        <v>5493.13</v>
      </c>
      <c r="BI99" s="63" t="n">
        <v>22327.76</v>
      </c>
      <c r="BJ99" s="63" t="n">
        <v>3123.21</v>
      </c>
      <c r="BK99" s="63" t="n">
        <v>7650.76</v>
      </c>
      <c r="BL99" s="63" t="n">
        <v>482.76</v>
      </c>
      <c r="BM99" s="63" t="n">
        <v>1140.55</v>
      </c>
      <c r="BN99" s="63" t="n">
        <v>4251.18</v>
      </c>
      <c r="BO99" s="63" t="n">
        <v>300.45</v>
      </c>
      <c r="BP99" s="63" t="n">
        <v>1554.81</v>
      </c>
      <c r="BQ99" s="63" t="n">
        <v>2340.08</v>
      </c>
      <c r="BR99" s="63" t="n">
        <v>2267.19</v>
      </c>
      <c r="BS99" s="63" t="n">
        <v>4974.3</v>
      </c>
      <c r="BT99" s="63" t="n">
        <v>27020.26</v>
      </c>
      <c r="BU99" s="63" t="n">
        <v>9251.78</v>
      </c>
      <c r="BV99" s="63" t="n">
        <v>6695.8</v>
      </c>
      <c r="BW99" s="63" t="n">
        <v>24088.63</v>
      </c>
      <c r="BX99" s="63" t="n">
        <v>1640.97</v>
      </c>
      <c r="BY99" s="63" t="n">
        <v>1956.77</v>
      </c>
      <c r="BZ99" s="63" t="n">
        <v>1227.79</v>
      </c>
      <c r="CA99" s="63" t="n">
        <v>463.26</v>
      </c>
      <c r="CB99" s="63" t="n">
        <v>1999.04</v>
      </c>
      <c r="CC99" s="63" t="n">
        <v>3223.99</v>
      </c>
      <c r="CD99" s="63" t="n">
        <v>1489.04</v>
      </c>
      <c r="CE99" s="63" t="n">
        <v>13661.03</v>
      </c>
      <c r="CF99" s="63" t="n">
        <v>565526</v>
      </c>
      <c r="CG99" s="64"/>
      <c r="CH99" s="65"/>
    </row>
    <row r="100" customFormat="false" ht="11.25" hidden="false" customHeight="false" outlineLevel="0" collapsed="false">
      <c r="A100" s="61" t="s">
        <v>245</v>
      </c>
      <c r="B100" s="61" t="s">
        <v>254</v>
      </c>
      <c r="C100" s="61" t="s">
        <v>258</v>
      </c>
      <c r="D100" s="63" t="s">
        <v>159</v>
      </c>
      <c r="E100" s="63" t="s">
        <v>159</v>
      </c>
      <c r="F100" s="63" t="s">
        <v>159</v>
      </c>
      <c r="G100" s="63" t="n">
        <v>166.54</v>
      </c>
      <c r="H100" s="63" t="s">
        <v>159</v>
      </c>
      <c r="I100" s="63" t="n">
        <v>3332.09</v>
      </c>
      <c r="J100" s="63" t="n">
        <v>182.79</v>
      </c>
      <c r="K100" s="63" t="s">
        <v>159</v>
      </c>
      <c r="L100" s="63" t="n">
        <v>106</v>
      </c>
      <c r="M100" s="63" t="n">
        <v>647.07</v>
      </c>
      <c r="N100" s="63" t="n">
        <v>2854.3</v>
      </c>
      <c r="O100" s="63" t="n">
        <v>786.62</v>
      </c>
      <c r="P100" s="63" t="n">
        <v>263.84</v>
      </c>
      <c r="Q100" s="63" t="n">
        <v>217.05</v>
      </c>
      <c r="R100" s="63" t="n">
        <v>30.43</v>
      </c>
      <c r="S100" s="63" t="n">
        <v>194.4</v>
      </c>
      <c r="T100" s="63" t="n">
        <v>157.91</v>
      </c>
      <c r="U100" s="63" t="n">
        <v>388.27</v>
      </c>
      <c r="V100" s="63" t="n">
        <v>1163.29</v>
      </c>
      <c r="W100" s="63" t="n">
        <v>608.29</v>
      </c>
      <c r="X100" s="63" t="n">
        <v>2776</v>
      </c>
      <c r="Y100" s="63" t="n">
        <v>233.45</v>
      </c>
      <c r="Z100" s="63" t="n">
        <v>398.94</v>
      </c>
      <c r="AA100" s="63" t="n">
        <v>951.05</v>
      </c>
      <c r="AB100" s="63" t="n">
        <v>1541.48</v>
      </c>
      <c r="AC100" s="63" t="n">
        <v>524.74</v>
      </c>
      <c r="AD100" s="63" t="n">
        <v>168.75</v>
      </c>
      <c r="AE100" s="63" t="n">
        <v>304.74</v>
      </c>
      <c r="AF100" s="63" t="n">
        <v>358.89</v>
      </c>
      <c r="AG100" s="63" t="n">
        <v>292.38</v>
      </c>
      <c r="AH100" s="63" t="n">
        <v>375.87</v>
      </c>
      <c r="AI100" s="63" t="n">
        <v>92.64</v>
      </c>
      <c r="AJ100" s="63" t="n">
        <v>1184.71</v>
      </c>
      <c r="AK100" s="63" t="n">
        <v>0</v>
      </c>
      <c r="AL100" s="63" t="n">
        <v>3111.12</v>
      </c>
      <c r="AM100" s="63" t="n">
        <v>556.58</v>
      </c>
      <c r="AN100" s="63" t="n">
        <v>4836.94</v>
      </c>
      <c r="AO100" s="63" t="n">
        <v>2132.91</v>
      </c>
      <c r="AP100" s="63" t="n">
        <v>4705.23</v>
      </c>
      <c r="AQ100" s="63" t="n">
        <v>11076.19</v>
      </c>
      <c r="AR100" s="63" t="n">
        <v>2596.39</v>
      </c>
      <c r="AS100" s="63" t="s">
        <v>159</v>
      </c>
      <c r="AT100" s="63" t="s">
        <v>159</v>
      </c>
      <c r="AU100" s="63" t="n">
        <v>826.27</v>
      </c>
      <c r="AV100" s="63" t="n">
        <v>1186.94</v>
      </c>
      <c r="AW100" s="63" t="n">
        <v>552.12</v>
      </c>
      <c r="AX100" s="63" t="n">
        <v>5549.42</v>
      </c>
      <c r="AY100" s="63" t="n">
        <v>59.88</v>
      </c>
      <c r="AZ100" s="63" t="n">
        <v>82.36</v>
      </c>
      <c r="BA100" s="63" t="n">
        <v>44.13</v>
      </c>
      <c r="BB100" s="63" t="n">
        <v>132.86</v>
      </c>
      <c r="BC100" s="63" t="n">
        <v>712.69</v>
      </c>
      <c r="BD100" s="63" t="n">
        <v>281.94</v>
      </c>
      <c r="BE100" s="63" t="n">
        <v>1206.29</v>
      </c>
      <c r="BF100" s="63" t="n">
        <v>32.78</v>
      </c>
      <c r="BG100" s="63" t="n">
        <v>746.88</v>
      </c>
      <c r="BH100" s="63" t="n">
        <v>627.31</v>
      </c>
      <c r="BI100" s="63" t="n">
        <v>2673.88</v>
      </c>
      <c r="BJ100" s="63" t="n">
        <v>285.51</v>
      </c>
      <c r="BK100" s="63" t="n">
        <v>1891.95</v>
      </c>
      <c r="BL100" s="63" t="n">
        <v>63.02</v>
      </c>
      <c r="BM100" s="63" t="n">
        <v>104.14</v>
      </c>
      <c r="BN100" s="63" t="n">
        <v>714.85</v>
      </c>
      <c r="BO100" s="63" t="n">
        <v>47.87</v>
      </c>
      <c r="BP100" s="63" t="n">
        <v>160.77</v>
      </c>
      <c r="BQ100" s="63" t="n">
        <v>395.92</v>
      </c>
      <c r="BR100" s="63" t="n">
        <v>115.08</v>
      </c>
      <c r="BS100" s="63" t="n">
        <v>506.27</v>
      </c>
      <c r="BT100" s="63" t="n">
        <v>1690.95</v>
      </c>
      <c r="BU100" s="63" t="n">
        <v>817.43</v>
      </c>
      <c r="BV100" s="63" t="n">
        <v>428.66</v>
      </c>
      <c r="BW100" s="63" t="n">
        <v>3245.67</v>
      </c>
      <c r="BX100" s="63" t="n">
        <v>127.16</v>
      </c>
      <c r="BY100" s="63" t="n">
        <v>393.69</v>
      </c>
      <c r="BZ100" s="63" t="n">
        <v>128.26</v>
      </c>
      <c r="CA100" s="63" t="n">
        <v>8.88</v>
      </c>
      <c r="CB100" s="63" t="n">
        <v>173.34</v>
      </c>
      <c r="CC100" s="63" t="n">
        <v>358.28</v>
      </c>
      <c r="CD100" s="63" t="n">
        <v>126.73</v>
      </c>
      <c r="CE100" s="63" t="n">
        <v>2430.3</v>
      </c>
      <c r="CF100" s="63" t="n">
        <v>78248.37</v>
      </c>
      <c r="CG100" s="64"/>
      <c r="CH100" s="65"/>
    </row>
    <row r="101" customFormat="false" ht="11.25" hidden="false" customHeight="false" outlineLevel="0" collapsed="false">
      <c r="A101" s="61" t="s">
        <v>245</v>
      </c>
      <c r="B101" s="61" t="s">
        <v>254</v>
      </c>
      <c r="C101" s="61" t="s">
        <v>259</v>
      </c>
      <c r="D101" s="63" t="s">
        <v>159</v>
      </c>
      <c r="E101" s="63" t="s">
        <v>159</v>
      </c>
      <c r="F101" s="63" t="s">
        <v>159</v>
      </c>
      <c r="G101" s="63" t="n">
        <v>202.17</v>
      </c>
      <c r="H101" s="63" t="s">
        <v>159</v>
      </c>
      <c r="I101" s="63" t="n">
        <v>9822.47</v>
      </c>
      <c r="J101" s="63" t="n">
        <v>223.58</v>
      </c>
      <c r="K101" s="63" t="n">
        <v>92.64</v>
      </c>
      <c r="L101" s="63" t="n">
        <v>685.37</v>
      </c>
      <c r="M101" s="63" t="n">
        <v>1682.76</v>
      </c>
      <c r="N101" s="63" t="n">
        <v>345.42</v>
      </c>
      <c r="O101" s="63" t="n">
        <v>1458.04</v>
      </c>
      <c r="P101" s="63" t="n">
        <v>962.72</v>
      </c>
      <c r="Q101" s="63" t="n">
        <v>1325.86</v>
      </c>
      <c r="R101" s="63" t="n">
        <v>204.48</v>
      </c>
      <c r="S101" s="63" t="n">
        <v>496.37</v>
      </c>
      <c r="T101" s="63" t="n">
        <v>64.72</v>
      </c>
      <c r="U101" s="63" t="n">
        <v>2511.66</v>
      </c>
      <c r="V101" s="63" t="n">
        <v>2731.04</v>
      </c>
      <c r="W101" s="63" t="n">
        <v>601.19</v>
      </c>
      <c r="X101" s="63" t="n">
        <v>5640.19</v>
      </c>
      <c r="Y101" s="63" t="n">
        <v>661.63</v>
      </c>
      <c r="Z101" s="63" t="n">
        <v>905.48</v>
      </c>
      <c r="AA101" s="63" t="n">
        <v>1838.47</v>
      </c>
      <c r="AB101" s="63" t="n">
        <v>736.54</v>
      </c>
      <c r="AC101" s="63" t="n">
        <v>260.25</v>
      </c>
      <c r="AD101" s="63" t="n">
        <v>735.71</v>
      </c>
      <c r="AE101" s="63" t="n">
        <v>765.8</v>
      </c>
      <c r="AF101" s="63" t="n">
        <v>1389.5</v>
      </c>
      <c r="AG101" s="63" t="n">
        <v>927.96</v>
      </c>
      <c r="AH101" s="63" t="n">
        <v>605.76</v>
      </c>
      <c r="AI101" s="63" t="n">
        <v>164.18</v>
      </c>
      <c r="AJ101" s="63" t="n">
        <v>2535.07</v>
      </c>
      <c r="AK101" s="63" t="n">
        <v>123.22</v>
      </c>
      <c r="AL101" s="63" t="n">
        <v>7944.24</v>
      </c>
      <c r="AM101" s="63" t="n">
        <v>1307.35</v>
      </c>
      <c r="AN101" s="63" t="n">
        <v>12125.47</v>
      </c>
      <c r="AO101" s="63" t="n">
        <v>6307.97</v>
      </c>
      <c r="AP101" s="63" t="n">
        <v>15524.32</v>
      </c>
      <c r="AQ101" s="63" t="n">
        <v>30947.38</v>
      </c>
      <c r="AR101" s="63" t="n">
        <v>10294.08</v>
      </c>
      <c r="AS101" s="63" t="n">
        <v>114.21</v>
      </c>
      <c r="AT101" s="63" t="n">
        <v>1</v>
      </c>
      <c r="AU101" s="63" t="n">
        <v>3399.36</v>
      </c>
      <c r="AV101" s="63" t="n">
        <v>2377.34</v>
      </c>
      <c r="AW101" s="63" t="n">
        <v>5187.32</v>
      </c>
      <c r="AX101" s="63" t="n">
        <v>14851.32</v>
      </c>
      <c r="AY101" s="63" t="n">
        <v>128.18</v>
      </c>
      <c r="AZ101" s="63" t="n">
        <v>165.95</v>
      </c>
      <c r="BA101" s="63" t="n">
        <v>98.42</v>
      </c>
      <c r="BB101" s="63" t="n">
        <v>794.98</v>
      </c>
      <c r="BC101" s="63" t="n">
        <v>1056.43</v>
      </c>
      <c r="BD101" s="63" t="n">
        <v>824.49</v>
      </c>
      <c r="BE101" s="63" t="n">
        <v>3020.81</v>
      </c>
      <c r="BF101" s="63" t="n">
        <v>179.84</v>
      </c>
      <c r="BG101" s="63" t="n">
        <v>2067.82</v>
      </c>
      <c r="BH101" s="63" t="n">
        <v>1723.52</v>
      </c>
      <c r="BI101" s="63" t="n">
        <v>7530.67</v>
      </c>
      <c r="BJ101" s="63" t="n">
        <v>920.17</v>
      </c>
      <c r="BK101" s="63" t="n">
        <v>4157.4</v>
      </c>
      <c r="BL101" s="63" t="n">
        <v>276.65</v>
      </c>
      <c r="BM101" s="63" t="n">
        <v>336.48</v>
      </c>
      <c r="BN101" s="63" t="n">
        <v>1789.86</v>
      </c>
      <c r="BO101" s="63" t="n">
        <v>122.94</v>
      </c>
      <c r="BP101" s="63" t="n">
        <v>942.8</v>
      </c>
      <c r="BQ101" s="63" t="n">
        <v>1663.32</v>
      </c>
      <c r="BR101" s="63" t="n">
        <v>341.34</v>
      </c>
      <c r="BS101" s="63" t="n">
        <v>887.7</v>
      </c>
      <c r="BT101" s="63" t="n">
        <v>4853.9</v>
      </c>
      <c r="BU101" s="63" t="n">
        <v>2480.74</v>
      </c>
      <c r="BV101" s="63" t="n">
        <v>1739.47</v>
      </c>
      <c r="BW101" s="63" t="n">
        <v>7820.55</v>
      </c>
      <c r="BX101" s="63" t="n">
        <v>998.58</v>
      </c>
      <c r="BY101" s="63" t="n">
        <v>1168.63</v>
      </c>
      <c r="BZ101" s="63" t="n">
        <v>304.04</v>
      </c>
      <c r="CA101" s="63" t="n">
        <v>28.81</v>
      </c>
      <c r="CB101" s="63" t="n">
        <v>513.79</v>
      </c>
      <c r="CC101" s="63" t="n">
        <v>1371.64</v>
      </c>
      <c r="CD101" s="63" t="n">
        <v>493.36</v>
      </c>
      <c r="CE101" s="63" t="n">
        <v>6118.51</v>
      </c>
      <c r="CF101" s="63" t="n">
        <v>208003.4</v>
      </c>
      <c r="CG101" s="64"/>
      <c r="CH101" s="65"/>
    </row>
    <row r="102" s="71" customFormat="true" ht="11.25" hidden="false" customHeight="false" outlineLevel="0" collapsed="false">
      <c r="A102" s="66"/>
      <c r="B102" s="66" t="s">
        <v>254</v>
      </c>
      <c r="C102" s="66" t="s">
        <v>68</v>
      </c>
      <c r="D102" s="68" t="s">
        <v>159</v>
      </c>
      <c r="E102" s="68" t="s">
        <v>159</v>
      </c>
      <c r="F102" s="68" t="n">
        <v>8.58</v>
      </c>
      <c r="G102" s="68" t="n">
        <v>605.13</v>
      </c>
      <c r="H102" s="68" t="n">
        <v>9</v>
      </c>
      <c r="I102" s="68" t="n">
        <v>32402.43</v>
      </c>
      <c r="J102" s="68" t="n">
        <v>1779.12</v>
      </c>
      <c r="K102" s="68" t="n">
        <v>92.64</v>
      </c>
      <c r="L102" s="68" t="n">
        <v>3009.01</v>
      </c>
      <c r="M102" s="68" t="n">
        <v>11542.5</v>
      </c>
      <c r="N102" s="68" t="n">
        <v>11949.18</v>
      </c>
      <c r="O102" s="68" t="n">
        <v>5725.75</v>
      </c>
      <c r="P102" s="68" t="n">
        <v>4134.27</v>
      </c>
      <c r="Q102" s="68" t="n">
        <v>3742.92</v>
      </c>
      <c r="R102" s="68" t="n">
        <v>1183.28</v>
      </c>
      <c r="S102" s="68" t="n">
        <v>2477.48</v>
      </c>
      <c r="T102" s="68" t="n">
        <v>1610.8</v>
      </c>
      <c r="U102" s="68" t="n">
        <v>6395.72</v>
      </c>
      <c r="V102" s="68" t="n">
        <v>8645.59</v>
      </c>
      <c r="W102" s="68" t="n">
        <v>3045.37</v>
      </c>
      <c r="X102" s="68" t="n">
        <v>21583.91</v>
      </c>
      <c r="Y102" s="68" t="n">
        <v>5410.4</v>
      </c>
      <c r="Z102" s="68" t="n">
        <v>6472.68</v>
      </c>
      <c r="AA102" s="68" t="n">
        <v>6113.23</v>
      </c>
      <c r="AB102" s="68" t="n">
        <v>10644.19</v>
      </c>
      <c r="AC102" s="68" t="n">
        <v>11464.08</v>
      </c>
      <c r="AD102" s="68" t="n">
        <v>2156.89</v>
      </c>
      <c r="AE102" s="68" t="n">
        <v>4313.49</v>
      </c>
      <c r="AF102" s="68" t="n">
        <v>10721.79</v>
      </c>
      <c r="AG102" s="68" t="n">
        <v>5009.97</v>
      </c>
      <c r="AH102" s="68" t="n">
        <v>2535.16</v>
      </c>
      <c r="AI102" s="68" t="n">
        <v>967.1</v>
      </c>
      <c r="AJ102" s="68" t="n">
        <v>13010.73</v>
      </c>
      <c r="AK102" s="68" t="n">
        <v>988.41</v>
      </c>
      <c r="AL102" s="68" t="n">
        <v>34670.07</v>
      </c>
      <c r="AM102" s="68" t="n">
        <v>6736.7</v>
      </c>
      <c r="AN102" s="68" t="n">
        <v>56745.81</v>
      </c>
      <c r="AO102" s="68" t="n">
        <v>25014.87</v>
      </c>
      <c r="AP102" s="68" t="n">
        <v>81319.5</v>
      </c>
      <c r="AQ102" s="68" t="n">
        <v>156437.75</v>
      </c>
      <c r="AR102" s="68" t="n">
        <v>46824.67</v>
      </c>
      <c r="AS102" s="68" t="n">
        <v>4891.88</v>
      </c>
      <c r="AT102" s="68" t="n">
        <v>131.78</v>
      </c>
      <c r="AU102" s="68" t="n">
        <v>19688.07</v>
      </c>
      <c r="AV102" s="68" t="n">
        <v>13447.2</v>
      </c>
      <c r="AW102" s="68" t="n">
        <v>18083.89</v>
      </c>
      <c r="AX102" s="68" t="n">
        <v>67531.31</v>
      </c>
      <c r="AY102" s="68" t="n">
        <v>1125.77</v>
      </c>
      <c r="AZ102" s="68" t="n">
        <v>1105.63</v>
      </c>
      <c r="BA102" s="68" t="n">
        <v>1431.07</v>
      </c>
      <c r="BB102" s="68" t="n">
        <v>7556.47</v>
      </c>
      <c r="BC102" s="68" t="n">
        <v>9170.26</v>
      </c>
      <c r="BD102" s="68" t="n">
        <v>5056.38</v>
      </c>
      <c r="BE102" s="68" t="n">
        <v>15594.1</v>
      </c>
      <c r="BF102" s="68" t="n">
        <v>1009.37</v>
      </c>
      <c r="BG102" s="68" t="n">
        <v>10306.1</v>
      </c>
      <c r="BH102" s="68" t="n">
        <v>9302.38</v>
      </c>
      <c r="BI102" s="68" t="n">
        <v>39154.58</v>
      </c>
      <c r="BJ102" s="68" t="n">
        <v>5207.88</v>
      </c>
      <c r="BK102" s="68" t="n">
        <v>17225.57</v>
      </c>
      <c r="BL102" s="68" t="n">
        <v>1318.98</v>
      </c>
      <c r="BM102" s="68" t="n">
        <v>1858.21</v>
      </c>
      <c r="BN102" s="68" t="n">
        <v>8411.41</v>
      </c>
      <c r="BO102" s="68" t="n">
        <v>593.01</v>
      </c>
      <c r="BP102" s="68" t="n">
        <v>3006.15</v>
      </c>
      <c r="BQ102" s="68" t="n">
        <v>5434.49</v>
      </c>
      <c r="BR102" s="68" t="n">
        <v>3061.27</v>
      </c>
      <c r="BS102" s="68" t="n">
        <v>7738.52</v>
      </c>
      <c r="BT102" s="68" t="n">
        <v>38274.48</v>
      </c>
      <c r="BU102" s="68" t="n">
        <v>15001.21</v>
      </c>
      <c r="BV102" s="68" t="n">
        <v>11166.49</v>
      </c>
      <c r="BW102" s="68" t="n">
        <v>43735.05</v>
      </c>
      <c r="BX102" s="68" t="n">
        <v>3615.41</v>
      </c>
      <c r="BY102" s="68" t="n">
        <v>4723.22</v>
      </c>
      <c r="BZ102" s="68" t="n">
        <v>1885.78</v>
      </c>
      <c r="CA102" s="68" t="n">
        <v>518.24</v>
      </c>
      <c r="CB102" s="68" t="n">
        <v>3344.82</v>
      </c>
      <c r="CC102" s="68" t="n">
        <v>6084.49</v>
      </c>
      <c r="CD102" s="68" t="n">
        <v>2446.86</v>
      </c>
      <c r="CE102" s="68" t="n">
        <v>27553.17</v>
      </c>
      <c r="CF102" s="68" t="n">
        <v>1044291.12</v>
      </c>
      <c r="CG102" s="69"/>
      <c r="CH102" s="70"/>
    </row>
    <row r="103" customFormat="false" ht="11.25" hidden="false" customHeight="false" outlineLevel="0" collapsed="false">
      <c r="A103" s="61" t="s">
        <v>245</v>
      </c>
      <c r="B103" s="61" t="s">
        <v>260</v>
      </c>
      <c r="C103" s="61" t="s">
        <v>261</v>
      </c>
      <c r="D103" s="63" t="s">
        <v>159</v>
      </c>
      <c r="E103" s="63" t="n">
        <v>23.41</v>
      </c>
      <c r="F103" s="63" t="s">
        <v>159</v>
      </c>
      <c r="G103" s="63" t="n">
        <v>335.88</v>
      </c>
      <c r="H103" s="63" t="n">
        <v>6.79</v>
      </c>
      <c r="I103" s="63" t="n">
        <v>4229.12</v>
      </c>
      <c r="J103" s="63" t="n">
        <v>352.71</v>
      </c>
      <c r="K103" s="63" t="s">
        <v>159</v>
      </c>
      <c r="L103" s="63" t="n">
        <v>114.79</v>
      </c>
      <c r="M103" s="63" t="n">
        <v>268.89</v>
      </c>
      <c r="N103" s="63" t="n">
        <v>8.67</v>
      </c>
      <c r="O103" s="63" t="n">
        <v>467.59</v>
      </c>
      <c r="P103" s="63" t="n">
        <v>73.38</v>
      </c>
      <c r="Q103" s="63" t="n">
        <v>589.89</v>
      </c>
      <c r="R103" s="63" t="n">
        <v>88.02</v>
      </c>
      <c r="S103" s="63" t="n">
        <v>106.15</v>
      </c>
      <c r="T103" s="63" t="s">
        <v>159</v>
      </c>
      <c r="U103" s="63" t="n">
        <v>244.21</v>
      </c>
      <c r="V103" s="63" t="n">
        <v>1530.8</v>
      </c>
      <c r="W103" s="63" t="n">
        <v>100.63</v>
      </c>
      <c r="X103" s="63" t="n">
        <v>1146.95</v>
      </c>
      <c r="Y103" s="63" t="n">
        <v>123.84</v>
      </c>
      <c r="Z103" s="63" t="n">
        <v>344.85</v>
      </c>
      <c r="AA103" s="63" t="n">
        <v>344.54</v>
      </c>
      <c r="AB103" s="63" t="n">
        <v>1716.71</v>
      </c>
      <c r="AC103" s="63" t="n">
        <v>991.59</v>
      </c>
      <c r="AD103" s="63" t="n">
        <v>312.69</v>
      </c>
      <c r="AE103" s="63" t="n">
        <v>325.51</v>
      </c>
      <c r="AF103" s="63" t="n">
        <v>1089.28</v>
      </c>
      <c r="AG103" s="63" t="n">
        <v>645.8</v>
      </c>
      <c r="AH103" s="63" t="n">
        <v>257.98</v>
      </c>
      <c r="AI103" s="63" t="n">
        <v>21.78</v>
      </c>
      <c r="AJ103" s="63" t="n">
        <v>1636.03</v>
      </c>
      <c r="AK103" s="63" t="n">
        <v>78.45</v>
      </c>
      <c r="AL103" s="63" t="n">
        <v>4584.95</v>
      </c>
      <c r="AM103" s="63" t="n">
        <v>800.58</v>
      </c>
      <c r="AN103" s="63" t="n">
        <v>6865.71</v>
      </c>
      <c r="AO103" s="63" t="n">
        <v>2806.22</v>
      </c>
      <c r="AP103" s="63" t="n">
        <v>6960.24</v>
      </c>
      <c r="AQ103" s="63" t="n">
        <v>17193.29</v>
      </c>
      <c r="AR103" s="63" t="n">
        <v>5134.81</v>
      </c>
      <c r="AS103" s="63" t="n">
        <v>27.99</v>
      </c>
      <c r="AT103" s="63" t="n">
        <v>31.62</v>
      </c>
      <c r="AU103" s="63" t="n">
        <v>1261.58</v>
      </c>
      <c r="AV103" s="63" t="n">
        <v>1233.39</v>
      </c>
      <c r="AW103" s="63" t="n">
        <v>2753.47</v>
      </c>
      <c r="AX103" s="63" t="n">
        <v>6930.17</v>
      </c>
      <c r="AY103" s="63" t="n">
        <v>64.21</v>
      </c>
      <c r="AZ103" s="63" t="n">
        <v>134</v>
      </c>
      <c r="BA103" s="63" t="n">
        <v>45.85</v>
      </c>
      <c r="BB103" s="63" t="n">
        <v>212.39</v>
      </c>
      <c r="BC103" s="63" t="n">
        <v>246.9</v>
      </c>
      <c r="BD103" s="63" t="n">
        <v>355.11</v>
      </c>
      <c r="BE103" s="63" t="n">
        <v>1856.24</v>
      </c>
      <c r="BF103" s="63" t="n">
        <v>63.67</v>
      </c>
      <c r="BG103" s="63" t="n">
        <v>945.77</v>
      </c>
      <c r="BH103" s="63" t="n">
        <v>838.6</v>
      </c>
      <c r="BI103" s="63" t="n">
        <v>3793.64</v>
      </c>
      <c r="BJ103" s="63" t="n">
        <v>307.23</v>
      </c>
      <c r="BK103" s="63" t="n">
        <v>1768.27</v>
      </c>
      <c r="BL103" s="63" t="n">
        <v>83.08</v>
      </c>
      <c r="BM103" s="63" t="n">
        <v>155.6</v>
      </c>
      <c r="BN103" s="63" t="n">
        <v>801.62</v>
      </c>
      <c r="BO103" s="63" t="n">
        <v>56.64</v>
      </c>
      <c r="BP103" s="63" t="n">
        <v>189.49</v>
      </c>
      <c r="BQ103" s="63" t="n">
        <v>439.77</v>
      </c>
      <c r="BR103" s="63" t="n">
        <v>151.98</v>
      </c>
      <c r="BS103" s="63" t="n">
        <v>1047.72</v>
      </c>
      <c r="BT103" s="63" t="n">
        <v>3049.39</v>
      </c>
      <c r="BU103" s="63" t="n">
        <v>1293.35</v>
      </c>
      <c r="BV103" s="63" t="n">
        <v>593.22</v>
      </c>
      <c r="BW103" s="63" t="n">
        <v>3878.23</v>
      </c>
      <c r="BX103" s="63" t="n">
        <v>497.96</v>
      </c>
      <c r="BY103" s="63" t="n">
        <v>600.77</v>
      </c>
      <c r="BZ103" s="63" t="n">
        <v>110.17</v>
      </c>
      <c r="CA103" s="63" t="n">
        <v>42.95</v>
      </c>
      <c r="CB103" s="63" t="n">
        <v>144.77</v>
      </c>
      <c r="CC103" s="63" t="n">
        <v>531.8</v>
      </c>
      <c r="CD103" s="63" t="n">
        <v>236.46</v>
      </c>
      <c r="CE103" s="63" t="n">
        <v>2859.99</v>
      </c>
      <c r="CF103" s="63" t="n">
        <v>101557.79</v>
      </c>
      <c r="CG103" s="64"/>
      <c r="CH103" s="65"/>
    </row>
    <row r="104" customFormat="false" ht="11.25" hidden="false" customHeight="false" outlineLevel="0" collapsed="false">
      <c r="A104" s="61" t="s">
        <v>245</v>
      </c>
      <c r="B104" s="61" t="s">
        <v>260</v>
      </c>
      <c r="C104" s="61" t="s">
        <v>262</v>
      </c>
      <c r="D104" s="63" t="s">
        <v>159</v>
      </c>
      <c r="E104" s="63" t="s">
        <v>159</v>
      </c>
      <c r="F104" s="63" t="s">
        <v>159</v>
      </c>
      <c r="G104" s="63" t="n">
        <v>193.23</v>
      </c>
      <c r="H104" s="63" t="s">
        <v>159</v>
      </c>
      <c r="I104" s="63" t="n">
        <v>9005.57</v>
      </c>
      <c r="J104" s="63" t="n">
        <v>502.8</v>
      </c>
      <c r="K104" s="63" t="s">
        <v>159</v>
      </c>
      <c r="L104" s="63" t="n">
        <v>835.41</v>
      </c>
      <c r="M104" s="63" t="n">
        <v>4897.11</v>
      </c>
      <c r="N104" s="63" t="n">
        <v>592.21</v>
      </c>
      <c r="O104" s="63" t="n">
        <v>1934.51</v>
      </c>
      <c r="P104" s="63" t="n">
        <v>953.89</v>
      </c>
      <c r="Q104" s="63" t="n">
        <v>1095.73</v>
      </c>
      <c r="R104" s="63" t="n">
        <v>227.12</v>
      </c>
      <c r="S104" s="63" t="n">
        <v>534.96</v>
      </c>
      <c r="T104" s="63" t="n">
        <v>176.56</v>
      </c>
      <c r="U104" s="63" t="n">
        <v>2040.11</v>
      </c>
      <c r="V104" s="63" t="n">
        <v>2492.57</v>
      </c>
      <c r="W104" s="63" t="n">
        <v>335.9</v>
      </c>
      <c r="X104" s="63" t="n">
        <v>6303.99</v>
      </c>
      <c r="Y104" s="63" t="n">
        <v>566.33</v>
      </c>
      <c r="Z104" s="63" t="n">
        <v>692.13</v>
      </c>
      <c r="AA104" s="63" t="n">
        <v>3588.38</v>
      </c>
      <c r="AB104" s="63" t="n">
        <v>4250.46</v>
      </c>
      <c r="AC104" s="63" t="n">
        <v>423.73</v>
      </c>
      <c r="AD104" s="63" t="n">
        <v>4984.18</v>
      </c>
      <c r="AE104" s="63" t="n">
        <v>1480.22</v>
      </c>
      <c r="AF104" s="63" t="n">
        <v>2782.25</v>
      </c>
      <c r="AG104" s="63" t="n">
        <v>1324.78</v>
      </c>
      <c r="AH104" s="63" t="n">
        <v>901.9</v>
      </c>
      <c r="AI104" s="63" t="n">
        <v>526.61</v>
      </c>
      <c r="AJ104" s="63" t="n">
        <v>3135.72</v>
      </c>
      <c r="AK104" s="63" t="n">
        <v>84.44</v>
      </c>
      <c r="AL104" s="63" t="n">
        <v>8966.5</v>
      </c>
      <c r="AM104" s="63" t="n">
        <v>1557.62</v>
      </c>
      <c r="AN104" s="63" t="n">
        <v>20508</v>
      </c>
      <c r="AO104" s="63" t="n">
        <v>7511.44</v>
      </c>
      <c r="AP104" s="63" t="n">
        <v>27374.11</v>
      </c>
      <c r="AQ104" s="63" t="n">
        <v>38028.87</v>
      </c>
      <c r="AR104" s="63" t="n">
        <v>11866.51</v>
      </c>
      <c r="AS104" s="63" t="n">
        <v>298.09</v>
      </c>
      <c r="AT104" s="63" t="n">
        <v>14.94</v>
      </c>
      <c r="AU104" s="63" t="n">
        <v>5629.15</v>
      </c>
      <c r="AV104" s="63" t="n">
        <v>3762.08</v>
      </c>
      <c r="AW104" s="63" t="n">
        <v>2129.51</v>
      </c>
      <c r="AX104" s="63" t="n">
        <v>17556.37</v>
      </c>
      <c r="AY104" s="63" t="n">
        <v>507.26</v>
      </c>
      <c r="AZ104" s="63" t="n">
        <v>333.61</v>
      </c>
      <c r="BA104" s="63" t="n">
        <v>459.51</v>
      </c>
      <c r="BB104" s="63" t="n">
        <v>2089.54</v>
      </c>
      <c r="BC104" s="63" t="n">
        <v>3375.85</v>
      </c>
      <c r="BD104" s="63" t="n">
        <v>2472.45</v>
      </c>
      <c r="BE104" s="63" t="n">
        <v>6102.46</v>
      </c>
      <c r="BF104" s="63" t="n">
        <v>275.9</v>
      </c>
      <c r="BG104" s="63" t="n">
        <v>2565.39</v>
      </c>
      <c r="BH104" s="63" t="n">
        <v>2285.59</v>
      </c>
      <c r="BI104" s="63" t="n">
        <v>9897.91</v>
      </c>
      <c r="BJ104" s="63" t="n">
        <v>1418.16</v>
      </c>
      <c r="BK104" s="63" t="n">
        <v>4830.75</v>
      </c>
      <c r="BL104" s="63" t="n">
        <v>488.87</v>
      </c>
      <c r="BM104" s="63" t="n">
        <v>945.48</v>
      </c>
      <c r="BN104" s="63" t="n">
        <v>2455.15</v>
      </c>
      <c r="BO104" s="63" t="n">
        <v>217.34</v>
      </c>
      <c r="BP104" s="63" t="n">
        <v>602.72</v>
      </c>
      <c r="BQ104" s="63" t="n">
        <v>2188.06</v>
      </c>
      <c r="BR104" s="63" t="n">
        <v>674.91</v>
      </c>
      <c r="BS104" s="63" t="n">
        <v>1886.57</v>
      </c>
      <c r="BT104" s="63" t="n">
        <v>9892.25</v>
      </c>
      <c r="BU104" s="63" t="n">
        <v>5182.58</v>
      </c>
      <c r="BV104" s="63" t="n">
        <v>1371.48</v>
      </c>
      <c r="BW104" s="63" t="n">
        <v>10552.17</v>
      </c>
      <c r="BX104" s="63" t="n">
        <v>1983.61</v>
      </c>
      <c r="BY104" s="63" t="n">
        <v>1930.38</v>
      </c>
      <c r="BZ104" s="63" t="n">
        <v>547.73</v>
      </c>
      <c r="CA104" s="63" t="n">
        <v>77.49</v>
      </c>
      <c r="CB104" s="63" t="n">
        <v>696.98</v>
      </c>
      <c r="CC104" s="63" t="n">
        <v>1259.87</v>
      </c>
      <c r="CD104" s="63" t="n">
        <v>895.51</v>
      </c>
      <c r="CE104" s="63" t="n">
        <v>7578.7</v>
      </c>
      <c r="CF104" s="63" t="n">
        <v>290108.22</v>
      </c>
      <c r="CG104" s="64"/>
      <c r="CH104" s="65"/>
    </row>
    <row r="105" customFormat="false" ht="11.25" hidden="false" customHeight="false" outlineLevel="0" collapsed="false">
      <c r="A105" s="61" t="s">
        <v>245</v>
      </c>
      <c r="B105" s="61" t="s">
        <v>260</v>
      </c>
      <c r="C105" s="61" t="s">
        <v>263</v>
      </c>
      <c r="D105" s="63" t="s">
        <v>159</v>
      </c>
      <c r="E105" s="63" t="s">
        <v>159</v>
      </c>
      <c r="F105" s="63" t="s">
        <v>159</v>
      </c>
      <c r="G105" s="63" t="n">
        <v>210.42</v>
      </c>
      <c r="H105" s="63" t="s">
        <v>159</v>
      </c>
      <c r="I105" s="63" t="n">
        <v>1968.8</v>
      </c>
      <c r="J105" s="63" t="n">
        <v>430.71</v>
      </c>
      <c r="K105" s="63" t="s">
        <v>159</v>
      </c>
      <c r="L105" s="63" t="n">
        <v>331.36</v>
      </c>
      <c r="M105" s="63" t="n">
        <v>2215.04</v>
      </c>
      <c r="N105" s="63" t="n">
        <v>10.85</v>
      </c>
      <c r="O105" s="63" t="n">
        <v>645.61</v>
      </c>
      <c r="P105" s="63" t="n">
        <v>53.92</v>
      </c>
      <c r="Q105" s="63" t="n">
        <v>296.86</v>
      </c>
      <c r="R105" s="63" t="n">
        <v>470.39</v>
      </c>
      <c r="S105" s="63" t="n">
        <v>105.24</v>
      </c>
      <c r="T105" s="63" t="s">
        <v>159</v>
      </c>
      <c r="U105" s="63" t="n">
        <v>184.79</v>
      </c>
      <c r="V105" s="63" t="n">
        <v>903.59</v>
      </c>
      <c r="W105" s="63" t="n">
        <v>11586.79</v>
      </c>
      <c r="X105" s="63" t="n">
        <v>3265.64</v>
      </c>
      <c r="Y105" s="63" t="n">
        <v>101.97</v>
      </c>
      <c r="Z105" s="63" t="n">
        <v>136.72</v>
      </c>
      <c r="AA105" s="63" t="n">
        <v>1294.16</v>
      </c>
      <c r="AB105" s="63" t="n">
        <v>11.22</v>
      </c>
      <c r="AC105" s="63" t="n">
        <v>775.24</v>
      </c>
      <c r="AD105" s="63" t="n">
        <v>1177.46</v>
      </c>
      <c r="AE105" s="63" t="n">
        <v>333.51</v>
      </c>
      <c r="AF105" s="63" t="n">
        <v>2091.19</v>
      </c>
      <c r="AG105" s="63" t="n">
        <v>606.11</v>
      </c>
      <c r="AH105" s="63" t="n">
        <v>104.65</v>
      </c>
      <c r="AI105" s="63" t="n">
        <v>69.87</v>
      </c>
      <c r="AJ105" s="63" t="n">
        <v>1627.18</v>
      </c>
      <c r="AK105" s="63" t="n">
        <v>33.24</v>
      </c>
      <c r="AL105" s="63" t="n">
        <v>2693.46</v>
      </c>
      <c r="AM105" s="63" t="n">
        <v>1052.83</v>
      </c>
      <c r="AN105" s="63" t="n">
        <v>6513.4</v>
      </c>
      <c r="AO105" s="63" t="n">
        <v>2549.38</v>
      </c>
      <c r="AP105" s="63" t="n">
        <v>6266.75</v>
      </c>
      <c r="AQ105" s="63" t="n">
        <v>16119.1</v>
      </c>
      <c r="AR105" s="63" t="n">
        <v>3072.26</v>
      </c>
      <c r="AS105" s="63" t="n">
        <v>15.43</v>
      </c>
      <c r="AT105" s="63" t="n">
        <v>6.74</v>
      </c>
      <c r="AU105" s="63" t="n">
        <v>1952.45</v>
      </c>
      <c r="AV105" s="63" t="n">
        <v>1261.15</v>
      </c>
      <c r="AW105" s="63" t="n">
        <v>790.75</v>
      </c>
      <c r="AX105" s="63" t="n">
        <v>6935.47</v>
      </c>
      <c r="AY105" s="63" t="n">
        <v>65.66</v>
      </c>
      <c r="AZ105" s="63" t="n">
        <v>53.32</v>
      </c>
      <c r="BA105" s="63" t="n">
        <v>98.21</v>
      </c>
      <c r="BB105" s="63" t="n">
        <v>237.4</v>
      </c>
      <c r="BC105" s="63" t="n">
        <v>397.1</v>
      </c>
      <c r="BD105" s="63" t="n">
        <v>622.45</v>
      </c>
      <c r="BE105" s="63" t="n">
        <v>1488.9</v>
      </c>
      <c r="BF105" s="63" t="n">
        <v>62.65</v>
      </c>
      <c r="BG105" s="63" t="n">
        <v>928.94</v>
      </c>
      <c r="BH105" s="63" t="n">
        <v>540.97</v>
      </c>
      <c r="BI105" s="63" t="n">
        <v>3477.01</v>
      </c>
      <c r="BJ105" s="63" t="n">
        <v>299.73</v>
      </c>
      <c r="BK105" s="63" t="n">
        <v>1869.46</v>
      </c>
      <c r="BL105" s="63" t="n">
        <v>43.48</v>
      </c>
      <c r="BM105" s="63" t="n">
        <v>177.7</v>
      </c>
      <c r="BN105" s="63" t="n">
        <v>849.22</v>
      </c>
      <c r="BO105" s="63" t="n">
        <v>65.43</v>
      </c>
      <c r="BP105" s="63" t="n">
        <v>202.62</v>
      </c>
      <c r="BQ105" s="63" t="n">
        <v>483.59</v>
      </c>
      <c r="BR105" s="63" t="n">
        <v>127.12</v>
      </c>
      <c r="BS105" s="63" t="n">
        <v>711.15</v>
      </c>
      <c r="BT105" s="63" t="n">
        <v>3776.71</v>
      </c>
      <c r="BU105" s="63" t="n">
        <v>2695.5</v>
      </c>
      <c r="BV105" s="63" t="n">
        <v>586.66</v>
      </c>
      <c r="BW105" s="63" t="n">
        <v>5006.79</v>
      </c>
      <c r="BX105" s="63" t="n">
        <v>376.57</v>
      </c>
      <c r="BY105" s="63" t="n">
        <v>759.04</v>
      </c>
      <c r="BZ105" s="63" t="n">
        <v>103.7</v>
      </c>
      <c r="CA105" s="63" t="n">
        <v>7.84</v>
      </c>
      <c r="CB105" s="63" t="n">
        <v>326.01</v>
      </c>
      <c r="CC105" s="63" t="n">
        <v>590.92</v>
      </c>
      <c r="CD105" s="63" t="n">
        <v>310.82</v>
      </c>
      <c r="CE105" s="63" t="n">
        <v>2694.18</v>
      </c>
      <c r="CF105" s="63" t="n">
        <v>110308.55</v>
      </c>
      <c r="CG105" s="64"/>
      <c r="CH105" s="65"/>
    </row>
    <row r="106" customFormat="false" ht="11.25" hidden="false" customHeight="false" outlineLevel="0" collapsed="false">
      <c r="A106" s="61" t="s">
        <v>245</v>
      </c>
      <c r="B106" s="61" t="s">
        <v>260</v>
      </c>
      <c r="C106" s="61" t="s">
        <v>264</v>
      </c>
      <c r="D106" s="63" t="s">
        <v>159</v>
      </c>
      <c r="E106" s="63" t="n">
        <v>11</v>
      </c>
      <c r="F106" s="63" t="s">
        <v>159</v>
      </c>
      <c r="G106" s="63" t="n">
        <v>53.72</v>
      </c>
      <c r="H106" s="63" t="s">
        <v>159</v>
      </c>
      <c r="I106" s="63" t="n">
        <v>2268.92</v>
      </c>
      <c r="J106" s="63" t="n">
        <v>183.17</v>
      </c>
      <c r="K106" s="63" t="s">
        <v>159</v>
      </c>
      <c r="L106" s="63" t="n">
        <v>89.18</v>
      </c>
      <c r="M106" s="63" t="n">
        <v>834.36</v>
      </c>
      <c r="N106" s="63" t="n">
        <v>55.69</v>
      </c>
      <c r="O106" s="63" t="n">
        <v>498.45</v>
      </c>
      <c r="P106" s="63" t="n">
        <v>25.3</v>
      </c>
      <c r="Q106" s="63" t="n">
        <v>184.02</v>
      </c>
      <c r="R106" s="63" t="n">
        <v>39.61</v>
      </c>
      <c r="S106" s="63" t="n">
        <v>773.17</v>
      </c>
      <c r="T106" s="63" t="n">
        <v>208.03</v>
      </c>
      <c r="U106" s="63" t="n">
        <v>653.42</v>
      </c>
      <c r="V106" s="63" t="n">
        <v>780.86</v>
      </c>
      <c r="W106" s="63" t="n">
        <v>124.47</v>
      </c>
      <c r="X106" s="63" t="n">
        <v>2054.74</v>
      </c>
      <c r="Y106" s="63" t="n">
        <v>10.98</v>
      </c>
      <c r="Z106" s="63" t="n">
        <v>101.49</v>
      </c>
      <c r="AA106" s="63" t="n">
        <v>228.17</v>
      </c>
      <c r="AB106" s="63" t="n">
        <v>25.66</v>
      </c>
      <c r="AC106" s="63" t="n">
        <v>1826.4</v>
      </c>
      <c r="AD106" s="63" t="n">
        <v>217.54</v>
      </c>
      <c r="AE106" s="63" t="n">
        <v>212.44</v>
      </c>
      <c r="AF106" s="63" t="n">
        <v>1133.86</v>
      </c>
      <c r="AG106" s="63" t="n">
        <v>889.14</v>
      </c>
      <c r="AH106" s="63" t="n">
        <v>70.99</v>
      </c>
      <c r="AI106" s="63" t="n">
        <v>79.96</v>
      </c>
      <c r="AJ106" s="63" t="n">
        <v>1151.67</v>
      </c>
      <c r="AK106" s="63" t="n">
        <v>24.26</v>
      </c>
      <c r="AL106" s="63" t="n">
        <v>2197.55</v>
      </c>
      <c r="AM106" s="63" t="n">
        <v>274.32</v>
      </c>
      <c r="AN106" s="63" t="n">
        <v>5494.48</v>
      </c>
      <c r="AO106" s="63" t="n">
        <v>2130.78</v>
      </c>
      <c r="AP106" s="63" t="n">
        <v>4165.62</v>
      </c>
      <c r="AQ106" s="63" t="n">
        <v>12727.33</v>
      </c>
      <c r="AR106" s="63" t="n">
        <v>1881.55</v>
      </c>
      <c r="AS106" s="63" t="n">
        <v>4.12</v>
      </c>
      <c r="AT106" s="63" t="n">
        <v>9.6</v>
      </c>
      <c r="AU106" s="63" t="n">
        <v>1174.36</v>
      </c>
      <c r="AV106" s="63" t="n">
        <v>777.66</v>
      </c>
      <c r="AW106" s="63" t="n">
        <v>1584.71</v>
      </c>
      <c r="AX106" s="63" t="n">
        <v>5545.01</v>
      </c>
      <c r="AY106" s="63" t="n">
        <v>23.39</v>
      </c>
      <c r="AZ106" s="63" t="n">
        <v>56.53</v>
      </c>
      <c r="BA106" s="63" t="n">
        <v>56.35</v>
      </c>
      <c r="BB106" s="63" t="n">
        <v>125.97</v>
      </c>
      <c r="BC106" s="63" t="n">
        <v>328.09</v>
      </c>
      <c r="BD106" s="63" t="n">
        <v>254.18</v>
      </c>
      <c r="BE106" s="63" t="n">
        <v>923.13</v>
      </c>
      <c r="BF106" s="63" t="n">
        <v>23.75</v>
      </c>
      <c r="BG106" s="63" t="n">
        <v>588.23</v>
      </c>
      <c r="BH106" s="63" t="n">
        <v>429.15</v>
      </c>
      <c r="BI106" s="63" t="n">
        <v>2266.61</v>
      </c>
      <c r="BJ106" s="63" t="n">
        <v>202.12</v>
      </c>
      <c r="BK106" s="63" t="n">
        <v>1117.18</v>
      </c>
      <c r="BL106" s="63" t="n">
        <v>116.22</v>
      </c>
      <c r="BM106" s="63" t="n">
        <v>126.08</v>
      </c>
      <c r="BN106" s="63" t="n">
        <v>482.47</v>
      </c>
      <c r="BO106" s="63" t="n">
        <v>57.76</v>
      </c>
      <c r="BP106" s="63" t="n">
        <v>116.97</v>
      </c>
      <c r="BQ106" s="63" t="n">
        <v>363.97</v>
      </c>
      <c r="BR106" s="63" t="n">
        <v>185.49</v>
      </c>
      <c r="BS106" s="63" t="n">
        <v>745.53</v>
      </c>
      <c r="BT106" s="63" t="n">
        <v>2406.94</v>
      </c>
      <c r="BU106" s="63" t="n">
        <v>730.67</v>
      </c>
      <c r="BV106" s="63" t="n">
        <v>329.97</v>
      </c>
      <c r="BW106" s="63" t="n">
        <v>2180.48</v>
      </c>
      <c r="BX106" s="63" t="n">
        <v>647.07</v>
      </c>
      <c r="BY106" s="63" t="n">
        <v>826.67</v>
      </c>
      <c r="BZ106" s="63" t="n">
        <v>73.79</v>
      </c>
      <c r="CA106" s="63" t="n">
        <v>83.05</v>
      </c>
      <c r="CB106" s="63" t="n">
        <v>207.12</v>
      </c>
      <c r="CC106" s="63" t="n">
        <v>393.05</v>
      </c>
      <c r="CD106" s="63" t="n">
        <v>149.98</v>
      </c>
      <c r="CE106" s="63" t="n">
        <v>2280.36</v>
      </c>
      <c r="CF106" s="63" t="n">
        <v>71676.08</v>
      </c>
      <c r="CG106" s="64"/>
      <c r="CH106" s="65"/>
    </row>
    <row r="107" customFormat="false" ht="11.25" hidden="false" customHeight="false" outlineLevel="0" collapsed="false">
      <c r="A107" s="61" t="s">
        <v>245</v>
      </c>
      <c r="B107" s="61" t="s">
        <v>260</v>
      </c>
      <c r="C107" s="61" t="s">
        <v>265</v>
      </c>
      <c r="D107" s="63" t="s">
        <v>159</v>
      </c>
      <c r="E107" s="63" t="s">
        <v>159</v>
      </c>
      <c r="F107" s="63" t="s">
        <v>159</v>
      </c>
      <c r="G107" s="63" t="n">
        <v>358.88</v>
      </c>
      <c r="H107" s="63" t="s">
        <v>159</v>
      </c>
      <c r="I107" s="63" t="n">
        <v>4084.23</v>
      </c>
      <c r="J107" s="63" t="n">
        <v>204.33</v>
      </c>
      <c r="K107" s="63" t="s">
        <v>159</v>
      </c>
      <c r="L107" s="63" t="n">
        <v>713.32</v>
      </c>
      <c r="M107" s="63" t="n">
        <v>3852.06</v>
      </c>
      <c r="N107" s="63" t="n">
        <v>1854.02</v>
      </c>
      <c r="O107" s="63" t="n">
        <v>1298.19</v>
      </c>
      <c r="P107" s="63" t="n">
        <v>266.23</v>
      </c>
      <c r="Q107" s="63" t="n">
        <v>665.15</v>
      </c>
      <c r="R107" s="63" t="n">
        <v>110.79</v>
      </c>
      <c r="S107" s="63" t="n">
        <v>266.94</v>
      </c>
      <c r="T107" s="63" t="n">
        <v>5.67</v>
      </c>
      <c r="U107" s="63" t="n">
        <v>415.75</v>
      </c>
      <c r="V107" s="63" t="n">
        <v>1872.88</v>
      </c>
      <c r="W107" s="63" t="n">
        <v>272.2</v>
      </c>
      <c r="X107" s="63" t="n">
        <v>4211.74</v>
      </c>
      <c r="Y107" s="63" t="n">
        <v>77.98</v>
      </c>
      <c r="Z107" s="63" t="n">
        <v>336.2</v>
      </c>
      <c r="AA107" s="63" t="n">
        <v>1367.37</v>
      </c>
      <c r="AB107" s="63" t="n">
        <v>45.7</v>
      </c>
      <c r="AC107" s="63" t="n">
        <v>212.3</v>
      </c>
      <c r="AD107" s="63" t="n">
        <v>675.27</v>
      </c>
      <c r="AE107" s="63" t="n">
        <v>645.11</v>
      </c>
      <c r="AF107" s="63" t="n">
        <v>941.82</v>
      </c>
      <c r="AG107" s="63" t="n">
        <v>515.75</v>
      </c>
      <c r="AH107" s="63" t="n">
        <v>191.91</v>
      </c>
      <c r="AI107" s="63" t="n">
        <v>178.02</v>
      </c>
      <c r="AJ107" s="63" t="n">
        <v>2091.79</v>
      </c>
      <c r="AK107" s="63" t="n">
        <v>29.15</v>
      </c>
      <c r="AL107" s="63" t="n">
        <v>4848.98</v>
      </c>
      <c r="AM107" s="63" t="n">
        <v>1610.46</v>
      </c>
      <c r="AN107" s="63" t="n">
        <v>13888.8</v>
      </c>
      <c r="AO107" s="63" t="n">
        <v>4666.12</v>
      </c>
      <c r="AP107" s="63" t="n">
        <v>9561.07</v>
      </c>
      <c r="AQ107" s="63" t="n">
        <v>26563.07</v>
      </c>
      <c r="AR107" s="63" t="n">
        <v>3192.29</v>
      </c>
      <c r="AS107" s="63" t="n">
        <v>23.12</v>
      </c>
      <c r="AT107" s="63" t="s">
        <v>159</v>
      </c>
      <c r="AU107" s="63" t="n">
        <v>571.29</v>
      </c>
      <c r="AV107" s="63" t="n">
        <v>1681.15</v>
      </c>
      <c r="AW107" s="63" t="n">
        <v>3024.1</v>
      </c>
      <c r="AX107" s="63" t="n">
        <v>12616.96</v>
      </c>
      <c r="AY107" s="63" t="n">
        <v>122.28</v>
      </c>
      <c r="AZ107" s="63" t="n">
        <v>167.54</v>
      </c>
      <c r="BA107" s="63" t="n">
        <v>72.58</v>
      </c>
      <c r="BB107" s="63" t="n">
        <v>430.54</v>
      </c>
      <c r="BC107" s="63" t="n">
        <v>894.66</v>
      </c>
      <c r="BD107" s="63" t="n">
        <v>754.13</v>
      </c>
      <c r="BE107" s="63" t="n">
        <v>2963.19</v>
      </c>
      <c r="BF107" s="63" t="n">
        <v>105.51</v>
      </c>
      <c r="BG107" s="63" t="n">
        <v>1461.49</v>
      </c>
      <c r="BH107" s="63" t="n">
        <v>1145.92</v>
      </c>
      <c r="BI107" s="63" t="n">
        <v>5586.85</v>
      </c>
      <c r="BJ107" s="63" t="n">
        <v>397.36</v>
      </c>
      <c r="BK107" s="63" t="n">
        <v>3013.99</v>
      </c>
      <c r="BL107" s="63" t="n">
        <v>126.51</v>
      </c>
      <c r="BM107" s="63" t="n">
        <v>346.67</v>
      </c>
      <c r="BN107" s="63" t="n">
        <v>1574.68</v>
      </c>
      <c r="BO107" s="63" t="n">
        <v>119.7</v>
      </c>
      <c r="BP107" s="63" t="n">
        <v>348.81</v>
      </c>
      <c r="BQ107" s="63" t="n">
        <v>776.28</v>
      </c>
      <c r="BR107" s="63" t="n">
        <v>326.05</v>
      </c>
      <c r="BS107" s="63" t="n">
        <v>878.61</v>
      </c>
      <c r="BT107" s="63" t="n">
        <v>3377.77</v>
      </c>
      <c r="BU107" s="63" t="n">
        <v>3140.15</v>
      </c>
      <c r="BV107" s="63" t="n">
        <v>773.54</v>
      </c>
      <c r="BW107" s="63" t="n">
        <v>5244.1</v>
      </c>
      <c r="BX107" s="63" t="n">
        <v>1301.74</v>
      </c>
      <c r="BY107" s="63" t="n">
        <v>1282</v>
      </c>
      <c r="BZ107" s="63" t="n">
        <v>320.03</v>
      </c>
      <c r="CA107" s="63" t="n">
        <v>16.46</v>
      </c>
      <c r="CB107" s="63" t="n">
        <v>376.39</v>
      </c>
      <c r="CC107" s="63" t="n">
        <v>1060.33</v>
      </c>
      <c r="CD107" s="63" t="n">
        <v>531.53</v>
      </c>
      <c r="CE107" s="63" t="n">
        <v>4840.7</v>
      </c>
      <c r="CF107" s="63" t="n">
        <v>153886.25</v>
      </c>
      <c r="CG107" s="64"/>
      <c r="CH107" s="65"/>
    </row>
    <row r="108" customFormat="false" ht="11.25" hidden="false" customHeight="false" outlineLevel="0" collapsed="false">
      <c r="A108" s="61" t="s">
        <v>245</v>
      </c>
      <c r="B108" s="61" t="s">
        <v>260</v>
      </c>
      <c r="C108" s="61" t="s">
        <v>266</v>
      </c>
      <c r="D108" s="63" t="s">
        <v>159</v>
      </c>
      <c r="E108" s="63" t="s">
        <v>159</v>
      </c>
      <c r="F108" s="63" t="s">
        <v>159</v>
      </c>
      <c r="G108" s="63" t="n">
        <v>290.91</v>
      </c>
      <c r="H108" s="63" t="s">
        <v>159</v>
      </c>
      <c r="I108" s="63" t="n">
        <v>2589.4</v>
      </c>
      <c r="J108" s="63" t="n">
        <v>134.13</v>
      </c>
      <c r="K108" s="63" t="s">
        <v>159</v>
      </c>
      <c r="L108" s="63" t="n">
        <v>880.28</v>
      </c>
      <c r="M108" s="63" t="n">
        <v>4054.49</v>
      </c>
      <c r="N108" s="63" t="n">
        <v>2823.46</v>
      </c>
      <c r="O108" s="63" t="n">
        <v>560.14</v>
      </c>
      <c r="P108" s="63" t="n">
        <v>190.91</v>
      </c>
      <c r="Q108" s="63" t="n">
        <v>321.64</v>
      </c>
      <c r="R108" s="63" t="n">
        <v>4</v>
      </c>
      <c r="S108" s="63" t="n">
        <v>103.84</v>
      </c>
      <c r="T108" s="63" t="n">
        <v>31.98</v>
      </c>
      <c r="U108" s="63" t="n">
        <v>546.31</v>
      </c>
      <c r="V108" s="63" t="n">
        <v>1247.79</v>
      </c>
      <c r="W108" s="63" t="n">
        <v>27.13</v>
      </c>
      <c r="X108" s="63" t="n">
        <v>1301.03</v>
      </c>
      <c r="Y108" s="63" t="n">
        <v>29.91</v>
      </c>
      <c r="Z108" s="63" t="n">
        <v>216.93</v>
      </c>
      <c r="AA108" s="63" t="n">
        <v>417.94</v>
      </c>
      <c r="AB108" s="63" t="n">
        <v>52.18</v>
      </c>
      <c r="AC108" s="63" t="n">
        <v>8</v>
      </c>
      <c r="AD108" s="63" t="n">
        <v>176.28</v>
      </c>
      <c r="AE108" s="63" t="n">
        <v>244.44</v>
      </c>
      <c r="AF108" s="63" t="n">
        <v>495.31</v>
      </c>
      <c r="AG108" s="63" t="n">
        <v>250.23</v>
      </c>
      <c r="AH108" s="63" t="n">
        <v>73.93</v>
      </c>
      <c r="AI108" s="63" t="n">
        <v>14.7</v>
      </c>
      <c r="AJ108" s="63" t="n">
        <v>903.29</v>
      </c>
      <c r="AK108" s="63" t="n">
        <v>12.36</v>
      </c>
      <c r="AL108" s="63" t="n">
        <v>2470.92</v>
      </c>
      <c r="AM108" s="63" t="n">
        <v>185.54</v>
      </c>
      <c r="AN108" s="63" t="n">
        <v>4311.1</v>
      </c>
      <c r="AO108" s="63" t="n">
        <v>2022.01</v>
      </c>
      <c r="AP108" s="63" t="n">
        <v>7375.35</v>
      </c>
      <c r="AQ108" s="63" t="n">
        <v>11512.3</v>
      </c>
      <c r="AR108" s="63" t="n">
        <v>1848.99</v>
      </c>
      <c r="AS108" s="63" t="s">
        <v>159</v>
      </c>
      <c r="AT108" s="63" t="s">
        <v>159</v>
      </c>
      <c r="AU108" s="63" t="n">
        <v>634.6</v>
      </c>
      <c r="AV108" s="63" t="n">
        <v>635.63</v>
      </c>
      <c r="AW108" s="63" t="n">
        <v>256.99</v>
      </c>
      <c r="AX108" s="63" t="n">
        <v>5127.92</v>
      </c>
      <c r="AY108" s="63" t="n">
        <v>8.25</v>
      </c>
      <c r="AZ108" s="63" t="n">
        <v>77.37</v>
      </c>
      <c r="BA108" s="63" t="n">
        <v>56.31</v>
      </c>
      <c r="BB108" s="63" t="n">
        <v>81.83</v>
      </c>
      <c r="BC108" s="63" t="n">
        <v>208.78</v>
      </c>
      <c r="BD108" s="63" t="n">
        <v>373.2</v>
      </c>
      <c r="BE108" s="63" t="n">
        <v>1150.81</v>
      </c>
      <c r="BF108" s="63" t="n">
        <v>24</v>
      </c>
      <c r="BG108" s="63" t="n">
        <v>661.15</v>
      </c>
      <c r="BH108" s="63" t="n">
        <v>653.8</v>
      </c>
      <c r="BI108" s="63" t="n">
        <v>2562.43</v>
      </c>
      <c r="BJ108" s="63" t="n">
        <v>185.36</v>
      </c>
      <c r="BK108" s="63" t="n">
        <v>1000.58</v>
      </c>
      <c r="BL108" s="63" t="n">
        <v>45.43</v>
      </c>
      <c r="BM108" s="63" t="n">
        <v>184.51</v>
      </c>
      <c r="BN108" s="63" t="n">
        <v>539.87</v>
      </c>
      <c r="BO108" s="63" t="n">
        <v>16.6</v>
      </c>
      <c r="BP108" s="63" t="n">
        <v>130.65</v>
      </c>
      <c r="BQ108" s="63" t="n">
        <v>4.24</v>
      </c>
      <c r="BR108" s="63" t="n">
        <v>135.63</v>
      </c>
      <c r="BS108" s="63" t="n">
        <v>506.95</v>
      </c>
      <c r="BT108" s="63" t="n">
        <v>765.89</v>
      </c>
      <c r="BU108" s="63" t="n">
        <v>503.38</v>
      </c>
      <c r="BV108" s="63" t="n">
        <v>290.48</v>
      </c>
      <c r="BW108" s="63" t="n">
        <v>2241.36</v>
      </c>
      <c r="BX108" s="63" t="n">
        <v>194.2</v>
      </c>
      <c r="BY108" s="63" t="n">
        <v>388.56</v>
      </c>
      <c r="BZ108" s="63" t="n">
        <v>128.83</v>
      </c>
      <c r="CA108" s="63" t="n">
        <v>4.7</v>
      </c>
      <c r="CB108" s="63" t="n">
        <v>304.23</v>
      </c>
      <c r="CC108" s="63" t="n">
        <v>554.1</v>
      </c>
      <c r="CD108" s="63" t="n">
        <v>168.73</v>
      </c>
      <c r="CE108" s="63" t="n">
        <v>2041.97</v>
      </c>
      <c r="CF108" s="63" t="n">
        <v>70578.47</v>
      </c>
      <c r="CG108" s="64"/>
      <c r="CH108" s="65"/>
    </row>
    <row r="109" s="71" customFormat="true" ht="11.25" hidden="false" customHeight="false" outlineLevel="0" collapsed="false">
      <c r="A109" s="66"/>
      <c r="B109" s="66" t="s">
        <v>260</v>
      </c>
      <c r="C109" s="66" t="s">
        <v>68</v>
      </c>
      <c r="D109" s="68" t="s">
        <v>159</v>
      </c>
      <c r="E109" s="68" t="n">
        <v>34.41</v>
      </c>
      <c r="F109" s="68" t="s">
        <v>159</v>
      </c>
      <c r="G109" s="68" t="n">
        <v>1443.04</v>
      </c>
      <c r="H109" s="68" t="n">
        <v>6.79</v>
      </c>
      <c r="I109" s="68" t="n">
        <v>24146.04</v>
      </c>
      <c r="J109" s="68" t="n">
        <v>1807.85</v>
      </c>
      <c r="K109" s="68" t="s">
        <v>159</v>
      </c>
      <c r="L109" s="68" t="n">
        <v>2964.34</v>
      </c>
      <c r="M109" s="68" t="n">
        <v>16121.95</v>
      </c>
      <c r="N109" s="68" t="n">
        <v>5344.9</v>
      </c>
      <c r="O109" s="68" t="n">
        <v>5404.49</v>
      </c>
      <c r="P109" s="68" t="n">
        <v>1563.63</v>
      </c>
      <c r="Q109" s="68" t="n">
        <v>3153.29</v>
      </c>
      <c r="R109" s="68" t="n">
        <v>939.93</v>
      </c>
      <c r="S109" s="68" t="n">
        <v>1890.3</v>
      </c>
      <c r="T109" s="68" t="n">
        <v>422.24</v>
      </c>
      <c r="U109" s="68" t="n">
        <v>4084.59</v>
      </c>
      <c r="V109" s="68" t="n">
        <v>8828.49</v>
      </c>
      <c r="W109" s="68" t="n">
        <v>12447.12</v>
      </c>
      <c r="X109" s="68" t="n">
        <v>18284.09</v>
      </c>
      <c r="Y109" s="68" t="n">
        <v>911.01</v>
      </c>
      <c r="Z109" s="68" t="n">
        <v>1828.32</v>
      </c>
      <c r="AA109" s="68" t="n">
        <v>7240.56</v>
      </c>
      <c r="AB109" s="68" t="n">
        <v>6101.93</v>
      </c>
      <c r="AC109" s="68" t="n">
        <v>4237.26</v>
      </c>
      <c r="AD109" s="68" t="n">
        <v>7543.42</v>
      </c>
      <c r="AE109" s="68" t="n">
        <v>3241.23</v>
      </c>
      <c r="AF109" s="68" t="n">
        <v>8533.71</v>
      </c>
      <c r="AG109" s="68" t="n">
        <v>4231.81</v>
      </c>
      <c r="AH109" s="68" t="n">
        <v>1601.36</v>
      </c>
      <c r="AI109" s="68" t="n">
        <v>890.94</v>
      </c>
      <c r="AJ109" s="68" t="n">
        <v>10545.68</v>
      </c>
      <c r="AK109" s="68" t="n">
        <v>261.9</v>
      </c>
      <c r="AL109" s="68" t="n">
        <v>25762.36</v>
      </c>
      <c r="AM109" s="68" t="n">
        <v>5481.35</v>
      </c>
      <c r="AN109" s="68" t="n">
        <v>57581.49</v>
      </c>
      <c r="AO109" s="68" t="n">
        <v>21685.95</v>
      </c>
      <c r="AP109" s="68" t="n">
        <v>61703.14</v>
      </c>
      <c r="AQ109" s="68" t="n">
        <v>122143.96</v>
      </c>
      <c r="AR109" s="68" t="n">
        <v>26996.41</v>
      </c>
      <c r="AS109" s="68" t="n">
        <v>368.75</v>
      </c>
      <c r="AT109" s="68" t="n">
        <v>62.9</v>
      </c>
      <c r="AU109" s="68" t="n">
        <v>11223.43</v>
      </c>
      <c r="AV109" s="68" t="n">
        <v>9351.06</v>
      </c>
      <c r="AW109" s="68" t="n">
        <v>10539.53</v>
      </c>
      <c r="AX109" s="68" t="n">
        <v>54711.9</v>
      </c>
      <c r="AY109" s="68" t="n">
        <v>791.05</v>
      </c>
      <c r="AZ109" s="68" t="n">
        <v>822.37</v>
      </c>
      <c r="BA109" s="68" t="n">
        <v>788.81</v>
      </c>
      <c r="BB109" s="68" t="n">
        <v>3177.67</v>
      </c>
      <c r="BC109" s="68" t="n">
        <v>5451.38</v>
      </c>
      <c r="BD109" s="68" t="n">
        <v>4831.52</v>
      </c>
      <c r="BE109" s="68" t="n">
        <v>14484.73</v>
      </c>
      <c r="BF109" s="68" t="n">
        <v>555.48</v>
      </c>
      <c r="BG109" s="68" t="n">
        <v>7150.97</v>
      </c>
      <c r="BH109" s="68" t="n">
        <v>5894.03</v>
      </c>
      <c r="BI109" s="68" t="n">
        <v>27584.45</v>
      </c>
      <c r="BJ109" s="68" t="n">
        <v>2809.96</v>
      </c>
      <c r="BK109" s="68" t="n">
        <v>13600.23</v>
      </c>
      <c r="BL109" s="68" t="n">
        <v>903.59</v>
      </c>
      <c r="BM109" s="68" t="n">
        <v>1936.04</v>
      </c>
      <c r="BN109" s="68" t="n">
        <v>6703.01</v>
      </c>
      <c r="BO109" s="68" t="n">
        <v>533.47</v>
      </c>
      <c r="BP109" s="68" t="n">
        <v>1591.26</v>
      </c>
      <c r="BQ109" s="68" t="n">
        <v>4255.91</v>
      </c>
      <c r="BR109" s="68" t="n">
        <v>1601.18</v>
      </c>
      <c r="BS109" s="68" t="n">
        <v>5776.53</v>
      </c>
      <c r="BT109" s="68" t="n">
        <v>23268.95</v>
      </c>
      <c r="BU109" s="68" t="n">
        <v>13545.63</v>
      </c>
      <c r="BV109" s="68" t="n">
        <v>3945.35</v>
      </c>
      <c r="BW109" s="68" t="n">
        <v>29103.13</v>
      </c>
      <c r="BX109" s="68" t="n">
        <v>5001.15</v>
      </c>
      <c r="BY109" s="68" t="n">
        <v>5787.42</v>
      </c>
      <c r="BZ109" s="68" t="n">
        <v>1284.25</v>
      </c>
      <c r="CA109" s="68" t="n">
        <v>232.49</v>
      </c>
      <c r="CB109" s="68" t="n">
        <v>2055.5</v>
      </c>
      <c r="CC109" s="68" t="n">
        <v>4390.07</v>
      </c>
      <c r="CD109" s="68" t="n">
        <v>2293.03</v>
      </c>
      <c r="CE109" s="68" t="n">
        <v>22295.9</v>
      </c>
      <c r="CF109" s="68" t="n">
        <v>798115.36</v>
      </c>
      <c r="CG109" s="69"/>
      <c r="CH109" s="70"/>
    </row>
    <row r="110" customFormat="false" ht="11.25" hidden="false" customHeight="false" outlineLevel="0" collapsed="false">
      <c r="A110" s="61" t="s">
        <v>245</v>
      </c>
      <c r="B110" s="61" t="s">
        <v>267</v>
      </c>
      <c r="C110" s="61" t="s">
        <v>268</v>
      </c>
      <c r="D110" s="63" t="s">
        <v>159</v>
      </c>
      <c r="E110" s="63" t="n">
        <v>280.63</v>
      </c>
      <c r="F110" s="63" t="s">
        <v>159</v>
      </c>
      <c r="G110" s="63" t="n">
        <v>159.65</v>
      </c>
      <c r="H110" s="63" t="n">
        <v>143.42</v>
      </c>
      <c r="I110" s="63" t="n">
        <v>2644.62</v>
      </c>
      <c r="J110" s="63" t="n">
        <v>311.71</v>
      </c>
      <c r="K110" s="63" t="s">
        <v>159</v>
      </c>
      <c r="L110" s="63" t="n">
        <v>56.28</v>
      </c>
      <c r="M110" s="63" t="n">
        <v>331.48</v>
      </c>
      <c r="N110" s="63" t="n">
        <v>5.04</v>
      </c>
      <c r="O110" s="63" t="n">
        <v>610.61</v>
      </c>
      <c r="P110" s="63" t="n">
        <v>127.44</v>
      </c>
      <c r="Q110" s="63" t="n">
        <v>321.56</v>
      </c>
      <c r="R110" s="63" t="n">
        <v>59.74</v>
      </c>
      <c r="S110" s="63" t="n">
        <v>15.36</v>
      </c>
      <c r="T110" s="63" t="n">
        <v>96.98</v>
      </c>
      <c r="U110" s="63" t="n">
        <v>444.63</v>
      </c>
      <c r="V110" s="63" t="n">
        <v>1285.48</v>
      </c>
      <c r="W110" s="63" t="n">
        <v>313.77</v>
      </c>
      <c r="X110" s="63" t="n">
        <v>1938.4</v>
      </c>
      <c r="Y110" s="63" t="n">
        <v>120.36</v>
      </c>
      <c r="Z110" s="63" t="n">
        <v>355.31</v>
      </c>
      <c r="AA110" s="63" t="n">
        <v>680.87</v>
      </c>
      <c r="AB110" s="63" t="n">
        <v>7777.97</v>
      </c>
      <c r="AC110" s="63" t="n">
        <v>88.28</v>
      </c>
      <c r="AD110" s="63" t="n">
        <v>168.03</v>
      </c>
      <c r="AE110" s="63" t="n">
        <v>187.06</v>
      </c>
      <c r="AF110" s="63" t="n">
        <v>788.79</v>
      </c>
      <c r="AG110" s="63" t="n">
        <v>505.35</v>
      </c>
      <c r="AH110" s="63" t="n">
        <v>361.88</v>
      </c>
      <c r="AI110" s="63" t="n">
        <v>136.39</v>
      </c>
      <c r="AJ110" s="63" t="n">
        <v>1063.98</v>
      </c>
      <c r="AK110" s="63" t="n">
        <v>6.14</v>
      </c>
      <c r="AL110" s="63" t="n">
        <v>3058.55</v>
      </c>
      <c r="AM110" s="63" t="n">
        <v>919.69</v>
      </c>
      <c r="AN110" s="63" t="n">
        <v>5623.42</v>
      </c>
      <c r="AO110" s="63" t="n">
        <v>2038.55</v>
      </c>
      <c r="AP110" s="63" t="n">
        <v>3335.39</v>
      </c>
      <c r="AQ110" s="63" t="n">
        <v>10045.99</v>
      </c>
      <c r="AR110" s="63" t="n">
        <v>2868.21</v>
      </c>
      <c r="AS110" s="63" t="s">
        <v>159</v>
      </c>
      <c r="AT110" s="63" t="s">
        <v>159</v>
      </c>
      <c r="AU110" s="63" t="n">
        <v>624.15</v>
      </c>
      <c r="AV110" s="63" t="n">
        <v>947.25</v>
      </c>
      <c r="AW110" s="63" t="n">
        <v>852.01</v>
      </c>
      <c r="AX110" s="63" t="n">
        <v>4383.8</v>
      </c>
      <c r="AY110" s="63" t="n">
        <v>39.96</v>
      </c>
      <c r="AZ110" s="63" t="n">
        <v>47.12</v>
      </c>
      <c r="BA110" s="63" t="n">
        <v>99.12</v>
      </c>
      <c r="BB110" s="63" t="n">
        <v>273.15</v>
      </c>
      <c r="BC110" s="63" t="n">
        <v>341.38</v>
      </c>
      <c r="BD110" s="63" t="n">
        <v>1207.81</v>
      </c>
      <c r="BE110" s="63" t="n">
        <v>1124.57</v>
      </c>
      <c r="BF110" s="63" t="n">
        <v>32.58</v>
      </c>
      <c r="BG110" s="63" t="n">
        <v>643.51</v>
      </c>
      <c r="BH110" s="63" t="n">
        <v>365.43</v>
      </c>
      <c r="BI110" s="63" t="n">
        <v>2094.98</v>
      </c>
      <c r="BJ110" s="63" t="n">
        <v>307.04</v>
      </c>
      <c r="BK110" s="63" t="n">
        <v>1925.6</v>
      </c>
      <c r="BL110" s="63" t="n">
        <v>73.84</v>
      </c>
      <c r="BM110" s="63" t="n">
        <v>98.95</v>
      </c>
      <c r="BN110" s="63" t="n">
        <v>568.71</v>
      </c>
      <c r="BO110" s="63" t="n">
        <v>66.05</v>
      </c>
      <c r="BP110" s="63" t="n">
        <v>190.77</v>
      </c>
      <c r="BQ110" s="63" t="n">
        <v>406.36</v>
      </c>
      <c r="BR110" s="63" t="n">
        <v>89.17</v>
      </c>
      <c r="BS110" s="63" t="n">
        <v>635.29</v>
      </c>
      <c r="BT110" s="63" t="n">
        <v>2279.95</v>
      </c>
      <c r="BU110" s="63" t="n">
        <v>649.33</v>
      </c>
      <c r="BV110" s="63" t="n">
        <v>370.94</v>
      </c>
      <c r="BW110" s="63" t="n">
        <v>1630.61</v>
      </c>
      <c r="BX110" s="63" t="n">
        <v>1066.03</v>
      </c>
      <c r="BY110" s="63" t="n">
        <v>668.92</v>
      </c>
      <c r="BZ110" s="63" t="n">
        <v>44.81</v>
      </c>
      <c r="CA110" s="63" t="n">
        <v>10.01</v>
      </c>
      <c r="CB110" s="63" t="n">
        <v>92.99</v>
      </c>
      <c r="CC110" s="63" t="n">
        <v>280.77</v>
      </c>
      <c r="CD110" s="63" t="n">
        <v>133.35</v>
      </c>
      <c r="CE110" s="63" t="n">
        <v>1657.68</v>
      </c>
      <c r="CF110" s="63" t="n">
        <v>75601</v>
      </c>
      <c r="CG110" s="64"/>
      <c r="CH110" s="65"/>
    </row>
    <row r="111" customFormat="false" ht="11.25" hidden="false" customHeight="false" outlineLevel="0" collapsed="false">
      <c r="A111" s="61" t="s">
        <v>245</v>
      </c>
      <c r="B111" s="61" t="s">
        <v>267</v>
      </c>
      <c r="C111" s="61" t="s">
        <v>269</v>
      </c>
      <c r="D111" s="63" t="s">
        <v>159</v>
      </c>
      <c r="E111" s="63" t="n">
        <v>19.25</v>
      </c>
      <c r="F111" s="63" t="s">
        <v>159</v>
      </c>
      <c r="G111" s="63" t="n">
        <v>101.59</v>
      </c>
      <c r="H111" s="63" t="s">
        <v>159</v>
      </c>
      <c r="I111" s="63" t="n">
        <v>1177.03</v>
      </c>
      <c r="J111" s="63" t="n">
        <v>39.53</v>
      </c>
      <c r="K111" s="63" t="s">
        <v>159</v>
      </c>
      <c r="L111" s="63" t="n">
        <v>405.42</v>
      </c>
      <c r="M111" s="63" t="n">
        <v>82.23</v>
      </c>
      <c r="N111" s="63" t="n">
        <v>2.99</v>
      </c>
      <c r="O111" s="63" t="n">
        <v>204.05</v>
      </c>
      <c r="P111" s="63" t="n">
        <v>42.15</v>
      </c>
      <c r="Q111" s="63" t="n">
        <v>185.68</v>
      </c>
      <c r="R111" s="63" t="n">
        <v>68.75</v>
      </c>
      <c r="S111" s="63" t="n">
        <v>64.08</v>
      </c>
      <c r="T111" s="63" t="s">
        <v>159</v>
      </c>
      <c r="U111" s="63" t="n">
        <v>503.37</v>
      </c>
      <c r="V111" s="63" t="n">
        <v>575.68</v>
      </c>
      <c r="W111" s="63" t="n">
        <v>66.77</v>
      </c>
      <c r="X111" s="63" t="n">
        <v>627.64</v>
      </c>
      <c r="Y111" s="63" t="n">
        <v>7</v>
      </c>
      <c r="Z111" s="63" t="n">
        <v>95.26</v>
      </c>
      <c r="AA111" s="63" t="n">
        <v>284.74</v>
      </c>
      <c r="AB111" s="63" t="n">
        <v>247.38</v>
      </c>
      <c r="AC111" s="63" t="n">
        <v>112.35</v>
      </c>
      <c r="AD111" s="63" t="n">
        <v>1622.68</v>
      </c>
      <c r="AE111" s="63" t="n">
        <v>91.94</v>
      </c>
      <c r="AF111" s="63" t="n">
        <v>202.99</v>
      </c>
      <c r="AG111" s="63" t="n">
        <v>302.15</v>
      </c>
      <c r="AH111" s="63" t="n">
        <v>97.93</v>
      </c>
      <c r="AI111" s="63" t="n">
        <v>13.57</v>
      </c>
      <c r="AJ111" s="63" t="n">
        <v>503.94</v>
      </c>
      <c r="AK111" s="63" t="n">
        <v>9.89</v>
      </c>
      <c r="AL111" s="63" t="n">
        <v>1464.23</v>
      </c>
      <c r="AM111" s="63" t="n">
        <v>407.54</v>
      </c>
      <c r="AN111" s="63" t="n">
        <v>2753.68</v>
      </c>
      <c r="AO111" s="63" t="n">
        <v>1238.95</v>
      </c>
      <c r="AP111" s="63" t="n">
        <v>2474.54</v>
      </c>
      <c r="AQ111" s="63" t="n">
        <v>5164.85</v>
      </c>
      <c r="AR111" s="63" t="n">
        <v>1309.38</v>
      </c>
      <c r="AS111" s="63" t="s">
        <v>159</v>
      </c>
      <c r="AT111" s="63" t="s">
        <v>159</v>
      </c>
      <c r="AU111" s="63" t="n">
        <v>210.93</v>
      </c>
      <c r="AV111" s="63" t="n">
        <v>436.97</v>
      </c>
      <c r="AW111" s="63" t="n">
        <v>700.62</v>
      </c>
      <c r="AX111" s="63" t="n">
        <v>2596.99</v>
      </c>
      <c r="AY111" s="63" t="n">
        <v>8</v>
      </c>
      <c r="AZ111" s="63" t="n">
        <v>26.79</v>
      </c>
      <c r="BA111" s="63" t="n">
        <v>20.88</v>
      </c>
      <c r="BB111" s="63" t="n">
        <v>95.45</v>
      </c>
      <c r="BC111" s="63" t="n">
        <v>311.42</v>
      </c>
      <c r="BD111" s="63" t="n">
        <v>171.78</v>
      </c>
      <c r="BE111" s="63" t="n">
        <v>615.08</v>
      </c>
      <c r="BF111" s="63" t="n">
        <v>17</v>
      </c>
      <c r="BG111" s="63" t="n">
        <v>307.4</v>
      </c>
      <c r="BH111" s="63" t="n">
        <v>174.24</v>
      </c>
      <c r="BI111" s="63" t="n">
        <v>1119.97</v>
      </c>
      <c r="BJ111" s="63" t="n">
        <v>128.02</v>
      </c>
      <c r="BK111" s="63" t="n">
        <v>869.53</v>
      </c>
      <c r="BL111" s="63" t="n">
        <v>100.92</v>
      </c>
      <c r="BM111" s="63" t="n">
        <v>22.88</v>
      </c>
      <c r="BN111" s="63" t="n">
        <v>507.75</v>
      </c>
      <c r="BO111" s="63" t="n">
        <v>28</v>
      </c>
      <c r="BP111" s="63" t="n">
        <v>86.27</v>
      </c>
      <c r="BQ111" s="63" t="n">
        <v>67.01</v>
      </c>
      <c r="BR111" s="63" t="n">
        <v>196.33</v>
      </c>
      <c r="BS111" s="63" t="n">
        <v>217.68</v>
      </c>
      <c r="BT111" s="63" t="n">
        <v>643.44</v>
      </c>
      <c r="BU111" s="63" t="n">
        <v>773.55</v>
      </c>
      <c r="BV111" s="63" t="n">
        <v>180.46</v>
      </c>
      <c r="BW111" s="63" t="n">
        <v>916.35</v>
      </c>
      <c r="BX111" s="63" t="n">
        <v>391.5</v>
      </c>
      <c r="BY111" s="63" t="n">
        <v>369.27</v>
      </c>
      <c r="BZ111" s="63" t="n">
        <v>35.5</v>
      </c>
      <c r="CA111" s="63" t="n">
        <v>17.65</v>
      </c>
      <c r="CB111" s="63" t="n">
        <v>49.46</v>
      </c>
      <c r="CC111" s="63" t="n">
        <v>204.75</v>
      </c>
      <c r="CD111" s="63" t="n">
        <v>78.42</v>
      </c>
      <c r="CE111" s="63" t="n">
        <v>901.97</v>
      </c>
      <c r="CF111" s="63" t="n">
        <v>36171.43</v>
      </c>
      <c r="CG111" s="64"/>
      <c r="CH111" s="65"/>
    </row>
    <row r="112" s="71" customFormat="true" ht="11.25" hidden="false" customHeight="false" outlineLevel="0" collapsed="false">
      <c r="A112" s="66"/>
      <c r="B112" s="66" t="s">
        <v>267</v>
      </c>
      <c r="C112" s="66" t="s">
        <v>68</v>
      </c>
      <c r="D112" s="68" t="s">
        <v>159</v>
      </c>
      <c r="E112" s="68" t="n">
        <v>299.88</v>
      </c>
      <c r="F112" s="68" t="s">
        <v>159</v>
      </c>
      <c r="G112" s="68" t="n">
        <v>261.24</v>
      </c>
      <c r="H112" s="68" t="n">
        <v>143.42</v>
      </c>
      <c r="I112" s="68" t="n">
        <v>3821.65</v>
      </c>
      <c r="J112" s="68" t="n">
        <v>351.24</v>
      </c>
      <c r="K112" s="68" t="s">
        <v>159</v>
      </c>
      <c r="L112" s="68" t="n">
        <v>461.7</v>
      </c>
      <c r="M112" s="68" t="n">
        <v>413.71</v>
      </c>
      <c r="N112" s="68" t="n">
        <v>8.03</v>
      </c>
      <c r="O112" s="68" t="n">
        <v>814.66</v>
      </c>
      <c r="P112" s="68" t="n">
        <v>169.59</v>
      </c>
      <c r="Q112" s="68" t="n">
        <v>507.24</v>
      </c>
      <c r="R112" s="68" t="n">
        <v>128.49</v>
      </c>
      <c r="S112" s="68" t="n">
        <v>79.44</v>
      </c>
      <c r="T112" s="68" t="n">
        <v>96.98</v>
      </c>
      <c r="U112" s="68" t="n">
        <v>948</v>
      </c>
      <c r="V112" s="68" t="n">
        <v>1861.16</v>
      </c>
      <c r="W112" s="68" t="n">
        <v>380.54</v>
      </c>
      <c r="X112" s="68" t="n">
        <v>2566.04</v>
      </c>
      <c r="Y112" s="68" t="n">
        <v>127.36</v>
      </c>
      <c r="Z112" s="68" t="n">
        <v>450.57</v>
      </c>
      <c r="AA112" s="68" t="n">
        <v>965.61</v>
      </c>
      <c r="AB112" s="68" t="n">
        <v>8025.35</v>
      </c>
      <c r="AC112" s="68" t="n">
        <v>200.63</v>
      </c>
      <c r="AD112" s="68" t="n">
        <v>1790.71</v>
      </c>
      <c r="AE112" s="68" t="n">
        <v>279</v>
      </c>
      <c r="AF112" s="68" t="n">
        <v>991.78</v>
      </c>
      <c r="AG112" s="68" t="n">
        <v>807.5</v>
      </c>
      <c r="AH112" s="68" t="n">
        <v>459.81</v>
      </c>
      <c r="AI112" s="68" t="n">
        <v>149.96</v>
      </c>
      <c r="AJ112" s="68" t="n">
        <v>1567.92</v>
      </c>
      <c r="AK112" s="68" t="n">
        <v>16.03</v>
      </c>
      <c r="AL112" s="68" t="n">
        <v>4522.78</v>
      </c>
      <c r="AM112" s="68" t="n">
        <v>1327.23</v>
      </c>
      <c r="AN112" s="68" t="n">
        <v>8377.1</v>
      </c>
      <c r="AO112" s="68" t="n">
        <v>3277.5</v>
      </c>
      <c r="AP112" s="68" t="n">
        <v>5809.93</v>
      </c>
      <c r="AQ112" s="68" t="n">
        <v>15210.84</v>
      </c>
      <c r="AR112" s="68" t="n">
        <v>4177.59</v>
      </c>
      <c r="AS112" s="68" t="s">
        <v>159</v>
      </c>
      <c r="AT112" s="68" t="s">
        <v>159</v>
      </c>
      <c r="AU112" s="68" t="n">
        <v>835.08</v>
      </c>
      <c r="AV112" s="68" t="n">
        <v>1384.22</v>
      </c>
      <c r="AW112" s="68" t="n">
        <v>1552.63</v>
      </c>
      <c r="AX112" s="68" t="n">
        <v>6980.79</v>
      </c>
      <c r="AY112" s="68" t="n">
        <v>47.96</v>
      </c>
      <c r="AZ112" s="68" t="n">
        <v>73.91</v>
      </c>
      <c r="BA112" s="68" t="n">
        <v>120</v>
      </c>
      <c r="BB112" s="68" t="n">
        <v>368.6</v>
      </c>
      <c r="BC112" s="68" t="n">
        <v>652.8</v>
      </c>
      <c r="BD112" s="68" t="n">
        <v>1379.59</v>
      </c>
      <c r="BE112" s="68" t="n">
        <v>1739.65</v>
      </c>
      <c r="BF112" s="68" t="n">
        <v>49.58</v>
      </c>
      <c r="BG112" s="68" t="n">
        <v>950.91</v>
      </c>
      <c r="BH112" s="68" t="n">
        <v>539.67</v>
      </c>
      <c r="BI112" s="68" t="n">
        <v>3214.95</v>
      </c>
      <c r="BJ112" s="68" t="n">
        <v>435.06</v>
      </c>
      <c r="BK112" s="68" t="n">
        <v>2795.13</v>
      </c>
      <c r="BL112" s="68" t="n">
        <v>174.76</v>
      </c>
      <c r="BM112" s="68" t="n">
        <v>121.83</v>
      </c>
      <c r="BN112" s="68" t="n">
        <v>1076.46</v>
      </c>
      <c r="BO112" s="68" t="n">
        <v>94.05</v>
      </c>
      <c r="BP112" s="68" t="n">
        <v>277.04</v>
      </c>
      <c r="BQ112" s="68" t="n">
        <v>473.37</v>
      </c>
      <c r="BR112" s="68" t="n">
        <v>285.5</v>
      </c>
      <c r="BS112" s="68" t="n">
        <v>852.97</v>
      </c>
      <c r="BT112" s="68" t="n">
        <v>2923.39</v>
      </c>
      <c r="BU112" s="68" t="n">
        <v>1422.88</v>
      </c>
      <c r="BV112" s="68" t="n">
        <v>551.4</v>
      </c>
      <c r="BW112" s="68" t="n">
        <v>2546.96</v>
      </c>
      <c r="BX112" s="68" t="n">
        <v>1457.53</v>
      </c>
      <c r="BY112" s="68" t="n">
        <v>1038.19</v>
      </c>
      <c r="BZ112" s="68" t="n">
        <v>80.31</v>
      </c>
      <c r="CA112" s="68" t="n">
        <v>27.66</v>
      </c>
      <c r="CB112" s="68" t="n">
        <v>142.45</v>
      </c>
      <c r="CC112" s="68" t="n">
        <v>485.52</v>
      </c>
      <c r="CD112" s="68" t="n">
        <v>211.77</v>
      </c>
      <c r="CE112" s="68" t="n">
        <v>2559.65</v>
      </c>
      <c r="CF112" s="68" t="n">
        <v>111772.43</v>
      </c>
      <c r="CG112" s="69"/>
      <c r="CH112" s="70"/>
    </row>
    <row r="113" customFormat="false" ht="11.25" hidden="false" customHeight="false" outlineLevel="0" collapsed="false">
      <c r="A113" s="61" t="s">
        <v>245</v>
      </c>
      <c r="B113" s="61" t="s">
        <v>270</v>
      </c>
      <c r="C113" s="61" t="s">
        <v>271</v>
      </c>
      <c r="D113" s="63" t="s">
        <v>159</v>
      </c>
      <c r="E113" s="63" t="s">
        <v>159</v>
      </c>
      <c r="F113" s="63" t="s">
        <v>159</v>
      </c>
      <c r="G113" s="63" t="n">
        <v>106.37</v>
      </c>
      <c r="H113" s="63" t="n">
        <v>10</v>
      </c>
      <c r="I113" s="63" t="n">
        <v>3561.63</v>
      </c>
      <c r="J113" s="63" t="n">
        <v>78.88</v>
      </c>
      <c r="K113" s="63" t="s">
        <v>159</v>
      </c>
      <c r="L113" s="63" t="n">
        <v>241.09</v>
      </c>
      <c r="M113" s="63" t="n">
        <v>317.98</v>
      </c>
      <c r="N113" s="63" t="n">
        <v>77.36</v>
      </c>
      <c r="O113" s="63" t="n">
        <v>831.91</v>
      </c>
      <c r="P113" s="63" t="n">
        <v>57.45</v>
      </c>
      <c r="Q113" s="63" t="n">
        <v>340.82</v>
      </c>
      <c r="R113" s="63" t="n">
        <v>91.86</v>
      </c>
      <c r="S113" s="63" t="n">
        <v>160.37</v>
      </c>
      <c r="T113" s="63" t="n">
        <v>0</v>
      </c>
      <c r="U113" s="63" t="n">
        <v>550.66</v>
      </c>
      <c r="V113" s="63" t="n">
        <v>1173.37</v>
      </c>
      <c r="W113" s="63" t="n">
        <v>115.72</v>
      </c>
      <c r="X113" s="63" t="n">
        <v>1616.32</v>
      </c>
      <c r="Y113" s="63" t="n">
        <v>91.82</v>
      </c>
      <c r="Z113" s="63" t="n">
        <v>154.66</v>
      </c>
      <c r="AA113" s="63" t="n">
        <v>170.55</v>
      </c>
      <c r="AB113" s="63" t="n">
        <v>7.53</v>
      </c>
      <c r="AC113" s="63" t="n">
        <v>10.41</v>
      </c>
      <c r="AD113" s="63" t="n">
        <v>198.63</v>
      </c>
      <c r="AE113" s="63" t="n">
        <v>377.21</v>
      </c>
      <c r="AF113" s="63" t="n">
        <v>668.48</v>
      </c>
      <c r="AG113" s="63" t="n">
        <v>817.57</v>
      </c>
      <c r="AH113" s="63" t="n">
        <v>132.49</v>
      </c>
      <c r="AI113" s="63" t="n">
        <v>72.02</v>
      </c>
      <c r="AJ113" s="63" t="n">
        <v>1277.32</v>
      </c>
      <c r="AK113" s="63" t="n">
        <v>61.11</v>
      </c>
      <c r="AL113" s="63" t="n">
        <v>4940.94</v>
      </c>
      <c r="AM113" s="63" t="n">
        <v>730.05</v>
      </c>
      <c r="AN113" s="63" t="n">
        <v>7244.94</v>
      </c>
      <c r="AO113" s="63" t="n">
        <v>3681.36</v>
      </c>
      <c r="AP113" s="63" t="n">
        <v>7762.55</v>
      </c>
      <c r="AQ113" s="63" t="n">
        <v>19845.2</v>
      </c>
      <c r="AR113" s="63" t="n">
        <v>3828.23</v>
      </c>
      <c r="AS113" s="63" t="n">
        <v>12.34</v>
      </c>
      <c r="AT113" s="63" t="s">
        <v>159</v>
      </c>
      <c r="AU113" s="63" t="n">
        <v>1136.77</v>
      </c>
      <c r="AV113" s="63" t="n">
        <v>1825.03</v>
      </c>
      <c r="AW113" s="63" t="n">
        <v>2020.94</v>
      </c>
      <c r="AX113" s="63" t="n">
        <v>8181.54</v>
      </c>
      <c r="AY113" s="63" t="n">
        <v>276.31</v>
      </c>
      <c r="AZ113" s="63" t="n">
        <v>73.77</v>
      </c>
      <c r="BA113" s="63" t="n">
        <v>171.46</v>
      </c>
      <c r="BB113" s="63" t="n">
        <v>716.43</v>
      </c>
      <c r="BC113" s="63" t="n">
        <v>956.27</v>
      </c>
      <c r="BD113" s="63" t="n">
        <v>638.97</v>
      </c>
      <c r="BE113" s="63" t="n">
        <v>1895.54</v>
      </c>
      <c r="BF113" s="63" t="n">
        <v>89.99</v>
      </c>
      <c r="BG113" s="63" t="n">
        <v>1173.76</v>
      </c>
      <c r="BH113" s="63" t="n">
        <v>612.85</v>
      </c>
      <c r="BI113" s="63" t="n">
        <v>4116.01</v>
      </c>
      <c r="BJ113" s="63" t="n">
        <v>499.46</v>
      </c>
      <c r="BK113" s="63" t="n">
        <v>2402.93</v>
      </c>
      <c r="BL113" s="63" t="n">
        <v>95.93</v>
      </c>
      <c r="BM113" s="63" t="n">
        <v>230.71</v>
      </c>
      <c r="BN113" s="63" t="n">
        <v>719</v>
      </c>
      <c r="BO113" s="63" t="n">
        <v>49.18</v>
      </c>
      <c r="BP113" s="63" t="n">
        <v>284.12</v>
      </c>
      <c r="BQ113" s="63" t="n">
        <v>307.93</v>
      </c>
      <c r="BR113" s="63" t="n">
        <v>217.65</v>
      </c>
      <c r="BS113" s="63" t="n">
        <v>579.35</v>
      </c>
      <c r="BT113" s="63" t="n">
        <v>3365.07</v>
      </c>
      <c r="BU113" s="63" t="n">
        <v>2526.29</v>
      </c>
      <c r="BV113" s="63" t="n">
        <v>609.47</v>
      </c>
      <c r="BW113" s="63" t="n">
        <v>4934.68</v>
      </c>
      <c r="BX113" s="63" t="n">
        <v>904.47</v>
      </c>
      <c r="BY113" s="63" t="n">
        <v>294.72</v>
      </c>
      <c r="BZ113" s="63" t="n">
        <v>102.48</v>
      </c>
      <c r="CA113" s="63" t="n">
        <v>21.2</v>
      </c>
      <c r="CB113" s="63" t="n">
        <v>216.34</v>
      </c>
      <c r="CC113" s="63" t="n">
        <v>737.44</v>
      </c>
      <c r="CD113" s="63" t="n">
        <v>369.99</v>
      </c>
      <c r="CE113" s="63" t="n">
        <v>3283.36</v>
      </c>
      <c r="CF113" s="63" t="n">
        <v>108054.61</v>
      </c>
      <c r="CG113" s="64"/>
      <c r="CH113" s="65"/>
    </row>
    <row r="114" customFormat="false" ht="11.25" hidden="false" customHeight="false" outlineLevel="0" collapsed="false">
      <c r="A114" s="61" t="s">
        <v>245</v>
      </c>
      <c r="B114" s="61" t="s">
        <v>270</v>
      </c>
      <c r="C114" s="61" t="s">
        <v>272</v>
      </c>
      <c r="D114" s="63" t="s">
        <v>159</v>
      </c>
      <c r="E114" s="63" t="s">
        <v>159</v>
      </c>
      <c r="F114" s="63" t="s">
        <v>159</v>
      </c>
      <c r="G114" s="63" t="n">
        <v>45.37</v>
      </c>
      <c r="H114" s="63" t="s">
        <v>159</v>
      </c>
      <c r="I114" s="63" t="n">
        <v>1299.24</v>
      </c>
      <c r="J114" s="63" t="n">
        <v>79.82</v>
      </c>
      <c r="K114" s="63" t="s">
        <v>159</v>
      </c>
      <c r="L114" s="63" t="n">
        <v>53.08</v>
      </c>
      <c r="M114" s="63" t="n">
        <v>187.54</v>
      </c>
      <c r="N114" s="63" t="n">
        <v>20.17</v>
      </c>
      <c r="O114" s="63" t="n">
        <v>455.32</v>
      </c>
      <c r="P114" s="63" t="n">
        <v>17.94</v>
      </c>
      <c r="Q114" s="63" t="n">
        <v>525.8</v>
      </c>
      <c r="R114" s="63" t="n">
        <v>60.14</v>
      </c>
      <c r="S114" s="63" t="n">
        <v>35.91</v>
      </c>
      <c r="T114" s="63" t="n">
        <v>4</v>
      </c>
      <c r="U114" s="63" t="n">
        <v>70.2</v>
      </c>
      <c r="V114" s="63" t="n">
        <v>807</v>
      </c>
      <c r="W114" s="63" t="n">
        <v>179.61</v>
      </c>
      <c r="X114" s="63" t="n">
        <v>1071.64</v>
      </c>
      <c r="Y114" s="63" t="n">
        <v>89.75</v>
      </c>
      <c r="Z114" s="63" t="n">
        <v>42.36</v>
      </c>
      <c r="AA114" s="63" t="n">
        <v>269.41</v>
      </c>
      <c r="AB114" s="63" t="n">
        <v>24.46</v>
      </c>
      <c r="AC114" s="63" t="n">
        <v>160.09</v>
      </c>
      <c r="AD114" s="63" t="n">
        <v>185.55</v>
      </c>
      <c r="AE114" s="63" t="n">
        <v>195.64</v>
      </c>
      <c r="AF114" s="63" t="n">
        <v>463.2</v>
      </c>
      <c r="AG114" s="63" t="n">
        <v>486.09</v>
      </c>
      <c r="AH114" s="63" t="n">
        <v>129.35</v>
      </c>
      <c r="AI114" s="63" t="n">
        <v>83.96</v>
      </c>
      <c r="AJ114" s="63" t="n">
        <v>802.73</v>
      </c>
      <c r="AK114" s="63" t="s">
        <v>159</v>
      </c>
      <c r="AL114" s="63" t="n">
        <v>2834.03</v>
      </c>
      <c r="AM114" s="63" t="n">
        <v>865.01</v>
      </c>
      <c r="AN114" s="63" t="n">
        <v>3804.07</v>
      </c>
      <c r="AO114" s="63" t="n">
        <v>2028.48</v>
      </c>
      <c r="AP114" s="63" t="n">
        <v>4451.55</v>
      </c>
      <c r="AQ114" s="63" t="n">
        <v>10250.4</v>
      </c>
      <c r="AR114" s="63" t="n">
        <v>2166.88</v>
      </c>
      <c r="AS114" s="63" t="n">
        <v>4.57</v>
      </c>
      <c r="AT114" s="63" t="n">
        <v>33.52</v>
      </c>
      <c r="AU114" s="63" t="n">
        <v>894.08</v>
      </c>
      <c r="AV114" s="63" t="n">
        <v>1044.75</v>
      </c>
      <c r="AW114" s="63" t="n">
        <v>987.43</v>
      </c>
      <c r="AX114" s="63" t="n">
        <v>4023.57</v>
      </c>
      <c r="AY114" s="63" t="n">
        <v>55.03</v>
      </c>
      <c r="AZ114" s="63" t="n">
        <v>42.86</v>
      </c>
      <c r="BA114" s="63" t="n">
        <v>13.23</v>
      </c>
      <c r="BB114" s="63" t="n">
        <v>1564.2</v>
      </c>
      <c r="BC114" s="63" t="n">
        <v>331.44</v>
      </c>
      <c r="BD114" s="63" t="n">
        <v>367.32</v>
      </c>
      <c r="BE114" s="63" t="n">
        <v>1070.18</v>
      </c>
      <c r="BF114" s="63" t="n">
        <v>69.7</v>
      </c>
      <c r="BG114" s="63" t="n">
        <v>698.61</v>
      </c>
      <c r="BH114" s="63" t="n">
        <v>411.81</v>
      </c>
      <c r="BI114" s="63" t="n">
        <v>2358.22</v>
      </c>
      <c r="BJ114" s="63" t="n">
        <v>298.65</v>
      </c>
      <c r="BK114" s="63" t="n">
        <v>1236.92</v>
      </c>
      <c r="BL114" s="63" t="n">
        <v>46.67</v>
      </c>
      <c r="BM114" s="63" t="n">
        <v>105.18</v>
      </c>
      <c r="BN114" s="63" t="n">
        <v>538.86</v>
      </c>
      <c r="BO114" s="63" t="n">
        <v>21.38</v>
      </c>
      <c r="BP114" s="63" t="n">
        <v>127.85</v>
      </c>
      <c r="BQ114" s="63" t="n">
        <v>81.88</v>
      </c>
      <c r="BR114" s="63" t="n">
        <v>126.91</v>
      </c>
      <c r="BS114" s="63" t="n">
        <v>517.23</v>
      </c>
      <c r="BT114" s="63" t="n">
        <v>2668.53</v>
      </c>
      <c r="BU114" s="63" t="n">
        <v>1861.15</v>
      </c>
      <c r="BV114" s="63" t="n">
        <v>346.57</v>
      </c>
      <c r="BW114" s="63" t="n">
        <v>2216.54</v>
      </c>
      <c r="BX114" s="63" t="n">
        <v>360.17</v>
      </c>
      <c r="BY114" s="63" t="n">
        <v>140.19</v>
      </c>
      <c r="BZ114" s="63" t="n">
        <v>59.07</v>
      </c>
      <c r="CA114" s="63" t="n">
        <v>11.88</v>
      </c>
      <c r="CB114" s="63" t="n">
        <v>78.72</v>
      </c>
      <c r="CC114" s="63" t="n">
        <v>445.92</v>
      </c>
      <c r="CD114" s="63" t="n">
        <v>208.74</v>
      </c>
      <c r="CE114" s="63" t="n">
        <v>1660.81</v>
      </c>
      <c r="CF114" s="63" t="n">
        <v>61376.13</v>
      </c>
      <c r="CG114" s="64"/>
      <c r="CH114" s="65"/>
    </row>
    <row r="115" customFormat="false" ht="11.25" hidden="false" customHeight="false" outlineLevel="0" collapsed="false">
      <c r="A115" s="61" t="s">
        <v>245</v>
      </c>
      <c r="B115" s="61" t="s">
        <v>270</v>
      </c>
      <c r="C115" s="61" t="s">
        <v>273</v>
      </c>
      <c r="D115" s="63" t="s">
        <v>159</v>
      </c>
      <c r="E115" s="63" t="s">
        <v>159</v>
      </c>
      <c r="F115" s="63" t="s">
        <v>159</v>
      </c>
      <c r="G115" s="63" t="n">
        <v>58.96</v>
      </c>
      <c r="H115" s="63" t="s">
        <v>159</v>
      </c>
      <c r="I115" s="63" t="n">
        <v>2417.85</v>
      </c>
      <c r="J115" s="63" t="n">
        <v>114.19</v>
      </c>
      <c r="K115" s="63" t="s">
        <v>159</v>
      </c>
      <c r="L115" s="63" t="n">
        <v>82.76</v>
      </c>
      <c r="M115" s="63" t="n">
        <v>262.09</v>
      </c>
      <c r="N115" s="63" t="n">
        <v>7</v>
      </c>
      <c r="O115" s="63" t="n">
        <v>579.14</v>
      </c>
      <c r="P115" s="63" t="n">
        <v>52.83</v>
      </c>
      <c r="Q115" s="63" t="n">
        <v>216.04</v>
      </c>
      <c r="R115" s="63" t="n">
        <v>63.17</v>
      </c>
      <c r="S115" s="63" t="n">
        <v>277.58</v>
      </c>
      <c r="T115" s="63" t="s">
        <v>159</v>
      </c>
      <c r="U115" s="63" t="n">
        <v>102.84</v>
      </c>
      <c r="V115" s="63" t="n">
        <v>864.25</v>
      </c>
      <c r="W115" s="63" t="n">
        <v>107.22</v>
      </c>
      <c r="X115" s="63" t="n">
        <v>989.5</v>
      </c>
      <c r="Y115" s="63" t="n">
        <v>52.8</v>
      </c>
      <c r="Z115" s="63" t="n">
        <v>115.22</v>
      </c>
      <c r="AA115" s="63" t="n">
        <v>154.43</v>
      </c>
      <c r="AB115" s="63" t="n">
        <v>36.34</v>
      </c>
      <c r="AC115" s="63" t="n">
        <v>450.89</v>
      </c>
      <c r="AD115" s="63" t="n">
        <v>159.43</v>
      </c>
      <c r="AE115" s="63" t="n">
        <v>264.59</v>
      </c>
      <c r="AF115" s="63" t="n">
        <v>541.6</v>
      </c>
      <c r="AG115" s="63" t="n">
        <v>280.1</v>
      </c>
      <c r="AH115" s="63" t="n">
        <v>152.56</v>
      </c>
      <c r="AI115" s="63" t="n">
        <v>57.36</v>
      </c>
      <c r="AJ115" s="63" t="n">
        <v>928.54</v>
      </c>
      <c r="AK115" s="63" t="n">
        <v>55.44</v>
      </c>
      <c r="AL115" s="63" t="n">
        <v>3402.12</v>
      </c>
      <c r="AM115" s="63" t="n">
        <v>1015.78</v>
      </c>
      <c r="AN115" s="63" t="n">
        <v>3816.23</v>
      </c>
      <c r="AO115" s="63" t="n">
        <v>2698.71</v>
      </c>
      <c r="AP115" s="63" t="n">
        <v>5411.54</v>
      </c>
      <c r="AQ115" s="63" t="n">
        <v>16040.61</v>
      </c>
      <c r="AR115" s="63" t="n">
        <v>4208.76</v>
      </c>
      <c r="AS115" s="63" t="n">
        <v>342.44</v>
      </c>
      <c r="AT115" s="63" t="n">
        <v>53.75</v>
      </c>
      <c r="AU115" s="63" t="n">
        <v>2920.96</v>
      </c>
      <c r="AV115" s="63" t="n">
        <v>1733.38</v>
      </c>
      <c r="AW115" s="63" t="n">
        <v>905.46</v>
      </c>
      <c r="AX115" s="63" t="n">
        <v>5584</v>
      </c>
      <c r="AY115" s="63" t="n">
        <v>48.24</v>
      </c>
      <c r="AZ115" s="63" t="n">
        <v>76.47</v>
      </c>
      <c r="BA115" s="63" t="n">
        <v>35.16</v>
      </c>
      <c r="BB115" s="63" t="n">
        <v>238.94</v>
      </c>
      <c r="BC115" s="63" t="n">
        <v>351.18</v>
      </c>
      <c r="BD115" s="63" t="n">
        <v>374.47</v>
      </c>
      <c r="BE115" s="63" t="n">
        <v>1174.39</v>
      </c>
      <c r="BF115" s="63" t="n">
        <v>103.11</v>
      </c>
      <c r="BG115" s="63" t="n">
        <v>853.75</v>
      </c>
      <c r="BH115" s="63" t="n">
        <v>413.38</v>
      </c>
      <c r="BI115" s="63" t="n">
        <v>3229.24</v>
      </c>
      <c r="BJ115" s="63" t="n">
        <v>244.17</v>
      </c>
      <c r="BK115" s="63" t="n">
        <v>1531.22</v>
      </c>
      <c r="BL115" s="63" t="n">
        <v>56.94</v>
      </c>
      <c r="BM115" s="63" t="n">
        <v>157.83</v>
      </c>
      <c r="BN115" s="63" t="n">
        <v>634.06</v>
      </c>
      <c r="BO115" s="63" t="n">
        <v>47</v>
      </c>
      <c r="BP115" s="63" t="n">
        <v>161.77</v>
      </c>
      <c r="BQ115" s="63" t="n">
        <v>198.76</v>
      </c>
      <c r="BR115" s="63" t="n">
        <v>157.28</v>
      </c>
      <c r="BS115" s="63" t="n">
        <v>383.97</v>
      </c>
      <c r="BT115" s="63" t="n">
        <v>1998.26</v>
      </c>
      <c r="BU115" s="63" t="n">
        <v>1399.47</v>
      </c>
      <c r="BV115" s="63" t="n">
        <v>722.63</v>
      </c>
      <c r="BW115" s="63" t="n">
        <v>3535.97</v>
      </c>
      <c r="BX115" s="63" t="n">
        <v>533.9</v>
      </c>
      <c r="BY115" s="63" t="n">
        <v>317.38</v>
      </c>
      <c r="BZ115" s="63" t="n">
        <v>58.34</v>
      </c>
      <c r="CA115" s="63" t="n">
        <v>4.69</v>
      </c>
      <c r="CB115" s="63" t="n">
        <v>143.37</v>
      </c>
      <c r="CC115" s="63" t="n">
        <v>408.57</v>
      </c>
      <c r="CD115" s="63" t="n">
        <v>197</v>
      </c>
      <c r="CE115" s="63" t="n">
        <v>2228.2</v>
      </c>
      <c r="CF115" s="63" t="n">
        <v>79597.57</v>
      </c>
      <c r="CG115" s="64"/>
      <c r="CH115" s="65"/>
    </row>
    <row r="116" customFormat="false" ht="11.25" hidden="false" customHeight="false" outlineLevel="0" collapsed="false">
      <c r="A116" s="61" t="s">
        <v>245</v>
      </c>
      <c r="B116" s="61" t="s">
        <v>270</v>
      </c>
      <c r="C116" s="61" t="s">
        <v>274</v>
      </c>
      <c r="D116" s="63" t="s">
        <v>159</v>
      </c>
      <c r="E116" s="63" t="n">
        <v>32.65</v>
      </c>
      <c r="F116" s="63" t="s">
        <v>159</v>
      </c>
      <c r="G116" s="63" t="n">
        <v>16.5</v>
      </c>
      <c r="H116" s="63" t="s">
        <v>159</v>
      </c>
      <c r="I116" s="63" t="n">
        <v>633.32</v>
      </c>
      <c r="J116" s="63" t="n">
        <v>66.34</v>
      </c>
      <c r="K116" s="63" t="s">
        <v>159</v>
      </c>
      <c r="L116" s="63" t="n">
        <v>37.82</v>
      </c>
      <c r="M116" s="63" t="n">
        <v>62.73</v>
      </c>
      <c r="N116" s="63" t="n">
        <v>10.46</v>
      </c>
      <c r="O116" s="63" t="n">
        <v>222.24</v>
      </c>
      <c r="P116" s="63" t="n">
        <v>24.92</v>
      </c>
      <c r="Q116" s="63" t="n">
        <v>168.07</v>
      </c>
      <c r="R116" s="63" t="n">
        <v>18.61</v>
      </c>
      <c r="S116" s="63" t="n">
        <v>52.5</v>
      </c>
      <c r="T116" s="63" t="s">
        <v>159</v>
      </c>
      <c r="U116" s="63" t="n">
        <v>40.96</v>
      </c>
      <c r="V116" s="63" t="n">
        <v>293.84</v>
      </c>
      <c r="W116" s="63" t="n">
        <v>14.48</v>
      </c>
      <c r="X116" s="63" t="n">
        <v>702.82</v>
      </c>
      <c r="Y116" s="63" t="n">
        <v>15.18</v>
      </c>
      <c r="Z116" s="63" t="n">
        <v>3.73</v>
      </c>
      <c r="AA116" s="63" t="n">
        <v>110.83</v>
      </c>
      <c r="AB116" s="63" t="n">
        <v>1</v>
      </c>
      <c r="AC116" s="63" t="n">
        <v>1</v>
      </c>
      <c r="AD116" s="63" t="n">
        <v>104.01</v>
      </c>
      <c r="AE116" s="63" t="n">
        <v>116.56</v>
      </c>
      <c r="AF116" s="63" t="n">
        <v>196.07</v>
      </c>
      <c r="AG116" s="63" t="n">
        <v>255.21</v>
      </c>
      <c r="AH116" s="63" t="n">
        <v>130.13</v>
      </c>
      <c r="AI116" s="63" t="n">
        <v>0.57</v>
      </c>
      <c r="AJ116" s="63" t="n">
        <v>590.73</v>
      </c>
      <c r="AK116" s="63" t="n">
        <v>35.19</v>
      </c>
      <c r="AL116" s="63" t="n">
        <v>1534.9</v>
      </c>
      <c r="AM116" s="63" t="n">
        <v>293.24</v>
      </c>
      <c r="AN116" s="63" t="n">
        <v>1549.55</v>
      </c>
      <c r="AO116" s="63" t="n">
        <v>737.44</v>
      </c>
      <c r="AP116" s="63" t="n">
        <v>1494.2</v>
      </c>
      <c r="AQ116" s="63" t="n">
        <v>4275.1</v>
      </c>
      <c r="AR116" s="63" t="n">
        <v>1277.01</v>
      </c>
      <c r="AS116" s="63" t="n">
        <v>12.28</v>
      </c>
      <c r="AT116" s="63" t="n">
        <v>1.54</v>
      </c>
      <c r="AU116" s="63" t="n">
        <v>334.2</v>
      </c>
      <c r="AV116" s="63" t="n">
        <v>325.08</v>
      </c>
      <c r="AW116" s="63" t="n">
        <v>577.81</v>
      </c>
      <c r="AX116" s="63" t="n">
        <v>1689.93</v>
      </c>
      <c r="AY116" s="63" t="n">
        <v>28.04</v>
      </c>
      <c r="AZ116" s="63" t="n">
        <v>8.46</v>
      </c>
      <c r="BA116" s="63" t="n">
        <v>39.2</v>
      </c>
      <c r="BB116" s="63" t="n">
        <v>68.83</v>
      </c>
      <c r="BC116" s="63" t="n">
        <v>48.71</v>
      </c>
      <c r="BD116" s="63" t="n">
        <v>122.83</v>
      </c>
      <c r="BE116" s="63" t="n">
        <v>467.59</v>
      </c>
      <c r="BF116" s="63" t="n">
        <v>11</v>
      </c>
      <c r="BG116" s="63" t="n">
        <v>197.21</v>
      </c>
      <c r="BH116" s="63" t="n">
        <v>218.45</v>
      </c>
      <c r="BI116" s="63" t="n">
        <v>915.33</v>
      </c>
      <c r="BJ116" s="63" t="n">
        <v>96.9</v>
      </c>
      <c r="BK116" s="63" t="n">
        <v>442.15</v>
      </c>
      <c r="BL116" s="63" t="n">
        <v>22.41</v>
      </c>
      <c r="BM116" s="63" t="n">
        <v>21.5</v>
      </c>
      <c r="BN116" s="63" t="n">
        <v>173.08</v>
      </c>
      <c r="BO116" s="63" t="n">
        <v>8.75</v>
      </c>
      <c r="BP116" s="63" t="n">
        <v>41.58</v>
      </c>
      <c r="BQ116" s="63" t="n">
        <v>6.45</v>
      </c>
      <c r="BR116" s="63" t="n">
        <v>46.52</v>
      </c>
      <c r="BS116" s="63" t="n">
        <v>176.39</v>
      </c>
      <c r="BT116" s="63" t="n">
        <v>335.28</v>
      </c>
      <c r="BU116" s="63" t="n">
        <v>1150.5</v>
      </c>
      <c r="BV116" s="63" t="n">
        <v>180</v>
      </c>
      <c r="BW116" s="63" t="n">
        <v>1388.85</v>
      </c>
      <c r="BX116" s="63" t="n">
        <v>395.02</v>
      </c>
      <c r="BY116" s="63" t="n">
        <v>24.38</v>
      </c>
      <c r="BZ116" s="63" t="n">
        <v>31.09</v>
      </c>
      <c r="CA116" s="63" t="n">
        <v>2.16</v>
      </c>
      <c r="CB116" s="63" t="n">
        <v>15.39</v>
      </c>
      <c r="CC116" s="63" t="n">
        <v>134.62</v>
      </c>
      <c r="CD116" s="63" t="n">
        <v>65.57</v>
      </c>
      <c r="CE116" s="63" t="n">
        <v>487.13</v>
      </c>
      <c r="CF116" s="63" t="n">
        <v>25432.12</v>
      </c>
      <c r="CG116" s="64"/>
      <c r="CH116" s="65"/>
    </row>
    <row r="117" customFormat="false" ht="11.25" hidden="false" customHeight="false" outlineLevel="0" collapsed="false">
      <c r="A117" s="61" t="s">
        <v>245</v>
      </c>
      <c r="B117" s="61" t="s">
        <v>270</v>
      </c>
      <c r="C117" s="61" t="s">
        <v>275</v>
      </c>
      <c r="D117" s="63" t="s">
        <v>159</v>
      </c>
      <c r="E117" s="63" t="n">
        <v>21.08</v>
      </c>
      <c r="F117" s="63" t="s">
        <v>159</v>
      </c>
      <c r="G117" s="63" t="n">
        <v>46.95</v>
      </c>
      <c r="H117" s="63" t="s">
        <v>159</v>
      </c>
      <c r="I117" s="63" t="n">
        <v>1071.77</v>
      </c>
      <c r="J117" s="63" t="n">
        <v>34.89</v>
      </c>
      <c r="K117" s="63" t="s">
        <v>159</v>
      </c>
      <c r="L117" s="63" t="n">
        <v>35.43</v>
      </c>
      <c r="M117" s="63" t="n">
        <v>39.68</v>
      </c>
      <c r="N117" s="63" t="n">
        <v>1.21</v>
      </c>
      <c r="O117" s="63" t="n">
        <v>244.94</v>
      </c>
      <c r="P117" s="63" t="n">
        <v>3</v>
      </c>
      <c r="Q117" s="63" t="n">
        <v>66.58</v>
      </c>
      <c r="R117" s="63" t="n">
        <v>3</v>
      </c>
      <c r="S117" s="63" t="n">
        <v>34.11</v>
      </c>
      <c r="T117" s="63" t="n">
        <v>3</v>
      </c>
      <c r="U117" s="63" t="n">
        <v>34.06</v>
      </c>
      <c r="V117" s="63" t="n">
        <v>344.08</v>
      </c>
      <c r="W117" s="63" t="n">
        <v>26.85</v>
      </c>
      <c r="X117" s="63" t="n">
        <v>1000.36</v>
      </c>
      <c r="Y117" s="63" t="n">
        <v>0.86</v>
      </c>
      <c r="Z117" s="63" t="n">
        <v>6.98</v>
      </c>
      <c r="AA117" s="63" t="n">
        <v>129.77</v>
      </c>
      <c r="AB117" s="63" t="n">
        <v>7.83</v>
      </c>
      <c r="AC117" s="63" t="n">
        <v>16.89</v>
      </c>
      <c r="AD117" s="63" t="n">
        <v>71.7</v>
      </c>
      <c r="AE117" s="63" t="n">
        <v>28.95</v>
      </c>
      <c r="AF117" s="63" t="n">
        <v>123.14</v>
      </c>
      <c r="AG117" s="63" t="n">
        <v>127.76</v>
      </c>
      <c r="AH117" s="63" t="n">
        <v>41.22</v>
      </c>
      <c r="AI117" s="63" t="s">
        <v>159</v>
      </c>
      <c r="AJ117" s="63" t="n">
        <v>138.27</v>
      </c>
      <c r="AK117" s="63" t="n">
        <v>4.33</v>
      </c>
      <c r="AL117" s="63" t="n">
        <v>1163.04</v>
      </c>
      <c r="AM117" s="63" t="n">
        <v>293.76</v>
      </c>
      <c r="AN117" s="63" t="n">
        <v>1343.69</v>
      </c>
      <c r="AO117" s="63" t="n">
        <v>678.21</v>
      </c>
      <c r="AP117" s="63" t="n">
        <v>1247.32</v>
      </c>
      <c r="AQ117" s="63" t="n">
        <v>4407.71</v>
      </c>
      <c r="AR117" s="63" t="n">
        <v>742.25</v>
      </c>
      <c r="AS117" s="63" t="n">
        <v>13.78</v>
      </c>
      <c r="AT117" s="63" t="s">
        <v>159</v>
      </c>
      <c r="AU117" s="63" t="n">
        <v>193.09</v>
      </c>
      <c r="AV117" s="63" t="n">
        <v>367.59</v>
      </c>
      <c r="AW117" s="63" t="n">
        <v>1245.9</v>
      </c>
      <c r="AX117" s="63" t="n">
        <v>1917.74</v>
      </c>
      <c r="AY117" s="63" t="n">
        <v>9.25</v>
      </c>
      <c r="AZ117" s="63" t="n">
        <v>13.28</v>
      </c>
      <c r="BA117" s="63" t="n">
        <v>1</v>
      </c>
      <c r="BB117" s="63" t="n">
        <v>28.33</v>
      </c>
      <c r="BC117" s="63" t="n">
        <v>72.1</v>
      </c>
      <c r="BD117" s="63" t="n">
        <v>141.98</v>
      </c>
      <c r="BE117" s="63" t="n">
        <v>257.15</v>
      </c>
      <c r="BF117" s="63" t="n">
        <v>19</v>
      </c>
      <c r="BG117" s="63" t="n">
        <v>224.57</v>
      </c>
      <c r="BH117" s="63" t="n">
        <v>96.5</v>
      </c>
      <c r="BI117" s="63" t="n">
        <v>798.75</v>
      </c>
      <c r="BJ117" s="63" t="n">
        <v>54.16</v>
      </c>
      <c r="BK117" s="63" t="n">
        <v>727.28</v>
      </c>
      <c r="BL117" s="63" t="n">
        <v>29.89</v>
      </c>
      <c r="BM117" s="63" t="n">
        <v>33.86</v>
      </c>
      <c r="BN117" s="63" t="n">
        <v>168.97</v>
      </c>
      <c r="BO117" s="63" t="n">
        <v>4.1</v>
      </c>
      <c r="BP117" s="63" t="n">
        <v>78.43</v>
      </c>
      <c r="BQ117" s="63" t="n">
        <v>18.39</v>
      </c>
      <c r="BR117" s="63" t="n">
        <v>64.39</v>
      </c>
      <c r="BS117" s="63" t="n">
        <v>100.72</v>
      </c>
      <c r="BT117" s="63" t="n">
        <v>459.51</v>
      </c>
      <c r="BU117" s="63" t="n">
        <v>159.57</v>
      </c>
      <c r="BV117" s="63" t="n">
        <v>219.02</v>
      </c>
      <c r="BW117" s="63" t="n">
        <v>632.8</v>
      </c>
      <c r="BX117" s="63" t="n">
        <v>75.14</v>
      </c>
      <c r="BY117" s="63" t="n">
        <v>19.47</v>
      </c>
      <c r="BZ117" s="63" t="n">
        <v>24.53</v>
      </c>
      <c r="CA117" s="63" t="n">
        <v>6.14</v>
      </c>
      <c r="CB117" s="63" t="n">
        <v>22.87</v>
      </c>
      <c r="CC117" s="63" t="n">
        <v>117.13</v>
      </c>
      <c r="CD117" s="63" t="n">
        <v>39.48</v>
      </c>
      <c r="CE117" s="63" t="n">
        <v>536.23</v>
      </c>
      <c r="CF117" s="63" t="n">
        <v>22576.76</v>
      </c>
      <c r="CG117" s="64"/>
      <c r="CH117" s="65"/>
    </row>
    <row r="118" s="71" customFormat="true" ht="11.25" hidden="false" customHeight="false" outlineLevel="0" collapsed="false">
      <c r="A118" s="66"/>
      <c r="B118" s="66" t="s">
        <v>270</v>
      </c>
      <c r="C118" s="66" t="s">
        <v>68</v>
      </c>
      <c r="D118" s="68" t="s">
        <v>159</v>
      </c>
      <c r="E118" s="68" t="n">
        <v>53.73</v>
      </c>
      <c r="F118" s="68" t="s">
        <v>159</v>
      </c>
      <c r="G118" s="68" t="n">
        <v>274.15</v>
      </c>
      <c r="H118" s="68" t="n">
        <v>10</v>
      </c>
      <c r="I118" s="68" t="n">
        <v>8983.81</v>
      </c>
      <c r="J118" s="68" t="n">
        <v>374.12</v>
      </c>
      <c r="K118" s="68" t="s">
        <v>159</v>
      </c>
      <c r="L118" s="68" t="n">
        <v>450.18</v>
      </c>
      <c r="M118" s="68" t="n">
        <v>870.02</v>
      </c>
      <c r="N118" s="68" t="n">
        <v>116.2</v>
      </c>
      <c r="O118" s="68" t="n">
        <v>2333.55</v>
      </c>
      <c r="P118" s="68" t="n">
        <v>156.14</v>
      </c>
      <c r="Q118" s="68" t="n">
        <v>1317.31</v>
      </c>
      <c r="R118" s="68" t="n">
        <v>236.78</v>
      </c>
      <c r="S118" s="68" t="n">
        <v>560.47</v>
      </c>
      <c r="T118" s="68" t="n">
        <v>7</v>
      </c>
      <c r="U118" s="68" t="n">
        <v>798.72</v>
      </c>
      <c r="V118" s="68" t="n">
        <v>3482.54</v>
      </c>
      <c r="W118" s="68" t="n">
        <v>443.88</v>
      </c>
      <c r="X118" s="68" t="n">
        <v>5380.64</v>
      </c>
      <c r="Y118" s="68" t="n">
        <v>250.41</v>
      </c>
      <c r="Z118" s="68" t="n">
        <v>322.95</v>
      </c>
      <c r="AA118" s="68" t="n">
        <v>834.99</v>
      </c>
      <c r="AB118" s="68" t="n">
        <v>77.16</v>
      </c>
      <c r="AC118" s="68" t="n">
        <v>639.28</v>
      </c>
      <c r="AD118" s="68" t="n">
        <v>719.32</v>
      </c>
      <c r="AE118" s="68" t="n">
        <v>982.95</v>
      </c>
      <c r="AF118" s="68" t="n">
        <v>1992.49</v>
      </c>
      <c r="AG118" s="68" t="n">
        <v>1966.73</v>
      </c>
      <c r="AH118" s="68" t="n">
        <v>585.75</v>
      </c>
      <c r="AI118" s="68" t="n">
        <v>213.91</v>
      </c>
      <c r="AJ118" s="68" t="n">
        <v>3737.59</v>
      </c>
      <c r="AK118" s="68" t="n">
        <v>156.07</v>
      </c>
      <c r="AL118" s="68" t="n">
        <v>13875.03</v>
      </c>
      <c r="AM118" s="68" t="n">
        <v>3197.84</v>
      </c>
      <c r="AN118" s="68" t="n">
        <v>17758.48</v>
      </c>
      <c r="AO118" s="68" t="n">
        <v>9824.2</v>
      </c>
      <c r="AP118" s="68" t="n">
        <v>20367.16</v>
      </c>
      <c r="AQ118" s="68" t="n">
        <v>54819.02</v>
      </c>
      <c r="AR118" s="68" t="n">
        <v>12223.13</v>
      </c>
      <c r="AS118" s="68" t="n">
        <v>385.41</v>
      </c>
      <c r="AT118" s="68" t="n">
        <v>88.81</v>
      </c>
      <c r="AU118" s="68" t="n">
        <v>5479.1</v>
      </c>
      <c r="AV118" s="68" t="n">
        <v>5295.83</v>
      </c>
      <c r="AW118" s="68" t="n">
        <v>5737.54</v>
      </c>
      <c r="AX118" s="68" t="n">
        <v>21396.78</v>
      </c>
      <c r="AY118" s="68" t="n">
        <v>416.87</v>
      </c>
      <c r="AZ118" s="68" t="n">
        <v>214.84</v>
      </c>
      <c r="BA118" s="68" t="n">
        <v>260.05</v>
      </c>
      <c r="BB118" s="68" t="n">
        <v>2616.73</v>
      </c>
      <c r="BC118" s="68" t="n">
        <v>1759.7</v>
      </c>
      <c r="BD118" s="68" t="n">
        <v>1645.57</v>
      </c>
      <c r="BE118" s="68" t="n">
        <v>4864.85</v>
      </c>
      <c r="BF118" s="68" t="n">
        <v>292.8</v>
      </c>
      <c r="BG118" s="68" t="n">
        <v>3147.9</v>
      </c>
      <c r="BH118" s="68" t="n">
        <v>1752.99</v>
      </c>
      <c r="BI118" s="68" t="n">
        <v>11417.55</v>
      </c>
      <c r="BJ118" s="68" t="n">
        <v>1193.34</v>
      </c>
      <c r="BK118" s="68" t="n">
        <v>6340.5</v>
      </c>
      <c r="BL118" s="68" t="n">
        <v>251.84</v>
      </c>
      <c r="BM118" s="68" t="n">
        <v>549.08</v>
      </c>
      <c r="BN118" s="68" t="n">
        <v>2233.97</v>
      </c>
      <c r="BO118" s="68" t="n">
        <v>130.41</v>
      </c>
      <c r="BP118" s="68" t="n">
        <v>693.75</v>
      </c>
      <c r="BQ118" s="68" t="n">
        <v>613.41</v>
      </c>
      <c r="BR118" s="68" t="n">
        <v>612.75</v>
      </c>
      <c r="BS118" s="68" t="n">
        <v>1757.66</v>
      </c>
      <c r="BT118" s="68" t="n">
        <v>8826.65</v>
      </c>
      <c r="BU118" s="68" t="n">
        <v>7096.98</v>
      </c>
      <c r="BV118" s="68" t="n">
        <v>2077.69</v>
      </c>
      <c r="BW118" s="68" t="n">
        <v>12708.84</v>
      </c>
      <c r="BX118" s="68" t="n">
        <v>2268.7</v>
      </c>
      <c r="BY118" s="68" t="n">
        <v>796.14</v>
      </c>
      <c r="BZ118" s="68" t="n">
        <v>275.51</v>
      </c>
      <c r="CA118" s="68" t="n">
        <v>46.07</v>
      </c>
      <c r="CB118" s="68" t="n">
        <v>476.69</v>
      </c>
      <c r="CC118" s="68" t="n">
        <v>1843.68</v>
      </c>
      <c r="CD118" s="68" t="n">
        <v>880.78</v>
      </c>
      <c r="CE118" s="68" t="n">
        <v>8195.73</v>
      </c>
      <c r="CF118" s="68" t="n">
        <v>297037.19</v>
      </c>
      <c r="CG118" s="69"/>
      <c r="CH118" s="70"/>
    </row>
    <row r="119" s="71" customFormat="true" ht="11.25" hidden="false" customHeight="false" outlineLevel="0" collapsed="false">
      <c r="A119" s="66" t="s">
        <v>276</v>
      </c>
      <c r="B119" s="72" t="s">
        <v>19</v>
      </c>
      <c r="C119" s="72" t="s">
        <v>19</v>
      </c>
      <c r="D119" s="68" t="s">
        <v>159</v>
      </c>
      <c r="E119" s="68" t="n">
        <v>574.44</v>
      </c>
      <c r="F119" s="68" t="n">
        <v>8.58</v>
      </c>
      <c r="G119" s="68" t="n">
        <v>3115.89</v>
      </c>
      <c r="H119" s="68" t="n">
        <v>1131.27</v>
      </c>
      <c r="I119" s="68" t="n">
        <v>82922.1</v>
      </c>
      <c r="J119" s="68" t="n">
        <v>5525.14</v>
      </c>
      <c r="K119" s="68" t="n">
        <v>92.64</v>
      </c>
      <c r="L119" s="68" t="n">
        <v>9263.45</v>
      </c>
      <c r="M119" s="68" t="n">
        <v>39648.22</v>
      </c>
      <c r="N119" s="68" t="n">
        <v>19470.32</v>
      </c>
      <c r="O119" s="68" t="n">
        <v>17524.77</v>
      </c>
      <c r="P119" s="68" t="n">
        <v>8912.41</v>
      </c>
      <c r="Q119" s="68" t="n">
        <v>10197.07</v>
      </c>
      <c r="R119" s="68" t="n">
        <v>2736.98</v>
      </c>
      <c r="S119" s="68" t="n">
        <v>6976.07</v>
      </c>
      <c r="T119" s="68" t="n">
        <v>3663.31</v>
      </c>
      <c r="U119" s="68" t="n">
        <v>17135.46</v>
      </c>
      <c r="V119" s="68" t="n">
        <v>30962.7</v>
      </c>
      <c r="W119" s="68" t="n">
        <v>18129.05</v>
      </c>
      <c r="X119" s="68" t="n">
        <v>61160.82</v>
      </c>
      <c r="Y119" s="68" t="n">
        <v>10423.77</v>
      </c>
      <c r="Z119" s="68" t="n">
        <v>10951.15</v>
      </c>
      <c r="AA119" s="68" t="n">
        <v>19575.74</v>
      </c>
      <c r="AB119" s="68" t="n">
        <v>39713.27</v>
      </c>
      <c r="AC119" s="68" t="n">
        <v>17795.93</v>
      </c>
      <c r="AD119" s="68" t="n">
        <v>15118.32</v>
      </c>
      <c r="AE119" s="68" t="n">
        <v>10982.95</v>
      </c>
      <c r="AF119" s="68" t="n">
        <v>25625.97</v>
      </c>
      <c r="AG119" s="68" t="n">
        <v>14073.19</v>
      </c>
      <c r="AH119" s="68" t="n">
        <v>5826.74</v>
      </c>
      <c r="AI119" s="68" t="n">
        <v>2492.18</v>
      </c>
      <c r="AJ119" s="68" t="n">
        <v>32565.3</v>
      </c>
      <c r="AK119" s="68" t="n">
        <v>1497.75</v>
      </c>
      <c r="AL119" s="68" t="n">
        <v>95490.22</v>
      </c>
      <c r="AM119" s="68" t="n">
        <v>19447.3</v>
      </c>
      <c r="AN119" s="68" t="n">
        <v>168792.61</v>
      </c>
      <c r="AO119" s="68" t="n">
        <v>70056.15</v>
      </c>
      <c r="AP119" s="68" t="n">
        <v>190951.31</v>
      </c>
      <c r="AQ119" s="68" t="n">
        <v>400581.07</v>
      </c>
      <c r="AR119" s="68" t="n">
        <v>102905.27</v>
      </c>
      <c r="AS119" s="68" t="n">
        <v>5686.92</v>
      </c>
      <c r="AT119" s="68" t="n">
        <v>321.57</v>
      </c>
      <c r="AU119" s="68" t="n">
        <v>42148.2</v>
      </c>
      <c r="AV119" s="68" t="n">
        <v>34508.89</v>
      </c>
      <c r="AW119" s="68" t="n">
        <v>42467.89</v>
      </c>
      <c r="AX119" s="68" t="n">
        <v>179508.7</v>
      </c>
      <c r="AY119" s="68" t="n">
        <v>2880.57</v>
      </c>
      <c r="AZ119" s="68" t="n">
        <v>2589.23</v>
      </c>
      <c r="BA119" s="68" t="n">
        <v>2942.55</v>
      </c>
      <c r="BB119" s="68" t="n">
        <v>15218.21</v>
      </c>
      <c r="BC119" s="68" t="n">
        <v>18920.9</v>
      </c>
      <c r="BD119" s="68" t="n">
        <v>15111.64</v>
      </c>
      <c r="BE119" s="68" t="n">
        <v>43425.4</v>
      </c>
      <c r="BF119" s="68" t="n">
        <v>2187.69</v>
      </c>
      <c r="BG119" s="68" t="n">
        <v>25236.11</v>
      </c>
      <c r="BH119" s="68" t="n">
        <v>21675.44</v>
      </c>
      <c r="BI119" s="68" t="n">
        <v>92801.12</v>
      </c>
      <c r="BJ119" s="68" t="n">
        <v>11428.51</v>
      </c>
      <c r="BK119" s="68" t="n">
        <v>48588.46</v>
      </c>
      <c r="BL119" s="68" t="n">
        <v>3262.71</v>
      </c>
      <c r="BM119" s="68" t="n">
        <v>5315.43</v>
      </c>
      <c r="BN119" s="68" t="n">
        <v>21556.21</v>
      </c>
      <c r="BO119" s="68" t="n">
        <v>1651.37</v>
      </c>
      <c r="BP119" s="68" t="n">
        <v>6763.68</v>
      </c>
      <c r="BQ119" s="68" t="n">
        <v>15302.73</v>
      </c>
      <c r="BR119" s="68" t="n">
        <v>6236.64</v>
      </c>
      <c r="BS119" s="68" t="n">
        <v>17753.55</v>
      </c>
      <c r="BT119" s="68" t="n">
        <v>81403.79</v>
      </c>
      <c r="BU119" s="68" t="n">
        <v>43844.36</v>
      </c>
      <c r="BV119" s="68" t="n">
        <v>19349.61</v>
      </c>
      <c r="BW119" s="68" t="n">
        <v>100803.04</v>
      </c>
      <c r="BX119" s="68" t="n">
        <v>14483.94</v>
      </c>
      <c r="BY119" s="68" t="n">
        <v>16206.68</v>
      </c>
      <c r="BZ119" s="68" t="n">
        <v>4117.49</v>
      </c>
      <c r="CA119" s="68" t="n">
        <v>902.56</v>
      </c>
      <c r="CB119" s="68" t="n">
        <v>6823.74</v>
      </c>
      <c r="CC119" s="68" t="n">
        <v>15740.94</v>
      </c>
      <c r="CD119" s="68" t="n">
        <v>7090.91</v>
      </c>
      <c r="CE119" s="68" t="n">
        <v>72988.39</v>
      </c>
      <c r="CF119" s="68" t="n">
        <v>2663262.65</v>
      </c>
      <c r="CG119" s="69"/>
      <c r="CH119" s="70"/>
    </row>
    <row r="120" customFormat="false" ht="11.25" hidden="false" customHeight="false" outlineLevel="0" collapsed="false">
      <c r="A120" s="61" t="s">
        <v>277</v>
      </c>
      <c r="B120" s="61" t="s">
        <v>278</v>
      </c>
      <c r="C120" s="61" t="s">
        <v>279</v>
      </c>
      <c r="D120" s="63" t="s">
        <v>159</v>
      </c>
      <c r="E120" s="63" t="n">
        <v>2</v>
      </c>
      <c r="F120" s="63" t="s">
        <v>159</v>
      </c>
      <c r="G120" s="63" t="n">
        <v>365.97</v>
      </c>
      <c r="H120" s="63" t="n">
        <v>3</v>
      </c>
      <c r="I120" s="63" t="n">
        <v>2637.16</v>
      </c>
      <c r="J120" s="63" t="n">
        <v>640.89</v>
      </c>
      <c r="K120" s="63" t="s">
        <v>159</v>
      </c>
      <c r="L120" s="63" t="n">
        <v>73.1</v>
      </c>
      <c r="M120" s="63" t="n">
        <v>95.7</v>
      </c>
      <c r="N120" s="63" t="s">
        <v>159</v>
      </c>
      <c r="O120" s="63" t="n">
        <v>464.32</v>
      </c>
      <c r="P120" s="63" t="n">
        <v>71.27</v>
      </c>
      <c r="Q120" s="63" t="n">
        <v>229.81</v>
      </c>
      <c r="R120" s="63" t="n">
        <v>15.75</v>
      </c>
      <c r="S120" s="63" t="n">
        <v>126.92</v>
      </c>
      <c r="T120" s="63" t="s">
        <v>159</v>
      </c>
      <c r="U120" s="63" t="n">
        <v>168.36</v>
      </c>
      <c r="V120" s="63" t="n">
        <v>1801.91</v>
      </c>
      <c r="W120" s="63" t="n">
        <v>118.84</v>
      </c>
      <c r="X120" s="63" t="n">
        <v>1011.93</v>
      </c>
      <c r="Y120" s="63" t="n">
        <v>26.02</v>
      </c>
      <c r="Z120" s="63" t="n">
        <v>150.28</v>
      </c>
      <c r="AA120" s="63" t="n">
        <v>338.67</v>
      </c>
      <c r="AB120" s="63" t="n">
        <v>38.21</v>
      </c>
      <c r="AC120" s="63" t="n">
        <v>93.52</v>
      </c>
      <c r="AD120" s="63" t="n">
        <v>176.31</v>
      </c>
      <c r="AE120" s="63" t="n">
        <v>228.95</v>
      </c>
      <c r="AF120" s="63" t="n">
        <v>632.29</v>
      </c>
      <c r="AG120" s="63" t="n">
        <v>288.92</v>
      </c>
      <c r="AH120" s="63" t="n">
        <v>45.16</v>
      </c>
      <c r="AI120" s="63" t="n">
        <v>49.99</v>
      </c>
      <c r="AJ120" s="63" t="n">
        <v>1258.7</v>
      </c>
      <c r="AK120" s="63" t="n">
        <v>17.33</v>
      </c>
      <c r="AL120" s="63" t="n">
        <v>3015.59</v>
      </c>
      <c r="AM120" s="63" t="n">
        <v>203.17</v>
      </c>
      <c r="AN120" s="63" t="n">
        <v>3623.85</v>
      </c>
      <c r="AO120" s="63" t="n">
        <v>2344.37</v>
      </c>
      <c r="AP120" s="63" t="n">
        <v>5054.21</v>
      </c>
      <c r="AQ120" s="63" t="n">
        <v>12321.91</v>
      </c>
      <c r="AR120" s="63" t="n">
        <v>1721.46</v>
      </c>
      <c r="AS120" s="63" t="n">
        <v>359.05</v>
      </c>
      <c r="AT120" s="63" t="s">
        <v>159</v>
      </c>
      <c r="AU120" s="63" t="n">
        <v>944.19</v>
      </c>
      <c r="AV120" s="63" t="n">
        <v>841.84</v>
      </c>
      <c r="AW120" s="63" t="n">
        <v>1529.66</v>
      </c>
      <c r="AX120" s="63" t="n">
        <v>6212.19</v>
      </c>
      <c r="AY120" s="63" t="n">
        <v>38.47</v>
      </c>
      <c r="AZ120" s="63" t="n">
        <v>74.86</v>
      </c>
      <c r="BA120" s="63" t="n">
        <v>45.32</v>
      </c>
      <c r="BB120" s="63" t="n">
        <v>162.35</v>
      </c>
      <c r="BC120" s="63" t="n">
        <v>139.24</v>
      </c>
      <c r="BD120" s="63" t="n">
        <v>373.67</v>
      </c>
      <c r="BE120" s="63" t="n">
        <v>1287.72</v>
      </c>
      <c r="BF120" s="63" t="n">
        <v>47.58</v>
      </c>
      <c r="BG120" s="63" t="n">
        <v>736.58</v>
      </c>
      <c r="BH120" s="63" t="n">
        <v>485.38</v>
      </c>
      <c r="BI120" s="63" t="n">
        <v>2402.86</v>
      </c>
      <c r="BJ120" s="63" t="n">
        <v>257.65</v>
      </c>
      <c r="BK120" s="63" t="n">
        <v>1261.7</v>
      </c>
      <c r="BL120" s="63" t="n">
        <v>51.51</v>
      </c>
      <c r="BM120" s="63" t="n">
        <v>77.29</v>
      </c>
      <c r="BN120" s="63" t="n">
        <v>560.68</v>
      </c>
      <c r="BO120" s="63" t="n">
        <v>46.32</v>
      </c>
      <c r="BP120" s="63" t="n">
        <v>339.32</v>
      </c>
      <c r="BQ120" s="63" t="n">
        <v>173.31</v>
      </c>
      <c r="BR120" s="63" t="n">
        <v>190.04</v>
      </c>
      <c r="BS120" s="63" t="n">
        <v>299.01</v>
      </c>
      <c r="BT120" s="63" t="n">
        <v>968.13</v>
      </c>
      <c r="BU120" s="63" t="n">
        <v>471.99</v>
      </c>
      <c r="BV120" s="63" t="n">
        <v>443.34</v>
      </c>
      <c r="BW120" s="63" t="n">
        <v>3028.69</v>
      </c>
      <c r="BX120" s="63" t="n">
        <v>990.31</v>
      </c>
      <c r="BY120" s="63" t="n">
        <v>550.88</v>
      </c>
      <c r="BZ120" s="63" t="n">
        <v>49.85</v>
      </c>
      <c r="CA120" s="63" t="n">
        <v>51.74</v>
      </c>
      <c r="CB120" s="63" t="n">
        <v>174.7</v>
      </c>
      <c r="CC120" s="63" t="n">
        <v>363.75</v>
      </c>
      <c r="CD120" s="63" t="n">
        <v>246.02</v>
      </c>
      <c r="CE120" s="63" t="n">
        <v>1867.9</v>
      </c>
      <c r="CF120" s="63" t="n">
        <v>67600.93</v>
      </c>
      <c r="CG120" s="64"/>
      <c r="CH120" s="65"/>
    </row>
    <row r="121" customFormat="false" ht="11.25" hidden="false" customHeight="false" outlineLevel="0" collapsed="false">
      <c r="A121" s="61" t="s">
        <v>277</v>
      </c>
      <c r="B121" s="61" t="s">
        <v>278</v>
      </c>
      <c r="C121" s="61" t="s">
        <v>280</v>
      </c>
      <c r="D121" s="63" t="s">
        <v>159</v>
      </c>
      <c r="E121" s="63" t="n">
        <v>0.97</v>
      </c>
      <c r="F121" s="63" t="s">
        <v>159</v>
      </c>
      <c r="G121" s="63" t="n">
        <v>311.37</v>
      </c>
      <c r="H121" s="63" t="s">
        <v>159</v>
      </c>
      <c r="I121" s="63" t="n">
        <v>5374.1</v>
      </c>
      <c r="J121" s="63" t="n">
        <v>421.45</v>
      </c>
      <c r="K121" s="63" t="s">
        <v>159</v>
      </c>
      <c r="L121" s="63" t="n">
        <v>176.79</v>
      </c>
      <c r="M121" s="63" t="n">
        <v>393.97</v>
      </c>
      <c r="N121" s="63" t="n">
        <v>202.46</v>
      </c>
      <c r="O121" s="63" t="n">
        <v>963.14</v>
      </c>
      <c r="P121" s="63" t="n">
        <v>154.17</v>
      </c>
      <c r="Q121" s="63" t="n">
        <v>663.53</v>
      </c>
      <c r="R121" s="63" t="n">
        <v>157.38</v>
      </c>
      <c r="S121" s="63" t="n">
        <v>362.46</v>
      </c>
      <c r="T121" s="63" t="n">
        <v>3.98</v>
      </c>
      <c r="U121" s="63" t="n">
        <v>245.37</v>
      </c>
      <c r="V121" s="63" t="n">
        <v>1402.72</v>
      </c>
      <c r="W121" s="63" t="n">
        <v>77.6</v>
      </c>
      <c r="X121" s="63" t="n">
        <v>2295.93</v>
      </c>
      <c r="Y121" s="63" t="n">
        <v>354.66</v>
      </c>
      <c r="Z121" s="63" t="n">
        <v>161.07</v>
      </c>
      <c r="AA121" s="63" t="n">
        <v>220.23</v>
      </c>
      <c r="AB121" s="63" t="n">
        <v>1596.65</v>
      </c>
      <c r="AC121" s="63" t="n">
        <v>1199.41</v>
      </c>
      <c r="AD121" s="63" t="n">
        <v>271.9</v>
      </c>
      <c r="AE121" s="63" t="n">
        <v>711.65</v>
      </c>
      <c r="AF121" s="63" t="n">
        <v>1797.2</v>
      </c>
      <c r="AG121" s="63" t="n">
        <v>1603.99</v>
      </c>
      <c r="AH121" s="63" t="n">
        <v>1095.04</v>
      </c>
      <c r="AI121" s="63" t="n">
        <v>45.26</v>
      </c>
      <c r="AJ121" s="63" t="n">
        <v>4098.09</v>
      </c>
      <c r="AK121" s="63" t="n">
        <v>8.73</v>
      </c>
      <c r="AL121" s="63" t="n">
        <v>5520.49</v>
      </c>
      <c r="AM121" s="63" t="n">
        <v>1590.58</v>
      </c>
      <c r="AN121" s="63" t="n">
        <v>9798.75</v>
      </c>
      <c r="AO121" s="63" t="n">
        <v>4869.8</v>
      </c>
      <c r="AP121" s="63" t="n">
        <v>13607.71</v>
      </c>
      <c r="AQ121" s="63" t="n">
        <v>33809.26</v>
      </c>
      <c r="AR121" s="63" t="n">
        <v>7090.54</v>
      </c>
      <c r="AS121" s="63" t="n">
        <v>3092.81</v>
      </c>
      <c r="AT121" s="63" t="n">
        <v>36.89</v>
      </c>
      <c r="AU121" s="63" t="n">
        <v>3359.45</v>
      </c>
      <c r="AV121" s="63" t="n">
        <v>3055.74</v>
      </c>
      <c r="AW121" s="63" t="n">
        <v>3244.34</v>
      </c>
      <c r="AX121" s="63" t="n">
        <v>12355.82</v>
      </c>
      <c r="AY121" s="63" t="n">
        <v>531.57</v>
      </c>
      <c r="AZ121" s="63" t="n">
        <v>278.85</v>
      </c>
      <c r="BA121" s="63" t="n">
        <v>271.35</v>
      </c>
      <c r="BB121" s="63" t="n">
        <v>3100.07</v>
      </c>
      <c r="BC121" s="63" t="n">
        <v>1754.87</v>
      </c>
      <c r="BD121" s="63" t="n">
        <v>1418.27</v>
      </c>
      <c r="BE121" s="63" t="n">
        <v>4563.84</v>
      </c>
      <c r="BF121" s="63" t="n">
        <v>225.78</v>
      </c>
      <c r="BG121" s="63" t="n">
        <v>2304.61</v>
      </c>
      <c r="BH121" s="63" t="n">
        <v>1867.54</v>
      </c>
      <c r="BI121" s="63" t="n">
        <v>7322.22</v>
      </c>
      <c r="BJ121" s="63" t="n">
        <v>1150.38</v>
      </c>
      <c r="BK121" s="63" t="n">
        <v>3622.4</v>
      </c>
      <c r="BL121" s="63" t="n">
        <v>164.81</v>
      </c>
      <c r="BM121" s="63" t="n">
        <v>413.3</v>
      </c>
      <c r="BN121" s="63" t="n">
        <v>1512.25</v>
      </c>
      <c r="BO121" s="63" t="n">
        <v>135.6</v>
      </c>
      <c r="BP121" s="63" t="n">
        <v>683.27</v>
      </c>
      <c r="BQ121" s="63" t="n">
        <v>434.95</v>
      </c>
      <c r="BR121" s="63" t="n">
        <v>791.66</v>
      </c>
      <c r="BS121" s="63" t="n">
        <v>1082.29</v>
      </c>
      <c r="BT121" s="63" t="n">
        <v>6970.03</v>
      </c>
      <c r="BU121" s="63" t="n">
        <v>6117.93</v>
      </c>
      <c r="BV121" s="63" t="n">
        <v>2249.24</v>
      </c>
      <c r="BW121" s="63" t="n">
        <v>11759</v>
      </c>
      <c r="BX121" s="63" t="n">
        <v>1762.84</v>
      </c>
      <c r="BY121" s="63" t="n">
        <v>1728.6</v>
      </c>
      <c r="BZ121" s="63" t="n">
        <v>358.68</v>
      </c>
      <c r="CA121" s="63" t="n">
        <v>838.04</v>
      </c>
      <c r="CB121" s="63" t="n">
        <v>791.73</v>
      </c>
      <c r="CC121" s="63" t="n">
        <v>1106.96</v>
      </c>
      <c r="CD121" s="63" t="n">
        <v>747.86</v>
      </c>
      <c r="CE121" s="63" t="n">
        <v>4744</v>
      </c>
      <c r="CF121" s="63" t="n">
        <v>200608.24</v>
      </c>
      <c r="CG121" s="64"/>
      <c r="CH121" s="65"/>
    </row>
    <row r="122" customFormat="false" ht="11.25" hidden="false" customHeight="false" outlineLevel="0" collapsed="false">
      <c r="A122" s="61" t="s">
        <v>277</v>
      </c>
      <c r="B122" s="61" t="s">
        <v>278</v>
      </c>
      <c r="C122" s="61" t="s">
        <v>281</v>
      </c>
      <c r="D122" s="63" t="s">
        <v>159</v>
      </c>
      <c r="E122" s="63" t="s">
        <v>159</v>
      </c>
      <c r="F122" s="63" t="s">
        <v>159</v>
      </c>
      <c r="G122" s="63" t="n">
        <v>90.1</v>
      </c>
      <c r="H122" s="63" t="s">
        <v>159</v>
      </c>
      <c r="I122" s="63" t="n">
        <v>3361.38</v>
      </c>
      <c r="J122" s="63" t="n">
        <v>197.67</v>
      </c>
      <c r="K122" s="63" t="s">
        <v>159</v>
      </c>
      <c r="L122" s="63" t="n">
        <v>72.09</v>
      </c>
      <c r="M122" s="63" t="n">
        <v>478.44</v>
      </c>
      <c r="N122" s="63" t="n">
        <v>50.74</v>
      </c>
      <c r="O122" s="63" t="n">
        <v>729.43</v>
      </c>
      <c r="P122" s="63" t="n">
        <v>48.18</v>
      </c>
      <c r="Q122" s="63" t="n">
        <v>319.39</v>
      </c>
      <c r="R122" s="63" t="n">
        <v>677.39</v>
      </c>
      <c r="S122" s="63" t="n">
        <v>231.23</v>
      </c>
      <c r="T122" s="63" t="s">
        <v>159</v>
      </c>
      <c r="U122" s="63" t="n">
        <v>715.7</v>
      </c>
      <c r="V122" s="63" t="n">
        <v>1149.86</v>
      </c>
      <c r="W122" s="63" t="n">
        <v>298.73</v>
      </c>
      <c r="X122" s="63" t="n">
        <v>1621.78</v>
      </c>
      <c r="Y122" s="63" t="n">
        <v>49.02</v>
      </c>
      <c r="Z122" s="63" t="n">
        <v>79.86</v>
      </c>
      <c r="AA122" s="63" t="n">
        <v>299.04</v>
      </c>
      <c r="AB122" s="63" t="n">
        <v>18.93</v>
      </c>
      <c r="AC122" s="63" t="n">
        <v>626.21</v>
      </c>
      <c r="AD122" s="63" t="n">
        <v>142.26</v>
      </c>
      <c r="AE122" s="63" t="n">
        <v>363.41</v>
      </c>
      <c r="AF122" s="63" t="n">
        <v>1327.86</v>
      </c>
      <c r="AG122" s="63" t="n">
        <v>635.94</v>
      </c>
      <c r="AH122" s="63" t="n">
        <v>90.38</v>
      </c>
      <c r="AI122" s="63" t="n">
        <v>68.11</v>
      </c>
      <c r="AJ122" s="63" t="n">
        <v>1564.3</v>
      </c>
      <c r="AK122" s="63" t="n">
        <v>30.13</v>
      </c>
      <c r="AL122" s="63" t="n">
        <v>5192.79</v>
      </c>
      <c r="AM122" s="63" t="n">
        <v>581.36</v>
      </c>
      <c r="AN122" s="63" t="n">
        <v>7438.31</v>
      </c>
      <c r="AO122" s="63" t="n">
        <v>3401.88</v>
      </c>
      <c r="AP122" s="63" t="n">
        <v>6816.89</v>
      </c>
      <c r="AQ122" s="63" t="n">
        <v>19352.78</v>
      </c>
      <c r="AR122" s="63" t="n">
        <v>3563.88</v>
      </c>
      <c r="AS122" s="63" t="n">
        <v>525.32</v>
      </c>
      <c r="AT122" s="63" t="n">
        <v>1.33</v>
      </c>
      <c r="AU122" s="63" t="n">
        <v>1787.41</v>
      </c>
      <c r="AV122" s="63" t="n">
        <v>1763.16</v>
      </c>
      <c r="AW122" s="63" t="n">
        <v>3645.34</v>
      </c>
      <c r="AX122" s="63" t="n">
        <v>8762.64</v>
      </c>
      <c r="AY122" s="63" t="n">
        <v>161.06</v>
      </c>
      <c r="AZ122" s="63" t="n">
        <v>101.48</v>
      </c>
      <c r="BA122" s="63" t="n">
        <v>89.5</v>
      </c>
      <c r="BB122" s="63" t="n">
        <v>322.94</v>
      </c>
      <c r="BC122" s="63" t="n">
        <v>422.73</v>
      </c>
      <c r="BD122" s="63" t="n">
        <v>756.79</v>
      </c>
      <c r="BE122" s="63" t="n">
        <v>1739.19</v>
      </c>
      <c r="BF122" s="63" t="n">
        <v>88.22</v>
      </c>
      <c r="BG122" s="63" t="n">
        <v>1256.14</v>
      </c>
      <c r="BH122" s="63" t="n">
        <v>850.08</v>
      </c>
      <c r="BI122" s="63" t="n">
        <v>4415.25</v>
      </c>
      <c r="BJ122" s="63" t="n">
        <v>488.66</v>
      </c>
      <c r="BK122" s="63" t="n">
        <v>2245.72</v>
      </c>
      <c r="BL122" s="63" t="n">
        <v>63.22</v>
      </c>
      <c r="BM122" s="63" t="n">
        <v>156.18</v>
      </c>
      <c r="BN122" s="63" t="n">
        <v>765.22</v>
      </c>
      <c r="BO122" s="63" t="n">
        <v>87.12</v>
      </c>
      <c r="BP122" s="63" t="n">
        <v>511.33</v>
      </c>
      <c r="BQ122" s="63" t="n">
        <v>146.48</v>
      </c>
      <c r="BR122" s="63" t="n">
        <v>402.45</v>
      </c>
      <c r="BS122" s="63" t="n">
        <v>515.42</v>
      </c>
      <c r="BT122" s="63" t="n">
        <v>2338.06</v>
      </c>
      <c r="BU122" s="63" t="n">
        <v>875.22</v>
      </c>
      <c r="BV122" s="63" t="n">
        <v>935.04</v>
      </c>
      <c r="BW122" s="63" t="n">
        <v>5511.75</v>
      </c>
      <c r="BX122" s="63" t="n">
        <v>917.52</v>
      </c>
      <c r="BY122" s="63" t="n">
        <v>1555.56</v>
      </c>
      <c r="BZ122" s="63" t="n">
        <v>174.07</v>
      </c>
      <c r="CA122" s="63" t="n">
        <v>152.11</v>
      </c>
      <c r="CB122" s="63" t="n">
        <v>229.64</v>
      </c>
      <c r="CC122" s="63" t="n">
        <v>682.87</v>
      </c>
      <c r="CD122" s="63" t="n">
        <v>356.76</v>
      </c>
      <c r="CE122" s="63" t="n">
        <v>3134.14</v>
      </c>
      <c r="CF122" s="63" t="n">
        <v>110618.57</v>
      </c>
      <c r="CG122" s="64"/>
      <c r="CH122" s="65"/>
    </row>
    <row r="123" customFormat="false" ht="11.25" hidden="false" customHeight="false" outlineLevel="0" collapsed="false">
      <c r="A123" s="61" t="s">
        <v>277</v>
      </c>
      <c r="B123" s="61" t="s">
        <v>278</v>
      </c>
      <c r="C123" s="61" t="s">
        <v>282</v>
      </c>
      <c r="D123" s="63" t="s">
        <v>159</v>
      </c>
      <c r="E123" s="63" t="s">
        <v>159</v>
      </c>
      <c r="F123" s="63" t="s">
        <v>159</v>
      </c>
      <c r="G123" s="63" t="n">
        <v>255.7</v>
      </c>
      <c r="H123" s="63" t="s">
        <v>159</v>
      </c>
      <c r="I123" s="63" t="n">
        <v>2138.43</v>
      </c>
      <c r="J123" s="63" t="n">
        <v>197.31</v>
      </c>
      <c r="K123" s="63" t="s">
        <v>159</v>
      </c>
      <c r="L123" s="63" t="n">
        <v>32.15</v>
      </c>
      <c r="M123" s="63" t="n">
        <v>66.48</v>
      </c>
      <c r="N123" s="63" t="n">
        <v>13.26</v>
      </c>
      <c r="O123" s="63" t="n">
        <v>348.27</v>
      </c>
      <c r="P123" s="63" t="n">
        <v>60.66</v>
      </c>
      <c r="Q123" s="63" t="n">
        <v>186.28</v>
      </c>
      <c r="R123" s="63" t="n">
        <v>8</v>
      </c>
      <c r="S123" s="63" t="n">
        <v>94.65</v>
      </c>
      <c r="T123" s="63" t="n">
        <v>43.07</v>
      </c>
      <c r="U123" s="63" t="n">
        <v>140.06</v>
      </c>
      <c r="V123" s="63" t="n">
        <v>903.89</v>
      </c>
      <c r="W123" s="63" t="n">
        <v>80.29</v>
      </c>
      <c r="X123" s="63" t="n">
        <v>1023.81</v>
      </c>
      <c r="Y123" s="63" t="n">
        <v>22.24</v>
      </c>
      <c r="Z123" s="63" t="n">
        <v>15.16</v>
      </c>
      <c r="AA123" s="63" t="n">
        <v>129.13</v>
      </c>
      <c r="AB123" s="63" t="n">
        <v>30.76</v>
      </c>
      <c r="AC123" s="63" t="n">
        <v>34.7</v>
      </c>
      <c r="AD123" s="63" t="n">
        <v>135.35</v>
      </c>
      <c r="AE123" s="63" t="n">
        <v>195.83</v>
      </c>
      <c r="AF123" s="63" t="n">
        <v>335.7</v>
      </c>
      <c r="AG123" s="63" t="n">
        <v>434.08</v>
      </c>
      <c r="AH123" s="63" t="n">
        <v>224.92</v>
      </c>
      <c r="AI123" s="63" t="n">
        <v>0</v>
      </c>
      <c r="AJ123" s="63" t="n">
        <v>1243.71</v>
      </c>
      <c r="AK123" s="63" t="n">
        <v>4.48</v>
      </c>
      <c r="AL123" s="63" t="n">
        <v>2057.39</v>
      </c>
      <c r="AM123" s="63" t="n">
        <v>519.33</v>
      </c>
      <c r="AN123" s="63" t="n">
        <v>3413.39</v>
      </c>
      <c r="AO123" s="63" t="n">
        <v>2060.43</v>
      </c>
      <c r="AP123" s="63" t="n">
        <v>4861.69</v>
      </c>
      <c r="AQ123" s="63" t="n">
        <v>11503.15</v>
      </c>
      <c r="AR123" s="63" t="n">
        <v>1575.68</v>
      </c>
      <c r="AS123" s="63" t="n">
        <v>12.94</v>
      </c>
      <c r="AT123" s="63" t="s">
        <v>159</v>
      </c>
      <c r="AU123" s="63" t="n">
        <v>390</v>
      </c>
      <c r="AV123" s="63" t="n">
        <v>923.77</v>
      </c>
      <c r="AW123" s="63" t="n">
        <v>1264.05</v>
      </c>
      <c r="AX123" s="63" t="n">
        <v>4520.49</v>
      </c>
      <c r="AY123" s="63" t="n">
        <v>19.24</v>
      </c>
      <c r="AZ123" s="63" t="n">
        <v>42.35</v>
      </c>
      <c r="BA123" s="63" t="n">
        <v>75.81</v>
      </c>
      <c r="BB123" s="63" t="n">
        <v>188.65</v>
      </c>
      <c r="BC123" s="63" t="n">
        <v>83.13</v>
      </c>
      <c r="BD123" s="63" t="n">
        <v>296.12</v>
      </c>
      <c r="BE123" s="63" t="n">
        <v>1211.29</v>
      </c>
      <c r="BF123" s="63" t="n">
        <v>57</v>
      </c>
      <c r="BG123" s="63" t="n">
        <v>599.97</v>
      </c>
      <c r="BH123" s="63" t="n">
        <v>288.35</v>
      </c>
      <c r="BI123" s="63" t="n">
        <v>1986.62</v>
      </c>
      <c r="BJ123" s="63" t="n">
        <v>91.24</v>
      </c>
      <c r="BK123" s="63" t="n">
        <v>1238.77</v>
      </c>
      <c r="BL123" s="63" t="n">
        <v>21.69</v>
      </c>
      <c r="BM123" s="63" t="n">
        <v>62.24</v>
      </c>
      <c r="BN123" s="63" t="n">
        <v>507.54</v>
      </c>
      <c r="BO123" s="63" t="n">
        <v>33.69</v>
      </c>
      <c r="BP123" s="63" t="n">
        <v>181.17</v>
      </c>
      <c r="BQ123" s="63" t="n">
        <v>21.56</v>
      </c>
      <c r="BR123" s="63" t="n">
        <v>195.98</v>
      </c>
      <c r="BS123" s="63" t="n">
        <v>229.98</v>
      </c>
      <c r="BT123" s="63" t="n">
        <v>1135.64</v>
      </c>
      <c r="BU123" s="63" t="n">
        <v>314.84</v>
      </c>
      <c r="BV123" s="63" t="n">
        <v>617</v>
      </c>
      <c r="BW123" s="63" t="n">
        <v>2722.34</v>
      </c>
      <c r="BX123" s="63" t="n">
        <v>1022.68</v>
      </c>
      <c r="BY123" s="63" t="n">
        <v>295.02</v>
      </c>
      <c r="BZ123" s="63" t="n">
        <v>46.92</v>
      </c>
      <c r="CA123" s="63" t="n">
        <v>53.1</v>
      </c>
      <c r="CB123" s="63" t="n">
        <v>89.42</v>
      </c>
      <c r="CC123" s="63" t="n">
        <v>261.5</v>
      </c>
      <c r="CD123" s="63" t="n">
        <v>177.05</v>
      </c>
      <c r="CE123" s="63" t="n">
        <v>1333.5</v>
      </c>
      <c r="CF123" s="63" t="n">
        <v>57002.08</v>
      </c>
      <c r="CG123" s="64"/>
      <c r="CH123" s="65"/>
    </row>
    <row r="124" customFormat="false" ht="11.25" hidden="false" customHeight="false" outlineLevel="0" collapsed="false">
      <c r="A124" s="61" t="s">
        <v>277</v>
      </c>
      <c r="B124" s="61" t="s">
        <v>278</v>
      </c>
      <c r="C124" s="61" t="s">
        <v>283</v>
      </c>
      <c r="D124" s="63" t="s">
        <v>159</v>
      </c>
      <c r="E124" s="63" t="n">
        <v>190.3</v>
      </c>
      <c r="F124" s="63" t="s">
        <v>159</v>
      </c>
      <c r="G124" s="63" t="n">
        <v>57.37</v>
      </c>
      <c r="H124" s="63" t="n">
        <v>87.07</v>
      </c>
      <c r="I124" s="63" t="n">
        <v>1138.25</v>
      </c>
      <c r="J124" s="63" t="n">
        <v>77.05</v>
      </c>
      <c r="K124" s="63" t="s">
        <v>159</v>
      </c>
      <c r="L124" s="63" t="n">
        <v>47.4</v>
      </c>
      <c r="M124" s="63" t="n">
        <v>129.84</v>
      </c>
      <c r="N124" s="63" t="n">
        <v>1</v>
      </c>
      <c r="O124" s="63" t="n">
        <v>209.57</v>
      </c>
      <c r="P124" s="63" t="n">
        <v>27.18</v>
      </c>
      <c r="Q124" s="63" t="n">
        <v>127.33</v>
      </c>
      <c r="R124" s="63" t="n">
        <v>1185.51</v>
      </c>
      <c r="S124" s="63" t="n">
        <v>14.12</v>
      </c>
      <c r="T124" s="63" t="s">
        <v>159</v>
      </c>
      <c r="U124" s="63" t="n">
        <v>127.25</v>
      </c>
      <c r="V124" s="63" t="n">
        <v>543.73</v>
      </c>
      <c r="W124" s="63" t="n">
        <v>28.28</v>
      </c>
      <c r="X124" s="63" t="n">
        <v>1024.89</v>
      </c>
      <c r="Y124" s="63" t="n">
        <v>88.77</v>
      </c>
      <c r="Z124" s="63" t="n">
        <v>130.08</v>
      </c>
      <c r="AA124" s="63" t="n">
        <v>373.08</v>
      </c>
      <c r="AB124" s="63" t="n">
        <v>45.67</v>
      </c>
      <c r="AC124" s="63" t="n">
        <v>7.81</v>
      </c>
      <c r="AD124" s="63" t="n">
        <v>56.74</v>
      </c>
      <c r="AE124" s="63" t="n">
        <v>112.15</v>
      </c>
      <c r="AF124" s="63" t="n">
        <v>527.4</v>
      </c>
      <c r="AG124" s="63" t="n">
        <v>145.81</v>
      </c>
      <c r="AH124" s="63" t="n">
        <v>207.04</v>
      </c>
      <c r="AI124" s="63" t="n">
        <v>41.9</v>
      </c>
      <c r="AJ124" s="63" t="n">
        <v>556.33</v>
      </c>
      <c r="AK124" s="63" t="n">
        <v>36.71</v>
      </c>
      <c r="AL124" s="63" t="n">
        <v>1569.19</v>
      </c>
      <c r="AM124" s="63" t="n">
        <v>691.95</v>
      </c>
      <c r="AN124" s="63" t="n">
        <v>2917.39</v>
      </c>
      <c r="AO124" s="63" t="n">
        <v>1243.75</v>
      </c>
      <c r="AP124" s="63" t="n">
        <v>2545.44</v>
      </c>
      <c r="AQ124" s="63" t="n">
        <v>6843.09</v>
      </c>
      <c r="AR124" s="63" t="n">
        <v>1305.11</v>
      </c>
      <c r="AS124" s="63" t="s">
        <v>159</v>
      </c>
      <c r="AT124" s="63" t="s">
        <v>159</v>
      </c>
      <c r="AU124" s="63" t="n">
        <v>673.89</v>
      </c>
      <c r="AV124" s="63" t="n">
        <v>602.14</v>
      </c>
      <c r="AW124" s="63" t="n">
        <v>200.99</v>
      </c>
      <c r="AX124" s="63" t="n">
        <v>2533.6</v>
      </c>
      <c r="AY124" s="63" t="n">
        <v>12.96</v>
      </c>
      <c r="AZ124" s="63" t="n">
        <v>26.3</v>
      </c>
      <c r="BA124" s="63" t="n">
        <v>26.43</v>
      </c>
      <c r="BB124" s="63" t="n">
        <v>115.38</v>
      </c>
      <c r="BC124" s="63" t="n">
        <v>75.68</v>
      </c>
      <c r="BD124" s="63" t="n">
        <v>186.13</v>
      </c>
      <c r="BE124" s="63" t="n">
        <v>754.28</v>
      </c>
      <c r="BF124" s="63" t="n">
        <v>12</v>
      </c>
      <c r="BG124" s="63" t="n">
        <v>392.16</v>
      </c>
      <c r="BH124" s="63" t="n">
        <v>261.54</v>
      </c>
      <c r="BI124" s="63" t="n">
        <v>1314.65</v>
      </c>
      <c r="BJ124" s="63" t="n">
        <v>141.14</v>
      </c>
      <c r="BK124" s="63" t="n">
        <v>838.21</v>
      </c>
      <c r="BL124" s="63" t="n">
        <v>11.49</v>
      </c>
      <c r="BM124" s="63" t="n">
        <v>60.2</v>
      </c>
      <c r="BN124" s="63" t="n">
        <v>251</v>
      </c>
      <c r="BO124" s="63" t="n">
        <v>20.47</v>
      </c>
      <c r="BP124" s="63" t="n">
        <v>107.06</v>
      </c>
      <c r="BQ124" s="63" t="n">
        <v>2.86</v>
      </c>
      <c r="BR124" s="63" t="n">
        <v>85.61</v>
      </c>
      <c r="BS124" s="63" t="n">
        <v>230.34</v>
      </c>
      <c r="BT124" s="63" t="n">
        <v>3867.84</v>
      </c>
      <c r="BU124" s="63" t="n">
        <v>810.33</v>
      </c>
      <c r="BV124" s="63" t="n">
        <v>269.17</v>
      </c>
      <c r="BW124" s="63" t="n">
        <v>1593.97</v>
      </c>
      <c r="BX124" s="63" t="n">
        <v>369.56</v>
      </c>
      <c r="BY124" s="63" t="n">
        <v>71.97</v>
      </c>
      <c r="BZ124" s="63" t="n">
        <v>30.54</v>
      </c>
      <c r="CA124" s="63" t="n">
        <v>27.4</v>
      </c>
      <c r="CB124" s="63" t="n">
        <v>102.07</v>
      </c>
      <c r="CC124" s="63" t="n">
        <v>170.33</v>
      </c>
      <c r="CD124" s="63" t="n">
        <v>85.87</v>
      </c>
      <c r="CE124" s="63" t="n">
        <v>1102.69</v>
      </c>
      <c r="CF124" s="63" t="n">
        <v>41899.8</v>
      </c>
      <c r="CG124" s="64"/>
      <c r="CH124" s="65"/>
    </row>
    <row r="125" customFormat="false" ht="11.25" hidden="false" customHeight="false" outlineLevel="0" collapsed="false">
      <c r="A125" s="61" t="s">
        <v>277</v>
      </c>
      <c r="B125" s="61" t="s">
        <v>278</v>
      </c>
      <c r="C125" s="61" t="s">
        <v>284</v>
      </c>
      <c r="D125" s="63" t="s">
        <v>159</v>
      </c>
      <c r="E125" s="63" t="n">
        <v>24</v>
      </c>
      <c r="F125" s="63" t="s">
        <v>159</v>
      </c>
      <c r="G125" s="63" t="n">
        <v>29.79</v>
      </c>
      <c r="H125" s="63" t="s">
        <v>159</v>
      </c>
      <c r="I125" s="63" t="n">
        <v>872.62</v>
      </c>
      <c r="J125" s="63" t="n">
        <v>11.11</v>
      </c>
      <c r="K125" s="63" t="s">
        <v>159</v>
      </c>
      <c r="L125" s="63" t="n">
        <v>25.09</v>
      </c>
      <c r="M125" s="63" t="n">
        <v>389.95</v>
      </c>
      <c r="N125" s="63" t="n">
        <v>13.06</v>
      </c>
      <c r="O125" s="63" t="n">
        <v>162.27</v>
      </c>
      <c r="P125" s="63" t="n">
        <v>9.99</v>
      </c>
      <c r="Q125" s="63" t="n">
        <v>115.52</v>
      </c>
      <c r="R125" s="63" t="n">
        <v>62.4</v>
      </c>
      <c r="S125" s="63" t="n">
        <v>23.52</v>
      </c>
      <c r="T125" s="63" t="n">
        <v>63.64</v>
      </c>
      <c r="U125" s="63" t="n">
        <v>123.27</v>
      </c>
      <c r="V125" s="63" t="n">
        <v>263.12</v>
      </c>
      <c r="W125" s="63" t="n">
        <v>7.46</v>
      </c>
      <c r="X125" s="63" t="n">
        <v>318.59</v>
      </c>
      <c r="Y125" s="63" t="n">
        <v>14</v>
      </c>
      <c r="Z125" s="63" t="n">
        <v>13.52</v>
      </c>
      <c r="AA125" s="63" t="n">
        <v>96.73</v>
      </c>
      <c r="AB125" s="63" t="s">
        <v>159</v>
      </c>
      <c r="AC125" s="63" t="n">
        <v>363.87</v>
      </c>
      <c r="AD125" s="63" t="n">
        <v>27.65</v>
      </c>
      <c r="AE125" s="63" t="n">
        <v>116</v>
      </c>
      <c r="AF125" s="63" t="n">
        <v>144.95</v>
      </c>
      <c r="AG125" s="63" t="n">
        <v>163.74</v>
      </c>
      <c r="AH125" s="63" t="n">
        <v>76.86</v>
      </c>
      <c r="AI125" s="63" t="n">
        <v>4.17</v>
      </c>
      <c r="AJ125" s="63" t="n">
        <v>175.17</v>
      </c>
      <c r="AK125" s="63" t="n">
        <v>0.74</v>
      </c>
      <c r="AL125" s="63" t="n">
        <v>1121.97</v>
      </c>
      <c r="AM125" s="63" t="n">
        <v>217.27</v>
      </c>
      <c r="AN125" s="63" t="n">
        <v>1783.69</v>
      </c>
      <c r="AO125" s="63" t="n">
        <v>809.77</v>
      </c>
      <c r="AP125" s="63" t="n">
        <v>984.41</v>
      </c>
      <c r="AQ125" s="63" t="n">
        <v>4465.46</v>
      </c>
      <c r="AR125" s="63" t="n">
        <v>552.15</v>
      </c>
      <c r="AS125" s="63" t="s">
        <v>159</v>
      </c>
      <c r="AT125" s="63" t="s">
        <v>159</v>
      </c>
      <c r="AU125" s="63" t="n">
        <v>75.98</v>
      </c>
      <c r="AV125" s="63" t="n">
        <v>345.01</v>
      </c>
      <c r="AW125" s="63" t="n">
        <v>229.83</v>
      </c>
      <c r="AX125" s="63" t="n">
        <v>1707.6</v>
      </c>
      <c r="AY125" s="63" t="n">
        <v>10.5</v>
      </c>
      <c r="AZ125" s="63" t="n">
        <v>14.73</v>
      </c>
      <c r="BA125" s="63" t="n">
        <v>15.63</v>
      </c>
      <c r="BB125" s="63" t="n">
        <v>48.21</v>
      </c>
      <c r="BC125" s="63" t="n">
        <v>57.46</v>
      </c>
      <c r="BD125" s="63" t="n">
        <v>79.2</v>
      </c>
      <c r="BE125" s="63" t="n">
        <v>381.77</v>
      </c>
      <c r="BF125" s="63" t="n">
        <v>17</v>
      </c>
      <c r="BG125" s="63" t="n">
        <v>206.65</v>
      </c>
      <c r="BH125" s="63" t="n">
        <v>145.31</v>
      </c>
      <c r="BI125" s="63" t="n">
        <v>726.01</v>
      </c>
      <c r="BJ125" s="63" t="n">
        <v>44.01</v>
      </c>
      <c r="BK125" s="63" t="n">
        <v>502.78</v>
      </c>
      <c r="BL125" s="63" t="n">
        <v>13.76</v>
      </c>
      <c r="BM125" s="63" t="n">
        <v>44.84</v>
      </c>
      <c r="BN125" s="63" t="n">
        <v>224.37</v>
      </c>
      <c r="BO125" s="63" t="n">
        <v>17.14</v>
      </c>
      <c r="BP125" s="63" t="n">
        <v>88.68</v>
      </c>
      <c r="BQ125" s="63" t="n">
        <v>1.79</v>
      </c>
      <c r="BR125" s="63" t="n">
        <v>56.94</v>
      </c>
      <c r="BS125" s="63" t="n">
        <v>69.6</v>
      </c>
      <c r="BT125" s="63" t="n">
        <v>618.57</v>
      </c>
      <c r="BU125" s="63" t="n">
        <v>126.53</v>
      </c>
      <c r="BV125" s="63" t="n">
        <v>143.12</v>
      </c>
      <c r="BW125" s="63" t="n">
        <v>895.6</v>
      </c>
      <c r="BX125" s="63" t="n">
        <v>263.18</v>
      </c>
      <c r="BY125" s="63" t="n">
        <v>206.32</v>
      </c>
      <c r="BZ125" s="63" t="n">
        <v>27.58</v>
      </c>
      <c r="CA125" s="63" t="n">
        <v>26.24</v>
      </c>
      <c r="CB125" s="63" t="n">
        <v>27.39</v>
      </c>
      <c r="CC125" s="63" t="n">
        <v>67.59</v>
      </c>
      <c r="CD125" s="63" t="n">
        <v>59.41</v>
      </c>
      <c r="CE125" s="63" t="n">
        <v>640.17</v>
      </c>
      <c r="CF125" s="63" t="n">
        <v>21874.02</v>
      </c>
      <c r="CG125" s="64"/>
      <c r="CH125" s="65"/>
    </row>
    <row r="126" customFormat="false" ht="11.25" hidden="false" customHeight="false" outlineLevel="0" collapsed="false">
      <c r="A126" s="61" t="s">
        <v>277</v>
      </c>
      <c r="B126" s="61" t="s">
        <v>278</v>
      </c>
      <c r="C126" s="61" t="s">
        <v>285</v>
      </c>
      <c r="D126" s="63" t="s">
        <v>159</v>
      </c>
      <c r="E126" s="63" t="n">
        <v>18.33</v>
      </c>
      <c r="F126" s="63" t="s">
        <v>159</v>
      </c>
      <c r="G126" s="63" t="n">
        <v>141.64</v>
      </c>
      <c r="H126" s="63" t="n">
        <v>2.19</v>
      </c>
      <c r="I126" s="63" t="n">
        <v>5001.37</v>
      </c>
      <c r="J126" s="63" t="n">
        <v>393.39</v>
      </c>
      <c r="K126" s="63" t="s">
        <v>159</v>
      </c>
      <c r="L126" s="63" t="n">
        <v>107.92</v>
      </c>
      <c r="M126" s="63" t="n">
        <v>711.67</v>
      </c>
      <c r="N126" s="63" t="n">
        <v>36.5</v>
      </c>
      <c r="O126" s="63" t="n">
        <v>792.49</v>
      </c>
      <c r="P126" s="63" t="n">
        <v>456.43</v>
      </c>
      <c r="Q126" s="63" t="n">
        <v>899.91</v>
      </c>
      <c r="R126" s="63" t="n">
        <v>248.69</v>
      </c>
      <c r="S126" s="63" t="n">
        <v>431.75</v>
      </c>
      <c r="T126" s="63" t="n">
        <v>1118.23</v>
      </c>
      <c r="U126" s="63" t="n">
        <v>728.89</v>
      </c>
      <c r="V126" s="63" t="n">
        <v>2026.67</v>
      </c>
      <c r="W126" s="63" t="n">
        <v>533.93</v>
      </c>
      <c r="X126" s="63" t="n">
        <v>2322.66</v>
      </c>
      <c r="Y126" s="63" t="n">
        <v>4595.96</v>
      </c>
      <c r="Z126" s="63" t="n">
        <v>553.28</v>
      </c>
      <c r="AA126" s="63" t="n">
        <v>710.52</v>
      </c>
      <c r="AB126" s="63" t="n">
        <v>218.82</v>
      </c>
      <c r="AC126" s="63" t="n">
        <v>78.97</v>
      </c>
      <c r="AD126" s="63" t="n">
        <v>568.15</v>
      </c>
      <c r="AE126" s="63" t="n">
        <v>742.74</v>
      </c>
      <c r="AF126" s="63" t="n">
        <v>2120.55</v>
      </c>
      <c r="AG126" s="63" t="n">
        <v>841.99</v>
      </c>
      <c r="AH126" s="63" t="n">
        <v>725.85</v>
      </c>
      <c r="AI126" s="63" t="n">
        <v>84.42</v>
      </c>
      <c r="AJ126" s="63" t="n">
        <v>3060.78</v>
      </c>
      <c r="AK126" s="63" t="n">
        <v>30.09</v>
      </c>
      <c r="AL126" s="63" t="n">
        <v>6681.66</v>
      </c>
      <c r="AM126" s="63" t="n">
        <v>1237.39</v>
      </c>
      <c r="AN126" s="63" t="n">
        <v>11775.51</v>
      </c>
      <c r="AO126" s="63" t="n">
        <v>5819.56</v>
      </c>
      <c r="AP126" s="63" t="n">
        <v>18902.57</v>
      </c>
      <c r="AQ126" s="63" t="n">
        <v>31616.82</v>
      </c>
      <c r="AR126" s="63" t="n">
        <v>7160.77</v>
      </c>
      <c r="AS126" s="63" t="n">
        <v>12.14</v>
      </c>
      <c r="AT126" s="63" t="n">
        <v>694.57</v>
      </c>
      <c r="AU126" s="63" t="n">
        <v>4270.79</v>
      </c>
      <c r="AV126" s="63" t="n">
        <v>2488.54</v>
      </c>
      <c r="AW126" s="63" t="n">
        <v>1853.57</v>
      </c>
      <c r="AX126" s="63" t="n">
        <v>10590.45</v>
      </c>
      <c r="AY126" s="63" t="n">
        <v>244.87</v>
      </c>
      <c r="AZ126" s="63" t="n">
        <v>191.86</v>
      </c>
      <c r="BA126" s="63" t="n">
        <v>243.7</v>
      </c>
      <c r="BB126" s="63" t="n">
        <v>1426.31</v>
      </c>
      <c r="BC126" s="63" t="n">
        <v>1236.14</v>
      </c>
      <c r="BD126" s="63" t="n">
        <v>1062.59</v>
      </c>
      <c r="BE126" s="63" t="n">
        <v>3380.35</v>
      </c>
      <c r="BF126" s="63" t="n">
        <v>234.76</v>
      </c>
      <c r="BG126" s="63" t="n">
        <v>2064.07</v>
      </c>
      <c r="BH126" s="63" t="n">
        <v>1350.84</v>
      </c>
      <c r="BI126" s="63" t="n">
        <v>6699.95</v>
      </c>
      <c r="BJ126" s="63" t="n">
        <v>640.44</v>
      </c>
      <c r="BK126" s="63" t="n">
        <v>3227.79</v>
      </c>
      <c r="BL126" s="63" t="n">
        <v>197.36</v>
      </c>
      <c r="BM126" s="63" t="n">
        <v>693.2</v>
      </c>
      <c r="BN126" s="63" t="n">
        <v>1394.92</v>
      </c>
      <c r="BO126" s="63" t="n">
        <v>114.59</v>
      </c>
      <c r="BP126" s="63" t="n">
        <v>637.7</v>
      </c>
      <c r="BQ126" s="63" t="n">
        <v>862.01</v>
      </c>
      <c r="BR126" s="63" t="n">
        <v>532.61</v>
      </c>
      <c r="BS126" s="63" t="n">
        <v>1514.37</v>
      </c>
      <c r="BT126" s="63" t="n">
        <v>5286.34</v>
      </c>
      <c r="BU126" s="63" t="n">
        <v>3851.64</v>
      </c>
      <c r="BV126" s="63" t="n">
        <v>1753.93</v>
      </c>
      <c r="BW126" s="63" t="n">
        <v>9288.34</v>
      </c>
      <c r="BX126" s="63" t="n">
        <v>2108.25</v>
      </c>
      <c r="BY126" s="63" t="n">
        <v>1628.52</v>
      </c>
      <c r="BZ126" s="63" t="n">
        <v>596.78</v>
      </c>
      <c r="CA126" s="63" t="n">
        <v>142.06</v>
      </c>
      <c r="CB126" s="63" t="n">
        <v>409.59</v>
      </c>
      <c r="CC126" s="63" t="n">
        <v>1205.3</v>
      </c>
      <c r="CD126" s="63" t="n">
        <v>574.24</v>
      </c>
      <c r="CE126" s="63" t="n">
        <v>4232.5</v>
      </c>
      <c r="CF126" s="63" t="n">
        <v>192437.04</v>
      </c>
      <c r="CG126" s="64"/>
      <c r="CH126" s="65"/>
    </row>
    <row r="127" s="71" customFormat="true" ht="11.25" hidden="false" customHeight="false" outlineLevel="0" collapsed="false">
      <c r="A127" s="61" t="s">
        <v>277</v>
      </c>
      <c r="B127" s="61" t="s">
        <v>278</v>
      </c>
      <c r="C127" s="61" t="s">
        <v>286</v>
      </c>
      <c r="D127" s="63" t="s">
        <v>159</v>
      </c>
      <c r="E127" s="63" t="n">
        <v>30</v>
      </c>
      <c r="F127" s="63" t="s">
        <v>159</v>
      </c>
      <c r="G127" s="63" t="n">
        <v>44.25</v>
      </c>
      <c r="H127" s="63" t="n">
        <v>22.16</v>
      </c>
      <c r="I127" s="63" t="n">
        <v>2244.3</v>
      </c>
      <c r="J127" s="63" t="n">
        <v>101.89</v>
      </c>
      <c r="K127" s="63" t="s">
        <v>159</v>
      </c>
      <c r="L127" s="63" t="n">
        <v>47.72</v>
      </c>
      <c r="M127" s="63" t="n">
        <v>56.73</v>
      </c>
      <c r="N127" s="63" t="n">
        <v>7.14</v>
      </c>
      <c r="O127" s="63" t="n">
        <v>556.77</v>
      </c>
      <c r="P127" s="63" t="n">
        <v>78.7</v>
      </c>
      <c r="Q127" s="63" t="n">
        <v>171.4</v>
      </c>
      <c r="R127" s="63" t="n">
        <v>66.32</v>
      </c>
      <c r="S127" s="63" t="n">
        <v>272.73</v>
      </c>
      <c r="T127" s="63" t="n">
        <v>32</v>
      </c>
      <c r="U127" s="63" t="n">
        <v>235.58</v>
      </c>
      <c r="V127" s="63" t="n">
        <v>1215.77</v>
      </c>
      <c r="W127" s="63" t="n">
        <v>186.35</v>
      </c>
      <c r="X127" s="63" t="n">
        <v>1147.27</v>
      </c>
      <c r="Y127" s="63" t="n">
        <v>1</v>
      </c>
      <c r="Z127" s="63" t="n">
        <v>44.57</v>
      </c>
      <c r="AA127" s="63" t="n">
        <v>133.69</v>
      </c>
      <c r="AB127" s="63" t="n">
        <v>33.82</v>
      </c>
      <c r="AC127" s="63" t="n">
        <v>59.7</v>
      </c>
      <c r="AD127" s="63" t="n">
        <v>178.6</v>
      </c>
      <c r="AE127" s="63" t="n">
        <v>158.44</v>
      </c>
      <c r="AF127" s="63" t="n">
        <v>509.68</v>
      </c>
      <c r="AG127" s="63" t="n">
        <v>181.24</v>
      </c>
      <c r="AH127" s="63" t="n">
        <v>259.39</v>
      </c>
      <c r="AI127" s="63" t="n">
        <v>15.69</v>
      </c>
      <c r="AJ127" s="63" t="n">
        <v>758.66</v>
      </c>
      <c r="AK127" s="63" t="n">
        <v>3.99</v>
      </c>
      <c r="AL127" s="63" t="n">
        <v>2682.95</v>
      </c>
      <c r="AM127" s="63" t="n">
        <v>147.82</v>
      </c>
      <c r="AN127" s="63" t="n">
        <v>4238.86</v>
      </c>
      <c r="AO127" s="63" t="n">
        <v>2279.3</v>
      </c>
      <c r="AP127" s="63" t="n">
        <v>5563.05</v>
      </c>
      <c r="AQ127" s="63" t="n">
        <v>9500.17</v>
      </c>
      <c r="AR127" s="63" t="n">
        <v>1840.8</v>
      </c>
      <c r="AS127" s="63" t="s">
        <v>159</v>
      </c>
      <c r="AT127" s="63" t="s">
        <v>159</v>
      </c>
      <c r="AU127" s="63" t="n">
        <v>597.65</v>
      </c>
      <c r="AV127" s="63" t="n">
        <v>608.89</v>
      </c>
      <c r="AW127" s="63" t="n">
        <v>942.27</v>
      </c>
      <c r="AX127" s="63" t="n">
        <v>3630.21</v>
      </c>
      <c r="AY127" s="63" t="n">
        <v>12</v>
      </c>
      <c r="AZ127" s="63" t="n">
        <v>85.87</v>
      </c>
      <c r="BA127" s="63" t="n">
        <v>82.29</v>
      </c>
      <c r="BB127" s="63" t="n">
        <v>174.87</v>
      </c>
      <c r="BC127" s="63" t="n">
        <v>256.32</v>
      </c>
      <c r="BD127" s="63" t="n">
        <v>516.59</v>
      </c>
      <c r="BE127" s="63" t="n">
        <v>1243.79</v>
      </c>
      <c r="BF127" s="63" t="n">
        <v>28.32</v>
      </c>
      <c r="BG127" s="63" t="n">
        <v>580.85</v>
      </c>
      <c r="BH127" s="63" t="n">
        <v>384.73</v>
      </c>
      <c r="BI127" s="63" t="n">
        <v>1717.15</v>
      </c>
      <c r="BJ127" s="63" t="n">
        <v>262.04</v>
      </c>
      <c r="BK127" s="63" t="n">
        <v>1073.63</v>
      </c>
      <c r="BL127" s="63" t="n">
        <v>52.84</v>
      </c>
      <c r="BM127" s="63" t="n">
        <v>99.14</v>
      </c>
      <c r="BN127" s="63" t="n">
        <v>511.91</v>
      </c>
      <c r="BO127" s="63" t="n">
        <v>55.44</v>
      </c>
      <c r="BP127" s="63" t="n">
        <v>135.85</v>
      </c>
      <c r="BQ127" s="63" t="n">
        <v>25.25</v>
      </c>
      <c r="BR127" s="63" t="n">
        <v>132.89</v>
      </c>
      <c r="BS127" s="63" t="n">
        <v>144.55</v>
      </c>
      <c r="BT127" s="63" t="n">
        <v>827.03</v>
      </c>
      <c r="BU127" s="63" t="n">
        <v>488.73</v>
      </c>
      <c r="BV127" s="63" t="n">
        <v>492.74</v>
      </c>
      <c r="BW127" s="63" t="n">
        <v>1911.54</v>
      </c>
      <c r="BX127" s="63" t="n">
        <v>532.1</v>
      </c>
      <c r="BY127" s="63" t="n">
        <v>580.43</v>
      </c>
      <c r="BZ127" s="63" t="n">
        <v>64.21</v>
      </c>
      <c r="CA127" s="63" t="n">
        <v>25.67</v>
      </c>
      <c r="CB127" s="63" t="n">
        <v>107.66</v>
      </c>
      <c r="CC127" s="63" t="n">
        <v>308.37</v>
      </c>
      <c r="CD127" s="63" t="n">
        <v>184.91</v>
      </c>
      <c r="CE127" s="63" t="n">
        <v>1935.85</v>
      </c>
      <c r="CF127" s="63" t="n">
        <v>55923.08</v>
      </c>
      <c r="CG127" s="64"/>
      <c r="CH127" s="65"/>
    </row>
    <row r="128" customFormat="false" ht="11.25" hidden="false" customHeight="false" outlineLevel="0" collapsed="false">
      <c r="A128" s="61" t="s">
        <v>277</v>
      </c>
      <c r="B128" s="61" t="s">
        <v>278</v>
      </c>
      <c r="C128" s="61" t="s">
        <v>287</v>
      </c>
      <c r="D128" s="63" t="s">
        <v>159</v>
      </c>
      <c r="E128" s="63" t="n">
        <v>13.41</v>
      </c>
      <c r="F128" s="63" t="s">
        <v>159</v>
      </c>
      <c r="G128" s="63" t="n">
        <v>133.86</v>
      </c>
      <c r="H128" s="63" t="s">
        <v>159</v>
      </c>
      <c r="I128" s="63" t="n">
        <v>1597.41</v>
      </c>
      <c r="J128" s="63" t="n">
        <v>31.39</v>
      </c>
      <c r="K128" s="63" t="s">
        <v>159</v>
      </c>
      <c r="L128" s="63" t="n">
        <v>39.5</v>
      </c>
      <c r="M128" s="63" t="n">
        <v>81.53</v>
      </c>
      <c r="N128" s="63" t="n">
        <v>27.5</v>
      </c>
      <c r="O128" s="63" t="n">
        <v>241.23</v>
      </c>
      <c r="P128" s="63" t="n">
        <v>32.61</v>
      </c>
      <c r="Q128" s="63" t="n">
        <v>145.42</v>
      </c>
      <c r="R128" s="63" t="n">
        <v>1683.54</v>
      </c>
      <c r="S128" s="63" t="n">
        <v>1101.74</v>
      </c>
      <c r="T128" s="63" t="n">
        <v>17</v>
      </c>
      <c r="U128" s="63" t="n">
        <v>366.82</v>
      </c>
      <c r="V128" s="63" t="n">
        <v>534.46</v>
      </c>
      <c r="W128" s="63" t="n">
        <v>42.55</v>
      </c>
      <c r="X128" s="63" t="n">
        <v>1606.63</v>
      </c>
      <c r="Y128" s="63" t="n">
        <v>43.11</v>
      </c>
      <c r="Z128" s="63" t="n">
        <v>46.76</v>
      </c>
      <c r="AA128" s="63" t="n">
        <v>796.52</v>
      </c>
      <c r="AB128" s="63" t="n">
        <v>9.59</v>
      </c>
      <c r="AC128" s="63" t="n">
        <v>25.03</v>
      </c>
      <c r="AD128" s="63" t="n">
        <v>53.97</v>
      </c>
      <c r="AE128" s="63" t="n">
        <v>134.51</v>
      </c>
      <c r="AF128" s="63" t="n">
        <v>2382.62</v>
      </c>
      <c r="AG128" s="63" t="n">
        <v>410.86</v>
      </c>
      <c r="AH128" s="63" t="n">
        <v>157.03</v>
      </c>
      <c r="AI128" s="63" t="n">
        <v>150.7</v>
      </c>
      <c r="AJ128" s="63" t="n">
        <v>1050.87</v>
      </c>
      <c r="AK128" s="63" t="n">
        <v>157.87</v>
      </c>
      <c r="AL128" s="63" t="n">
        <v>3027.32</v>
      </c>
      <c r="AM128" s="63" t="n">
        <v>437.33</v>
      </c>
      <c r="AN128" s="63" t="n">
        <v>5170.84</v>
      </c>
      <c r="AO128" s="63" t="n">
        <v>1775.07</v>
      </c>
      <c r="AP128" s="63" t="n">
        <v>3851.62</v>
      </c>
      <c r="AQ128" s="63" t="n">
        <v>10519.7</v>
      </c>
      <c r="AR128" s="63" t="n">
        <v>1347.07</v>
      </c>
      <c r="AS128" s="63" t="n">
        <v>230.22</v>
      </c>
      <c r="AT128" s="63" t="s">
        <v>159</v>
      </c>
      <c r="AU128" s="63" t="n">
        <v>1399.57</v>
      </c>
      <c r="AV128" s="63" t="n">
        <v>689.13</v>
      </c>
      <c r="AW128" s="63" t="n">
        <v>1186.93</v>
      </c>
      <c r="AX128" s="63" t="n">
        <v>4520.5</v>
      </c>
      <c r="AY128" s="63" t="n">
        <v>38.19</v>
      </c>
      <c r="AZ128" s="63" t="n">
        <v>61.25</v>
      </c>
      <c r="BA128" s="63" t="n">
        <v>30.3</v>
      </c>
      <c r="BB128" s="63" t="n">
        <v>191.76</v>
      </c>
      <c r="BC128" s="63" t="n">
        <v>287.78</v>
      </c>
      <c r="BD128" s="63" t="n">
        <v>407.85</v>
      </c>
      <c r="BE128" s="63" t="n">
        <v>1010.67</v>
      </c>
      <c r="BF128" s="63" t="n">
        <v>13.83</v>
      </c>
      <c r="BG128" s="63" t="n">
        <v>682.56</v>
      </c>
      <c r="BH128" s="63" t="n">
        <v>470.92</v>
      </c>
      <c r="BI128" s="63" t="n">
        <v>1969.47</v>
      </c>
      <c r="BJ128" s="63" t="n">
        <v>204.81</v>
      </c>
      <c r="BK128" s="63" t="n">
        <v>1567.47</v>
      </c>
      <c r="BL128" s="63" t="n">
        <v>72.03</v>
      </c>
      <c r="BM128" s="63" t="n">
        <v>54.74</v>
      </c>
      <c r="BN128" s="63" t="n">
        <v>840.38</v>
      </c>
      <c r="BO128" s="63" t="n">
        <v>49.82</v>
      </c>
      <c r="BP128" s="63" t="n">
        <v>166.53</v>
      </c>
      <c r="BQ128" s="63" t="n">
        <v>86.09</v>
      </c>
      <c r="BR128" s="63" t="n">
        <v>178.96</v>
      </c>
      <c r="BS128" s="63" t="n">
        <v>483.5</v>
      </c>
      <c r="BT128" s="63" t="n">
        <v>1076.9</v>
      </c>
      <c r="BU128" s="63" t="n">
        <v>1010.95</v>
      </c>
      <c r="BV128" s="63" t="n">
        <v>580.1</v>
      </c>
      <c r="BW128" s="63" t="n">
        <v>2854.6</v>
      </c>
      <c r="BX128" s="63" t="n">
        <v>707.89</v>
      </c>
      <c r="BY128" s="63" t="n">
        <v>452.79</v>
      </c>
      <c r="BZ128" s="63" t="n">
        <v>69.82</v>
      </c>
      <c r="CA128" s="63" t="n">
        <v>161.17</v>
      </c>
      <c r="CB128" s="63" t="n">
        <v>144.5</v>
      </c>
      <c r="CC128" s="63" t="n">
        <v>314.94</v>
      </c>
      <c r="CD128" s="63" t="n">
        <v>150.54</v>
      </c>
      <c r="CE128" s="63" t="n">
        <v>2176.86</v>
      </c>
      <c r="CF128" s="63" t="n">
        <v>65841.31</v>
      </c>
      <c r="CG128" s="64"/>
      <c r="CH128" s="65"/>
    </row>
    <row r="129" s="71" customFormat="true" ht="11.25" hidden="false" customHeight="false" outlineLevel="0" collapsed="false">
      <c r="A129" s="66"/>
      <c r="B129" s="66" t="s">
        <v>278</v>
      </c>
      <c r="C129" s="66" t="s">
        <v>68</v>
      </c>
      <c r="D129" s="68" t="s">
        <v>159</v>
      </c>
      <c r="E129" s="68" t="n">
        <v>279.01</v>
      </c>
      <c r="F129" s="68" t="s">
        <v>159</v>
      </c>
      <c r="G129" s="68" t="n">
        <v>1430.05</v>
      </c>
      <c r="H129" s="68" t="n">
        <v>114.42</v>
      </c>
      <c r="I129" s="68" t="n">
        <v>24365.02</v>
      </c>
      <c r="J129" s="68" t="n">
        <v>2072.15</v>
      </c>
      <c r="K129" s="68" t="s">
        <v>159</v>
      </c>
      <c r="L129" s="68" t="n">
        <v>621.76</v>
      </c>
      <c r="M129" s="68" t="n">
        <v>2404.31</v>
      </c>
      <c r="N129" s="68" t="n">
        <v>351.66</v>
      </c>
      <c r="O129" s="68" t="n">
        <v>4467.49</v>
      </c>
      <c r="P129" s="68" t="n">
        <v>939.19</v>
      </c>
      <c r="Q129" s="68" t="n">
        <v>2858.59</v>
      </c>
      <c r="R129" s="68" t="n">
        <v>4104.98</v>
      </c>
      <c r="S129" s="68" t="n">
        <v>2659.12</v>
      </c>
      <c r="T129" s="68" t="n">
        <v>1277.92</v>
      </c>
      <c r="U129" s="68" t="n">
        <v>2851.3</v>
      </c>
      <c r="V129" s="68" t="n">
        <v>9842.13</v>
      </c>
      <c r="W129" s="68" t="n">
        <v>1374.03</v>
      </c>
      <c r="X129" s="68" t="n">
        <v>12373.49</v>
      </c>
      <c r="Y129" s="68" t="n">
        <v>5194.78</v>
      </c>
      <c r="Z129" s="68" t="n">
        <v>1194.58</v>
      </c>
      <c r="AA129" s="68" t="n">
        <v>3097.61</v>
      </c>
      <c r="AB129" s="68" t="n">
        <v>1992.45</v>
      </c>
      <c r="AC129" s="68" t="n">
        <v>2489.22</v>
      </c>
      <c r="AD129" s="68" t="n">
        <v>1610.93</v>
      </c>
      <c r="AE129" s="68" t="n">
        <v>2763.68</v>
      </c>
      <c r="AF129" s="68" t="n">
        <v>9778.25</v>
      </c>
      <c r="AG129" s="68" t="n">
        <v>4706.57</v>
      </c>
      <c r="AH129" s="68" t="n">
        <v>2881.67</v>
      </c>
      <c r="AI129" s="68" t="n">
        <v>460.24</v>
      </c>
      <c r="AJ129" s="68" t="n">
        <v>13766.61</v>
      </c>
      <c r="AK129" s="68" t="n">
        <v>290.07</v>
      </c>
      <c r="AL129" s="68" t="n">
        <v>30869.35</v>
      </c>
      <c r="AM129" s="68" t="n">
        <v>5626.2</v>
      </c>
      <c r="AN129" s="68" t="n">
        <v>50160.59</v>
      </c>
      <c r="AO129" s="68" t="n">
        <v>24603.93</v>
      </c>
      <c r="AP129" s="68" t="n">
        <v>62187.59</v>
      </c>
      <c r="AQ129" s="68" t="n">
        <v>139932.34</v>
      </c>
      <c r="AR129" s="68" t="n">
        <v>26157.46</v>
      </c>
      <c r="AS129" s="68" t="n">
        <v>4232.48</v>
      </c>
      <c r="AT129" s="68" t="n">
        <v>732.79</v>
      </c>
      <c r="AU129" s="68" t="n">
        <v>13498.93</v>
      </c>
      <c r="AV129" s="68" t="n">
        <v>11318.22</v>
      </c>
      <c r="AW129" s="68" t="n">
        <v>14096.98</v>
      </c>
      <c r="AX129" s="68" t="n">
        <v>54833.5</v>
      </c>
      <c r="AY129" s="68" t="n">
        <v>1068.86</v>
      </c>
      <c r="AZ129" s="68" t="n">
        <v>877.55</v>
      </c>
      <c r="BA129" s="68" t="n">
        <v>880.33</v>
      </c>
      <c r="BB129" s="68" t="n">
        <v>5730.54</v>
      </c>
      <c r="BC129" s="68" t="n">
        <v>4313.35</v>
      </c>
      <c r="BD129" s="68" t="n">
        <v>5097.21</v>
      </c>
      <c r="BE129" s="68" t="n">
        <v>15572.9</v>
      </c>
      <c r="BF129" s="68" t="n">
        <v>724.49</v>
      </c>
      <c r="BG129" s="68" t="n">
        <v>8823.59</v>
      </c>
      <c r="BH129" s="68" t="n">
        <v>6104.69</v>
      </c>
      <c r="BI129" s="68" t="n">
        <v>28554.18</v>
      </c>
      <c r="BJ129" s="68" t="n">
        <v>3280.37</v>
      </c>
      <c r="BK129" s="68" t="n">
        <v>15578.47</v>
      </c>
      <c r="BL129" s="68" t="n">
        <v>648.71</v>
      </c>
      <c r="BM129" s="68" t="n">
        <v>1661.13</v>
      </c>
      <c r="BN129" s="68" t="n">
        <v>6568.27</v>
      </c>
      <c r="BO129" s="68" t="n">
        <v>560.19</v>
      </c>
      <c r="BP129" s="68" t="n">
        <v>2850.91</v>
      </c>
      <c r="BQ129" s="68" t="n">
        <v>1754.3</v>
      </c>
      <c r="BR129" s="68" t="n">
        <v>2567.14</v>
      </c>
      <c r="BS129" s="68" t="n">
        <v>4569.06</v>
      </c>
      <c r="BT129" s="68" t="n">
        <v>23088.54</v>
      </c>
      <c r="BU129" s="68" t="n">
        <v>14068.16</v>
      </c>
      <c r="BV129" s="68" t="n">
        <v>7483.68</v>
      </c>
      <c r="BW129" s="68" t="n">
        <v>39565.83</v>
      </c>
      <c r="BX129" s="68" t="n">
        <v>8674.33</v>
      </c>
      <c r="BY129" s="68" t="n">
        <v>7070.09</v>
      </c>
      <c r="BZ129" s="68" t="n">
        <v>1418.45</v>
      </c>
      <c r="CA129" s="68" t="n">
        <v>1477.53</v>
      </c>
      <c r="CB129" s="68" t="n">
        <v>2076.7</v>
      </c>
      <c r="CC129" s="68" t="n">
        <v>4481.61</v>
      </c>
      <c r="CD129" s="68" t="n">
        <v>2582.66</v>
      </c>
      <c r="CE129" s="68" t="n">
        <v>21167.61</v>
      </c>
      <c r="CF129" s="68" t="n">
        <v>813805.07</v>
      </c>
      <c r="CG129" s="69"/>
      <c r="CH129" s="70"/>
    </row>
    <row r="130" customFormat="false" ht="11.25" hidden="false" customHeight="false" outlineLevel="0" collapsed="false">
      <c r="A130" s="61" t="s">
        <v>277</v>
      </c>
      <c r="B130" s="61" t="s">
        <v>288</v>
      </c>
      <c r="C130" s="61" t="s">
        <v>289</v>
      </c>
      <c r="D130" s="63" t="s">
        <v>159</v>
      </c>
      <c r="E130" s="63" t="n">
        <v>6.21</v>
      </c>
      <c r="F130" s="63" t="n">
        <v>34.46</v>
      </c>
      <c r="G130" s="63" t="n">
        <v>130.51</v>
      </c>
      <c r="H130" s="63" t="s">
        <v>159</v>
      </c>
      <c r="I130" s="63" t="n">
        <v>1930.78</v>
      </c>
      <c r="J130" s="63" t="n">
        <v>281.04</v>
      </c>
      <c r="K130" s="63" t="s">
        <v>159</v>
      </c>
      <c r="L130" s="63" t="n">
        <v>61.46</v>
      </c>
      <c r="M130" s="63" t="n">
        <v>95.61</v>
      </c>
      <c r="N130" s="63" t="n">
        <v>23.74</v>
      </c>
      <c r="O130" s="63" t="n">
        <v>492.17</v>
      </c>
      <c r="P130" s="63" t="n">
        <v>105.53</v>
      </c>
      <c r="Q130" s="63" t="n">
        <v>146.1</v>
      </c>
      <c r="R130" s="63" t="n">
        <v>161.4</v>
      </c>
      <c r="S130" s="63" t="n">
        <v>590.16</v>
      </c>
      <c r="T130" s="63" t="n">
        <v>1</v>
      </c>
      <c r="U130" s="63" t="n">
        <v>113.27</v>
      </c>
      <c r="V130" s="63" t="n">
        <v>851.67</v>
      </c>
      <c r="W130" s="63" t="n">
        <v>9.33</v>
      </c>
      <c r="X130" s="63" t="n">
        <v>1072.3</v>
      </c>
      <c r="Y130" s="63" t="n">
        <v>22.14</v>
      </c>
      <c r="Z130" s="63" t="n">
        <v>39.31</v>
      </c>
      <c r="AA130" s="63" t="n">
        <v>92.82</v>
      </c>
      <c r="AB130" s="63" t="n">
        <v>6.5</v>
      </c>
      <c r="AC130" s="63" t="n">
        <v>18.79</v>
      </c>
      <c r="AD130" s="63" t="n">
        <v>44.78</v>
      </c>
      <c r="AE130" s="63" t="n">
        <v>284.26</v>
      </c>
      <c r="AF130" s="63" t="n">
        <v>596.07</v>
      </c>
      <c r="AG130" s="63" t="n">
        <v>629.93</v>
      </c>
      <c r="AH130" s="63" t="n">
        <v>261.63</v>
      </c>
      <c r="AI130" s="63" t="n">
        <v>62.07</v>
      </c>
      <c r="AJ130" s="63" t="n">
        <v>729.72</v>
      </c>
      <c r="AK130" s="63" t="n">
        <v>56.03</v>
      </c>
      <c r="AL130" s="63" t="n">
        <v>3302.19</v>
      </c>
      <c r="AM130" s="63" t="n">
        <v>646.7</v>
      </c>
      <c r="AN130" s="63" t="n">
        <v>4460.73</v>
      </c>
      <c r="AO130" s="63" t="n">
        <v>1807.79</v>
      </c>
      <c r="AP130" s="63" t="n">
        <v>3926.11</v>
      </c>
      <c r="AQ130" s="63" t="n">
        <v>11158.76</v>
      </c>
      <c r="AR130" s="63" t="n">
        <v>2509.22</v>
      </c>
      <c r="AS130" s="63" t="n">
        <v>34.95</v>
      </c>
      <c r="AT130" s="63" t="n">
        <v>11.71</v>
      </c>
      <c r="AU130" s="63" t="n">
        <v>860.44</v>
      </c>
      <c r="AV130" s="63" t="n">
        <v>791.4</v>
      </c>
      <c r="AW130" s="63" t="n">
        <v>1351.39</v>
      </c>
      <c r="AX130" s="63" t="n">
        <v>5978.76</v>
      </c>
      <c r="AY130" s="63" t="n">
        <v>141.77</v>
      </c>
      <c r="AZ130" s="63" t="n">
        <v>18.94</v>
      </c>
      <c r="BA130" s="63" t="n">
        <v>45.96</v>
      </c>
      <c r="BB130" s="63" t="n">
        <v>160.48</v>
      </c>
      <c r="BC130" s="63" t="n">
        <v>271.49</v>
      </c>
      <c r="BD130" s="63" t="n">
        <v>539.78</v>
      </c>
      <c r="BE130" s="63" t="n">
        <v>1844.7</v>
      </c>
      <c r="BF130" s="63" t="n">
        <v>82.13</v>
      </c>
      <c r="BG130" s="63" t="n">
        <v>641.22</v>
      </c>
      <c r="BH130" s="63" t="n">
        <v>675.43</v>
      </c>
      <c r="BI130" s="63" t="n">
        <v>1989.81</v>
      </c>
      <c r="BJ130" s="63" t="n">
        <v>149.15</v>
      </c>
      <c r="BK130" s="63" t="n">
        <v>1231.87</v>
      </c>
      <c r="BL130" s="63" t="n">
        <v>47.85</v>
      </c>
      <c r="BM130" s="63" t="n">
        <v>94.73</v>
      </c>
      <c r="BN130" s="63" t="n">
        <v>637.02</v>
      </c>
      <c r="BO130" s="63" t="n">
        <v>79.46</v>
      </c>
      <c r="BP130" s="63" t="n">
        <v>247.3</v>
      </c>
      <c r="BQ130" s="63" t="n">
        <v>488.84</v>
      </c>
      <c r="BR130" s="63" t="n">
        <v>186.83</v>
      </c>
      <c r="BS130" s="63" t="n">
        <v>1020.12</v>
      </c>
      <c r="BT130" s="63" t="n">
        <v>1671.8</v>
      </c>
      <c r="BU130" s="63" t="n">
        <v>647.43</v>
      </c>
      <c r="BV130" s="63" t="n">
        <v>321.73</v>
      </c>
      <c r="BW130" s="63" t="n">
        <v>2119.56</v>
      </c>
      <c r="BX130" s="63" t="n">
        <v>955.57</v>
      </c>
      <c r="BY130" s="63" t="n">
        <v>1672.89</v>
      </c>
      <c r="BZ130" s="63" t="n">
        <v>164.97</v>
      </c>
      <c r="CA130" s="63" t="n">
        <v>155.52</v>
      </c>
      <c r="CB130" s="63" t="n">
        <v>96.31</v>
      </c>
      <c r="CC130" s="63" t="n">
        <v>413.63</v>
      </c>
      <c r="CD130" s="63" t="n">
        <v>233.24</v>
      </c>
      <c r="CE130" s="63" t="n">
        <v>1870.7</v>
      </c>
      <c r="CF130" s="63" t="n">
        <v>66709.17</v>
      </c>
      <c r="CG130" s="64"/>
      <c r="CH130" s="65"/>
    </row>
    <row r="131" customFormat="false" ht="11.25" hidden="false" customHeight="false" outlineLevel="0" collapsed="false">
      <c r="A131" s="61" t="s">
        <v>277</v>
      </c>
      <c r="B131" s="61" t="s">
        <v>288</v>
      </c>
      <c r="C131" s="61" t="s">
        <v>290</v>
      </c>
      <c r="D131" s="63" t="s">
        <v>159</v>
      </c>
      <c r="E131" s="63" t="s">
        <v>159</v>
      </c>
      <c r="F131" s="63" t="s">
        <v>159</v>
      </c>
      <c r="G131" s="63" t="n">
        <v>328.18</v>
      </c>
      <c r="H131" s="63" t="n">
        <v>12.95</v>
      </c>
      <c r="I131" s="63" t="n">
        <v>1531.71</v>
      </c>
      <c r="J131" s="63" t="n">
        <v>30.26</v>
      </c>
      <c r="K131" s="63" t="s">
        <v>159</v>
      </c>
      <c r="L131" s="63" t="n">
        <v>252.61</v>
      </c>
      <c r="M131" s="63" t="n">
        <v>203.04</v>
      </c>
      <c r="N131" s="63" t="n">
        <v>10.5</v>
      </c>
      <c r="O131" s="63" t="n">
        <v>283.95</v>
      </c>
      <c r="P131" s="63" t="n">
        <v>53.33</v>
      </c>
      <c r="Q131" s="63" t="n">
        <v>133.31</v>
      </c>
      <c r="R131" s="63" t="n">
        <v>29.07</v>
      </c>
      <c r="S131" s="63" t="n">
        <v>191.44</v>
      </c>
      <c r="T131" s="63" t="s">
        <v>159</v>
      </c>
      <c r="U131" s="63" t="n">
        <v>205.54</v>
      </c>
      <c r="V131" s="63" t="n">
        <v>571.98</v>
      </c>
      <c r="W131" s="63" t="n">
        <v>88.68</v>
      </c>
      <c r="X131" s="63" t="n">
        <v>511.59</v>
      </c>
      <c r="Y131" s="63" t="n">
        <v>16.62</v>
      </c>
      <c r="Z131" s="63" t="n">
        <v>43.24</v>
      </c>
      <c r="AA131" s="63" t="n">
        <v>38.29</v>
      </c>
      <c r="AB131" s="63" t="n">
        <v>4.33</v>
      </c>
      <c r="AC131" s="63" t="n">
        <v>12.12</v>
      </c>
      <c r="AD131" s="63" t="n">
        <v>10.83</v>
      </c>
      <c r="AE131" s="63" t="n">
        <v>100.22</v>
      </c>
      <c r="AF131" s="63" t="n">
        <v>209.85</v>
      </c>
      <c r="AG131" s="63" t="n">
        <v>283.85</v>
      </c>
      <c r="AH131" s="63" t="n">
        <v>273.52</v>
      </c>
      <c r="AI131" s="63" t="n">
        <v>4</v>
      </c>
      <c r="AJ131" s="63" t="n">
        <v>357.86</v>
      </c>
      <c r="AK131" s="63" t="n">
        <v>2</v>
      </c>
      <c r="AL131" s="63" t="n">
        <v>1452</v>
      </c>
      <c r="AM131" s="63" t="n">
        <v>262.24</v>
      </c>
      <c r="AN131" s="63" t="n">
        <v>1808.58</v>
      </c>
      <c r="AO131" s="63" t="n">
        <v>865.85</v>
      </c>
      <c r="AP131" s="63" t="n">
        <v>1498.69</v>
      </c>
      <c r="AQ131" s="63" t="n">
        <v>4630.04</v>
      </c>
      <c r="AR131" s="63" t="n">
        <v>895.16</v>
      </c>
      <c r="AS131" s="63" t="n">
        <v>39.75</v>
      </c>
      <c r="AT131" s="63" t="s">
        <v>159</v>
      </c>
      <c r="AU131" s="63" t="n">
        <v>158.53</v>
      </c>
      <c r="AV131" s="63" t="n">
        <v>433.93</v>
      </c>
      <c r="AW131" s="63" t="n">
        <v>923</v>
      </c>
      <c r="AX131" s="63" t="n">
        <v>2271.86</v>
      </c>
      <c r="AY131" s="63" t="n">
        <v>46.83</v>
      </c>
      <c r="AZ131" s="63" t="n">
        <v>18.49</v>
      </c>
      <c r="BA131" s="63" t="n">
        <v>19.19</v>
      </c>
      <c r="BB131" s="63" t="n">
        <v>64</v>
      </c>
      <c r="BC131" s="63" t="n">
        <v>63.49</v>
      </c>
      <c r="BD131" s="63" t="n">
        <v>182.42</v>
      </c>
      <c r="BE131" s="63" t="n">
        <v>425.48</v>
      </c>
      <c r="BF131" s="63" t="n">
        <v>14.92</v>
      </c>
      <c r="BG131" s="63" t="n">
        <v>225.33</v>
      </c>
      <c r="BH131" s="63" t="n">
        <v>120.83</v>
      </c>
      <c r="BI131" s="63" t="n">
        <v>719.52</v>
      </c>
      <c r="BJ131" s="63" t="n">
        <v>48.13</v>
      </c>
      <c r="BK131" s="63" t="n">
        <v>651.15</v>
      </c>
      <c r="BL131" s="63" t="n">
        <v>36.45</v>
      </c>
      <c r="BM131" s="63" t="n">
        <v>27.19</v>
      </c>
      <c r="BN131" s="63" t="n">
        <v>213.62</v>
      </c>
      <c r="BO131" s="63" t="n">
        <v>21.45</v>
      </c>
      <c r="BP131" s="63" t="n">
        <v>61.67</v>
      </c>
      <c r="BQ131" s="63" t="n">
        <v>38.76</v>
      </c>
      <c r="BR131" s="63" t="n">
        <v>84.3</v>
      </c>
      <c r="BS131" s="63" t="n">
        <v>301</v>
      </c>
      <c r="BT131" s="63" t="n">
        <v>654.57</v>
      </c>
      <c r="BU131" s="63" t="n">
        <v>171.85</v>
      </c>
      <c r="BV131" s="63" t="n">
        <v>75.69</v>
      </c>
      <c r="BW131" s="63" t="n">
        <v>573.26</v>
      </c>
      <c r="BX131" s="63" t="n">
        <v>313.65</v>
      </c>
      <c r="BY131" s="63" t="n">
        <v>521.4</v>
      </c>
      <c r="BZ131" s="63" t="n">
        <v>31.22</v>
      </c>
      <c r="CA131" s="63" t="n">
        <v>104.96</v>
      </c>
      <c r="CB131" s="63" t="n">
        <v>15.42</v>
      </c>
      <c r="CC131" s="63" t="n">
        <v>75.9</v>
      </c>
      <c r="CD131" s="63" t="n">
        <v>63.42</v>
      </c>
      <c r="CE131" s="63" t="n">
        <v>617.62</v>
      </c>
      <c r="CF131" s="63" t="n">
        <v>27637.68</v>
      </c>
      <c r="CG131" s="64"/>
      <c r="CH131" s="65"/>
    </row>
    <row r="132" customFormat="false" ht="11.25" hidden="false" customHeight="false" outlineLevel="0" collapsed="false">
      <c r="A132" s="61" t="s">
        <v>277</v>
      </c>
      <c r="B132" s="61" t="s">
        <v>288</v>
      </c>
      <c r="C132" s="61" t="s">
        <v>291</v>
      </c>
      <c r="D132" s="63" t="s">
        <v>159</v>
      </c>
      <c r="E132" s="63" t="s">
        <v>159</v>
      </c>
      <c r="F132" s="63" t="n">
        <v>0</v>
      </c>
      <c r="G132" s="63" t="n">
        <v>297.61</v>
      </c>
      <c r="H132" s="63" t="s">
        <v>159</v>
      </c>
      <c r="I132" s="63" t="n">
        <v>2343.93</v>
      </c>
      <c r="J132" s="63" t="n">
        <v>418.02</v>
      </c>
      <c r="K132" s="63" t="s">
        <v>159</v>
      </c>
      <c r="L132" s="63" t="n">
        <v>94.52</v>
      </c>
      <c r="M132" s="63" t="n">
        <v>273.14</v>
      </c>
      <c r="N132" s="63" t="n">
        <v>41.74</v>
      </c>
      <c r="O132" s="63" t="n">
        <v>678.27</v>
      </c>
      <c r="P132" s="63" t="n">
        <v>87.16</v>
      </c>
      <c r="Q132" s="63" t="n">
        <v>382.26</v>
      </c>
      <c r="R132" s="63" t="n">
        <v>1166.11</v>
      </c>
      <c r="S132" s="63" t="n">
        <v>662.8</v>
      </c>
      <c r="T132" s="63" t="n">
        <v>1</v>
      </c>
      <c r="U132" s="63" t="n">
        <v>385.92</v>
      </c>
      <c r="V132" s="63" t="n">
        <v>1240.78</v>
      </c>
      <c r="W132" s="63" t="n">
        <v>78.09</v>
      </c>
      <c r="X132" s="63" t="n">
        <v>2474.84</v>
      </c>
      <c r="Y132" s="63" t="n">
        <v>89.62</v>
      </c>
      <c r="Z132" s="63" t="n">
        <v>44.2</v>
      </c>
      <c r="AA132" s="63" t="n">
        <v>468.24</v>
      </c>
      <c r="AB132" s="63" t="n">
        <v>22.21</v>
      </c>
      <c r="AC132" s="63" t="n">
        <v>19.61</v>
      </c>
      <c r="AD132" s="63" t="n">
        <v>148.54</v>
      </c>
      <c r="AE132" s="63" t="n">
        <v>527.18</v>
      </c>
      <c r="AF132" s="63" t="n">
        <v>2076.17</v>
      </c>
      <c r="AG132" s="63" t="n">
        <v>936.78</v>
      </c>
      <c r="AH132" s="63" t="n">
        <v>644.62</v>
      </c>
      <c r="AI132" s="63" t="n">
        <v>67.77</v>
      </c>
      <c r="AJ132" s="63" t="n">
        <v>2152.54</v>
      </c>
      <c r="AK132" s="63" t="n">
        <v>362.67</v>
      </c>
      <c r="AL132" s="63" t="n">
        <v>5050.38</v>
      </c>
      <c r="AM132" s="63" t="n">
        <v>1273.36</v>
      </c>
      <c r="AN132" s="63" t="n">
        <v>7583.77</v>
      </c>
      <c r="AO132" s="63" t="n">
        <v>3618.51</v>
      </c>
      <c r="AP132" s="63" t="n">
        <v>8676.78</v>
      </c>
      <c r="AQ132" s="63" t="n">
        <v>18904.25</v>
      </c>
      <c r="AR132" s="63" t="n">
        <v>4869.5</v>
      </c>
      <c r="AS132" s="63" t="n">
        <v>357.97</v>
      </c>
      <c r="AT132" s="63" t="n">
        <v>170.14</v>
      </c>
      <c r="AU132" s="63" t="n">
        <v>2468.29</v>
      </c>
      <c r="AV132" s="63" t="n">
        <v>1567.16</v>
      </c>
      <c r="AW132" s="63" t="n">
        <v>2771.21</v>
      </c>
      <c r="AX132" s="63" t="n">
        <v>9564.21</v>
      </c>
      <c r="AY132" s="63" t="n">
        <v>360.03</v>
      </c>
      <c r="AZ132" s="63" t="n">
        <v>179.58</v>
      </c>
      <c r="BA132" s="63" t="n">
        <v>216.75</v>
      </c>
      <c r="BB132" s="63" t="n">
        <v>2643.78</v>
      </c>
      <c r="BC132" s="63" t="n">
        <v>1911.48</v>
      </c>
      <c r="BD132" s="63" t="n">
        <v>1087.25</v>
      </c>
      <c r="BE132" s="63" t="n">
        <v>2328.61</v>
      </c>
      <c r="BF132" s="63" t="n">
        <v>144.56</v>
      </c>
      <c r="BG132" s="63" t="n">
        <v>1290.29</v>
      </c>
      <c r="BH132" s="63" t="n">
        <v>1561.89</v>
      </c>
      <c r="BI132" s="63" t="n">
        <v>4415.65</v>
      </c>
      <c r="BJ132" s="63" t="n">
        <v>537.68</v>
      </c>
      <c r="BK132" s="63" t="n">
        <v>3000.78</v>
      </c>
      <c r="BL132" s="63" t="n">
        <v>177.03</v>
      </c>
      <c r="BM132" s="63" t="n">
        <v>227.06</v>
      </c>
      <c r="BN132" s="63" t="n">
        <v>1430.03</v>
      </c>
      <c r="BO132" s="63" t="n">
        <v>116.04</v>
      </c>
      <c r="BP132" s="63" t="n">
        <v>452.58</v>
      </c>
      <c r="BQ132" s="63" t="n">
        <v>2005.36</v>
      </c>
      <c r="BR132" s="63" t="n">
        <v>413.26</v>
      </c>
      <c r="BS132" s="63" t="n">
        <v>1197.58</v>
      </c>
      <c r="BT132" s="63" t="n">
        <v>5094.82</v>
      </c>
      <c r="BU132" s="63" t="n">
        <v>3634.66</v>
      </c>
      <c r="BV132" s="63" t="n">
        <v>1042.25</v>
      </c>
      <c r="BW132" s="63" t="n">
        <v>5100.13</v>
      </c>
      <c r="BX132" s="63" t="n">
        <v>989.93</v>
      </c>
      <c r="BY132" s="63" t="n">
        <v>1760.91</v>
      </c>
      <c r="BZ132" s="63" t="n">
        <v>205.67</v>
      </c>
      <c r="CA132" s="63" t="n">
        <v>261.53</v>
      </c>
      <c r="CB132" s="63" t="n">
        <v>201.65</v>
      </c>
      <c r="CC132" s="63" t="n">
        <v>719.11</v>
      </c>
      <c r="CD132" s="63" t="n">
        <v>392.69</v>
      </c>
      <c r="CE132" s="63" t="n">
        <v>3273.93</v>
      </c>
      <c r="CF132" s="63" t="n">
        <v>133436.42</v>
      </c>
      <c r="CG132" s="64"/>
      <c r="CH132" s="65"/>
    </row>
    <row r="133" customFormat="false" ht="11.25" hidden="false" customHeight="false" outlineLevel="0" collapsed="false">
      <c r="A133" s="61" t="s">
        <v>277</v>
      </c>
      <c r="B133" s="61" t="s">
        <v>288</v>
      </c>
      <c r="C133" s="61" t="s">
        <v>292</v>
      </c>
      <c r="D133" s="63" t="s">
        <v>159</v>
      </c>
      <c r="E133" s="63" t="s">
        <v>159</v>
      </c>
      <c r="F133" s="63" t="s">
        <v>159</v>
      </c>
      <c r="G133" s="63" t="n">
        <v>92.34</v>
      </c>
      <c r="H133" s="63" t="s">
        <v>159</v>
      </c>
      <c r="I133" s="63" t="n">
        <v>1274.87</v>
      </c>
      <c r="J133" s="63" t="n">
        <v>91.75</v>
      </c>
      <c r="K133" s="63" t="s">
        <v>159</v>
      </c>
      <c r="L133" s="63" t="n">
        <v>58.45</v>
      </c>
      <c r="M133" s="63" t="n">
        <v>33.99</v>
      </c>
      <c r="N133" s="63" t="n">
        <v>6.37</v>
      </c>
      <c r="O133" s="63" t="n">
        <v>283.1</v>
      </c>
      <c r="P133" s="63" t="n">
        <v>80.43</v>
      </c>
      <c r="Q133" s="63" t="n">
        <v>60.61</v>
      </c>
      <c r="R133" s="63" t="n">
        <v>36.64</v>
      </c>
      <c r="S133" s="63" t="n">
        <v>33.47</v>
      </c>
      <c r="T133" s="63" t="s">
        <v>159</v>
      </c>
      <c r="U133" s="63" t="n">
        <v>74.37</v>
      </c>
      <c r="V133" s="63" t="n">
        <v>350.13</v>
      </c>
      <c r="W133" s="63" t="n">
        <v>21.8</v>
      </c>
      <c r="X133" s="63" t="n">
        <v>339.19</v>
      </c>
      <c r="Y133" s="63" t="n">
        <v>34.39</v>
      </c>
      <c r="Z133" s="63" t="n">
        <v>43.24</v>
      </c>
      <c r="AA133" s="63" t="n">
        <v>20.91</v>
      </c>
      <c r="AB133" s="63" t="s">
        <v>159</v>
      </c>
      <c r="AC133" s="63" t="n">
        <v>13.36</v>
      </c>
      <c r="AD133" s="63" t="n">
        <v>18.66</v>
      </c>
      <c r="AE133" s="63" t="n">
        <v>81.42</v>
      </c>
      <c r="AF133" s="63" t="n">
        <v>140.33</v>
      </c>
      <c r="AG133" s="63" t="n">
        <v>129.22</v>
      </c>
      <c r="AH133" s="63" t="n">
        <v>251.51</v>
      </c>
      <c r="AI133" s="63" t="n">
        <v>7.56</v>
      </c>
      <c r="AJ133" s="63" t="n">
        <v>237.49</v>
      </c>
      <c r="AK133" s="63" t="n">
        <v>12.44</v>
      </c>
      <c r="AL133" s="63" t="n">
        <v>1720.96</v>
      </c>
      <c r="AM133" s="63" t="n">
        <v>163.5</v>
      </c>
      <c r="AN133" s="63" t="n">
        <v>1678.55</v>
      </c>
      <c r="AO133" s="63" t="n">
        <v>914.1</v>
      </c>
      <c r="AP133" s="63" t="n">
        <v>1775.41</v>
      </c>
      <c r="AQ133" s="63" t="n">
        <v>4905.15</v>
      </c>
      <c r="AR133" s="63" t="n">
        <v>1063.21</v>
      </c>
      <c r="AS133" s="63" t="n">
        <v>5.99</v>
      </c>
      <c r="AT133" s="63" t="s">
        <v>159</v>
      </c>
      <c r="AU133" s="63" t="n">
        <v>269.95</v>
      </c>
      <c r="AV133" s="63" t="n">
        <v>421.24</v>
      </c>
      <c r="AW133" s="63" t="n">
        <v>446.08</v>
      </c>
      <c r="AX133" s="63" t="n">
        <v>2394.9</v>
      </c>
      <c r="AY133" s="63" t="n">
        <v>11.78</v>
      </c>
      <c r="AZ133" s="63" t="n">
        <v>36.97</v>
      </c>
      <c r="BA133" s="63" t="n">
        <v>8.87</v>
      </c>
      <c r="BB133" s="63" t="n">
        <v>29.5</v>
      </c>
      <c r="BC133" s="63" t="n">
        <v>50.12</v>
      </c>
      <c r="BD133" s="63" t="n">
        <v>284.15</v>
      </c>
      <c r="BE133" s="63" t="n">
        <v>409.21</v>
      </c>
      <c r="BF133" s="63" t="n">
        <v>14.38</v>
      </c>
      <c r="BG133" s="63" t="n">
        <v>209.37</v>
      </c>
      <c r="BH133" s="63" t="n">
        <v>148.92</v>
      </c>
      <c r="BI133" s="63" t="n">
        <v>680.67</v>
      </c>
      <c r="BJ133" s="63" t="n">
        <v>74.21</v>
      </c>
      <c r="BK133" s="63" t="n">
        <v>710.84</v>
      </c>
      <c r="BL133" s="63" t="n">
        <v>11.54</v>
      </c>
      <c r="BM133" s="63" t="n">
        <v>20.7</v>
      </c>
      <c r="BN133" s="63" t="n">
        <v>237.4</v>
      </c>
      <c r="BO133" s="63" t="n">
        <v>43</v>
      </c>
      <c r="BP133" s="63" t="n">
        <v>55.31</v>
      </c>
      <c r="BQ133" s="63" t="n">
        <v>1.88</v>
      </c>
      <c r="BR133" s="63" t="n">
        <v>51.4</v>
      </c>
      <c r="BS133" s="63" t="n">
        <v>212.85</v>
      </c>
      <c r="BT133" s="63" t="n">
        <v>338.83</v>
      </c>
      <c r="BU133" s="63" t="n">
        <v>210.29</v>
      </c>
      <c r="BV133" s="63" t="n">
        <v>103.6</v>
      </c>
      <c r="BW133" s="63" t="n">
        <v>888.36</v>
      </c>
      <c r="BX133" s="63" t="n">
        <v>422.42</v>
      </c>
      <c r="BY133" s="63" t="n">
        <v>552.1</v>
      </c>
      <c r="BZ133" s="63" t="n">
        <v>52.77</v>
      </c>
      <c r="CA133" s="63" t="n">
        <v>149.97</v>
      </c>
      <c r="CB133" s="63" t="n">
        <v>51.87</v>
      </c>
      <c r="CC133" s="63" t="n">
        <v>114.02</v>
      </c>
      <c r="CD133" s="63" t="n">
        <v>63.73</v>
      </c>
      <c r="CE133" s="63" t="n">
        <v>717.55</v>
      </c>
      <c r="CF133" s="63" t="n">
        <v>26555.66</v>
      </c>
      <c r="CG133" s="64"/>
      <c r="CH133" s="65"/>
    </row>
    <row r="134" customFormat="false" ht="11.25" hidden="false" customHeight="false" outlineLevel="0" collapsed="false">
      <c r="A134" s="61" t="s">
        <v>277</v>
      </c>
      <c r="B134" s="61" t="s">
        <v>288</v>
      </c>
      <c r="C134" s="61" t="s">
        <v>293</v>
      </c>
      <c r="D134" s="63" t="s">
        <v>159</v>
      </c>
      <c r="E134" s="63" t="s">
        <v>159</v>
      </c>
      <c r="F134" s="63" t="n">
        <v>0.5</v>
      </c>
      <c r="G134" s="63" t="n">
        <v>177.76</v>
      </c>
      <c r="H134" s="63" t="s">
        <v>159</v>
      </c>
      <c r="I134" s="63" t="n">
        <v>892.71</v>
      </c>
      <c r="J134" s="63" t="n">
        <v>88.15</v>
      </c>
      <c r="K134" s="63" t="s">
        <v>159</v>
      </c>
      <c r="L134" s="63" t="n">
        <v>121.77</v>
      </c>
      <c r="M134" s="63" t="n">
        <v>32.11</v>
      </c>
      <c r="N134" s="63" t="n">
        <v>6.59</v>
      </c>
      <c r="O134" s="63" t="n">
        <v>1508.68</v>
      </c>
      <c r="P134" s="63" t="n">
        <v>11.72</v>
      </c>
      <c r="Q134" s="63" t="n">
        <v>40.73</v>
      </c>
      <c r="R134" s="63" t="n">
        <v>7.96</v>
      </c>
      <c r="S134" s="63" t="n">
        <v>3.22</v>
      </c>
      <c r="T134" s="63" t="s">
        <v>159</v>
      </c>
      <c r="U134" s="63" t="n">
        <v>37.24</v>
      </c>
      <c r="V134" s="63" t="n">
        <v>465.45</v>
      </c>
      <c r="W134" s="63" t="n">
        <v>6</v>
      </c>
      <c r="X134" s="63" t="n">
        <v>487.83</v>
      </c>
      <c r="Y134" s="63" t="n">
        <v>1</v>
      </c>
      <c r="Z134" s="63" t="n">
        <v>13.71</v>
      </c>
      <c r="AA134" s="63" t="n">
        <v>23.54</v>
      </c>
      <c r="AB134" s="63" t="n">
        <v>14</v>
      </c>
      <c r="AC134" s="63" t="n">
        <v>63.36</v>
      </c>
      <c r="AD134" s="63" t="n">
        <v>75.36</v>
      </c>
      <c r="AE134" s="63" t="n">
        <v>104.59</v>
      </c>
      <c r="AF134" s="63" t="n">
        <v>710.41</v>
      </c>
      <c r="AG134" s="63" t="n">
        <v>123.77</v>
      </c>
      <c r="AH134" s="63" t="n">
        <v>238.15</v>
      </c>
      <c r="AI134" s="63" t="n">
        <v>22.65</v>
      </c>
      <c r="AJ134" s="63" t="n">
        <v>635.99</v>
      </c>
      <c r="AK134" s="63" t="n">
        <v>1.31</v>
      </c>
      <c r="AL134" s="63" t="n">
        <v>2617.71</v>
      </c>
      <c r="AM134" s="63" t="n">
        <v>111.7</v>
      </c>
      <c r="AN134" s="63" t="n">
        <v>2605.15</v>
      </c>
      <c r="AO134" s="63" t="n">
        <v>1000.61</v>
      </c>
      <c r="AP134" s="63" t="n">
        <v>1841.75</v>
      </c>
      <c r="AQ134" s="63" t="n">
        <v>5964.89</v>
      </c>
      <c r="AR134" s="63" t="n">
        <v>1223.13</v>
      </c>
      <c r="AS134" s="63" t="n">
        <v>190.45</v>
      </c>
      <c r="AT134" s="63" t="n">
        <v>633.43</v>
      </c>
      <c r="AU134" s="63" t="n">
        <v>1168.6</v>
      </c>
      <c r="AV134" s="63" t="n">
        <v>347.61</v>
      </c>
      <c r="AW134" s="63" t="n">
        <v>2925.52</v>
      </c>
      <c r="AX134" s="63" t="n">
        <v>4429.63</v>
      </c>
      <c r="AY134" s="63" t="n">
        <v>25.49</v>
      </c>
      <c r="AZ134" s="63" t="n">
        <v>16.57</v>
      </c>
      <c r="BA134" s="63" t="n">
        <v>37.13</v>
      </c>
      <c r="BB134" s="63" t="n">
        <v>49.08</v>
      </c>
      <c r="BC134" s="63" t="n">
        <v>52.39</v>
      </c>
      <c r="BD134" s="63" t="n">
        <v>292.49</v>
      </c>
      <c r="BE134" s="63" t="n">
        <v>493.74</v>
      </c>
      <c r="BF134" s="63" t="n">
        <v>13.73</v>
      </c>
      <c r="BG134" s="63" t="n">
        <v>232.24</v>
      </c>
      <c r="BH134" s="63" t="n">
        <v>952.94</v>
      </c>
      <c r="BI134" s="63" t="n">
        <v>931.8</v>
      </c>
      <c r="BJ134" s="63" t="n">
        <v>102.3</v>
      </c>
      <c r="BK134" s="63" t="n">
        <v>813.86</v>
      </c>
      <c r="BL134" s="63" t="n">
        <v>7.94</v>
      </c>
      <c r="BM134" s="63" t="n">
        <v>38.84</v>
      </c>
      <c r="BN134" s="63" t="n">
        <v>261.58</v>
      </c>
      <c r="BO134" s="63" t="n">
        <v>41.46</v>
      </c>
      <c r="BP134" s="63" t="n">
        <v>402.86</v>
      </c>
      <c r="BQ134" s="63" t="n">
        <v>102.6</v>
      </c>
      <c r="BR134" s="63" t="n">
        <v>258.74</v>
      </c>
      <c r="BS134" s="63" t="n">
        <v>108.69</v>
      </c>
      <c r="BT134" s="63" t="n">
        <v>1245.88</v>
      </c>
      <c r="BU134" s="63" t="n">
        <v>634.86</v>
      </c>
      <c r="BV134" s="63" t="n">
        <v>156.66</v>
      </c>
      <c r="BW134" s="63" t="n">
        <v>658.53</v>
      </c>
      <c r="BX134" s="63" t="n">
        <v>690.69</v>
      </c>
      <c r="BY134" s="63" t="n">
        <v>295.8</v>
      </c>
      <c r="BZ134" s="63" t="n">
        <v>48.23</v>
      </c>
      <c r="CA134" s="63" t="n">
        <v>37.74</v>
      </c>
      <c r="CB134" s="63" t="n">
        <v>45.69</v>
      </c>
      <c r="CC134" s="63" t="n">
        <v>321.55</v>
      </c>
      <c r="CD134" s="63" t="n">
        <v>143.9</v>
      </c>
      <c r="CE134" s="63" t="n">
        <v>1167.13</v>
      </c>
      <c r="CF134" s="63" t="n">
        <v>41659.57</v>
      </c>
      <c r="CG134" s="64"/>
      <c r="CH134" s="65"/>
    </row>
    <row r="135" customFormat="false" ht="11.25" hidden="false" customHeight="false" outlineLevel="0" collapsed="false">
      <c r="A135" s="61" t="s">
        <v>277</v>
      </c>
      <c r="B135" s="61" t="s">
        <v>288</v>
      </c>
      <c r="C135" s="61" t="s">
        <v>294</v>
      </c>
      <c r="D135" s="63" t="s">
        <v>159</v>
      </c>
      <c r="E135" s="63" t="s">
        <v>159</v>
      </c>
      <c r="F135" s="63" t="s">
        <v>159</v>
      </c>
      <c r="G135" s="63" t="n">
        <v>4</v>
      </c>
      <c r="H135" s="63" t="s">
        <v>159</v>
      </c>
      <c r="I135" s="63" t="n">
        <v>292.58</v>
      </c>
      <c r="J135" s="63" t="n">
        <v>26.92</v>
      </c>
      <c r="K135" s="63" t="s">
        <v>159</v>
      </c>
      <c r="L135" s="63" t="n">
        <v>20</v>
      </c>
      <c r="M135" s="63" t="n">
        <v>14.79</v>
      </c>
      <c r="N135" s="63" t="n">
        <v>2.13</v>
      </c>
      <c r="O135" s="63" t="n">
        <v>72.32</v>
      </c>
      <c r="P135" s="63" t="n">
        <v>14.35</v>
      </c>
      <c r="Q135" s="63" t="n">
        <v>15.29</v>
      </c>
      <c r="R135" s="63" t="n">
        <v>28.7</v>
      </c>
      <c r="S135" s="63" t="n">
        <v>11.05</v>
      </c>
      <c r="T135" s="63" t="s">
        <v>159</v>
      </c>
      <c r="U135" s="63" t="n">
        <v>9.2</v>
      </c>
      <c r="V135" s="63" t="n">
        <v>142.4</v>
      </c>
      <c r="W135" s="63" t="s">
        <v>159</v>
      </c>
      <c r="X135" s="63" t="n">
        <v>304.9</v>
      </c>
      <c r="Y135" s="63" t="s">
        <v>159</v>
      </c>
      <c r="Z135" s="63" t="n">
        <v>15.11</v>
      </c>
      <c r="AA135" s="63" t="n">
        <v>2</v>
      </c>
      <c r="AB135" s="63" t="n">
        <v>0.2</v>
      </c>
      <c r="AC135" s="63" t="n">
        <v>19.2</v>
      </c>
      <c r="AD135" s="63" t="n">
        <v>9.61</v>
      </c>
      <c r="AE135" s="63" t="n">
        <v>29.16</v>
      </c>
      <c r="AF135" s="63" t="n">
        <v>60.07</v>
      </c>
      <c r="AG135" s="63" t="n">
        <v>67.49</v>
      </c>
      <c r="AH135" s="63" t="n">
        <v>65.41</v>
      </c>
      <c r="AI135" s="63" t="n">
        <v>5.33</v>
      </c>
      <c r="AJ135" s="63" t="n">
        <v>105.43</v>
      </c>
      <c r="AK135" s="63" t="s">
        <v>159</v>
      </c>
      <c r="AL135" s="63" t="n">
        <v>626.93</v>
      </c>
      <c r="AM135" s="63" t="n">
        <v>55.47</v>
      </c>
      <c r="AN135" s="63" t="n">
        <v>863.14</v>
      </c>
      <c r="AO135" s="63" t="n">
        <v>301.69</v>
      </c>
      <c r="AP135" s="63" t="n">
        <v>353.46</v>
      </c>
      <c r="AQ135" s="63" t="n">
        <v>1618.19</v>
      </c>
      <c r="AR135" s="63" t="n">
        <v>197.32</v>
      </c>
      <c r="AS135" s="63" t="n">
        <v>20.51</v>
      </c>
      <c r="AT135" s="63" t="s">
        <v>159</v>
      </c>
      <c r="AU135" s="63" t="n">
        <v>27.4</v>
      </c>
      <c r="AV135" s="63" t="n">
        <v>124.35</v>
      </c>
      <c r="AW135" s="63" t="n">
        <v>415.98</v>
      </c>
      <c r="AX135" s="63" t="n">
        <v>958.62</v>
      </c>
      <c r="AY135" s="63" t="n">
        <v>3</v>
      </c>
      <c r="AZ135" s="63" t="n">
        <v>2.26</v>
      </c>
      <c r="BA135" s="63" t="n">
        <v>8.98</v>
      </c>
      <c r="BB135" s="63" t="n">
        <v>11</v>
      </c>
      <c r="BC135" s="63" t="n">
        <v>8.34</v>
      </c>
      <c r="BD135" s="63" t="n">
        <v>24.87</v>
      </c>
      <c r="BE135" s="63" t="n">
        <v>102.4</v>
      </c>
      <c r="BF135" s="63" t="s">
        <v>159</v>
      </c>
      <c r="BG135" s="63" t="n">
        <v>48.25</v>
      </c>
      <c r="BH135" s="63" t="n">
        <v>71.21</v>
      </c>
      <c r="BI135" s="63" t="n">
        <v>242.94</v>
      </c>
      <c r="BJ135" s="63" t="n">
        <v>29.8</v>
      </c>
      <c r="BK135" s="63" t="n">
        <v>349.11</v>
      </c>
      <c r="BL135" s="63" t="n">
        <v>5.27</v>
      </c>
      <c r="BM135" s="63" t="n">
        <v>3</v>
      </c>
      <c r="BN135" s="63" t="n">
        <v>68.43</v>
      </c>
      <c r="BO135" s="63" t="n">
        <v>6</v>
      </c>
      <c r="BP135" s="63" t="n">
        <v>55.13</v>
      </c>
      <c r="BQ135" s="63" t="s">
        <v>159</v>
      </c>
      <c r="BR135" s="63" t="n">
        <v>18.06</v>
      </c>
      <c r="BS135" s="63" t="n">
        <v>59.17</v>
      </c>
      <c r="BT135" s="63" t="n">
        <v>61.58</v>
      </c>
      <c r="BU135" s="63" t="n">
        <v>25.75</v>
      </c>
      <c r="BV135" s="63" t="n">
        <v>25.59</v>
      </c>
      <c r="BW135" s="63" t="n">
        <v>268.5</v>
      </c>
      <c r="BX135" s="63" t="n">
        <v>97.93</v>
      </c>
      <c r="BY135" s="63" t="n">
        <v>279.66</v>
      </c>
      <c r="BZ135" s="63" t="n">
        <v>4.46</v>
      </c>
      <c r="CA135" s="63" t="n">
        <v>33.88</v>
      </c>
      <c r="CB135" s="63" t="n">
        <v>5.98</v>
      </c>
      <c r="CC135" s="63" t="n">
        <v>32.52</v>
      </c>
      <c r="CD135" s="63" t="n">
        <v>26.21</v>
      </c>
      <c r="CE135" s="63" t="n">
        <v>201.45</v>
      </c>
      <c r="CF135" s="63" t="n">
        <v>9081.43</v>
      </c>
      <c r="CG135" s="64"/>
      <c r="CH135" s="65"/>
    </row>
    <row r="136" s="71" customFormat="true" ht="11.25" hidden="false" customHeight="false" outlineLevel="0" collapsed="false">
      <c r="A136" s="61" t="s">
        <v>277</v>
      </c>
      <c r="B136" s="61" t="s">
        <v>288</v>
      </c>
      <c r="C136" s="61" t="s">
        <v>295</v>
      </c>
      <c r="D136" s="63" t="s">
        <v>159</v>
      </c>
      <c r="E136" s="63" t="s">
        <v>159</v>
      </c>
      <c r="F136" s="63" t="s">
        <v>159</v>
      </c>
      <c r="G136" s="63" t="n">
        <v>20.39</v>
      </c>
      <c r="H136" s="63" t="s">
        <v>159</v>
      </c>
      <c r="I136" s="63" t="n">
        <v>736.76</v>
      </c>
      <c r="J136" s="63" t="n">
        <v>2</v>
      </c>
      <c r="K136" s="63" t="s">
        <v>159</v>
      </c>
      <c r="L136" s="63" t="n">
        <v>7.1</v>
      </c>
      <c r="M136" s="63" t="n">
        <v>29.49</v>
      </c>
      <c r="N136" s="63" t="n">
        <v>3</v>
      </c>
      <c r="O136" s="63" t="n">
        <v>150.17</v>
      </c>
      <c r="P136" s="63" t="n">
        <v>10.41</v>
      </c>
      <c r="Q136" s="63" t="n">
        <v>34.89</v>
      </c>
      <c r="R136" s="63" t="n">
        <v>19.89</v>
      </c>
      <c r="S136" s="63" t="n">
        <v>48.7</v>
      </c>
      <c r="T136" s="63" t="s">
        <v>159</v>
      </c>
      <c r="U136" s="63" t="n">
        <v>23.33</v>
      </c>
      <c r="V136" s="63" t="n">
        <v>270.47</v>
      </c>
      <c r="W136" s="63" t="n">
        <v>55.82</v>
      </c>
      <c r="X136" s="63" t="n">
        <v>290.15</v>
      </c>
      <c r="Y136" s="63" t="n">
        <v>75.06</v>
      </c>
      <c r="Z136" s="63" t="n">
        <v>16.57</v>
      </c>
      <c r="AA136" s="63" t="n">
        <v>19.61</v>
      </c>
      <c r="AB136" s="63" t="n">
        <v>1</v>
      </c>
      <c r="AC136" s="63" t="n">
        <v>291.91</v>
      </c>
      <c r="AD136" s="63" t="n">
        <v>5</v>
      </c>
      <c r="AE136" s="63" t="n">
        <v>47.55</v>
      </c>
      <c r="AF136" s="63" t="n">
        <v>161.47</v>
      </c>
      <c r="AG136" s="63" t="n">
        <v>49.99</v>
      </c>
      <c r="AH136" s="63" t="n">
        <v>70.06</v>
      </c>
      <c r="AI136" s="63" t="s">
        <v>159</v>
      </c>
      <c r="AJ136" s="63" t="n">
        <v>154.09</v>
      </c>
      <c r="AK136" s="63" t="s">
        <v>159</v>
      </c>
      <c r="AL136" s="63" t="n">
        <v>1105.09</v>
      </c>
      <c r="AM136" s="63" t="n">
        <v>164.06</v>
      </c>
      <c r="AN136" s="63" t="n">
        <v>1010.55</v>
      </c>
      <c r="AO136" s="63" t="n">
        <v>452.21</v>
      </c>
      <c r="AP136" s="63" t="n">
        <v>1272.89</v>
      </c>
      <c r="AQ136" s="63" t="n">
        <v>2957.97</v>
      </c>
      <c r="AR136" s="63" t="n">
        <v>735.43</v>
      </c>
      <c r="AS136" s="63" t="n">
        <v>1.55</v>
      </c>
      <c r="AT136" s="63" t="s">
        <v>159</v>
      </c>
      <c r="AU136" s="63" t="n">
        <v>446.13</v>
      </c>
      <c r="AV136" s="63" t="n">
        <v>169.21</v>
      </c>
      <c r="AW136" s="63" t="n">
        <v>184.19</v>
      </c>
      <c r="AX136" s="63" t="n">
        <v>1095.5</v>
      </c>
      <c r="AY136" s="63" t="n">
        <v>1.98</v>
      </c>
      <c r="AZ136" s="63" t="n">
        <v>2.69</v>
      </c>
      <c r="BA136" s="63" t="n">
        <v>4.61</v>
      </c>
      <c r="BB136" s="63" t="n">
        <v>10.67</v>
      </c>
      <c r="BC136" s="63" t="n">
        <v>31.35</v>
      </c>
      <c r="BD136" s="63" t="n">
        <v>76.31</v>
      </c>
      <c r="BE136" s="63" t="n">
        <v>193.3</v>
      </c>
      <c r="BF136" s="63" t="n">
        <v>9.58</v>
      </c>
      <c r="BG136" s="63" t="n">
        <v>128.04</v>
      </c>
      <c r="BH136" s="63" t="n">
        <v>63.92</v>
      </c>
      <c r="BI136" s="63" t="n">
        <v>276.04</v>
      </c>
      <c r="BJ136" s="63" t="n">
        <v>30.7</v>
      </c>
      <c r="BK136" s="63" t="n">
        <v>293</v>
      </c>
      <c r="BL136" s="63" t="n">
        <v>2</v>
      </c>
      <c r="BM136" s="63" t="n">
        <v>9.6</v>
      </c>
      <c r="BN136" s="63" t="n">
        <v>132.87</v>
      </c>
      <c r="BO136" s="63" t="n">
        <v>22.36</v>
      </c>
      <c r="BP136" s="63" t="n">
        <v>25.91</v>
      </c>
      <c r="BQ136" s="63" t="s">
        <v>159</v>
      </c>
      <c r="BR136" s="63" t="n">
        <v>26.28</v>
      </c>
      <c r="BS136" s="63" t="n">
        <v>25.44</v>
      </c>
      <c r="BT136" s="63" t="n">
        <v>221.21</v>
      </c>
      <c r="BU136" s="63" t="n">
        <v>80.61</v>
      </c>
      <c r="BV136" s="63" t="n">
        <v>47.16</v>
      </c>
      <c r="BW136" s="63" t="n">
        <v>401.98</v>
      </c>
      <c r="BX136" s="63" t="n">
        <v>306.67</v>
      </c>
      <c r="BY136" s="63" t="n">
        <v>384.3</v>
      </c>
      <c r="BZ136" s="63" t="n">
        <v>14.76</v>
      </c>
      <c r="CA136" s="63" t="n">
        <v>51.3</v>
      </c>
      <c r="CB136" s="63" t="n">
        <v>13.54</v>
      </c>
      <c r="CC136" s="63" t="n">
        <v>52</v>
      </c>
      <c r="CD136" s="63" t="n">
        <v>29.55</v>
      </c>
      <c r="CE136" s="63" t="n">
        <v>364.65</v>
      </c>
      <c r="CF136" s="63" t="n">
        <v>15524.04</v>
      </c>
      <c r="CG136" s="64"/>
      <c r="CH136" s="65"/>
    </row>
    <row r="137" s="71" customFormat="true" ht="11.25" hidden="false" customHeight="false" outlineLevel="0" collapsed="false">
      <c r="A137" s="61" t="s">
        <v>277</v>
      </c>
      <c r="B137" s="61" t="s">
        <v>288</v>
      </c>
      <c r="C137" s="61" t="s">
        <v>296</v>
      </c>
      <c r="D137" s="63" t="n">
        <v>442.34</v>
      </c>
      <c r="E137" s="63" t="s">
        <v>159</v>
      </c>
      <c r="F137" s="63" t="s">
        <v>159</v>
      </c>
      <c r="G137" s="63" t="n">
        <v>156.53</v>
      </c>
      <c r="H137" s="63" t="s">
        <v>159</v>
      </c>
      <c r="I137" s="63" t="n">
        <v>538.42</v>
      </c>
      <c r="J137" s="63" t="n">
        <v>66.95</v>
      </c>
      <c r="K137" s="63" t="s">
        <v>159</v>
      </c>
      <c r="L137" s="63" t="n">
        <v>21.49</v>
      </c>
      <c r="M137" s="63" t="n">
        <v>2</v>
      </c>
      <c r="N137" s="63" t="s">
        <v>159</v>
      </c>
      <c r="O137" s="63" t="n">
        <v>150.24</v>
      </c>
      <c r="P137" s="63" t="n">
        <v>3</v>
      </c>
      <c r="Q137" s="63" t="n">
        <v>60.31</v>
      </c>
      <c r="R137" s="63" t="s">
        <v>159</v>
      </c>
      <c r="S137" s="63" t="n">
        <v>2.52</v>
      </c>
      <c r="T137" s="63" t="s">
        <v>159</v>
      </c>
      <c r="U137" s="63" t="n">
        <v>3</v>
      </c>
      <c r="V137" s="63" t="n">
        <v>148</v>
      </c>
      <c r="W137" s="63" t="n">
        <v>1310.2</v>
      </c>
      <c r="X137" s="63" t="n">
        <v>857.15</v>
      </c>
      <c r="Y137" s="63" t="n">
        <v>84.75</v>
      </c>
      <c r="Z137" s="63" t="n">
        <v>1</v>
      </c>
      <c r="AA137" s="63" t="n">
        <v>26.75</v>
      </c>
      <c r="AB137" s="63" t="s">
        <v>159</v>
      </c>
      <c r="AC137" s="63" t="n">
        <v>17.37</v>
      </c>
      <c r="AD137" s="63" t="n">
        <v>3</v>
      </c>
      <c r="AE137" s="63" t="n">
        <v>42.01</v>
      </c>
      <c r="AF137" s="63" t="n">
        <v>459.17</v>
      </c>
      <c r="AG137" s="63" t="n">
        <v>310.61</v>
      </c>
      <c r="AH137" s="63" t="n">
        <v>140.69</v>
      </c>
      <c r="AI137" s="63" t="n">
        <v>2.06</v>
      </c>
      <c r="AJ137" s="63" t="n">
        <v>251.21</v>
      </c>
      <c r="AK137" s="63" t="n">
        <v>26.3</v>
      </c>
      <c r="AL137" s="63" t="n">
        <v>1092.8</v>
      </c>
      <c r="AM137" s="63" t="n">
        <v>186.65</v>
      </c>
      <c r="AN137" s="63" t="n">
        <v>1170.16</v>
      </c>
      <c r="AO137" s="63" t="n">
        <v>571.41</v>
      </c>
      <c r="AP137" s="63" t="n">
        <v>719.39</v>
      </c>
      <c r="AQ137" s="63" t="n">
        <v>3429.83</v>
      </c>
      <c r="AR137" s="63" t="n">
        <v>577.05</v>
      </c>
      <c r="AS137" s="63" t="n">
        <v>35.63</v>
      </c>
      <c r="AT137" s="63" t="s">
        <v>159</v>
      </c>
      <c r="AU137" s="63" t="n">
        <v>157.05</v>
      </c>
      <c r="AV137" s="63" t="n">
        <v>221.2</v>
      </c>
      <c r="AW137" s="63" t="n">
        <v>223.29</v>
      </c>
      <c r="AX137" s="63" t="n">
        <v>1830.07</v>
      </c>
      <c r="AY137" s="63" t="n">
        <v>9</v>
      </c>
      <c r="AZ137" s="63" t="n">
        <v>6.58</v>
      </c>
      <c r="BA137" s="63" t="n">
        <v>13.84</v>
      </c>
      <c r="BB137" s="63" t="n">
        <v>32.65</v>
      </c>
      <c r="BC137" s="63" t="n">
        <v>21.19</v>
      </c>
      <c r="BD137" s="63" t="n">
        <v>101.81</v>
      </c>
      <c r="BE137" s="63" t="n">
        <v>222.24</v>
      </c>
      <c r="BF137" s="63" t="n">
        <v>8.71</v>
      </c>
      <c r="BG137" s="63" t="n">
        <v>150.64</v>
      </c>
      <c r="BH137" s="63" t="n">
        <v>77.3</v>
      </c>
      <c r="BI137" s="63" t="n">
        <v>347.88</v>
      </c>
      <c r="BJ137" s="63" t="n">
        <v>27.27</v>
      </c>
      <c r="BK137" s="63" t="n">
        <v>324.28</v>
      </c>
      <c r="BL137" s="63" t="n">
        <v>7</v>
      </c>
      <c r="BM137" s="63" t="n">
        <v>20.82</v>
      </c>
      <c r="BN137" s="63" t="n">
        <v>145.55</v>
      </c>
      <c r="BO137" s="63" t="n">
        <v>26.99</v>
      </c>
      <c r="BP137" s="63" t="n">
        <v>33.99</v>
      </c>
      <c r="BQ137" s="63" t="n">
        <v>22.33</v>
      </c>
      <c r="BR137" s="63" t="n">
        <v>32.28</v>
      </c>
      <c r="BS137" s="63" t="n">
        <v>60.72</v>
      </c>
      <c r="BT137" s="63" t="n">
        <v>254.86</v>
      </c>
      <c r="BU137" s="63" t="n">
        <v>358.88</v>
      </c>
      <c r="BV137" s="63" t="n">
        <v>113.64</v>
      </c>
      <c r="BW137" s="63" t="n">
        <v>652.76</v>
      </c>
      <c r="BX137" s="63" t="n">
        <v>424.24</v>
      </c>
      <c r="BY137" s="63" t="n">
        <v>640.99</v>
      </c>
      <c r="BZ137" s="63" t="n">
        <v>15.97</v>
      </c>
      <c r="CA137" s="63" t="n">
        <v>103.66</v>
      </c>
      <c r="CB137" s="63" t="n">
        <v>22.7</v>
      </c>
      <c r="CC137" s="63" t="n">
        <v>50.61</v>
      </c>
      <c r="CD137" s="63" t="n">
        <v>45.29</v>
      </c>
      <c r="CE137" s="63" t="n">
        <v>461.66</v>
      </c>
      <c r="CF137" s="63" t="n">
        <v>20179.93</v>
      </c>
      <c r="CG137" s="64"/>
      <c r="CH137" s="65"/>
    </row>
    <row r="138" s="71" customFormat="true" ht="11.25" hidden="false" customHeight="false" outlineLevel="0" collapsed="false">
      <c r="A138" s="74"/>
      <c r="B138" s="74" t="s">
        <v>288</v>
      </c>
      <c r="C138" s="66" t="s">
        <v>68</v>
      </c>
      <c r="D138" s="68" t="n">
        <v>442.34</v>
      </c>
      <c r="E138" s="68" t="n">
        <v>6.21</v>
      </c>
      <c r="F138" s="68" t="n">
        <v>34.96</v>
      </c>
      <c r="G138" s="68" t="n">
        <v>1207.32</v>
      </c>
      <c r="H138" s="68" t="n">
        <v>12.95</v>
      </c>
      <c r="I138" s="68" t="n">
        <v>9541.76</v>
      </c>
      <c r="J138" s="68" t="n">
        <v>1005.09</v>
      </c>
      <c r="K138" s="68" t="s">
        <v>159</v>
      </c>
      <c r="L138" s="68" t="n">
        <v>637.4</v>
      </c>
      <c r="M138" s="68" t="n">
        <v>684.17</v>
      </c>
      <c r="N138" s="68" t="n">
        <v>94.07</v>
      </c>
      <c r="O138" s="68" t="n">
        <v>3618.9</v>
      </c>
      <c r="P138" s="68" t="n">
        <v>365.93</v>
      </c>
      <c r="Q138" s="68" t="n">
        <v>873.5</v>
      </c>
      <c r="R138" s="68" t="n">
        <v>1449.77</v>
      </c>
      <c r="S138" s="68" t="n">
        <v>1543.36</v>
      </c>
      <c r="T138" s="68" t="n">
        <v>2</v>
      </c>
      <c r="U138" s="68" t="n">
        <v>851.87</v>
      </c>
      <c r="V138" s="68" t="n">
        <v>4040.88</v>
      </c>
      <c r="W138" s="68" t="n">
        <v>1569.92</v>
      </c>
      <c r="X138" s="68" t="n">
        <v>6337.95</v>
      </c>
      <c r="Y138" s="68" t="n">
        <v>323.58</v>
      </c>
      <c r="Z138" s="68" t="n">
        <v>216.38</v>
      </c>
      <c r="AA138" s="68" t="n">
        <v>692.16</v>
      </c>
      <c r="AB138" s="68" t="n">
        <v>48.24</v>
      </c>
      <c r="AC138" s="68" t="n">
        <v>455.72</v>
      </c>
      <c r="AD138" s="68" t="n">
        <v>315.78</v>
      </c>
      <c r="AE138" s="68" t="n">
        <v>1216.39</v>
      </c>
      <c r="AF138" s="68" t="n">
        <v>4413.54</v>
      </c>
      <c r="AG138" s="68" t="n">
        <v>2531.64</v>
      </c>
      <c r="AH138" s="68" t="n">
        <v>1945.59</v>
      </c>
      <c r="AI138" s="68" t="n">
        <v>171.44</v>
      </c>
      <c r="AJ138" s="68" t="n">
        <v>4624.33</v>
      </c>
      <c r="AK138" s="68" t="n">
        <v>460.75</v>
      </c>
      <c r="AL138" s="68" t="n">
        <v>16968.06</v>
      </c>
      <c r="AM138" s="68" t="n">
        <v>2863.68</v>
      </c>
      <c r="AN138" s="68" t="n">
        <v>21180.63</v>
      </c>
      <c r="AO138" s="68" t="n">
        <v>9532.17</v>
      </c>
      <c r="AP138" s="68" t="n">
        <v>20064.48</v>
      </c>
      <c r="AQ138" s="68" t="n">
        <v>53569.08</v>
      </c>
      <c r="AR138" s="68" t="n">
        <v>12070.02</v>
      </c>
      <c r="AS138" s="68" t="n">
        <v>686.8</v>
      </c>
      <c r="AT138" s="68" t="n">
        <v>815.28</v>
      </c>
      <c r="AU138" s="68" t="n">
        <v>5556.39</v>
      </c>
      <c r="AV138" s="68" t="n">
        <v>4076.1</v>
      </c>
      <c r="AW138" s="68" t="n">
        <v>9240.66</v>
      </c>
      <c r="AX138" s="68" t="n">
        <v>28523.55</v>
      </c>
      <c r="AY138" s="68" t="n">
        <v>599.88</v>
      </c>
      <c r="AZ138" s="68" t="n">
        <v>282.08</v>
      </c>
      <c r="BA138" s="68" t="n">
        <v>355.33</v>
      </c>
      <c r="BB138" s="68" t="n">
        <v>3001.16</v>
      </c>
      <c r="BC138" s="68" t="n">
        <v>2409.85</v>
      </c>
      <c r="BD138" s="68" t="n">
        <v>2589.08</v>
      </c>
      <c r="BE138" s="68" t="n">
        <v>6019.68</v>
      </c>
      <c r="BF138" s="68" t="n">
        <v>288.01</v>
      </c>
      <c r="BG138" s="68" t="n">
        <v>2925.38</v>
      </c>
      <c r="BH138" s="68" t="n">
        <v>3672.44</v>
      </c>
      <c r="BI138" s="68" t="n">
        <v>9604.31</v>
      </c>
      <c r="BJ138" s="68" t="n">
        <v>999.24</v>
      </c>
      <c r="BK138" s="68" t="n">
        <v>7374.89</v>
      </c>
      <c r="BL138" s="68" t="n">
        <v>295.08</v>
      </c>
      <c r="BM138" s="68" t="n">
        <v>441.94</v>
      </c>
      <c r="BN138" s="68" t="n">
        <v>3126.5</v>
      </c>
      <c r="BO138" s="68" t="n">
        <v>356.76</v>
      </c>
      <c r="BP138" s="68" t="n">
        <v>1334.75</v>
      </c>
      <c r="BQ138" s="68" t="n">
        <v>2659.77</v>
      </c>
      <c r="BR138" s="68" t="n">
        <v>1071.15</v>
      </c>
      <c r="BS138" s="68" t="n">
        <v>2985.57</v>
      </c>
      <c r="BT138" s="68" t="n">
        <v>9543.55</v>
      </c>
      <c r="BU138" s="68" t="n">
        <v>5764.33</v>
      </c>
      <c r="BV138" s="68" t="n">
        <v>1886.32</v>
      </c>
      <c r="BW138" s="68" t="n">
        <v>10663.08</v>
      </c>
      <c r="BX138" s="68" t="n">
        <v>4201.1</v>
      </c>
      <c r="BY138" s="68" t="n">
        <v>6108.05</v>
      </c>
      <c r="BZ138" s="68" t="n">
        <v>538.05</v>
      </c>
      <c r="CA138" s="68" t="n">
        <v>898.56</v>
      </c>
      <c r="CB138" s="68" t="n">
        <v>453.16</v>
      </c>
      <c r="CC138" s="68" t="n">
        <v>1779.34</v>
      </c>
      <c r="CD138" s="68" t="n">
        <v>998.03</v>
      </c>
      <c r="CE138" s="68" t="n">
        <v>8674.69</v>
      </c>
      <c r="CF138" s="68" t="n">
        <v>340783.9</v>
      </c>
      <c r="CG138" s="69"/>
      <c r="CH138" s="70"/>
    </row>
    <row r="139" s="71" customFormat="true" ht="11.25" hidden="false" customHeight="false" outlineLevel="0" collapsed="false">
      <c r="A139" s="74" t="s">
        <v>297</v>
      </c>
      <c r="B139" s="72" t="s">
        <v>19</v>
      </c>
      <c r="C139" s="72" t="s">
        <v>19</v>
      </c>
      <c r="D139" s="68" t="n">
        <v>442.34</v>
      </c>
      <c r="E139" s="68" t="n">
        <v>285.22</v>
      </c>
      <c r="F139" s="68" t="n">
        <v>34.96</v>
      </c>
      <c r="G139" s="68" t="n">
        <v>2637.37</v>
      </c>
      <c r="H139" s="68" t="n">
        <v>127.37</v>
      </c>
      <c r="I139" s="68" t="n">
        <v>33906.78</v>
      </c>
      <c r="J139" s="68" t="n">
        <v>3077.24</v>
      </c>
      <c r="K139" s="68" t="s">
        <v>159</v>
      </c>
      <c r="L139" s="68" t="n">
        <v>1259.16</v>
      </c>
      <c r="M139" s="68" t="n">
        <v>3088.48</v>
      </c>
      <c r="N139" s="68" t="n">
        <v>445.73</v>
      </c>
      <c r="O139" s="68" t="n">
        <v>8086.39</v>
      </c>
      <c r="P139" s="68" t="n">
        <v>1305.12</v>
      </c>
      <c r="Q139" s="68" t="n">
        <v>3732.09</v>
      </c>
      <c r="R139" s="68" t="n">
        <v>5554.75</v>
      </c>
      <c r="S139" s="68" t="n">
        <v>4202.48</v>
      </c>
      <c r="T139" s="68" t="n">
        <v>1279.92</v>
      </c>
      <c r="U139" s="68" t="n">
        <v>3703.17</v>
      </c>
      <c r="V139" s="68" t="n">
        <v>13883.01</v>
      </c>
      <c r="W139" s="68" t="n">
        <v>2943.95</v>
      </c>
      <c r="X139" s="68" t="n">
        <v>18711.44</v>
      </c>
      <c r="Y139" s="68" t="n">
        <v>5518.36</v>
      </c>
      <c r="Z139" s="68" t="n">
        <v>1410.96</v>
      </c>
      <c r="AA139" s="68" t="n">
        <v>3789.77</v>
      </c>
      <c r="AB139" s="68" t="n">
        <v>2040.69</v>
      </c>
      <c r="AC139" s="68" t="n">
        <v>2944.94</v>
      </c>
      <c r="AD139" s="68" t="n">
        <v>1926.71</v>
      </c>
      <c r="AE139" s="68" t="n">
        <v>3980.07</v>
      </c>
      <c r="AF139" s="68" t="n">
        <v>14191.79</v>
      </c>
      <c r="AG139" s="68" t="n">
        <v>7238.21</v>
      </c>
      <c r="AH139" s="68" t="n">
        <v>4827.26</v>
      </c>
      <c r="AI139" s="68" t="n">
        <v>631.68</v>
      </c>
      <c r="AJ139" s="68" t="n">
        <v>18390.94</v>
      </c>
      <c r="AK139" s="68" t="n">
        <v>750.82</v>
      </c>
      <c r="AL139" s="68" t="n">
        <v>47837.41</v>
      </c>
      <c r="AM139" s="68" t="n">
        <v>8489.88</v>
      </c>
      <c r="AN139" s="68" t="n">
        <v>71341.22</v>
      </c>
      <c r="AO139" s="68" t="n">
        <v>34136.1</v>
      </c>
      <c r="AP139" s="68" t="n">
        <v>82252.07</v>
      </c>
      <c r="AQ139" s="68" t="n">
        <v>193501.42</v>
      </c>
      <c r="AR139" s="68" t="n">
        <v>38227.48</v>
      </c>
      <c r="AS139" s="68" t="n">
        <v>4919.28</v>
      </c>
      <c r="AT139" s="68" t="n">
        <v>1548.07</v>
      </c>
      <c r="AU139" s="68" t="n">
        <v>19055.32</v>
      </c>
      <c r="AV139" s="68" t="n">
        <v>15394.32</v>
      </c>
      <c r="AW139" s="68" t="n">
        <v>23337.64</v>
      </c>
      <c r="AX139" s="68" t="n">
        <v>83357.05</v>
      </c>
      <c r="AY139" s="68" t="n">
        <v>1668.74</v>
      </c>
      <c r="AZ139" s="68" t="n">
        <v>1159.63</v>
      </c>
      <c r="BA139" s="68" t="n">
        <v>1235.66</v>
      </c>
      <c r="BB139" s="68" t="n">
        <v>8731.7</v>
      </c>
      <c r="BC139" s="68" t="n">
        <v>6723.2</v>
      </c>
      <c r="BD139" s="68" t="n">
        <v>7686.29</v>
      </c>
      <c r="BE139" s="68" t="n">
        <v>21592.58</v>
      </c>
      <c r="BF139" s="68" t="n">
        <v>1012.5</v>
      </c>
      <c r="BG139" s="68" t="n">
        <v>11748.97</v>
      </c>
      <c r="BH139" s="68" t="n">
        <v>9777.13</v>
      </c>
      <c r="BI139" s="68" t="n">
        <v>38158.49</v>
      </c>
      <c r="BJ139" s="68" t="n">
        <v>4279.61</v>
      </c>
      <c r="BK139" s="68" t="n">
        <v>22953.36</v>
      </c>
      <c r="BL139" s="68" t="n">
        <v>943.79</v>
      </c>
      <c r="BM139" s="68" t="n">
        <v>2103.07</v>
      </c>
      <c r="BN139" s="68" t="n">
        <v>9694.77</v>
      </c>
      <c r="BO139" s="68" t="n">
        <v>916.95</v>
      </c>
      <c r="BP139" s="68" t="n">
        <v>4185.66</v>
      </c>
      <c r="BQ139" s="68" t="n">
        <v>4414.07</v>
      </c>
      <c r="BR139" s="68" t="n">
        <v>3638.29</v>
      </c>
      <c r="BS139" s="68" t="n">
        <v>7554.63</v>
      </c>
      <c r="BT139" s="68" t="n">
        <v>32632.09</v>
      </c>
      <c r="BU139" s="68" t="n">
        <v>19832.49</v>
      </c>
      <c r="BV139" s="68" t="n">
        <v>9370</v>
      </c>
      <c r="BW139" s="68" t="n">
        <v>50228.91</v>
      </c>
      <c r="BX139" s="68" t="n">
        <v>12875.43</v>
      </c>
      <c r="BY139" s="68" t="n">
        <v>13178.14</v>
      </c>
      <c r="BZ139" s="68" t="n">
        <v>1956.5</v>
      </c>
      <c r="CA139" s="68" t="n">
        <v>2376.09</v>
      </c>
      <c r="CB139" s="68" t="n">
        <v>2529.86</v>
      </c>
      <c r="CC139" s="68" t="n">
        <v>6260.95</v>
      </c>
      <c r="CD139" s="68" t="n">
        <v>3580.69</v>
      </c>
      <c r="CE139" s="68" t="n">
        <v>29842.3</v>
      </c>
      <c r="CF139" s="68" t="n">
        <v>1154588.97</v>
      </c>
      <c r="CG139" s="69"/>
      <c r="CH139" s="70"/>
    </row>
    <row r="140" s="71" customFormat="true" ht="11.25" hidden="false" customHeight="false" outlineLevel="0" collapsed="false">
      <c r="A140" s="75" t="s">
        <v>47</v>
      </c>
      <c r="B140" s="75" t="s">
        <v>19</v>
      </c>
      <c r="C140" s="76" t="s">
        <v>19</v>
      </c>
      <c r="D140" s="77" t="n">
        <v>442.34</v>
      </c>
      <c r="E140" s="77" t="n">
        <v>8238.09</v>
      </c>
      <c r="F140" s="77" t="n">
        <v>46.15</v>
      </c>
      <c r="G140" s="77" t="n">
        <v>16881.77</v>
      </c>
      <c r="H140" s="77" t="n">
        <v>1789.03</v>
      </c>
      <c r="I140" s="77" t="n">
        <v>389555.27</v>
      </c>
      <c r="J140" s="77" t="n">
        <v>35461.89</v>
      </c>
      <c r="K140" s="77" t="n">
        <v>531.12</v>
      </c>
      <c r="L140" s="77" t="n">
        <v>134807.91</v>
      </c>
      <c r="M140" s="77" t="n">
        <v>212110.96</v>
      </c>
      <c r="N140" s="77" t="n">
        <v>137533.2</v>
      </c>
      <c r="O140" s="77" t="n">
        <v>128637.23</v>
      </c>
      <c r="P140" s="77" t="n">
        <v>73216.44</v>
      </c>
      <c r="Q140" s="77" t="n">
        <v>90878.86</v>
      </c>
      <c r="R140" s="77" t="n">
        <v>18947.06</v>
      </c>
      <c r="S140" s="77" t="n">
        <v>109262.23</v>
      </c>
      <c r="T140" s="77" t="n">
        <v>61075.01</v>
      </c>
      <c r="U140" s="77" t="n">
        <v>180513.31</v>
      </c>
      <c r="V140" s="77" t="n">
        <v>191379.74</v>
      </c>
      <c r="W140" s="77" t="n">
        <v>123942.1</v>
      </c>
      <c r="X140" s="77" t="n">
        <v>534732.5</v>
      </c>
      <c r="Y140" s="77" t="n">
        <v>107595.35</v>
      </c>
      <c r="Z140" s="77" t="n">
        <v>161329.24</v>
      </c>
      <c r="AA140" s="77" t="n">
        <v>452591.99</v>
      </c>
      <c r="AB140" s="77" t="n">
        <v>162232.7</v>
      </c>
      <c r="AC140" s="77" t="n">
        <v>88612.71</v>
      </c>
      <c r="AD140" s="77" t="n">
        <v>147551.56</v>
      </c>
      <c r="AE140" s="77" t="n">
        <v>121613.7</v>
      </c>
      <c r="AF140" s="77" t="n">
        <v>166896.85</v>
      </c>
      <c r="AG140" s="77" t="n">
        <v>87914.58</v>
      </c>
      <c r="AH140" s="77" t="n">
        <v>29150.72</v>
      </c>
      <c r="AI140" s="77" t="n">
        <v>11012.09</v>
      </c>
      <c r="AJ140" s="77" t="n">
        <v>135805.47</v>
      </c>
      <c r="AK140" s="77" t="n">
        <v>6341.52</v>
      </c>
      <c r="AL140" s="77" t="n">
        <v>428838.2</v>
      </c>
      <c r="AM140" s="77" t="n">
        <v>91943.55</v>
      </c>
      <c r="AN140" s="77" t="n">
        <v>1028592.11</v>
      </c>
      <c r="AO140" s="77" t="n">
        <v>386495.82</v>
      </c>
      <c r="AP140" s="77" t="n">
        <v>1158481.64</v>
      </c>
      <c r="AQ140" s="77" t="n">
        <v>1901726.53</v>
      </c>
      <c r="AR140" s="77" t="n">
        <v>520936.03</v>
      </c>
      <c r="AS140" s="77" t="n">
        <v>28884.57</v>
      </c>
      <c r="AT140" s="77" t="n">
        <v>24520.76</v>
      </c>
      <c r="AU140" s="77" t="n">
        <v>343854.27</v>
      </c>
      <c r="AV140" s="77" t="n">
        <v>160243.22</v>
      </c>
      <c r="AW140" s="77" t="n">
        <v>263996.37</v>
      </c>
      <c r="AX140" s="77" t="n">
        <v>1060046.24</v>
      </c>
      <c r="AY140" s="77" t="n">
        <v>37660.4</v>
      </c>
      <c r="AZ140" s="77" t="n">
        <v>27273.12</v>
      </c>
      <c r="BA140" s="77" t="n">
        <v>28883.23</v>
      </c>
      <c r="BB140" s="77" t="n">
        <v>94234.34</v>
      </c>
      <c r="BC140" s="77" t="n">
        <v>231837.95</v>
      </c>
      <c r="BD140" s="77" t="n">
        <v>122621.66</v>
      </c>
      <c r="BE140" s="77" t="n">
        <v>383090.66</v>
      </c>
      <c r="BF140" s="77" t="n">
        <v>44106.12</v>
      </c>
      <c r="BG140" s="77" t="n">
        <v>162485.34</v>
      </c>
      <c r="BH140" s="77" t="n">
        <v>289175.24</v>
      </c>
      <c r="BI140" s="77" t="n">
        <v>481163.48</v>
      </c>
      <c r="BJ140" s="77" t="n">
        <v>130598.86</v>
      </c>
      <c r="BK140" s="77" t="n">
        <v>300947.07</v>
      </c>
      <c r="BL140" s="77" t="n">
        <v>23226.96</v>
      </c>
      <c r="BM140" s="77" t="n">
        <v>54578.82</v>
      </c>
      <c r="BN140" s="77" t="n">
        <v>189241.42</v>
      </c>
      <c r="BO140" s="77" t="n">
        <v>13870.12</v>
      </c>
      <c r="BP140" s="77" t="n">
        <v>43526.42</v>
      </c>
      <c r="BQ140" s="77" t="n">
        <v>214013.63</v>
      </c>
      <c r="BR140" s="77" t="n">
        <v>46801.8</v>
      </c>
      <c r="BS140" s="77" t="n">
        <v>72593.03</v>
      </c>
      <c r="BT140" s="77" t="n">
        <v>480842.63</v>
      </c>
      <c r="BU140" s="77" t="n">
        <v>257116.15</v>
      </c>
      <c r="BV140" s="77" t="n">
        <v>90519.13</v>
      </c>
      <c r="BW140" s="77" t="n">
        <v>483402.94</v>
      </c>
      <c r="BX140" s="77" t="n">
        <v>128078.38</v>
      </c>
      <c r="BY140" s="77" t="n">
        <v>144057.03</v>
      </c>
      <c r="BZ140" s="77" t="n">
        <v>39154.3</v>
      </c>
      <c r="CA140" s="77" t="n">
        <v>9706.02</v>
      </c>
      <c r="CB140" s="77" t="n">
        <v>30773.84</v>
      </c>
      <c r="CC140" s="77" t="n">
        <v>90331.8</v>
      </c>
      <c r="CD140" s="77" t="n">
        <v>46720.74</v>
      </c>
      <c r="CE140" s="77" t="n">
        <v>402387.38</v>
      </c>
      <c r="CF140" s="77" t="n">
        <v>16722210.01</v>
      </c>
      <c r="CG140" s="69"/>
      <c r="CH140" s="70"/>
    </row>
    <row r="141" customFormat="false" ht="11.25" hidden="false" customHeight="false" outlineLevel="0" collapsed="false"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H141" s="65"/>
    </row>
    <row r="142" customFormat="false" ht="11.25" hidden="false" customHeight="false" outlineLevel="0" collapsed="false">
      <c r="BI142" s="64"/>
      <c r="CH142" s="65"/>
    </row>
    <row r="143" customFormat="false" ht="11.25" hidden="false" customHeight="false" outlineLevel="0" collapsed="false">
      <c r="CH143" s="65"/>
    </row>
    <row r="144" customFormat="false" ht="11.25" hidden="false" customHeight="false" outlineLevel="0" collapsed="false">
      <c r="CH144" s="65"/>
    </row>
    <row r="145" customFormat="false" ht="11.25" hidden="false" customHeight="false" outlineLevel="0" collapsed="false">
      <c r="CH145" s="65"/>
    </row>
    <row r="146" customFormat="false" ht="11.25" hidden="false" customHeight="false" outlineLevel="0" collapsed="false">
      <c r="CH146" s="65"/>
    </row>
    <row r="147" customFormat="false" ht="11.25" hidden="false" customHeight="false" outlineLevel="0" collapsed="false">
      <c r="CH147" s="65"/>
    </row>
    <row r="148" customFormat="false" ht="11.25" hidden="false" customHeight="false" outlineLevel="0" collapsed="false">
      <c r="CH148" s="65"/>
    </row>
    <row r="149" customFormat="false" ht="11.25" hidden="false" customHeight="false" outlineLevel="0" collapsed="false">
      <c r="CH149" s="65"/>
    </row>
    <row r="150" customFormat="false" ht="11.25" hidden="false" customHeight="false" outlineLevel="0" collapsed="false">
      <c r="CH150" s="65"/>
    </row>
    <row r="151" customFormat="false" ht="11.25" hidden="false" customHeight="false" outlineLevel="0" collapsed="false">
      <c r="CH151" s="65"/>
    </row>
    <row r="152" customFormat="false" ht="11.25" hidden="false" customHeight="false" outlineLevel="0" collapsed="false">
      <c r="CH152" s="65"/>
    </row>
  </sheetData>
  <mergeCells count="4">
    <mergeCell ref="A2:A4"/>
    <mergeCell ref="B2:B4"/>
    <mergeCell ref="C2:C4"/>
    <mergeCell ref="CF2:CF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2:14:05Z</dcterms:created>
  <dc:creator>Office 2000</dc:creator>
  <dc:description/>
  <dc:language>en-US</dc:language>
  <cp:lastModifiedBy>Giovanna Dessi</cp:lastModifiedBy>
  <cp:lastPrinted>2014-12-18T13:26:42Z</cp:lastPrinted>
  <dcterms:modified xsi:type="dcterms:W3CDTF">2014-12-18T15:52:20Z</dcterms:modified>
  <cp:revision>0</cp:revision>
  <dc:subject/>
  <dc:title/>
</cp:coreProperties>
</file>