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2"/>
  </bookViews>
  <sheets>
    <sheet name="Indice delle tavole" sheetId="1" state="visible" r:id="rId2"/>
    <sheet name="Tav 5.1 " sheetId="2" state="visible" r:id="rId3"/>
    <sheet name="Tav 5.2 " sheetId="3" state="visible" r:id="rId4"/>
    <sheet name="Tav 5.3 " sheetId="4" state="visible" r:id="rId5"/>
    <sheet name="Tav 5.4 " sheetId="5" state="visible" r:id="rId6"/>
    <sheet name="Tav 5.5 " sheetId="6" state="visible" r:id="rId7"/>
    <sheet name="Tav 5.6" sheetId="7" state="visible" r:id="rId8"/>
    <sheet name="Tav 5.7 " sheetId="8" state="visible" r:id="rId9"/>
    <sheet name="Tav 5.8" sheetId="9" state="visible" r:id="rId10"/>
    <sheet name="Tav 5.9" sheetId="10" state="visible" r:id="rId11"/>
    <sheet name="Tav 5.10" sheetId="11" state="visible" r:id="rId12"/>
    <sheet name="Tav 5.11" sheetId="12" state="visible" r:id="rId13"/>
    <sheet name="Tav 5.12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Tav 5.1 '!$A$1:$Q$30</definedName>
    <definedName function="false" hidden="false" localSheetId="10" name="_xlnm.Print_Area" vbProcedure="false">'Tav 5.10'!$A$1:$G$35</definedName>
    <definedName function="false" hidden="false" localSheetId="11" name="_xlnm.Print_Area" vbProcedure="false">'Tav 5.11'!$A$1:$E$32</definedName>
    <definedName function="false" hidden="false" localSheetId="12" name="_xlnm.Print_Area" vbProcedure="false">'Tav 5.12'!$A$1:$E$46</definedName>
    <definedName function="false" hidden="false" localSheetId="2" name="_xlnm.Print_Area" vbProcedure="false">'Tav 5.2 '!$A$1:$I$36</definedName>
    <definedName function="false" hidden="false" localSheetId="3" name="_xlnm.Print_Area" vbProcedure="false">'Tav 5.3 '!$A$1:$I$39</definedName>
    <definedName function="false" hidden="false" localSheetId="4" name="_xlnm.Print_Area" vbProcedure="false">'Tav 5.4 '!$A$1:$I$35</definedName>
    <definedName function="false" hidden="false" localSheetId="5" name="_xlnm.Print_Area" vbProcedure="false">'Tav 5.5 '!$A$1:$I$35</definedName>
    <definedName function="false" hidden="false" localSheetId="6" name="_xlnm.Print_Area" vbProcedure="false">'Tav 5.6'!$A$1:$E$35</definedName>
    <definedName function="false" hidden="false" localSheetId="7" name="_xlnm.Print_Area" vbProcedure="false">'Tav 5.7 '!$A$1:$E$34</definedName>
    <definedName function="false" hidden="false" localSheetId="8" name="_xlnm.Print_Area" vbProcedure="false">'Tav 5.8'!$A$1:$E$35</definedName>
    <definedName function="false" hidden="false" localSheetId="9" name="_xlnm.Print_Area" vbProcedure="false">'Tav 5.9'!$A$1:$J$36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1" name="etiFCrI" vbProcedure="false">[4]FCrI2001!$BJ$318</definedName>
    <definedName function="false" hidden="false" localSheetId="1" name="etiFIAF" vbProcedure="false">[3]FIBa2001!$AR$300</definedName>
    <definedName function="false" hidden="false" localSheetId="1" name="etiFIBiS" vbProcedure="false">[5]FIBiS1999!$AY$307</definedName>
    <definedName function="false" hidden="false" localSheetId="1" name="etiFICSF" vbProcedure="false">[4]FICSF2001!$BJ$318</definedName>
    <definedName function="false" hidden="false" localSheetId="1" name="etiFID" vbProcedure="false">[3]FIBa2001!$BI$317</definedName>
    <definedName function="false" hidden="false" localSheetId="1" name="etiFIDS" vbProcedure="false">[5]FIDS1999!$AY$307</definedName>
    <definedName function="false" hidden="false" localSheetId="1" name="etiFIGB" vbProcedure="false">[3]FIBa2001!$BH$316</definedName>
    <definedName function="false" hidden="false" localSheetId="1" name="etiFIGeST" vbProcedure="false">[5]FIGEST1999!$BJ$318</definedName>
    <definedName function="false" hidden="false" localSheetId="1" name="etiFIPCF" vbProcedure="false">[3]FIPCF2001!$P$272</definedName>
    <definedName function="false" hidden="false" localSheetId="1" name="etiFISAPS" vbProcedure="false">[5]FISAPS1999!$AY$307</definedName>
    <definedName function="false" hidden="false" localSheetId="1" name="etiFISS" vbProcedure="false">[5]FISS1999!$AY$307</definedName>
    <definedName function="false" hidden="false" localSheetId="1" name="etiFISURF" vbProcedure="false">[5]FISURF1999!$AY$307</definedName>
    <definedName function="false" hidden="false" localSheetId="1" name="etiFIWuK" vbProcedure="false">[5]FIWuK1999!$BJ$318</definedName>
    <definedName function="false" hidden="false" localSheetId="1" name="nFCRI" vbProcedure="false">[4]FCrI2001!$BJ$318</definedName>
    <definedName function="false" hidden="false" localSheetId="1" name="nFIBIS" vbProcedure="false">[5]FIBiS1999!$AU$303</definedName>
    <definedName function="false" hidden="false" localSheetId="1" name="nFICSF" vbProcedure="false">[4]FICSF2001!$BJ$318</definedName>
    <definedName function="false" hidden="false" localSheetId="1" name="nFID" vbProcedure="false">[3]FIBa2001!$BH$316</definedName>
    <definedName function="false" hidden="false" localSheetId="1" name="nFIDS" vbProcedure="false">[5]FIDS1999!$BJ$318</definedName>
    <definedName function="false" hidden="false" localSheetId="1" name="nFIGB" vbProcedure="false">[3]FIBa2001!$BI$317</definedName>
    <definedName function="false" hidden="false" localSheetId="1" name="nFILPJK" vbProcedure="false">#REF!</definedName>
    <definedName function="false" hidden="false" localSheetId="1" name="nFISAPS" vbProcedure="false">[5]FISAPS1999!$AY$307</definedName>
    <definedName function="false" hidden="false" localSheetId="1" name="nFISS" vbProcedure="false">[5]FISS1999!$BJ$318</definedName>
    <definedName function="false" hidden="false" localSheetId="1" name="nFITA" vbProcedure="false">[3]FITa2001!$AW$305</definedName>
    <definedName function="false" hidden="false" localSheetId="1" name="nFITARC" vbProcedure="false">#REF!</definedName>
    <definedName function="false" hidden="false" localSheetId="1" name="nFIWUK" vbProcedure="false">[5]FIWuK1999!$BJ$318</definedName>
    <definedName function="false" hidden="false" localSheetId="1" name="nSURF" vbProcedure="false">[5]FISURF1999!$BJ$318</definedName>
    <definedName function="false" hidden="false" localSheetId="1" name="__123Graph_F" vbProcedure="false">[2]FPI1991!$HN$222</definedName>
    <definedName function="false" hidden="false" localSheetId="2" name="etiFCrI" vbProcedure="false">[4]FCrI2001!$BJ$318</definedName>
    <definedName function="false" hidden="false" localSheetId="2" name="etiFIAF" vbProcedure="false">[3]FIBa2001!$AR$300</definedName>
    <definedName function="false" hidden="false" localSheetId="2" name="etiFIBiS" vbProcedure="false">[5]FIBiS1999!$AY$307</definedName>
    <definedName function="false" hidden="false" localSheetId="2" name="etiFICSF" vbProcedure="false">[4]FICSF2001!$BJ$318</definedName>
    <definedName function="false" hidden="false" localSheetId="2" name="etiFID" vbProcedure="false">[3]FIBa2001!$BI$317</definedName>
    <definedName function="false" hidden="false" localSheetId="2" name="etiFIDS" vbProcedure="false">[5]FIDS1999!$AY$307</definedName>
    <definedName function="false" hidden="false" localSheetId="2" name="etiFIGB" vbProcedure="false">[3]FIBa2001!$BH$316</definedName>
    <definedName function="false" hidden="false" localSheetId="2" name="etiFIGeST" vbProcedure="false">[5]FIGEST1999!$BJ$318</definedName>
    <definedName function="false" hidden="false" localSheetId="2" name="etiFIPCF" vbProcedure="false">[3]FIPCF2001!$P$272</definedName>
    <definedName function="false" hidden="false" localSheetId="2" name="etiFISAPS" vbProcedure="false">[5]FISAPS1999!$AY$307</definedName>
    <definedName function="false" hidden="false" localSheetId="2" name="etiFISS" vbProcedure="false">[5]FISS1999!$AY$307</definedName>
    <definedName function="false" hidden="false" localSheetId="2" name="etiFISURF" vbProcedure="false">[5]FISURF1999!$AY$307</definedName>
    <definedName function="false" hidden="false" localSheetId="2" name="etiFIWuK" vbProcedure="false">[5]FIWuK1999!$BJ$318</definedName>
    <definedName function="false" hidden="false" localSheetId="2" name="Excel_BuiltIn__FilterDatabase" vbProcedure="false">#REF!</definedName>
    <definedName function="false" hidden="false" localSheetId="2" name="nFCRI" vbProcedure="false">[4]FCrI2001!$BJ$318</definedName>
    <definedName function="false" hidden="false" localSheetId="2" name="nFIBIS" vbProcedure="false">[5]FIBiS1999!$AU$303</definedName>
    <definedName function="false" hidden="false" localSheetId="2" name="nFICSF" vbProcedure="false">[4]FICSF2001!$BJ$318</definedName>
    <definedName function="false" hidden="false" localSheetId="2" name="nFID" vbProcedure="false">[3]FIBa2001!$BH$316</definedName>
    <definedName function="false" hidden="false" localSheetId="2" name="nFIDS" vbProcedure="false">[5]FIDS1999!$BJ$318</definedName>
    <definedName function="false" hidden="false" localSheetId="2" name="nFIGB" vbProcedure="false">[3]FIBa2001!$BI$317</definedName>
    <definedName function="false" hidden="false" localSheetId="2" name="nFILPJK" vbProcedure="false">#REF!</definedName>
    <definedName function="false" hidden="false" localSheetId="2" name="nFISAPS" vbProcedure="false">[5]FISAPS1999!$AY$307</definedName>
    <definedName function="false" hidden="false" localSheetId="2" name="nFISS" vbProcedure="false">[5]FISS1999!$BJ$318</definedName>
    <definedName function="false" hidden="false" localSheetId="2" name="nFITA" vbProcedure="false">[3]FITa2001!$AW$305</definedName>
    <definedName function="false" hidden="false" localSheetId="2" name="nFITARC" vbProcedure="false">#REF!</definedName>
    <definedName function="false" hidden="false" localSheetId="2" name="nFIWUK" vbProcedure="false">[5]FIWuK1999!$BJ$318</definedName>
    <definedName function="false" hidden="false" localSheetId="2" name="nSURF" vbProcedure="false">[5]FISURF1999!$BJ$318</definedName>
    <definedName function="false" hidden="false" localSheetId="2" name="__123Graph_F" vbProcedure="false">[2]FPI1991!$HN$222</definedName>
    <definedName function="false" hidden="false" localSheetId="3" name="etiFCrI" vbProcedure="false">[4]FCrI2001!$BJ$318</definedName>
    <definedName function="false" hidden="false" localSheetId="3" name="etiFIAF" vbProcedure="false">[3]FIBa2001!$AR$300</definedName>
    <definedName function="false" hidden="false" localSheetId="3" name="etiFIBiS" vbProcedure="false">[5]FIBiS1999!$AY$307</definedName>
    <definedName function="false" hidden="false" localSheetId="3" name="etiFICSF" vbProcedure="false">[4]FICSF2001!$BJ$318</definedName>
    <definedName function="false" hidden="false" localSheetId="3" name="etiFID" vbProcedure="false">[3]FIBa2001!$BI$317</definedName>
    <definedName function="false" hidden="false" localSheetId="3" name="etiFIDS" vbProcedure="false">[5]FIDS1999!$AY$307</definedName>
    <definedName function="false" hidden="false" localSheetId="3" name="etiFIGB" vbProcedure="false">[3]FIBa2001!$BH$316</definedName>
    <definedName function="false" hidden="false" localSheetId="3" name="etiFIGeST" vbProcedure="false">[5]FIGEST1999!$BJ$318</definedName>
    <definedName function="false" hidden="false" localSheetId="3" name="etiFIPCF" vbProcedure="false">[3]FIPCF2001!$P$272</definedName>
    <definedName function="false" hidden="false" localSheetId="3" name="etiFISAPS" vbProcedure="false">[5]FISAPS1999!$AY$307</definedName>
    <definedName function="false" hidden="false" localSheetId="3" name="etiFISS" vbProcedure="false">[5]FISS1999!$AY$307</definedName>
    <definedName function="false" hidden="false" localSheetId="3" name="etiFISURF" vbProcedure="false">[5]FISURF1999!$AY$307</definedName>
    <definedName function="false" hidden="false" localSheetId="3" name="etiFIWuK" vbProcedure="false">[5]FIWuK1999!$BJ$318</definedName>
    <definedName function="false" hidden="false" localSheetId="3" name="nFCRI" vbProcedure="false">[4]FCrI2001!$BJ$318</definedName>
    <definedName function="false" hidden="false" localSheetId="3" name="nFIBIS" vbProcedure="false">[5]FIBiS1999!$AU$303</definedName>
    <definedName function="false" hidden="false" localSheetId="3" name="nFICSF" vbProcedure="false">[4]FICSF2001!$BJ$318</definedName>
    <definedName function="false" hidden="false" localSheetId="3" name="nFID" vbProcedure="false">[3]FIBa2001!$BH$316</definedName>
    <definedName function="false" hidden="false" localSheetId="3" name="nFIDS" vbProcedure="false">[5]FIDS1999!$BJ$318</definedName>
    <definedName function="false" hidden="false" localSheetId="3" name="nFIGB" vbProcedure="false">[3]FIBa2001!$BI$317</definedName>
    <definedName function="false" hidden="false" localSheetId="3" name="nFILPJK" vbProcedure="false">#REF!</definedName>
    <definedName function="false" hidden="false" localSheetId="3" name="nFISAPS" vbProcedure="false">[5]FISAPS1999!$AY$307</definedName>
    <definedName function="false" hidden="false" localSheetId="3" name="nFISS" vbProcedure="false">[5]FISS1999!$BJ$318</definedName>
    <definedName function="false" hidden="false" localSheetId="3" name="nFITA" vbProcedure="false">[3]FITa2001!$AW$305</definedName>
    <definedName function="false" hidden="false" localSheetId="3" name="nFITARC" vbProcedure="false">#REF!</definedName>
    <definedName function="false" hidden="false" localSheetId="3" name="nFIWUK" vbProcedure="false">[5]FIWuK1999!$BJ$318</definedName>
    <definedName function="false" hidden="false" localSheetId="3" name="nSURF" vbProcedure="false">[5]FISURF1999!$BJ$318</definedName>
    <definedName function="false" hidden="false" localSheetId="3" name="__123Graph_F" vbProcedure="false">[2]FPI1991!$HN$222</definedName>
    <definedName function="false" hidden="false" localSheetId="4" name="etiFCrI" vbProcedure="false">[4]FCrI2001!$BJ$318</definedName>
    <definedName function="false" hidden="false" localSheetId="4" name="etiFIAF" vbProcedure="false">[3]FIBa2001!$AR$300</definedName>
    <definedName function="false" hidden="false" localSheetId="4" name="etiFIBiS" vbProcedure="false">[5]FIBiS1999!$AY$307</definedName>
    <definedName function="false" hidden="false" localSheetId="4" name="etiFICSF" vbProcedure="false">[4]FICSF2001!$BJ$318</definedName>
    <definedName function="false" hidden="false" localSheetId="4" name="etiFID" vbProcedure="false">[3]FIBa2001!$BI$317</definedName>
    <definedName function="false" hidden="false" localSheetId="4" name="etiFIDS" vbProcedure="false">[5]FIDS1999!$AY$307</definedName>
    <definedName function="false" hidden="false" localSheetId="4" name="etiFIGB" vbProcedure="false">[3]FIBa2001!$BH$316</definedName>
    <definedName function="false" hidden="false" localSheetId="4" name="etiFIGeST" vbProcedure="false">[5]FIGEST1999!$BJ$318</definedName>
    <definedName function="false" hidden="false" localSheetId="4" name="etiFIPCF" vbProcedure="false">[3]FIPCF2001!$P$272</definedName>
    <definedName function="false" hidden="false" localSheetId="4" name="etiFISAPS" vbProcedure="false">[5]FISAPS1999!$AY$307</definedName>
    <definedName function="false" hidden="false" localSheetId="4" name="etiFISS" vbProcedure="false">[5]FISS1999!$AY$307</definedName>
    <definedName function="false" hidden="false" localSheetId="4" name="etiFISURF" vbProcedure="false">[5]FISURF1999!$AY$307</definedName>
    <definedName function="false" hidden="false" localSheetId="4" name="etiFIWuK" vbProcedure="false">[5]FIWuK1999!$BJ$318</definedName>
    <definedName function="false" hidden="false" localSheetId="4" name="nFCRI" vbProcedure="false">[4]FCrI2001!$BJ$318</definedName>
    <definedName function="false" hidden="false" localSheetId="4" name="nFIBIS" vbProcedure="false">[5]FIBiS1999!$AU$303</definedName>
    <definedName function="false" hidden="false" localSheetId="4" name="nFICSF" vbProcedure="false">[4]FICSF2001!$BJ$318</definedName>
    <definedName function="false" hidden="false" localSheetId="4" name="nFID" vbProcedure="false">[3]FIBa2001!$BH$316</definedName>
    <definedName function="false" hidden="false" localSheetId="4" name="nFIDS" vbProcedure="false">[5]FIDS1999!$BJ$318</definedName>
    <definedName function="false" hidden="false" localSheetId="4" name="nFIGB" vbProcedure="false">[3]FIBa2001!$BI$317</definedName>
    <definedName function="false" hidden="false" localSheetId="4" name="nFILPJK" vbProcedure="false">#REF!</definedName>
    <definedName function="false" hidden="false" localSheetId="4" name="nFISAPS" vbProcedure="false">[5]FISAPS1999!$AY$307</definedName>
    <definedName function="false" hidden="false" localSheetId="4" name="nFISS" vbProcedure="false">[5]FISS1999!$BJ$318</definedName>
    <definedName function="false" hidden="false" localSheetId="4" name="nFITA" vbProcedure="false">[3]FITa2001!$AW$305</definedName>
    <definedName function="false" hidden="false" localSheetId="4" name="nFITARC" vbProcedure="false">#REF!</definedName>
    <definedName function="false" hidden="false" localSheetId="4" name="nFIWUK" vbProcedure="false">[5]FIWuK1999!$BJ$318</definedName>
    <definedName function="false" hidden="false" localSheetId="4" name="nSURF" vbProcedure="false">[5]FISURF1999!$BJ$318</definedName>
    <definedName function="false" hidden="false" localSheetId="4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80">
  <si>
    <t xml:space="preserve">Indice delle tavole</t>
  </si>
  <si>
    <t xml:space="preserve">Tavola 5.1 - </t>
  </si>
  <si>
    <t xml:space="preserve">Rappresentazioni teatrali e musicali, biglietti venduti, spesa al botteghino e spesa del pubblico per tipo di spettacolo - Anno 2013</t>
  </si>
  <si>
    <t xml:space="preserve">Tavola 5.2 - </t>
  </si>
  <si>
    <t xml:space="preserve">Rappresentazioni teatrali e musicali, biglietti venduti e spesa al botteghino per regione - Anno 2013 </t>
  </si>
  <si>
    <t xml:space="preserve">Tavola 5.3 - </t>
  </si>
  <si>
    <t xml:space="preserve">Rappresentazioni teatrali per tipo di spettacolo e regione - Anno 2013</t>
  </si>
  <si>
    <t xml:space="preserve">Tavola 5.4 - </t>
  </si>
  <si>
    <t xml:space="preserve">Biglietti venduti per rappresentazioni teatrali per tipo di spettacolo e regione - Anno 2013</t>
  </si>
  <si>
    <t xml:space="preserve">Tavola 5.5 - </t>
  </si>
  <si>
    <t xml:space="preserve">Spesa media procapite al botteghino per rappresentazioni teatrali per tipo di spettacolo e regione - Anno 2013  </t>
  </si>
  <si>
    <t xml:space="preserve">Tavola 5.6 - </t>
  </si>
  <si>
    <t xml:space="preserve">Rappresentazioni musicali per tipo di concerto e regione - Anno 2013 </t>
  </si>
  <si>
    <t xml:space="preserve">Tavola 5.7 - </t>
  </si>
  <si>
    <t xml:space="preserve">Biglietti venduti per tipo di concerto e regione - Anno 2013</t>
  </si>
  <si>
    <t xml:space="preserve">Tavola 5.8 - </t>
  </si>
  <si>
    <t xml:space="preserve">Spesa al botteghino per tipo di concerto e regione - Anno 2013  </t>
  </si>
  <si>
    <t xml:space="preserve">Tavola 5.9 - </t>
  </si>
  <si>
    <t xml:space="preserve">Spettacoli del settore del ballo, biglietti venduti e spesa al botteghino per regione - Anno 2013 </t>
  </si>
  <si>
    <t xml:space="preserve">Tavola 5.10 - </t>
  </si>
  <si>
    <t xml:space="preserve">Numero dei luoghi di spettacolo per genere di manifestazione e regione - Anno 2013</t>
  </si>
  <si>
    <t xml:space="preserve">Tavola 5.11 - </t>
  </si>
  <si>
    <t xml:space="preserve">Persone di 6 anni e più che hanno fruito negli ultimi 12 mesi dei vari tipi di spettacoli e intrattenimenti per sesso, classe di età e titolo di studio - Anno 2013</t>
  </si>
  <si>
    <t xml:space="preserve">Tavola 5.12 - </t>
  </si>
  <si>
    <t xml:space="preserve">Persone di 6 anni e più che hanno fruito negli ultimi 12 mesi dei vari tipi di spettacoli e intrattenimenti per regione, ripartizione geografica e tipo di comune - Anno 2013</t>
  </si>
  <si>
    <r>
      <rPr>
        <b val="true"/>
        <sz val="9"/>
        <rFont val="Arial"/>
        <family val="2"/>
      </rPr>
      <t xml:space="preserve">Tavola 5.1 -</t>
    </r>
    <r>
      <rPr>
        <sz val="9"/>
        <rFont val="Arial"/>
        <family val="2"/>
      </rPr>
      <t xml:space="preserve"> </t>
    </r>
  </si>
  <si>
    <t xml:space="preserve">TIPI DI SPETTACOLO                                                 </t>
  </si>
  <si>
    <t xml:space="preserve">Rappresentazioni</t>
  </si>
  <si>
    <t xml:space="preserve">Biglietti venduti</t>
  </si>
  <si>
    <t xml:space="preserve">Spesa al botteghino (b)</t>
  </si>
  <si>
    <t xml:space="preserve">Spesa del pubblico (c)</t>
  </si>
  <si>
    <t xml:space="preserve">N.</t>
  </si>
  <si>
    <t xml:space="preserve">%</t>
  </si>
  <si>
    <t xml:space="preserve">Per 
100.000 
abitanti</t>
  </si>
  <si>
    <t xml:space="preserve">Totale
(in euro)</t>
  </si>
  <si>
    <t xml:space="preserve">Per abitante
(in euro)</t>
  </si>
  <si>
    <t xml:space="preserve">Teatro (d)               </t>
  </si>
  <si>
    <t xml:space="preserve">Lirica (e)                           </t>
  </si>
  <si>
    <t xml:space="preserve">Rivista e commedia musicale       </t>
  </si>
  <si>
    <t xml:space="preserve">Balletto (f)</t>
  </si>
  <si>
    <t xml:space="preserve">Burattini e marionette </t>
  </si>
  <si>
    <t xml:space="preserve">Arte varia</t>
  </si>
  <si>
    <t xml:space="preserve">Circo</t>
  </si>
  <si>
    <t xml:space="preserve">Concerti (g)</t>
  </si>
  <si>
    <t xml:space="preserve">- musica classica</t>
  </si>
  <si>
    <t xml:space="preserve">- musica leggera</t>
  </si>
  <si>
    <t xml:space="preserve">- musica jazz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Siae (Società italiana autori ed editori)</t>
    </r>
  </si>
  <si>
    <t xml:space="preserve">(a) Per il calcolo degli indicatori ci si riferisce alla popolazione media nell'anno di riferimento.</t>
  </si>
  <si>
    <t xml:space="preserve">(b) Importo corrisposto dagli spettatori per l'acquisto dei titoli d’accesso al luogo di spettacolo, cioè per i biglietti e per gli abbonamenti.</t>
  </si>
  <si>
    <t xml:space="preserve">(c) </t>
  </si>
  <si>
    <t xml:space="preserve">(d) Comprende anche il teatro dialettale, il repertorio napoletano e il recital letterario.</t>
  </si>
  <si>
    <t xml:space="preserve">(e) Comprende l'operetta.</t>
  </si>
  <si>
    <t xml:space="preserve">(f) Comprende i concerti di danza. </t>
  </si>
  <si>
    <t xml:space="preserve">(g) Comprende i concerti bandistici e corali, inclusi tra i concerti di musica classica.</t>
  </si>
  <si>
    <t xml:space="preserve">Tavola 5.2 -</t>
  </si>
  <si>
    <t xml:space="preserve">REGIONI               </t>
  </si>
  <si>
    <t xml:space="preserve">Spesa al botteghino</t>
  </si>
  <si>
    <t xml:space="preserve">Per 100.000 abitanti (a)</t>
  </si>
  <si>
    <t xml:space="preserve">Per abitante
(in euro) (a)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   </t>
    </r>
  </si>
  <si>
    <t xml:space="preserve">                  </t>
  </si>
  <si>
    <t xml:space="preserve">REGIONI</t>
  </si>
  <si>
    <t xml:space="preserve">Teatro
(b)</t>
  </si>
  <si>
    <t xml:space="preserve">Lirica
(c)</t>
  </si>
  <si>
    <t xml:space="preserve">Rivista e commedia musicale</t>
  </si>
  <si>
    <t xml:space="preserve">Balletto 
(d)</t>
  </si>
  <si>
    <t xml:space="preserve"> Burattini e marionette</t>
  </si>
  <si>
    <t xml:space="preserve"> Arte 
varia</t>
  </si>
  <si>
    <t xml:space="preserve">Circo
</t>
  </si>
  <si>
    <t xml:space="preserve">Totale
</t>
  </si>
  <si>
    <t xml:space="preserve">-</t>
  </si>
  <si>
    <t xml:space="preserve">(b) Comprende anche il teatro dialettale, il repertorio napoletano e il recital letterario.</t>
  </si>
  <si>
    <t xml:space="preserve">(c) Comprende l'operetta.</t>
  </si>
  <si>
    <t xml:space="preserve">(d) Comprende i concerti di danza. </t>
  </si>
  <si>
    <r>
      <rPr>
        <i val="true"/>
        <sz val="7"/>
        <rFont val="Arial"/>
        <family val="2"/>
      </rPr>
      <t xml:space="preserve"> </t>
    </r>
    <r>
      <rPr>
        <b val="true"/>
        <i val="true"/>
        <sz val="7"/>
        <rFont val="Arial"/>
        <family val="2"/>
      </rPr>
      <t xml:space="preserve">   </t>
    </r>
  </si>
  <si>
    <t xml:space="preserve">(e) Comprende i concerti classici, i concerti di musica leggera e i concerti jazz.</t>
  </si>
  <si>
    <t xml:space="preserve">Concerti di 
musica classica</t>
  </si>
  <si>
    <t xml:space="preserve">Concerti di 
musica leggera</t>
  </si>
  <si>
    <t xml:space="preserve">Concerti di 
musica jazz</t>
  </si>
  <si>
    <t xml:space="preserve">Tavola 5.9 -</t>
  </si>
  <si>
    <t xml:space="preserve">Numero di spettacoli</t>
  </si>
  <si>
    <t xml:space="preserve">Per 1.000 abitanti (a)</t>
  </si>
  <si>
    <t xml:space="preserve">Totale
(in migliaia di euro)</t>
  </si>
  <si>
    <t xml:space="preserve"> Per abitante 
 (in euro) (a)             </t>
  </si>
  <si>
    <t xml:space="preserve">(a) Per il calcolo degli indicatori ci si riferisce alla popolazione media nell'anno di riferimento. Sono inclusi i concertini di danza.</t>
  </si>
  <si>
    <t xml:space="preserve">Tavola 5.10 -</t>
  </si>
  <si>
    <t xml:space="preserve">Attività teatrale</t>
  </si>
  <si>
    <t xml:space="preserve">Attività concertistica</t>
  </si>
  <si>
    <t xml:space="preserve">Per 100.000 
abitanti (a)</t>
  </si>
  <si>
    <t xml:space="preserve">                         </t>
  </si>
  <si>
    <t xml:space="preserve">SESSO, 
CLASSI DI ETÀ 
E TITOLI DI STUDIO</t>
  </si>
  <si>
    <t xml:space="preserve">Teatro</t>
  </si>
  <si>
    <t xml:space="preserve">Concerti di musica 
classica, opera</t>
  </si>
  <si>
    <t xml:space="preserve">Altri concerti 
di musica  (a)</t>
  </si>
  <si>
    <t xml:space="preserve">Discoteche, 
balere, eccetera</t>
  </si>
  <si>
    <t xml:space="preserve">Maschi</t>
  </si>
  <si>
    <t xml:space="preserve">Femmine</t>
  </si>
  <si>
    <t xml:space="preserve">6-10</t>
  </si>
  <si>
    <t xml:space="preserve">11-14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Concerti di musica leggera, eccetera.</t>
  </si>
  <si>
    <t xml:space="preserve">REGIONI
RIPARTIZIONI GEOGRAFICHE
TIPI DI COMUNE</t>
  </si>
  <si>
    <t xml:space="preserve">Altri concerti 
di musica (a)</t>
  </si>
  <si>
    <t xml:space="preserve">Discoteche, 
balere, ecc.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Nord-ovest</t>
  </si>
  <si>
    <t xml:space="preserve">Nord-est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t xml:space="preserve">Totale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.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_-&quot;£. &quot;* #,##0_-;&quot;-£. &quot;* #,##0_-;_-&quot;£. &quot;* \-_-;_-@_-"/>
    <numFmt numFmtId="171" formatCode="#,##0"/>
    <numFmt numFmtId="172" formatCode="0%"/>
    <numFmt numFmtId="173" formatCode="#,##0.0"/>
    <numFmt numFmtId="174" formatCode="#,##0.00"/>
    <numFmt numFmtId="175" formatCode="_-* #,##0_-;\-* #,##0_-;_-* \-??_-;_-@_-"/>
    <numFmt numFmtId="176" formatCode="0.00"/>
    <numFmt numFmtId="177" formatCode="0.0"/>
    <numFmt numFmtId="178" formatCode="@"/>
    <numFmt numFmtId="179" formatCode="_-* #,##0.0_-;\-* #,##0.0_-;_-* \-_-;_-@_-"/>
    <numFmt numFmtId="180" formatCode="_-* #,##0.0_-;\-* #,##0.0_-;_-* \-??_-;_-@_-"/>
    <numFmt numFmtId="181" formatCode="0"/>
    <numFmt numFmtId="182" formatCode="#,##0_ ;\-#,##0\ "/>
    <numFmt numFmtId="183" formatCode="_(* #,##0_);_(* \(#,##0\);_(* \-??_);_(@_)"/>
    <numFmt numFmtId="184" formatCode="#,##0.00_ ;\-#,##0.00\ "/>
    <numFmt numFmtId="185" formatCode="_-* #,##0.00_-;\-* #,##0.00_-;_-* \-_-;_-@_-"/>
  </numFmts>
  <fonts count="31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i val="true"/>
      <sz val="7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2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2" borderId="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6" fillId="2" borderId="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4" fillId="2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10" xfId="23"/>
    <cellStyle name="Migliaia 2 11" xfId="24"/>
    <cellStyle name="Migliaia 2 12" xfId="25"/>
    <cellStyle name="Migliaia 2 13" xfId="26"/>
    <cellStyle name="Migliaia 2 14" xfId="27"/>
    <cellStyle name="Migliaia 2 2" xfId="28"/>
    <cellStyle name="Migliaia 2 3" xfId="29"/>
    <cellStyle name="Migliaia 2 4" xfId="30"/>
    <cellStyle name="Migliaia 2 5" xfId="31"/>
    <cellStyle name="Migliaia 2 6" xfId="32"/>
    <cellStyle name="Migliaia 2 7" xfId="33"/>
    <cellStyle name="Migliaia 2 8" xfId="34"/>
    <cellStyle name="Migliaia 2 9" xfId="35"/>
    <cellStyle name="Migliaia 3" xfId="36"/>
    <cellStyle name="Migliaia 3 10" xfId="37"/>
    <cellStyle name="Migliaia 3 11" xfId="38"/>
    <cellStyle name="Migliaia 3 12" xfId="39"/>
    <cellStyle name="Migliaia 3 13" xfId="40"/>
    <cellStyle name="Migliaia 3 2" xfId="41"/>
    <cellStyle name="Migliaia 3 3" xfId="42"/>
    <cellStyle name="Migliaia 3 4" xfId="43"/>
    <cellStyle name="Migliaia 3 5" xfId="44"/>
    <cellStyle name="Migliaia 3 6" xfId="45"/>
    <cellStyle name="Migliaia 3 7" xfId="46"/>
    <cellStyle name="Migliaia 3 8" xfId="47"/>
    <cellStyle name="Migliaia 3 9" xfId="48"/>
    <cellStyle name="Migliaia [0] 2" xfId="49"/>
    <cellStyle name="NewStyle" xfId="50"/>
    <cellStyle name="Normale 18" xfId="51"/>
    <cellStyle name="Normale 19" xfId="52"/>
    <cellStyle name="Normale 2" xfId="53"/>
    <cellStyle name="Normale 2 10" xfId="54"/>
    <cellStyle name="Normale 2 11" xfId="55"/>
    <cellStyle name="Normale 2 12" xfId="56"/>
    <cellStyle name="Normale 2 13" xfId="57"/>
    <cellStyle name="Normale 2 14" xfId="58"/>
    <cellStyle name="Normale 2 2" xfId="59"/>
    <cellStyle name="Normale 2 3" xfId="60"/>
    <cellStyle name="Normale 2 4" xfId="61"/>
    <cellStyle name="Normale 2 5" xfId="62"/>
    <cellStyle name="Normale 2 6" xfId="63"/>
    <cellStyle name="Normale 2 7" xfId="64"/>
    <cellStyle name="Normale 2 8" xfId="65"/>
    <cellStyle name="Normale 2 9" xfId="66"/>
    <cellStyle name="Normale 2_Copia di 5_Spettacolo_dal_vivo_Tavole_REVIS_Arosio 2015" xfId="67"/>
    <cellStyle name="Normale 2_Copia di 5_Spettacolo_dal_vivo_Tavole_REVIS_Pdl 2015" xfId="68"/>
    <cellStyle name="Normale 3" xfId="69"/>
    <cellStyle name="Normale 3 10" xfId="70"/>
    <cellStyle name="Normale 3 11" xfId="71"/>
    <cellStyle name="Normale 3 12" xfId="72"/>
    <cellStyle name="Normale 3 13" xfId="73"/>
    <cellStyle name="Normale 3 2" xfId="74"/>
    <cellStyle name="Normale 3 3" xfId="75"/>
    <cellStyle name="Normale 3 4" xfId="76"/>
    <cellStyle name="Normale 3 5" xfId="77"/>
    <cellStyle name="Normale 3 6" xfId="78"/>
    <cellStyle name="Normale 3 7" xfId="79"/>
    <cellStyle name="Normale 3 8" xfId="80"/>
    <cellStyle name="Normale 3 9" xfId="81"/>
    <cellStyle name="Normale 3_Copia di 5_Spettacolo_dal_vivo_Tavole_REVIS_Arosio 2015" xfId="82"/>
    <cellStyle name="Normale 4" xfId="83"/>
    <cellStyle name="Normale 5" xfId="84"/>
    <cellStyle name="Normale 5 10" xfId="85"/>
    <cellStyle name="Normale 5 11" xfId="86"/>
    <cellStyle name="Normale 5 12" xfId="87"/>
    <cellStyle name="Normale 5 13" xfId="88"/>
    <cellStyle name="Normale 5 2" xfId="89"/>
    <cellStyle name="Normale 5 3" xfId="90"/>
    <cellStyle name="Normale 5 4" xfId="91"/>
    <cellStyle name="Normale 5 5" xfId="92"/>
    <cellStyle name="Normale 5 6" xfId="93"/>
    <cellStyle name="Normale 5 7" xfId="94"/>
    <cellStyle name="Normale 5 8" xfId="95"/>
    <cellStyle name="Normale 5 9" xfId="96"/>
    <cellStyle name="Normale 5_Copia di 5_Spettacolo_dal_vivo_Tavole_REVIS_Arosio 2015" xfId="97"/>
    <cellStyle name="Normale 6" xfId="98"/>
    <cellStyle name="Normale 6 10" xfId="99"/>
    <cellStyle name="Normale 6 11" xfId="100"/>
    <cellStyle name="Normale 6 12" xfId="101"/>
    <cellStyle name="Normale 6 13" xfId="102"/>
    <cellStyle name="Normale 6 2" xfId="103"/>
    <cellStyle name="Normale 6 3" xfId="104"/>
    <cellStyle name="Normale 6 4" xfId="105"/>
    <cellStyle name="Normale 6 5" xfId="106"/>
    <cellStyle name="Normale 6 6" xfId="107"/>
    <cellStyle name="Normale 6 7" xfId="108"/>
    <cellStyle name="Normale 6 8" xfId="109"/>
    <cellStyle name="Normale 6 9" xfId="110"/>
    <cellStyle name="Normale 6_Copia di Tavole SIAE MODIFICATE_" xfId="111"/>
    <cellStyle name="Normale 7" xfId="112"/>
    <cellStyle name="Normale 7 10" xfId="113"/>
    <cellStyle name="Normale 7 11" xfId="114"/>
    <cellStyle name="Normale 7 12" xfId="115"/>
    <cellStyle name="Normale 7 13" xfId="116"/>
    <cellStyle name="Normale 7 2" xfId="117"/>
    <cellStyle name="Normale 7 3" xfId="118"/>
    <cellStyle name="Normale 7 4" xfId="119"/>
    <cellStyle name="Normale 7 5" xfId="120"/>
    <cellStyle name="Normale 7 6" xfId="121"/>
    <cellStyle name="Normale 7 7" xfId="122"/>
    <cellStyle name="Normale 7 8" xfId="123"/>
    <cellStyle name="Normale 7 9" xfId="124"/>
    <cellStyle name="Valuta (0)_da 4.8 a 4.10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8</xdr:col>
      <xdr:colOff>372960</xdr:colOff>
      <xdr:row>2</xdr:row>
      <xdr:rowOff>114120</xdr:rowOff>
    </xdr:to>
    <xdr:sp>
      <xdr:nvSpPr>
        <xdr:cNvPr id="0" name="Text Box 2"/>
        <xdr:cNvSpPr/>
      </xdr:nvSpPr>
      <xdr:spPr>
        <a:xfrm>
          <a:off x="684720" y="0"/>
          <a:ext cx="2847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7720</xdr:colOff>
      <xdr:row>0</xdr:row>
      <xdr:rowOff>0</xdr:rowOff>
    </xdr:from>
    <xdr:to>
      <xdr:col>16</xdr:col>
      <xdr:colOff>328680</xdr:colOff>
      <xdr:row>2</xdr:row>
      <xdr:rowOff>56880</xdr:rowOff>
    </xdr:to>
    <xdr:sp>
      <xdr:nvSpPr>
        <xdr:cNvPr id="1" name="Text Box 3"/>
        <xdr:cNvSpPr/>
      </xdr:nvSpPr>
      <xdr:spPr>
        <a:xfrm>
          <a:off x="657720" y="0"/>
          <a:ext cx="54392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, biglietti venduti, spesa al botteghino e spesa del pubblico per tipo di spettacolo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e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23</xdr:row>
      <xdr:rowOff>9360</xdr:rowOff>
    </xdr:from>
    <xdr:to>
      <xdr:col>16</xdr:col>
      <xdr:colOff>363960</xdr:colOff>
      <xdr:row>25</xdr:row>
      <xdr:rowOff>114480</xdr:rowOff>
    </xdr:to>
    <xdr:sp>
      <xdr:nvSpPr>
        <xdr:cNvPr id="2" name="Text Box 4"/>
        <xdr:cNvSpPr/>
      </xdr:nvSpPr>
      <xdr:spPr>
        <a:xfrm>
          <a:off x="142200" y="3114360"/>
          <a:ext cx="5990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7</xdr:col>
      <xdr:colOff>45000</xdr:colOff>
      <xdr:row>1</xdr:row>
      <xdr:rowOff>76320</xdr:rowOff>
    </xdr:to>
    <xdr:sp>
      <xdr:nvSpPr>
        <xdr:cNvPr id="11" name="Text Box 1"/>
        <xdr:cNvSpPr/>
      </xdr:nvSpPr>
      <xdr:spPr>
        <a:xfrm>
          <a:off x="710640" y="0"/>
          <a:ext cx="4459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per genere di manifestazione e regione - Anno 2013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640</xdr:colOff>
      <xdr:row>0</xdr:row>
      <xdr:rowOff>0</xdr:rowOff>
    </xdr:from>
    <xdr:to>
      <xdr:col>7</xdr:col>
      <xdr:colOff>45000</xdr:colOff>
      <xdr:row>1</xdr:row>
      <xdr:rowOff>76320</xdr:rowOff>
    </xdr:to>
    <xdr:sp>
      <xdr:nvSpPr>
        <xdr:cNvPr id="12" name="Text Box 1"/>
        <xdr:cNvSpPr/>
      </xdr:nvSpPr>
      <xdr:spPr>
        <a:xfrm>
          <a:off x="710640" y="0"/>
          <a:ext cx="4459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per genere di manifestazione e regione - Anno 201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5</xdr:col>
      <xdr:colOff>360</xdr:colOff>
      <xdr:row>3</xdr:row>
      <xdr:rowOff>114480</xdr:rowOff>
    </xdr:to>
    <xdr:sp>
      <xdr:nvSpPr>
        <xdr:cNvPr id="13" name="Text Box 5"/>
        <xdr:cNvSpPr/>
      </xdr:nvSpPr>
      <xdr:spPr>
        <a:xfrm>
          <a:off x="693000" y="0"/>
          <a:ext cx="41137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fruito negli ultimi 12 mesi dei vari tipi di spettacoli e intrattenimenti per sesso, classe di età e titolo di studio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ello stesso sesso, classe di età e titolo di stu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0</xdr:rowOff>
    </xdr:from>
    <xdr:to>
      <xdr:col>5</xdr:col>
      <xdr:colOff>360</xdr:colOff>
      <xdr:row>3</xdr:row>
      <xdr:rowOff>37800</xdr:rowOff>
    </xdr:to>
    <xdr:sp>
      <xdr:nvSpPr>
        <xdr:cNvPr id="14" name="Text Box 5"/>
        <xdr:cNvSpPr/>
      </xdr:nvSpPr>
      <xdr:spPr>
        <a:xfrm>
          <a:off x="702720" y="0"/>
          <a:ext cx="4744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fruito negli ultimi 12 mesi dei vari tipi di spettacoli e intrattenimenti per regione, ripartizione geografica e tipo di comune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0</xdr:row>
      <xdr:rowOff>0</xdr:rowOff>
    </xdr:from>
    <xdr:to>
      <xdr:col>8</xdr:col>
      <xdr:colOff>604800</xdr:colOff>
      <xdr:row>2</xdr:row>
      <xdr:rowOff>56880</xdr:rowOff>
    </xdr:to>
    <xdr:sp>
      <xdr:nvSpPr>
        <xdr:cNvPr id="3" name="Text Box 2"/>
        <xdr:cNvSpPr/>
      </xdr:nvSpPr>
      <xdr:spPr>
        <a:xfrm>
          <a:off x="640080" y="0"/>
          <a:ext cx="44312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, biglietti venduti e spesa al botteghino per regione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e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9</xdr:col>
      <xdr:colOff>360</xdr:colOff>
      <xdr:row>2</xdr:row>
      <xdr:rowOff>47520</xdr:rowOff>
    </xdr:to>
    <xdr:sp>
      <xdr:nvSpPr>
        <xdr:cNvPr id="4" name="Text Box 1"/>
        <xdr:cNvSpPr/>
      </xdr:nvSpPr>
      <xdr:spPr>
        <a:xfrm>
          <a:off x="693000" y="0"/>
          <a:ext cx="3969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9</xdr:col>
      <xdr:colOff>360</xdr:colOff>
      <xdr:row>3</xdr:row>
      <xdr:rowOff>9360</xdr:rowOff>
    </xdr:to>
    <xdr:sp>
      <xdr:nvSpPr>
        <xdr:cNvPr id="5" name="Text Box 1"/>
        <xdr:cNvSpPr/>
      </xdr:nvSpPr>
      <xdr:spPr>
        <a:xfrm>
          <a:off x="693000" y="0"/>
          <a:ext cx="4120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glietti venduti per rappresentazioni teatr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360</xdr:colOff>
      <xdr:row>0</xdr:row>
      <xdr:rowOff>0</xdr:rowOff>
    </xdr:from>
    <xdr:to>
      <xdr:col>9</xdr:col>
      <xdr:colOff>720</xdr:colOff>
      <xdr:row>2</xdr:row>
      <xdr:rowOff>104760</xdr:rowOff>
    </xdr:to>
    <xdr:sp>
      <xdr:nvSpPr>
        <xdr:cNvPr id="6" name="Text Box 1"/>
        <xdr:cNvSpPr/>
      </xdr:nvSpPr>
      <xdr:spPr>
        <a:xfrm>
          <a:off x="693360" y="0"/>
          <a:ext cx="42087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media procapite al botteghino per rappresentazioni teatr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3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media per 100  abitan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640</xdr:colOff>
      <xdr:row>0</xdr:row>
      <xdr:rowOff>0</xdr:rowOff>
    </xdr:from>
    <xdr:to>
      <xdr:col>4</xdr:col>
      <xdr:colOff>933120</xdr:colOff>
      <xdr:row>2</xdr:row>
      <xdr:rowOff>47520</xdr:rowOff>
    </xdr:to>
    <xdr:sp>
      <xdr:nvSpPr>
        <xdr:cNvPr id="7" name="Text Box 1"/>
        <xdr:cNvSpPr/>
      </xdr:nvSpPr>
      <xdr:spPr>
        <a:xfrm>
          <a:off x="692640" y="0"/>
          <a:ext cx="4451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musicali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360</xdr:colOff>
      <xdr:row>0</xdr:row>
      <xdr:rowOff>0</xdr:rowOff>
    </xdr:from>
    <xdr:to>
      <xdr:col>5</xdr:col>
      <xdr:colOff>258120</xdr:colOff>
      <xdr:row>0</xdr:row>
      <xdr:rowOff>152280</xdr:rowOff>
    </xdr:to>
    <xdr:sp>
      <xdr:nvSpPr>
        <xdr:cNvPr id="8" name="Text Box 1"/>
        <xdr:cNvSpPr/>
      </xdr:nvSpPr>
      <xdr:spPr>
        <a:xfrm>
          <a:off x="675360" y="0"/>
          <a:ext cx="472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glietti venduti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3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360</xdr:colOff>
      <xdr:row>0</xdr:row>
      <xdr:rowOff>0</xdr:rowOff>
    </xdr:from>
    <xdr:to>
      <xdr:col>5</xdr:col>
      <xdr:colOff>360</xdr:colOff>
      <xdr:row>1</xdr:row>
      <xdr:rowOff>152640</xdr:rowOff>
    </xdr:to>
    <xdr:sp>
      <xdr:nvSpPr>
        <xdr:cNvPr id="9" name="Text Box 1"/>
        <xdr:cNvSpPr/>
      </xdr:nvSpPr>
      <xdr:spPr>
        <a:xfrm>
          <a:off x="702360" y="0"/>
          <a:ext cx="4548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al botteghino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3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media per 100 abitanti in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9</xdr:col>
      <xdr:colOff>693720</xdr:colOff>
      <xdr:row>2</xdr:row>
      <xdr:rowOff>114120</xdr:rowOff>
    </xdr:to>
    <xdr:sp>
      <xdr:nvSpPr>
        <xdr:cNvPr id="10" name="Text Box 1"/>
        <xdr:cNvSpPr/>
      </xdr:nvSpPr>
      <xdr:spPr>
        <a:xfrm>
          <a:off x="657720" y="0"/>
          <a:ext cx="46443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ttacoli del settore del ballo, biglietti venduti e spesa al botteghino per regione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in migliaia di euro e spesa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21.9921875" defaultRowHeight="12" zeroHeight="false" outlineLevelRow="0" outlineLevelCol="0"/>
  <cols>
    <col collapsed="false" customWidth="true" hidden="false" outlineLevel="0" max="1" min="1" style="1" width="15.78"/>
    <col collapsed="false" customWidth="true" hidden="false" outlineLevel="0" max="2" min="2" style="2" width="142.99"/>
    <col collapsed="false" customWidth="false" hidden="false" outlineLevel="0" max="257" min="3" style="3" width="121.99"/>
  </cols>
  <sheetData>
    <row r="1" customFormat="false" ht="12" hidden="false" customHeight="false" outlineLevel="0" collapsed="false">
      <c r="A1" s="4" t="s">
        <v>0</v>
      </c>
    </row>
    <row r="3" customFormat="false" ht="12.75" hidden="false" customHeight="true" outlineLevel="0" collapsed="false">
      <c r="A3" s="5" t="s">
        <v>1</v>
      </c>
      <c r="B3" s="5" t="s">
        <v>2</v>
      </c>
    </row>
    <row r="4" customFormat="false" ht="12" hidden="false" customHeight="false" outlineLevel="0" collapsed="false">
      <c r="A4" s="5" t="s">
        <v>3</v>
      </c>
      <c r="B4" s="5" t="s">
        <v>4</v>
      </c>
    </row>
    <row r="5" s="7" customFormat="true" ht="12" hidden="false" customHeight="false" outlineLevel="0" collapsed="false">
      <c r="A5" s="6" t="s">
        <v>5</v>
      </c>
      <c r="B5" s="6" t="s">
        <v>6</v>
      </c>
    </row>
    <row r="6" s="7" customFormat="true" ht="12" hidden="false" customHeight="false" outlineLevel="0" collapsed="false">
      <c r="A6" s="6" t="s">
        <v>7</v>
      </c>
      <c r="B6" s="6" t="s">
        <v>8</v>
      </c>
    </row>
    <row r="7" s="7" customFormat="true" ht="12" hidden="false" customHeight="false" outlineLevel="0" collapsed="false">
      <c r="A7" s="6" t="s">
        <v>9</v>
      </c>
      <c r="B7" s="6" t="s">
        <v>10</v>
      </c>
    </row>
    <row r="8" customFormat="false" ht="12" hidden="false" customHeight="false" outlineLevel="0" collapsed="false">
      <c r="A8" s="5" t="s">
        <v>11</v>
      </c>
      <c r="B8" s="5" t="s">
        <v>12</v>
      </c>
    </row>
    <row r="9" customFormat="false" ht="12" hidden="false" customHeight="false" outlineLevel="0" collapsed="false">
      <c r="A9" s="5" t="s">
        <v>13</v>
      </c>
      <c r="B9" s="5" t="s">
        <v>14</v>
      </c>
    </row>
    <row r="10" customFormat="false" ht="12" hidden="false" customHeight="false" outlineLevel="0" collapsed="false">
      <c r="A10" s="5" t="s">
        <v>15</v>
      </c>
      <c r="B10" s="5" t="s">
        <v>16</v>
      </c>
    </row>
    <row r="11" customFormat="false" ht="12" hidden="false" customHeight="false" outlineLevel="0" collapsed="false">
      <c r="A11" s="5" t="s">
        <v>17</v>
      </c>
      <c r="B11" s="5" t="s">
        <v>18</v>
      </c>
    </row>
    <row r="12" customFormat="false" ht="12" hidden="false" customHeight="false" outlineLevel="0" collapsed="false">
      <c r="A12" s="5" t="s">
        <v>19</v>
      </c>
      <c r="B12" s="5" t="s">
        <v>20</v>
      </c>
    </row>
    <row r="13" customFormat="false" ht="24" hidden="false" customHeight="false" outlineLevel="0" collapsed="false">
      <c r="A13" s="5" t="s">
        <v>21</v>
      </c>
      <c r="B13" s="5" t="s">
        <v>22</v>
      </c>
    </row>
    <row r="14" customFormat="false" ht="24" hidden="false" customHeight="false" outlineLevel="0" collapsed="false">
      <c r="A14" s="2" t="s">
        <v>23</v>
      </c>
      <c r="B14" s="2" t="s">
        <v>24</v>
      </c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B1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58984375" defaultRowHeight="9" zeroHeight="false" outlineLevelRow="0" outlineLevelCol="0"/>
  <cols>
    <col collapsed="false" customWidth="true" hidden="false" outlineLevel="0" max="1" min="1" style="242" width="26.59"/>
    <col collapsed="false" customWidth="true" hidden="false" outlineLevel="0" max="2" min="2" style="242" width="1.38"/>
    <col collapsed="false" customWidth="true" hidden="false" outlineLevel="0" max="3" min="3" style="242" width="13.58"/>
    <col collapsed="false" customWidth="true" hidden="false" outlineLevel="0" max="4" min="4" style="242" width="13.78"/>
    <col collapsed="false" customWidth="true" hidden="false" outlineLevel="0" max="5" min="5" style="242" width="1.59"/>
    <col collapsed="false" customWidth="true" hidden="false" outlineLevel="0" max="6" min="6" style="242" width="13.99"/>
    <col collapsed="false" customWidth="true" hidden="false" outlineLevel="0" max="7" min="7" style="242" width="13.39"/>
    <col collapsed="false" customWidth="true" hidden="false" outlineLevel="0" max="8" min="8" style="242" width="1.18"/>
    <col collapsed="false" customWidth="true" hidden="false" outlineLevel="0" max="9" min="9" style="242" width="18.18"/>
    <col collapsed="false" customWidth="true" hidden="false" outlineLevel="0" max="10" min="10" style="242" width="17.58"/>
    <col collapsed="false" customWidth="false" hidden="false" outlineLevel="0" max="257" min="11" style="242" width="9.59"/>
  </cols>
  <sheetData>
    <row r="1" customFormat="false" ht="12" hidden="false" customHeight="true" outlineLevel="0" collapsed="false">
      <c r="A1" s="246" t="s">
        <v>108</v>
      </c>
      <c r="B1" s="247"/>
    </row>
    <row r="2" customFormat="false" ht="12" hidden="false" customHeight="true" outlineLevel="0" collapsed="false">
      <c r="A2" s="246"/>
      <c r="B2" s="247"/>
    </row>
    <row r="4" s="252" customFormat="true" ht="12" hidden="false" customHeight="true" outlineLevel="0" collapsed="false">
      <c r="A4" s="248" t="s">
        <v>57</v>
      </c>
      <c r="B4" s="249"/>
      <c r="C4" s="250" t="s">
        <v>109</v>
      </c>
      <c r="D4" s="250"/>
      <c r="E4" s="251"/>
      <c r="F4" s="250" t="s">
        <v>28</v>
      </c>
      <c r="G4" s="250"/>
      <c r="H4" s="251"/>
      <c r="I4" s="18" t="s">
        <v>58</v>
      </c>
      <c r="J4" s="18"/>
    </row>
    <row r="5" s="255" customFormat="true" ht="18" hidden="false" customHeight="false" outlineLevel="0" collapsed="false">
      <c r="A5" s="248"/>
      <c r="B5" s="253"/>
      <c r="C5" s="254" t="s">
        <v>31</v>
      </c>
      <c r="D5" s="254" t="s">
        <v>110</v>
      </c>
      <c r="E5" s="254"/>
      <c r="F5" s="254" t="s">
        <v>31</v>
      </c>
      <c r="G5" s="254" t="s">
        <v>110</v>
      </c>
      <c r="H5" s="254"/>
      <c r="I5" s="254" t="s">
        <v>111</v>
      </c>
      <c r="J5" s="254" t="s">
        <v>112</v>
      </c>
    </row>
    <row r="6" customFormat="false" ht="10.5" hidden="false" customHeight="true" outlineLevel="0" collapsed="false">
      <c r="A6" s="256"/>
      <c r="B6" s="256"/>
      <c r="D6" s="257"/>
      <c r="G6" s="257"/>
      <c r="J6" s="257"/>
    </row>
    <row r="7" s="242" customFormat="true" ht="9" hidden="false" customHeight="true" outlineLevel="0" collapsed="false">
      <c r="A7" s="258" t="s">
        <v>61</v>
      </c>
      <c r="B7" s="258"/>
      <c r="C7" s="33" t="n">
        <v>64343</v>
      </c>
      <c r="D7" s="259" t="n">
        <v>14.6054012949942</v>
      </c>
      <c r="E7" s="259"/>
      <c r="F7" s="33" t="n">
        <v>2908075</v>
      </c>
      <c r="G7" s="53" t="n">
        <v>660.112247966995</v>
      </c>
      <c r="H7" s="259"/>
      <c r="I7" s="33" t="n">
        <v>26369640.84</v>
      </c>
      <c r="J7" s="259" t="n">
        <v>5.98572007014079</v>
      </c>
    </row>
    <row r="8" s="242" customFormat="true" ht="9" hidden="false" customHeight="true" outlineLevel="0" collapsed="false">
      <c r="A8" s="258" t="s">
        <v>62</v>
      </c>
      <c r="B8" s="258"/>
      <c r="C8" s="33" t="n">
        <v>3015</v>
      </c>
      <c r="D8" s="259" t="n">
        <v>23.5147308284751</v>
      </c>
      <c r="E8" s="259"/>
      <c r="F8" s="33" t="n">
        <v>45300</v>
      </c>
      <c r="G8" s="53" t="n">
        <v>353.305905980073</v>
      </c>
      <c r="H8" s="259"/>
      <c r="I8" s="33" t="n">
        <v>323739</v>
      </c>
      <c r="J8" s="259" t="n">
        <v>2.52492054516739</v>
      </c>
    </row>
    <row r="9" s="242" customFormat="true" ht="9" hidden="false" customHeight="true" outlineLevel="0" collapsed="false">
      <c r="A9" s="258" t="s">
        <v>63</v>
      </c>
      <c r="B9" s="258"/>
      <c r="C9" s="33" t="n">
        <v>23438</v>
      </c>
      <c r="D9" s="259" t="n">
        <v>14.8479632671601</v>
      </c>
      <c r="E9" s="259"/>
      <c r="F9" s="33" t="n">
        <v>787168</v>
      </c>
      <c r="G9" s="53" t="n">
        <v>498.670601121421</v>
      </c>
      <c r="H9" s="259"/>
      <c r="I9" s="33" t="n">
        <v>8176341.54</v>
      </c>
      <c r="J9" s="259" t="n">
        <v>5.17970897029077</v>
      </c>
    </row>
    <row r="10" s="242" customFormat="true" ht="9" hidden="false" customHeight="true" outlineLevel="0" collapsed="false">
      <c r="A10" s="258" t="s">
        <v>64</v>
      </c>
      <c r="B10" s="258"/>
      <c r="C10" s="33" t="n">
        <v>147729</v>
      </c>
      <c r="D10" s="259" t="n">
        <v>14.9463357858251</v>
      </c>
      <c r="E10" s="259"/>
      <c r="F10" s="33" t="n">
        <v>6869203</v>
      </c>
      <c r="G10" s="53" t="n">
        <v>694.984834521302</v>
      </c>
      <c r="H10" s="259"/>
      <c r="I10" s="33" t="n">
        <v>64910598.1</v>
      </c>
      <c r="J10" s="259" t="n">
        <v>6.56726570450855</v>
      </c>
    </row>
    <row r="11" s="242" customFormat="true" ht="9" hidden="false" customHeight="true" outlineLevel="0" collapsed="false">
      <c r="A11" s="258" t="s">
        <v>65</v>
      </c>
      <c r="B11" s="258"/>
      <c r="C11" s="33" t="n">
        <v>17747</v>
      </c>
      <c r="D11" s="259" t="n">
        <v>16.9674719212576</v>
      </c>
      <c r="E11" s="259"/>
      <c r="F11" s="33" t="n">
        <v>352809</v>
      </c>
      <c r="G11" s="53" t="n">
        <v>337.31204153192</v>
      </c>
      <c r="H11" s="259"/>
      <c r="I11" s="33" t="n">
        <v>3679816.7</v>
      </c>
      <c r="J11" s="259" t="n">
        <v>3.51818259607961</v>
      </c>
    </row>
    <row r="12" s="242" customFormat="true" ht="9" hidden="false" customHeight="true" outlineLevel="0" collapsed="false">
      <c r="A12" s="194" t="s">
        <v>66</v>
      </c>
      <c r="B12" s="194"/>
      <c r="C12" s="132" t="s">
        <v>67</v>
      </c>
      <c r="D12" s="132" t="s">
        <v>67</v>
      </c>
      <c r="E12" s="132"/>
      <c r="F12" s="132" t="s">
        <v>67</v>
      </c>
      <c r="G12" s="132" t="s">
        <v>67</v>
      </c>
      <c r="H12" s="132"/>
      <c r="I12" s="132" t="s">
        <v>67</v>
      </c>
      <c r="J12" s="132" t="s">
        <v>67</v>
      </c>
    </row>
    <row r="13" s="242" customFormat="true" ht="9" hidden="false" customHeight="true" outlineLevel="0" collapsed="false">
      <c r="A13" s="194" t="s">
        <v>68</v>
      </c>
      <c r="B13" s="194"/>
      <c r="C13" s="132" t="s">
        <v>67</v>
      </c>
      <c r="D13" s="132" t="s">
        <v>67</v>
      </c>
      <c r="E13" s="132"/>
      <c r="F13" s="132" t="s">
        <v>67</v>
      </c>
      <c r="G13" s="132" t="s">
        <v>67</v>
      </c>
      <c r="H13" s="132"/>
      <c r="I13" s="132" t="s">
        <v>67</v>
      </c>
      <c r="J13" s="132" t="s">
        <v>67</v>
      </c>
    </row>
    <row r="14" s="242" customFormat="true" ht="9" hidden="false" customHeight="true" outlineLevel="0" collapsed="false">
      <c r="A14" s="258" t="s">
        <v>69</v>
      </c>
      <c r="B14" s="258"/>
      <c r="C14" s="33" t="n">
        <v>58275</v>
      </c>
      <c r="D14" s="259" t="n">
        <v>11.8824612018016</v>
      </c>
      <c r="E14" s="259"/>
      <c r="F14" s="33" t="n">
        <v>2602418</v>
      </c>
      <c r="G14" s="53" t="n">
        <v>530.641457157789</v>
      </c>
      <c r="H14" s="259"/>
      <c r="I14" s="33" t="n">
        <v>23553007.04</v>
      </c>
      <c r="J14" s="259" t="n">
        <v>4.8025344030641</v>
      </c>
    </row>
    <row r="15" s="242" customFormat="true" ht="9" hidden="false" customHeight="true" outlineLevel="0" collapsed="false">
      <c r="A15" s="258" t="s">
        <v>70</v>
      </c>
      <c r="B15" s="258"/>
      <c r="C15" s="33" t="n">
        <v>18784</v>
      </c>
      <c r="D15" s="259" t="n">
        <v>15.3262269487517</v>
      </c>
      <c r="E15" s="259"/>
      <c r="F15" s="33" t="n">
        <v>287180</v>
      </c>
      <c r="G15" s="53" t="n">
        <v>234.315686496088</v>
      </c>
      <c r="H15" s="259"/>
      <c r="I15" s="33" t="n">
        <v>2807528.8</v>
      </c>
      <c r="J15" s="259" t="n">
        <v>2.29071675649258</v>
      </c>
    </row>
    <row r="16" s="242" customFormat="true" ht="9" hidden="false" customHeight="true" outlineLevel="0" collapsed="false">
      <c r="A16" s="258" t="s">
        <v>71</v>
      </c>
      <c r="B16" s="258"/>
      <c r="C16" s="33" t="n">
        <v>79416</v>
      </c>
      <c r="D16" s="259" t="n">
        <v>18.0003243485462</v>
      </c>
      <c r="E16" s="259"/>
      <c r="F16" s="33" t="n">
        <v>4597347</v>
      </c>
      <c r="G16" s="53" t="n">
        <v>1042.02852249944</v>
      </c>
      <c r="H16" s="259"/>
      <c r="I16" s="33" t="n">
        <v>42982039.14</v>
      </c>
      <c r="J16" s="259" t="n">
        <v>9.74225150702512</v>
      </c>
    </row>
    <row r="17" s="242" customFormat="true" ht="9" hidden="false" customHeight="true" outlineLevel="0" collapsed="false">
      <c r="A17" s="260" t="s">
        <v>72</v>
      </c>
      <c r="B17" s="260"/>
      <c r="C17" s="33" t="n">
        <v>76054</v>
      </c>
      <c r="D17" s="259" t="n">
        <v>20.4354524226291</v>
      </c>
      <c r="E17" s="259"/>
      <c r="F17" s="33" t="n">
        <v>2705275</v>
      </c>
      <c r="G17" s="53" t="n">
        <v>726.898237471114</v>
      </c>
      <c r="H17" s="259"/>
      <c r="I17" s="33" t="n">
        <v>27243695.4</v>
      </c>
      <c r="J17" s="259" t="n">
        <v>7.3202887575052</v>
      </c>
    </row>
    <row r="18" s="242" customFormat="true" ht="9" hidden="false" customHeight="true" outlineLevel="0" collapsed="false">
      <c r="A18" s="260" t="s">
        <v>73</v>
      </c>
      <c r="B18" s="260"/>
      <c r="C18" s="33" t="n">
        <v>14925</v>
      </c>
      <c r="D18" s="259" t="n">
        <v>16.7416254015046</v>
      </c>
      <c r="E18" s="259"/>
      <c r="F18" s="33" t="n">
        <v>730899</v>
      </c>
      <c r="G18" s="53" t="n">
        <v>819.861793255228</v>
      </c>
      <c r="H18" s="259"/>
      <c r="I18" s="33" t="n">
        <v>6052426.51</v>
      </c>
      <c r="J18" s="259" t="n">
        <v>6.78910937357156</v>
      </c>
    </row>
    <row r="19" s="242" customFormat="true" ht="9" hidden="false" customHeight="true" outlineLevel="0" collapsed="false">
      <c r="A19" s="258" t="s">
        <v>74</v>
      </c>
      <c r="B19" s="258"/>
      <c r="C19" s="33" t="n">
        <v>32574</v>
      </c>
      <c r="D19" s="259" t="n">
        <v>21.027062321091</v>
      </c>
      <c r="E19" s="259"/>
      <c r="F19" s="33" t="n">
        <v>1226125</v>
      </c>
      <c r="G19" s="53" t="n">
        <v>791.484214049478</v>
      </c>
      <c r="H19" s="259"/>
      <c r="I19" s="33" t="n">
        <v>12175766.96</v>
      </c>
      <c r="J19" s="259" t="n">
        <v>7.85966140710385</v>
      </c>
    </row>
    <row r="20" s="242" customFormat="true" ht="9" hidden="false" customHeight="true" outlineLevel="0" collapsed="false">
      <c r="A20" s="258" t="s">
        <v>75</v>
      </c>
      <c r="B20" s="258"/>
      <c r="C20" s="33" t="n">
        <v>54054</v>
      </c>
      <c r="D20" s="259" t="n">
        <v>9.46014898675826</v>
      </c>
      <c r="E20" s="259"/>
      <c r="F20" s="33" t="n">
        <v>2339608</v>
      </c>
      <c r="G20" s="53" t="n">
        <v>409.461654097967</v>
      </c>
      <c r="H20" s="259"/>
      <c r="I20" s="33" t="n">
        <v>22992392.92</v>
      </c>
      <c r="J20" s="259" t="n">
        <v>4.02396608179387</v>
      </c>
    </row>
    <row r="21" s="242" customFormat="true" ht="9" hidden="false" customHeight="true" outlineLevel="0" collapsed="false">
      <c r="A21" s="258" t="s">
        <v>76</v>
      </c>
      <c r="B21" s="258"/>
      <c r="C21" s="33" t="n">
        <v>20789</v>
      </c>
      <c r="D21" s="259" t="n">
        <v>15.7108816881206</v>
      </c>
      <c r="E21" s="259"/>
      <c r="F21" s="33" t="n">
        <v>346044</v>
      </c>
      <c r="G21" s="53" t="n">
        <v>261.516010528838</v>
      </c>
      <c r="H21" s="259"/>
      <c r="I21" s="33" t="n">
        <v>2989964.09</v>
      </c>
      <c r="J21" s="259" t="n">
        <v>2.25960710326226</v>
      </c>
    </row>
    <row r="22" s="242" customFormat="true" ht="9" hidden="false" customHeight="true" outlineLevel="0" collapsed="false">
      <c r="A22" s="258" t="s">
        <v>77</v>
      </c>
      <c r="B22" s="258"/>
      <c r="C22" s="33" t="n">
        <v>2433</v>
      </c>
      <c r="D22" s="259" t="n">
        <v>7.74759340578856</v>
      </c>
      <c r="E22" s="259"/>
      <c r="F22" s="33" t="n">
        <v>46549</v>
      </c>
      <c r="G22" s="53" t="n">
        <v>148.22964465518</v>
      </c>
      <c r="H22" s="259"/>
      <c r="I22" s="33" t="n">
        <v>546418</v>
      </c>
      <c r="J22" s="259" t="n">
        <v>1.74000184693965</v>
      </c>
    </row>
    <row r="23" s="242" customFormat="true" ht="9" hidden="false" customHeight="true" outlineLevel="0" collapsed="false">
      <c r="A23" s="258" t="s">
        <v>78</v>
      </c>
      <c r="B23" s="258"/>
      <c r="C23" s="33" t="n">
        <v>38389</v>
      </c>
      <c r="D23" s="259" t="n">
        <v>6.59620961509796</v>
      </c>
      <c r="E23" s="259"/>
      <c r="F23" s="33" t="n">
        <v>869348</v>
      </c>
      <c r="G23" s="53" t="n">
        <v>149.376165997192</v>
      </c>
      <c r="H23" s="259"/>
      <c r="I23" s="33" t="n">
        <v>11371490.93</v>
      </c>
      <c r="J23" s="259" t="n">
        <v>1.95391226159747</v>
      </c>
    </row>
    <row r="24" s="242" customFormat="true" ht="9" hidden="false" customHeight="true" outlineLevel="0" collapsed="false">
      <c r="A24" s="258" t="s">
        <v>79</v>
      </c>
      <c r="B24" s="258"/>
      <c r="C24" s="33" t="n">
        <v>37161</v>
      </c>
      <c r="D24" s="259" t="n">
        <v>9.12926791309593</v>
      </c>
      <c r="E24" s="259"/>
      <c r="F24" s="33" t="n">
        <v>941868</v>
      </c>
      <c r="G24" s="53" t="n">
        <v>231.386811731973</v>
      </c>
      <c r="H24" s="259"/>
      <c r="I24" s="33" t="n">
        <v>9380249.77</v>
      </c>
      <c r="J24" s="259" t="n">
        <v>2.30442704023268</v>
      </c>
    </row>
    <row r="25" s="242" customFormat="true" ht="9" hidden="false" customHeight="true" outlineLevel="0" collapsed="false">
      <c r="A25" s="258" t="s">
        <v>80</v>
      </c>
      <c r="B25" s="258"/>
      <c r="C25" s="33" t="n">
        <v>3839</v>
      </c>
      <c r="D25" s="259" t="n">
        <v>6.65000844459265</v>
      </c>
      <c r="E25" s="259"/>
      <c r="F25" s="33" t="n">
        <v>45920</v>
      </c>
      <c r="G25" s="53" t="n">
        <v>79.5437321635046</v>
      </c>
      <c r="H25" s="259"/>
      <c r="I25" s="33" t="n">
        <v>478241</v>
      </c>
      <c r="J25" s="259" t="n">
        <v>0.828420601341608</v>
      </c>
    </row>
    <row r="26" s="242" customFormat="true" ht="9" hidden="false" customHeight="true" outlineLevel="0" collapsed="false">
      <c r="A26" s="258" t="s">
        <v>81</v>
      </c>
      <c r="B26" s="258"/>
      <c r="C26" s="33" t="n">
        <v>3174</v>
      </c>
      <c r="D26" s="259" t="n">
        <v>1.61167023927007</v>
      </c>
      <c r="E26" s="259"/>
      <c r="F26" s="33" t="n">
        <v>141801</v>
      </c>
      <c r="G26" s="53" t="n">
        <v>72.0026627595258</v>
      </c>
      <c r="H26" s="259"/>
      <c r="I26" s="33" t="n">
        <v>1608647</v>
      </c>
      <c r="J26" s="259" t="n">
        <v>0.816826873154088</v>
      </c>
    </row>
    <row r="27" s="242" customFormat="true" ht="9" hidden="false" customHeight="true" outlineLevel="0" collapsed="false">
      <c r="A27" s="258" t="s">
        <v>82</v>
      </c>
      <c r="B27" s="258"/>
      <c r="C27" s="33" t="n">
        <v>45070</v>
      </c>
      <c r="D27" s="259" t="n">
        <v>8.92928873074034</v>
      </c>
      <c r="E27" s="259"/>
      <c r="F27" s="33" t="n">
        <v>1574232</v>
      </c>
      <c r="G27" s="53" t="n">
        <v>311.887553964296</v>
      </c>
      <c r="H27" s="259"/>
      <c r="I27" s="33" t="n">
        <v>12332590.56</v>
      </c>
      <c r="J27" s="259" t="n">
        <v>2.44333840488668</v>
      </c>
    </row>
    <row r="28" s="242" customFormat="true" ht="9" hidden="false" customHeight="true" outlineLevel="0" collapsed="false">
      <c r="A28" s="258" t="s">
        <v>83</v>
      </c>
      <c r="B28" s="258"/>
      <c r="C28" s="33" t="n">
        <v>12609</v>
      </c>
      <c r="D28" s="259" t="n">
        <v>7.6320168220328</v>
      </c>
      <c r="E28" s="259"/>
      <c r="F28" s="33" t="n">
        <v>459934</v>
      </c>
      <c r="G28" s="53" t="n">
        <v>278.390358079533</v>
      </c>
      <c r="H28" s="259"/>
      <c r="I28" s="33" t="n">
        <v>4954160.83</v>
      </c>
      <c r="J28" s="259" t="n">
        <v>2.99867069502863</v>
      </c>
    </row>
    <row r="29" s="242" customFormat="true" ht="9" hidden="false" customHeight="true" outlineLevel="0" collapsed="false">
      <c r="A29" s="243" t="s">
        <v>84</v>
      </c>
      <c r="B29" s="243"/>
      <c r="C29" s="261" t="n">
        <v>753818</v>
      </c>
      <c r="D29" s="262" t="n">
        <v>12.5148364217703</v>
      </c>
      <c r="E29" s="262"/>
      <c r="F29" s="261" t="n">
        <v>29877103</v>
      </c>
      <c r="G29" s="263" t="n">
        <v>496.017681723417</v>
      </c>
      <c r="H29" s="262"/>
      <c r="I29" s="264" t="n">
        <v>284928755.13</v>
      </c>
      <c r="J29" s="262" t="n">
        <v>4.73036828824809</v>
      </c>
    </row>
    <row r="30" s="242" customFormat="true" ht="9" hidden="false" customHeight="true" outlineLevel="0" collapsed="false">
      <c r="A30" s="243" t="s">
        <v>85</v>
      </c>
      <c r="B30" s="243"/>
      <c r="C30" s="264" t="n">
        <v>412747</v>
      </c>
      <c r="D30" s="262" t="n">
        <v>14.9633311434084</v>
      </c>
      <c r="E30" s="262"/>
      <c r="F30" s="264" t="n">
        <v>18449500</v>
      </c>
      <c r="G30" s="263" t="n">
        <v>668.85035610268</v>
      </c>
      <c r="H30" s="262"/>
      <c r="I30" s="264" t="n">
        <v>172802711.16</v>
      </c>
      <c r="J30" s="262" t="n">
        <v>6.26462261280114</v>
      </c>
    </row>
    <row r="31" s="242" customFormat="true" ht="9" hidden="false" customHeight="true" outlineLevel="0" collapsed="false">
      <c r="A31" s="243" t="s">
        <v>86</v>
      </c>
      <c r="B31" s="243"/>
      <c r="C31" s="264" t="n">
        <v>177607</v>
      </c>
      <c r="D31" s="262" t="n">
        <v>14.954905495627</v>
      </c>
      <c r="E31" s="262"/>
      <c r="F31" s="264" t="n">
        <v>7001907</v>
      </c>
      <c r="G31" s="263" t="n">
        <v>589.576184914834</v>
      </c>
      <c r="H31" s="262"/>
      <c r="I31" s="264" t="n">
        <v>68464281.79</v>
      </c>
      <c r="J31" s="262" t="n">
        <v>5.76484521440835</v>
      </c>
    </row>
    <row r="32" s="11" customFormat="true" ht="9" hidden="false" customHeight="true" outlineLevel="0" collapsed="false">
      <c r="A32" s="244" t="s">
        <v>87</v>
      </c>
      <c r="B32" s="244"/>
      <c r="C32" s="264" t="n">
        <v>163464</v>
      </c>
      <c r="D32" s="262" t="n">
        <v>7.86872764906526</v>
      </c>
      <c r="E32" s="262"/>
      <c r="F32" s="264" t="n">
        <v>4425696</v>
      </c>
      <c r="G32" s="263" t="n">
        <v>213.041382087539</v>
      </c>
      <c r="H32" s="262"/>
      <c r="I32" s="264" t="n">
        <v>43661762.18</v>
      </c>
      <c r="J32" s="262" t="n">
        <v>2.10176256100841</v>
      </c>
    </row>
    <row r="33" s="11" customFormat="true" ht="6" hidden="false" customHeight="true" outlineLevel="0" collapsed="false">
      <c r="A33" s="265"/>
      <c r="B33" s="265"/>
      <c r="C33" s="265"/>
      <c r="D33" s="265"/>
      <c r="E33" s="265"/>
      <c r="F33" s="265"/>
      <c r="G33" s="265"/>
      <c r="H33" s="265"/>
      <c r="I33" s="265"/>
      <c r="J33" s="265"/>
    </row>
    <row r="34" s="242" customFormat="true" ht="6" hidden="false" customHeight="true" outlineLevel="0" collapsed="false">
      <c r="A34" s="260"/>
      <c r="B34" s="260"/>
    </row>
    <row r="35" s="242" customFormat="true" ht="9.75" hidden="false" customHeight="true" outlineLevel="0" collapsed="false">
      <c r="A35" s="266" t="s">
        <v>48</v>
      </c>
      <c r="B35" s="266"/>
    </row>
    <row r="36" customFormat="false" ht="9" hidden="false" customHeight="false" outlineLevel="0" collapsed="false">
      <c r="A36" s="11" t="s">
        <v>113</v>
      </c>
    </row>
    <row r="39" customFormat="false" ht="9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</row>
  </sheetData>
  <mergeCells count="4">
    <mergeCell ref="A4:A5"/>
    <mergeCell ref="C4:D4"/>
    <mergeCell ref="F4:G4"/>
    <mergeCell ref="I4:J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3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27.98"/>
    <col collapsed="false" customWidth="true" hidden="false" outlineLevel="0" max="2" min="2" style="3" width="1.59"/>
    <col collapsed="false" customWidth="true" hidden="false" outlineLevel="0" max="4" min="3" style="3" width="20.98"/>
    <col collapsed="false" customWidth="true" hidden="false" outlineLevel="0" max="5" min="5" style="3" width="1.78"/>
    <col collapsed="false" customWidth="true" hidden="false" outlineLevel="0" max="7" min="6" style="3" width="20.98"/>
    <col collapsed="false" customWidth="true" hidden="false" outlineLevel="0" max="8" min="8" style="3" width="10.79"/>
    <col collapsed="false" customWidth="false" hidden="false" outlineLevel="0" max="257" min="9" style="3" width="9.59"/>
  </cols>
  <sheetData>
    <row r="1" s="269" customFormat="true" ht="12" hidden="false" customHeight="true" outlineLevel="0" collapsed="false">
      <c r="A1" s="105" t="s">
        <v>114</v>
      </c>
      <c r="B1" s="268"/>
    </row>
    <row r="2" customFormat="false" ht="9" hidden="false" customHeight="false" outlineLevel="0" collapsed="false">
      <c r="H2" s="270"/>
    </row>
    <row r="3" s="104" customFormat="true" ht="15" hidden="false" customHeight="true" outlineLevel="0" collapsed="false">
      <c r="A3" s="271" t="s">
        <v>57</v>
      </c>
      <c r="B3" s="272"/>
      <c r="C3" s="114" t="s">
        <v>115</v>
      </c>
      <c r="D3" s="114"/>
      <c r="E3" s="273"/>
      <c r="F3" s="114" t="s">
        <v>116</v>
      </c>
      <c r="G3" s="114"/>
      <c r="H3" s="89"/>
    </row>
    <row r="4" s="276" customFormat="true" ht="18" hidden="false" customHeight="false" outlineLevel="0" collapsed="false">
      <c r="A4" s="274"/>
      <c r="B4" s="275"/>
      <c r="C4" s="116" t="s">
        <v>31</v>
      </c>
      <c r="D4" s="116" t="s">
        <v>117</v>
      </c>
      <c r="E4" s="116"/>
      <c r="F4" s="116" t="s">
        <v>31</v>
      </c>
      <c r="G4" s="116" t="s">
        <v>117</v>
      </c>
      <c r="H4" s="225"/>
    </row>
    <row r="5" s="269" customFormat="true" ht="9" hidden="false" customHeight="true" outlineLevel="0" collapsed="false">
      <c r="A5" s="277"/>
      <c r="B5" s="277"/>
      <c r="D5" s="278"/>
      <c r="G5" s="278"/>
    </row>
    <row r="6" s="269" customFormat="true" ht="9" hidden="false" customHeight="true" outlineLevel="0" collapsed="false">
      <c r="A6" s="103" t="s">
        <v>61</v>
      </c>
      <c r="B6" s="103"/>
      <c r="C6" s="101" t="n">
        <v>1325</v>
      </c>
      <c r="D6" s="101" t="n">
        <v>30.0765533404836</v>
      </c>
      <c r="E6" s="104"/>
      <c r="F6" s="101" t="n">
        <v>979</v>
      </c>
      <c r="G6" s="124" t="n">
        <v>22.2226005436479</v>
      </c>
      <c r="H6" s="42"/>
    </row>
    <row r="7" s="269" customFormat="true" ht="9" hidden="false" customHeight="true" outlineLevel="0" collapsed="false">
      <c r="A7" s="103" t="s">
        <v>62</v>
      </c>
      <c r="B7" s="103"/>
      <c r="C7" s="101" t="n">
        <v>52</v>
      </c>
      <c r="D7" s="101" t="n">
        <v>40.5560863376684</v>
      </c>
      <c r="E7" s="104"/>
      <c r="F7" s="101" t="n">
        <v>57</v>
      </c>
      <c r="G7" s="124" t="n">
        <v>44.4557100239827</v>
      </c>
      <c r="H7" s="42"/>
    </row>
    <row r="8" s="269" customFormat="true" ht="9" hidden="false" customHeight="true" outlineLevel="0" collapsed="false">
      <c r="A8" s="103" t="s">
        <v>63</v>
      </c>
      <c r="B8" s="103"/>
      <c r="C8" s="101" t="n">
        <v>337</v>
      </c>
      <c r="D8" s="101" t="n">
        <v>21.3489360057724</v>
      </c>
      <c r="E8" s="104"/>
      <c r="F8" s="104" t="n">
        <v>263</v>
      </c>
      <c r="G8" s="124" t="n">
        <v>16.6610390786889</v>
      </c>
      <c r="H8" s="42"/>
    </row>
    <row r="9" s="269" customFormat="true" ht="9" hidden="false" customHeight="true" outlineLevel="0" collapsed="false">
      <c r="A9" s="103" t="s">
        <v>64</v>
      </c>
      <c r="B9" s="103"/>
      <c r="C9" s="101" t="n">
        <v>2426</v>
      </c>
      <c r="D9" s="101" t="n">
        <v>24.5448155855734</v>
      </c>
      <c r="E9" s="104"/>
      <c r="F9" s="101" t="n">
        <v>1608</v>
      </c>
      <c r="G9" s="124" t="n">
        <v>16.2687813114601</v>
      </c>
      <c r="H9" s="42"/>
    </row>
    <row r="10" s="269" customFormat="true" ht="9" hidden="false" customHeight="true" outlineLevel="0" collapsed="false">
      <c r="A10" s="103" t="s">
        <v>65</v>
      </c>
      <c r="B10" s="103"/>
      <c r="C10" s="101" t="n">
        <v>488</v>
      </c>
      <c r="D10" s="101" t="n">
        <v>46.656484462578</v>
      </c>
      <c r="E10" s="104"/>
      <c r="F10" s="104" t="n">
        <v>431</v>
      </c>
      <c r="G10" s="124" t="n">
        <v>41.2068541052687</v>
      </c>
      <c r="H10" s="42"/>
    </row>
    <row r="11" s="269" customFormat="true" ht="9" hidden="false" customHeight="true" outlineLevel="0" collapsed="false">
      <c r="A11" s="129" t="s">
        <v>66</v>
      </c>
      <c r="B11" s="129"/>
      <c r="C11" s="101" t="s">
        <v>67</v>
      </c>
      <c r="D11" s="101" t="s">
        <v>67</v>
      </c>
      <c r="E11" s="130"/>
      <c r="F11" s="130" t="s">
        <v>67</v>
      </c>
      <c r="G11" s="130" t="s">
        <v>67</v>
      </c>
      <c r="H11" s="279"/>
    </row>
    <row r="12" s="269" customFormat="true" ht="9" hidden="false" customHeight="true" outlineLevel="0" collapsed="false">
      <c r="A12" s="129" t="s">
        <v>68</v>
      </c>
      <c r="B12" s="129"/>
      <c r="C12" s="101" t="s">
        <v>67</v>
      </c>
      <c r="D12" s="101" t="s">
        <v>67</v>
      </c>
      <c r="E12" s="130"/>
      <c r="F12" s="130" t="s">
        <v>67</v>
      </c>
      <c r="G12" s="130" t="s">
        <v>67</v>
      </c>
      <c r="H12" s="279"/>
    </row>
    <row r="13" s="269" customFormat="true" ht="9" hidden="false" customHeight="true" outlineLevel="0" collapsed="false">
      <c r="A13" s="103" t="s">
        <v>69</v>
      </c>
      <c r="B13" s="103"/>
      <c r="C13" s="101" t="n">
        <v>1295</v>
      </c>
      <c r="D13" s="101" t="n">
        <v>26.4054693373369</v>
      </c>
      <c r="E13" s="104"/>
      <c r="F13" s="104" t="n">
        <v>759</v>
      </c>
      <c r="G13" s="124" t="n">
        <v>15.4762557737751</v>
      </c>
      <c r="H13" s="42"/>
    </row>
    <row r="14" s="269" customFormat="true" ht="9" hidden="false" customHeight="true" outlineLevel="0" collapsed="false">
      <c r="A14" s="103" t="s">
        <v>70</v>
      </c>
      <c r="B14" s="103"/>
      <c r="C14" s="101" t="n">
        <v>486</v>
      </c>
      <c r="D14" s="101" t="n">
        <v>39.6536749206417</v>
      </c>
      <c r="E14" s="104"/>
      <c r="F14" s="104" t="n">
        <v>282</v>
      </c>
      <c r="G14" s="124" t="n">
        <v>23.0089224848168</v>
      </c>
      <c r="H14" s="42"/>
    </row>
    <row r="15" s="269" customFormat="true" ht="9" hidden="false" customHeight="true" outlineLevel="0" collapsed="false">
      <c r="A15" s="103" t="s">
        <v>71</v>
      </c>
      <c r="B15" s="103"/>
      <c r="C15" s="101" t="n">
        <v>1394</v>
      </c>
      <c r="D15" s="101" t="n">
        <v>31.5962175655704</v>
      </c>
      <c r="E15" s="104"/>
      <c r="F15" s="104" t="n">
        <v>1164</v>
      </c>
      <c r="G15" s="124" t="n">
        <v>26.3830683259139</v>
      </c>
      <c r="H15" s="42"/>
    </row>
    <row r="16" s="269" customFormat="true" ht="9" hidden="false" customHeight="true" outlineLevel="0" collapsed="false">
      <c r="A16" s="133" t="s">
        <v>72</v>
      </c>
      <c r="B16" s="133"/>
      <c r="C16" s="101" t="n">
        <v>1398</v>
      </c>
      <c r="D16" s="101" t="n">
        <v>37.5637868972514</v>
      </c>
      <c r="E16" s="104"/>
      <c r="F16" s="104" t="n">
        <v>939</v>
      </c>
      <c r="G16" s="124" t="n">
        <v>25.2306122292697</v>
      </c>
      <c r="H16" s="42"/>
    </row>
    <row r="17" s="269" customFormat="true" ht="9" hidden="false" customHeight="true" outlineLevel="0" collapsed="false">
      <c r="A17" s="133" t="s">
        <v>73</v>
      </c>
      <c r="B17" s="133"/>
      <c r="C17" s="101" t="n">
        <v>358</v>
      </c>
      <c r="D17" s="101" t="n">
        <v>40.1574666247145</v>
      </c>
      <c r="E17" s="104"/>
      <c r="F17" s="104" t="n">
        <v>324</v>
      </c>
      <c r="G17" s="124" t="n">
        <v>36.3436290123114</v>
      </c>
      <c r="H17" s="42"/>
    </row>
    <row r="18" s="269" customFormat="true" ht="9" hidden="false" customHeight="true" outlineLevel="0" collapsed="false">
      <c r="A18" s="103" t="s">
        <v>74</v>
      </c>
      <c r="B18" s="103"/>
      <c r="C18" s="101" t="n">
        <v>691</v>
      </c>
      <c r="D18" s="101" t="n">
        <v>44.6052068025845</v>
      </c>
      <c r="E18" s="104"/>
      <c r="F18" s="104" t="n">
        <v>521</v>
      </c>
      <c r="G18" s="124" t="n">
        <v>33.6314222057113</v>
      </c>
      <c r="H18" s="42"/>
    </row>
    <row r="19" s="269" customFormat="true" ht="9" hidden="false" customHeight="true" outlineLevel="0" collapsed="false">
      <c r="A19" s="103" t="s">
        <v>75</v>
      </c>
      <c r="B19" s="103"/>
      <c r="C19" s="101" t="n">
        <v>1134</v>
      </c>
      <c r="D19" s="101" t="n">
        <v>19.8464664057866</v>
      </c>
      <c r="E19" s="104"/>
      <c r="F19" s="104" t="n">
        <v>679</v>
      </c>
      <c r="G19" s="124" t="n">
        <v>11.8833780330944</v>
      </c>
      <c r="H19" s="42"/>
      <c r="N19" s="101"/>
    </row>
    <row r="20" s="269" customFormat="true" ht="9" hidden="false" customHeight="true" outlineLevel="0" collapsed="false">
      <c r="A20" s="103" t="s">
        <v>76</v>
      </c>
      <c r="B20" s="103"/>
      <c r="C20" s="101" t="n">
        <v>317</v>
      </c>
      <c r="D20" s="101" t="n">
        <v>23.9566573434712</v>
      </c>
      <c r="E20" s="104"/>
      <c r="F20" s="124" t="n">
        <v>180</v>
      </c>
      <c r="G20" s="124" t="n">
        <v>14</v>
      </c>
      <c r="H20" s="42"/>
    </row>
    <row r="21" s="269" customFormat="true" ht="9" hidden="false" customHeight="true" outlineLevel="0" collapsed="false">
      <c r="A21" s="103" t="s">
        <v>77</v>
      </c>
      <c r="B21" s="103"/>
      <c r="C21" s="101" t="n">
        <v>56</v>
      </c>
      <c r="D21" s="101" t="n">
        <v>17.832520786032</v>
      </c>
      <c r="E21" s="104"/>
      <c r="F21" s="101" t="n">
        <v>15</v>
      </c>
      <c r="G21" s="124" t="n">
        <v>4.77656806768715</v>
      </c>
      <c r="H21" s="42"/>
    </row>
    <row r="22" s="269" customFormat="true" ht="9" hidden="false" customHeight="true" outlineLevel="0" collapsed="false">
      <c r="A22" s="103" t="s">
        <v>78</v>
      </c>
      <c r="B22" s="103"/>
      <c r="C22" s="101" t="n">
        <v>855</v>
      </c>
      <c r="D22" s="101" t="n">
        <v>14.691081353796</v>
      </c>
      <c r="E22" s="104"/>
      <c r="F22" s="124" t="n">
        <v>370</v>
      </c>
      <c r="G22" s="124" t="n">
        <v>6.35754397766612</v>
      </c>
      <c r="H22" s="42"/>
    </row>
    <row r="23" s="269" customFormat="true" ht="9" hidden="false" customHeight="true" outlineLevel="0" collapsed="false">
      <c r="A23" s="103" t="s">
        <v>79</v>
      </c>
      <c r="B23" s="103"/>
      <c r="C23" s="101" t="n">
        <v>865</v>
      </c>
      <c r="D23" s="101" t="n">
        <v>21.250280522128</v>
      </c>
      <c r="E23" s="104"/>
      <c r="F23" s="104" t="n">
        <v>585</v>
      </c>
      <c r="G23" s="124" t="n">
        <v>14.3715770005143</v>
      </c>
      <c r="H23" s="42"/>
    </row>
    <row r="24" s="269" customFormat="true" ht="9" hidden="false" customHeight="true" outlineLevel="0" collapsed="false">
      <c r="A24" s="103" t="s">
        <v>80</v>
      </c>
      <c r="B24" s="103"/>
      <c r="C24" s="101" t="n">
        <v>113</v>
      </c>
      <c r="D24" s="101" t="n">
        <v>19.5741326970297</v>
      </c>
      <c r="E24" s="104"/>
      <c r="F24" s="101" t="n">
        <v>90</v>
      </c>
      <c r="G24" s="124" t="n">
        <v>15.5900171923245</v>
      </c>
      <c r="H24" s="42"/>
    </row>
    <row r="25" s="269" customFormat="true" ht="9" hidden="false" customHeight="true" outlineLevel="0" collapsed="false">
      <c r="A25" s="103" t="s">
        <v>81</v>
      </c>
      <c r="B25" s="103"/>
      <c r="C25" s="101" t="n">
        <v>243</v>
      </c>
      <c r="D25" s="101" t="n">
        <v>12.3388742325969</v>
      </c>
      <c r="E25" s="104"/>
      <c r="F25" s="101" t="n">
        <v>124</v>
      </c>
      <c r="G25" s="124" t="n">
        <v>6.29638026683958</v>
      </c>
      <c r="H25" s="42"/>
    </row>
    <row r="26" s="269" customFormat="true" ht="9" hidden="false" customHeight="true" outlineLevel="0" collapsed="false">
      <c r="A26" s="103" t="s">
        <v>82</v>
      </c>
      <c r="B26" s="103"/>
      <c r="C26" s="101" t="n">
        <v>980</v>
      </c>
      <c r="D26" s="101" t="n">
        <v>19.415804207068</v>
      </c>
      <c r="E26" s="104"/>
      <c r="F26" s="101" t="n">
        <v>513</v>
      </c>
      <c r="G26" s="124" t="n">
        <v>10.1635791410468</v>
      </c>
      <c r="H26" s="42"/>
    </row>
    <row r="27" s="269" customFormat="true" ht="9" hidden="false" customHeight="true" outlineLevel="0" collapsed="false">
      <c r="A27" s="103" t="s">
        <v>83</v>
      </c>
      <c r="B27" s="103"/>
      <c r="C27" s="101" t="n">
        <v>566</v>
      </c>
      <c r="D27" s="101" t="n">
        <v>34.2590333989259</v>
      </c>
      <c r="E27" s="104"/>
      <c r="F27" s="101" t="n">
        <v>202</v>
      </c>
      <c r="G27" s="124" t="n">
        <v>12.2267221671078</v>
      </c>
      <c r="H27" s="42"/>
    </row>
    <row r="28" s="269" customFormat="true" ht="9" hidden="false" customHeight="true" outlineLevel="0" collapsed="false">
      <c r="A28" s="134" t="s">
        <v>84</v>
      </c>
      <c r="B28" s="134"/>
      <c r="C28" s="280" t="n">
        <v>15379</v>
      </c>
      <c r="D28" s="280" t="n">
        <v>25.7668451189773</v>
      </c>
      <c r="E28" s="140"/>
      <c r="F28" s="280" t="n">
        <v>10085</v>
      </c>
      <c r="G28" s="281" t="n">
        <v>17.1265160807715</v>
      </c>
      <c r="H28" s="282"/>
    </row>
    <row r="29" s="269" customFormat="true" ht="9" hidden="false" customHeight="true" outlineLevel="0" collapsed="false">
      <c r="A29" s="134" t="s">
        <v>85</v>
      </c>
      <c r="B29" s="134"/>
      <c r="C29" s="280" t="n">
        <v>7803</v>
      </c>
      <c r="D29" s="280" t="n">
        <v>28.4962139257488</v>
      </c>
      <c r="E29" s="140"/>
      <c r="F29" s="280" t="n">
        <v>5543</v>
      </c>
      <c r="G29" s="281" t="n">
        <v>20.2427930014643</v>
      </c>
      <c r="H29" s="282"/>
    </row>
    <row r="30" s="269" customFormat="true" ht="9" hidden="false" customHeight="true" outlineLevel="0" collapsed="false">
      <c r="A30" s="134" t="s">
        <v>86</v>
      </c>
      <c r="B30" s="134"/>
      <c r="C30" s="280" t="n">
        <v>3581</v>
      </c>
      <c r="D30" s="280" t="n">
        <v>30.6553149262192</v>
      </c>
      <c r="E30" s="140"/>
      <c r="F30" s="280" t="n">
        <v>2463</v>
      </c>
      <c r="G30" s="281" t="n">
        <v>21.0846245918118</v>
      </c>
      <c r="H30" s="282"/>
    </row>
    <row r="31" s="10" customFormat="true" ht="9" hidden="false" customHeight="true" outlineLevel="0" collapsed="false">
      <c r="A31" s="139" t="s">
        <v>87</v>
      </c>
      <c r="B31" s="139"/>
      <c r="C31" s="280" t="n">
        <v>3995</v>
      </c>
      <c r="D31" s="280" t="n">
        <v>19.3733189584438</v>
      </c>
      <c r="E31" s="45"/>
      <c r="F31" s="280" t="n">
        <v>2463</v>
      </c>
      <c r="G31" s="281" t="n">
        <v>10.7462515173746</v>
      </c>
      <c r="H31" s="282"/>
    </row>
    <row r="32" s="10" customFormat="true" ht="6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269" customFormat="true" ht="6" hidden="false" customHeight="true" outlineLevel="0" collapsed="false">
      <c r="A33" s="133"/>
      <c r="B33" s="133"/>
    </row>
    <row r="34" s="269" customFormat="true" ht="9.75" hidden="false" customHeight="true" outlineLevel="0" collapsed="false">
      <c r="A34" s="60" t="s">
        <v>48</v>
      </c>
      <c r="B34" s="60"/>
    </row>
    <row r="35" customFormat="false" ht="9" hidden="false" customHeight="false" outlineLevel="0" collapsed="false">
      <c r="A35" s="10" t="s">
        <v>49</v>
      </c>
    </row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83" width="20.18"/>
    <col collapsed="false" customWidth="true" hidden="false" outlineLevel="0" max="4" min="2" style="283" width="21.99"/>
    <col collapsed="false" customWidth="true" hidden="false" outlineLevel="0" max="5" min="5" style="284" width="21.99"/>
    <col collapsed="false" customWidth="false" hidden="false" outlineLevel="0" max="257" min="6" style="283" width="9.59"/>
  </cols>
  <sheetData>
    <row r="1" s="287" customFormat="true" ht="12" hidden="false" customHeight="true" outlineLevel="0" collapsed="false">
      <c r="A1" s="285" t="s">
        <v>21</v>
      </c>
      <c r="B1" s="285"/>
      <c r="C1" s="285"/>
      <c r="D1" s="285"/>
      <c r="E1" s="286"/>
    </row>
    <row r="2" s="287" customFormat="true" ht="12" hidden="false" customHeight="true" outlineLevel="0" collapsed="false">
      <c r="A2" s="285" t="s">
        <v>118</v>
      </c>
      <c r="B2" s="285"/>
      <c r="C2" s="285"/>
      <c r="D2" s="285"/>
      <c r="E2" s="286"/>
    </row>
    <row r="3" s="287" customFormat="true" ht="12" hidden="false" customHeight="true" outlineLevel="0" collapsed="false">
      <c r="A3" s="285"/>
      <c r="B3" s="285"/>
      <c r="C3" s="285"/>
      <c r="D3" s="285"/>
      <c r="E3" s="286"/>
    </row>
    <row r="4" customFormat="false" ht="9" hidden="false" customHeight="false" outlineLevel="0" collapsed="false">
      <c r="A4" s="288"/>
      <c r="B4" s="288"/>
      <c r="C4" s="288"/>
      <c r="D4" s="288"/>
      <c r="E4" s="289"/>
    </row>
    <row r="5" s="292" customFormat="true" ht="32.25" hidden="false" customHeight="true" outlineLevel="0" collapsed="false">
      <c r="A5" s="290" t="s">
        <v>119</v>
      </c>
      <c r="B5" s="291" t="s">
        <v>120</v>
      </c>
      <c r="C5" s="291" t="s">
        <v>121</v>
      </c>
      <c r="D5" s="291" t="s">
        <v>122</v>
      </c>
      <c r="E5" s="291" t="s">
        <v>123</v>
      </c>
    </row>
    <row r="6" customFormat="false" ht="9" hidden="false" customHeight="true" outlineLevel="0" collapsed="false">
      <c r="A6" s="293"/>
      <c r="B6" s="294"/>
      <c r="C6" s="294"/>
      <c r="D6" s="294"/>
      <c r="E6" s="293"/>
    </row>
    <row r="7" customFormat="false" ht="8.25" hidden="false" customHeight="true" outlineLevel="0" collapsed="false">
      <c r="A7" s="292" t="s">
        <v>124</v>
      </c>
      <c r="B7" s="295" t="n">
        <v>17</v>
      </c>
      <c r="C7" s="295" t="n">
        <v>9.1</v>
      </c>
      <c r="D7" s="295" t="n">
        <v>18.9</v>
      </c>
      <c r="E7" s="295" t="n">
        <v>22</v>
      </c>
    </row>
    <row r="8" customFormat="false" ht="8.25" hidden="false" customHeight="true" outlineLevel="0" collapsed="false">
      <c r="A8" s="296" t="s">
        <v>125</v>
      </c>
      <c r="B8" s="295" t="n">
        <v>19.9</v>
      </c>
      <c r="C8" s="295" t="n">
        <v>9.1</v>
      </c>
      <c r="D8" s="295" t="n">
        <v>16.8</v>
      </c>
      <c r="E8" s="295" t="n">
        <v>17.4</v>
      </c>
    </row>
    <row r="9" customFormat="false" ht="8.25" hidden="false" customHeight="true" outlineLevel="0" collapsed="false">
      <c r="B9" s="297"/>
      <c r="C9" s="297"/>
      <c r="D9" s="297"/>
      <c r="E9" s="283"/>
    </row>
    <row r="10" customFormat="false" ht="8.25" hidden="false" customHeight="true" outlineLevel="0" collapsed="false">
      <c r="A10" s="298" t="s">
        <v>126</v>
      </c>
      <c r="B10" s="299" t="n">
        <v>27.4</v>
      </c>
      <c r="C10" s="295" t="n">
        <v>4.4</v>
      </c>
      <c r="D10" s="295" t="n">
        <v>7.6</v>
      </c>
      <c r="E10" s="295" t="n">
        <v>2.1</v>
      </c>
    </row>
    <row r="11" customFormat="false" ht="8.25" hidden="false" customHeight="true" outlineLevel="0" collapsed="false">
      <c r="A11" s="300" t="s">
        <v>127</v>
      </c>
      <c r="B11" s="299" t="n">
        <v>28.9</v>
      </c>
      <c r="C11" s="295" t="n">
        <v>10.2</v>
      </c>
      <c r="D11" s="295" t="n">
        <v>14.6</v>
      </c>
      <c r="E11" s="295" t="n">
        <v>10.8</v>
      </c>
    </row>
    <row r="12" customFormat="false" ht="8.25" hidden="false" customHeight="true" outlineLevel="0" collapsed="false">
      <c r="A12" s="283" t="s">
        <v>128</v>
      </c>
      <c r="B12" s="299" t="n">
        <v>27.5</v>
      </c>
      <c r="C12" s="295" t="n">
        <v>9.8</v>
      </c>
      <c r="D12" s="295" t="n">
        <v>28.6</v>
      </c>
      <c r="E12" s="295" t="n">
        <v>48.8</v>
      </c>
    </row>
    <row r="13" customFormat="false" ht="8.25" hidden="false" customHeight="true" outlineLevel="0" collapsed="false">
      <c r="A13" s="283" t="s">
        <v>129</v>
      </c>
      <c r="B13" s="299" t="n">
        <v>25</v>
      </c>
      <c r="C13" s="295" t="n">
        <v>13.3</v>
      </c>
      <c r="D13" s="295" t="n">
        <v>40.3</v>
      </c>
      <c r="E13" s="295" t="n">
        <v>70</v>
      </c>
    </row>
    <row r="14" customFormat="false" ht="8.25" hidden="false" customHeight="true" outlineLevel="0" collapsed="false">
      <c r="A14" s="283" t="s">
        <v>130</v>
      </c>
      <c r="B14" s="299" t="n">
        <v>19</v>
      </c>
      <c r="C14" s="295" t="n">
        <v>14.1</v>
      </c>
      <c r="D14" s="295" t="n">
        <v>42.3</v>
      </c>
      <c r="E14" s="295" t="n">
        <v>63</v>
      </c>
    </row>
    <row r="15" customFormat="false" ht="8.25" hidden="false" customHeight="true" outlineLevel="0" collapsed="false">
      <c r="A15" s="283" t="s">
        <v>131</v>
      </c>
      <c r="B15" s="299" t="n">
        <v>17.6</v>
      </c>
      <c r="C15" s="295" t="n">
        <v>11.8</v>
      </c>
      <c r="D15" s="295" t="n">
        <v>31.6</v>
      </c>
      <c r="E15" s="295" t="n">
        <v>43.4</v>
      </c>
    </row>
    <row r="16" customFormat="false" ht="8.25" hidden="false" customHeight="true" outlineLevel="0" collapsed="false">
      <c r="A16" s="283" t="s">
        <v>132</v>
      </c>
      <c r="B16" s="299" t="n">
        <v>18.9</v>
      </c>
      <c r="C16" s="295" t="n">
        <v>9.5</v>
      </c>
      <c r="D16" s="295" t="n">
        <v>21</v>
      </c>
      <c r="E16" s="295" t="n">
        <v>20.7</v>
      </c>
    </row>
    <row r="17" customFormat="false" ht="8.25" hidden="false" customHeight="true" outlineLevel="0" collapsed="false">
      <c r="A17" s="283" t="s">
        <v>133</v>
      </c>
      <c r="B17" s="299" t="n">
        <v>20.2</v>
      </c>
      <c r="C17" s="295" t="n">
        <v>9.6</v>
      </c>
      <c r="D17" s="295" t="n">
        <v>17.3</v>
      </c>
      <c r="E17" s="295" t="n">
        <v>13.4</v>
      </c>
    </row>
    <row r="18" customFormat="false" ht="8.25" hidden="false" customHeight="true" outlineLevel="0" collapsed="false">
      <c r="A18" s="283" t="s">
        <v>134</v>
      </c>
      <c r="B18" s="299" t="n">
        <v>19.9</v>
      </c>
      <c r="C18" s="295" t="n">
        <v>10.2</v>
      </c>
      <c r="D18" s="295" t="n">
        <v>15.2</v>
      </c>
      <c r="E18" s="295" t="n">
        <v>7.9</v>
      </c>
    </row>
    <row r="19" customFormat="false" ht="8.25" hidden="false" customHeight="true" outlineLevel="0" collapsed="false">
      <c r="A19" s="283" t="s">
        <v>135</v>
      </c>
      <c r="B19" s="299" t="n">
        <v>19.4</v>
      </c>
      <c r="C19" s="295" t="n">
        <v>8.9</v>
      </c>
      <c r="D19" s="295" t="n">
        <v>11.1</v>
      </c>
      <c r="E19" s="295" t="n">
        <v>8.2</v>
      </c>
    </row>
    <row r="20" customFormat="false" ht="8.25" hidden="false" customHeight="true" outlineLevel="0" collapsed="false">
      <c r="A20" s="283" t="s">
        <v>136</v>
      </c>
      <c r="B20" s="299" t="n">
        <v>14.7</v>
      </c>
      <c r="C20" s="295" t="n">
        <v>7.7</v>
      </c>
      <c r="D20" s="295" t="n">
        <v>5.9</v>
      </c>
      <c r="E20" s="295" t="n">
        <v>5.1</v>
      </c>
    </row>
    <row r="21" customFormat="false" ht="8.25" hidden="false" customHeight="true" outlineLevel="0" collapsed="false">
      <c r="A21" s="283" t="s">
        <v>137</v>
      </c>
      <c r="B21" s="299" t="n">
        <v>6.5</v>
      </c>
      <c r="C21" s="295" t="n">
        <v>3.8</v>
      </c>
      <c r="D21" s="295" t="n">
        <v>3</v>
      </c>
      <c r="E21" s="295" t="n">
        <v>1.7</v>
      </c>
    </row>
    <row r="22" s="301" customFormat="true" ht="8.25" hidden="false" customHeight="true" outlineLevel="0" collapsed="false"/>
    <row r="23" s="301" customFormat="true" ht="8.25" hidden="false" customHeight="true" outlineLevel="0" collapsed="false">
      <c r="A23" s="300" t="s">
        <v>138</v>
      </c>
      <c r="B23" s="299" t="n">
        <v>41.5</v>
      </c>
      <c r="C23" s="295" t="n">
        <v>24.3</v>
      </c>
      <c r="D23" s="295" t="n">
        <v>34.6</v>
      </c>
      <c r="E23" s="295" t="n">
        <v>26.2</v>
      </c>
    </row>
    <row r="24" s="301" customFormat="true" ht="8.25" hidden="false" customHeight="true" outlineLevel="0" collapsed="false">
      <c r="A24" s="300" t="s">
        <v>139</v>
      </c>
      <c r="B24" s="299" t="n">
        <v>21.2</v>
      </c>
      <c r="C24" s="295" t="n">
        <v>11.2</v>
      </c>
      <c r="D24" s="295" t="n">
        <v>25.3</v>
      </c>
      <c r="E24" s="295" t="n">
        <v>28.9</v>
      </c>
    </row>
    <row r="25" s="301" customFormat="true" ht="8.25" hidden="false" customHeight="true" outlineLevel="0" collapsed="false">
      <c r="A25" s="300" t="s">
        <v>140</v>
      </c>
      <c r="B25" s="299" t="n">
        <v>12.5</v>
      </c>
      <c r="C25" s="295" t="n">
        <v>6</v>
      </c>
      <c r="D25" s="295" t="n">
        <v>14.5</v>
      </c>
      <c r="E25" s="295" t="n">
        <v>20.8</v>
      </c>
    </row>
    <row r="26" s="301" customFormat="true" ht="8.25" hidden="false" customHeight="true" outlineLevel="0" collapsed="false">
      <c r="A26" s="300" t="s">
        <v>141</v>
      </c>
      <c r="B26" s="299" t="n">
        <v>11.8</v>
      </c>
      <c r="C26" s="295" t="n">
        <v>3.4</v>
      </c>
      <c r="D26" s="295" t="n">
        <v>5.2</v>
      </c>
      <c r="E26" s="295" t="n">
        <v>4</v>
      </c>
    </row>
    <row r="27" s="301" customFormat="true" ht="8.25" hidden="false" customHeight="true" outlineLevel="0" collapsed="false">
      <c r="A27" s="300"/>
      <c r="C27" s="302"/>
      <c r="D27" s="302"/>
      <c r="E27" s="302"/>
    </row>
    <row r="28" s="301" customFormat="true" ht="8.25" hidden="false" customHeight="true" outlineLevel="0" collapsed="false">
      <c r="A28" s="303" t="s">
        <v>142</v>
      </c>
      <c r="B28" s="304" t="n">
        <v>18.5</v>
      </c>
      <c r="C28" s="302" t="n">
        <v>9.1</v>
      </c>
      <c r="D28" s="302" t="n">
        <v>17.8</v>
      </c>
      <c r="E28" s="302" t="n">
        <v>19.6</v>
      </c>
    </row>
    <row r="29" s="301" customFormat="true" ht="8.25" hidden="false" customHeight="true" outlineLevel="0" collapsed="false">
      <c r="A29" s="305"/>
      <c r="B29" s="306"/>
      <c r="C29" s="306"/>
      <c r="D29" s="306"/>
      <c r="E29" s="307"/>
    </row>
    <row r="30" s="301" customFormat="true" ht="9" hidden="false" customHeight="true" outlineLevel="0" collapsed="false">
      <c r="B30" s="308"/>
      <c r="C30" s="308"/>
      <c r="D30" s="308"/>
      <c r="E30" s="308"/>
    </row>
    <row r="31" customFormat="false" ht="9" hidden="false" customHeight="false" outlineLevel="0" collapsed="false">
      <c r="A31" s="309" t="s">
        <v>143</v>
      </c>
      <c r="E31" s="283"/>
    </row>
    <row r="32" customFormat="false" ht="9" hidden="false" customHeight="false" outlineLevel="0" collapsed="false">
      <c r="A32" s="310" t="s">
        <v>144</v>
      </c>
      <c r="E32" s="283"/>
    </row>
    <row r="34" customFormat="false" ht="9" hidden="false" customHeight="false" outlineLevel="0" collapsed="false">
      <c r="E34" s="283"/>
    </row>
    <row r="35" customFormat="false" ht="9" hidden="false" customHeight="false" outlineLevel="0" collapsed="false">
      <c r="E35" s="283"/>
    </row>
    <row r="36" customFormat="false" ht="9" hidden="false" customHeight="false" outlineLevel="0" collapsed="false">
      <c r="B36" s="302"/>
      <c r="C36" s="302"/>
      <c r="D36" s="302"/>
      <c r="E36" s="302"/>
    </row>
    <row r="37" customFormat="false" ht="9" hidden="false" customHeight="false" outlineLevel="0" collapsed="false">
      <c r="E37" s="283"/>
    </row>
    <row r="38" customFormat="false" ht="9" hidden="false" customHeight="false" outlineLevel="0" collapsed="false">
      <c r="E38" s="283"/>
    </row>
    <row r="39" customFormat="false" ht="9" hidden="false" customHeight="false" outlineLevel="0" collapsed="false">
      <c r="E39" s="283"/>
    </row>
    <row r="40" customFormat="false" ht="9" hidden="false" customHeight="false" outlineLevel="0" collapsed="false">
      <c r="E40" s="283"/>
    </row>
    <row r="41" customFormat="false" ht="9" hidden="false" customHeight="false" outlineLevel="0" collapsed="false">
      <c r="E41" s="283"/>
    </row>
    <row r="42" customFormat="false" ht="9" hidden="false" customHeight="false" outlineLevel="0" collapsed="false">
      <c r="E42" s="283"/>
    </row>
    <row r="43" customFormat="false" ht="9" hidden="false" customHeight="false" outlineLevel="0" collapsed="false">
      <c r="E43" s="283"/>
    </row>
    <row r="63" customFormat="false" ht="9" hidden="false" customHeight="false" outlineLevel="0" collapsed="false">
      <c r="E63" s="283"/>
    </row>
    <row r="64" customFormat="false" ht="9" hidden="false" customHeight="false" outlineLevel="0" collapsed="false">
      <c r="E64" s="283"/>
    </row>
    <row r="65" customFormat="false" ht="9" hidden="false" customHeight="false" outlineLevel="0" collapsed="false">
      <c r="E65" s="283"/>
    </row>
    <row r="66" customFormat="false" ht="9" hidden="false" customHeight="false" outlineLevel="0" collapsed="false">
      <c r="E66" s="283"/>
    </row>
    <row r="67" customFormat="false" ht="9" hidden="false" customHeight="false" outlineLevel="0" collapsed="false">
      <c r="E67" s="283"/>
    </row>
    <row r="68" customFormat="false" ht="9" hidden="false" customHeight="false" outlineLevel="0" collapsed="false">
      <c r="E68" s="283"/>
    </row>
    <row r="69" customFormat="false" ht="9" hidden="false" customHeight="false" outlineLevel="0" collapsed="false">
      <c r="E69" s="283"/>
    </row>
    <row r="70" customFormat="false" ht="9" hidden="false" customHeight="false" outlineLevel="0" collapsed="false">
      <c r="E70" s="283"/>
    </row>
    <row r="71" customFormat="false" ht="9" hidden="false" customHeight="false" outlineLevel="0" collapsed="false">
      <c r="E71" s="283"/>
    </row>
    <row r="72" customFormat="false" ht="9" hidden="false" customHeight="false" outlineLevel="0" collapsed="false">
      <c r="E72" s="283"/>
    </row>
    <row r="73" customFormat="false" ht="9" hidden="false" customHeight="false" outlineLevel="0" collapsed="false">
      <c r="E73" s="283"/>
    </row>
    <row r="74" customFormat="false" ht="9" hidden="false" customHeight="false" outlineLevel="0" collapsed="false">
      <c r="E74" s="283"/>
    </row>
    <row r="75" customFormat="false" ht="9" hidden="false" customHeight="false" outlineLevel="0" collapsed="false">
      <c r="E75" s="283"/>
    </row>
    <row r="76" customFormat="false" ht="9" hidden="false" customHeight="false" outlineLevel="0" collapsed="false">
      <c r="E76" s="283"/>
    </row>
    <row r="77" customFormat="false" ht="9" hidden="false" customHeight="false" outlineLevel="0" collapsed="false">
      <c r="E77" s="283"/>
    </row>
    <row r="78" customFormat="false" ht="9" hidden="false" customHeight="false" outlineLevel="0" collapsed="false">
      <c r="E78" s="283"/>
    </row>
    <row r="79" customFormat="false" ht="9" hidden="false" customHeight="false" outlineLevel="0" collapsed="false">
      <c r="E79" s="283"/>
    </row>
    <row r="80" customFormat="false" ht="9" hidden="false" customHeight="false" outlineLevel="0" collapsed="false">
      <c r="E80" s="283"/>
    </row>
    <row r="81" customFormat="false" ht="9" hidden="false" customHeight="false" outlineLevel="0" collapsed="false">
      <c r="E81" s="283"/>
    </row>
    <row r="82" customFormat="false" ht="9" hidden="false" customHeight="false" outlineLevel="0" collapsed="false">
      <c r="E82" s="283"/>
    </row>
    <row r="83" customFormat="false" ht="9" hidden="false" customHeight="false" outlineLevel="0" collapsed="false">
      <c r="E83" s="283"/>
    </row>
    <row r="84" customFormat="false" ht="9" hidden="false" customHeight="false" outlineLevel="0" collapsed="false">
      <c r="E84" s="283"/>
    </row>
    <row r="85" customFormat="false" ht="9" hidden="false" customHeight="false" outlineLevel="0" collapsed="false">
      <c r="E85" s="283"/>
    </row>
    <row r="86" customFormat="false" ht="9" hidden="false" customHeight="false" outlineLevel="0" collapsed="false">
      <c r="E86" s="283"/>
    </row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11" width="34.58"/>
    <col collapsed="false" customWidth="true" hidden="false" outlineLevel="0" max="5" min="2" style="311" width="21.99"/>
    <col collapsed="false" customWidth="false" hidden="false" outlineLevel="0" max="257" min="6" style="311" width="9.59"/>
  </cols>
  <sheetData>
    <row r="1" s="315" customFormat="true" ht="12" hidden="false" customHeight="true" outlineLevel="0" collapsed="false">
      <c r="A1" s="312" t="s">
        <v>23</v>
      </c>
      <c r="B1" s="313"/>
      <c r="C1" s="312"/>
      <c r="D1" s="314"/>
      <c r="E1" s="312"/>
    </row>
    <row r="2" s="315" customFormat="true" ht="12" hidden="false" customHeight="true" outlineLevel="0" collapsed="false">
      <c r="A2" s="312"/>
      <c r="B2" s="313"/>
      <c r="C2" s="312"/>
      <c r="D2" s="314"/>
      <c r="E2" s="312"/>
    </row>
    <row r="3" s="315" customFormat="true" ht="12" hidden="false" customHeight="true" outlineLevel="0" collapsed="false">
      <c r="A3" s="313"/>
      <c r="B3" s="313"/>
      <c r="C3" s="316"/>
      <c r="D3" s="317"/>
      <c r="E3" s="316"/>
    </row>
    <row r="4" s="321" customFormat="true" ht="7.5" hidden="false" customHeight="true" outlineLevel="0" collapsed="false">
      <c r="A4" s="318"/>
      <c r="B4" s="318"/>
      <c r="C4" s="319"/>
      <c r="D4" s="320"/>
      <c r="E4" s="319"/>
    </row>
    <row r="5" s="324" customFormat="true" ht="33.75" hidden="false" customHeight="true" outlineLevel="0" collapsed="false">
      <c r="A5" s="322" t="s">
        <v>145</v>
      </c>
      <c r="B5" s="323" t="s">
        <v>120</v>
      </c>
      <c r="C5" s="323" t="s">
        <v>121</v>
      </c>
      <c r="D5" s="323" t="s">
        <v>146</v>
      </c>
      <c r="E5" s="323" t="s">
        <v>147</v>
      </c>
    </row>
    <row r="6" s="327" customFormat="true" ht="9" hidden="false" customHeight="false" outlineLevel="0" collapsed="false">
      <c r="A6" s="325"/>
      <c r="B6" s="326"/>
      <c r="C6" s="326"/>
      <c r="D6" s="326"/>
      <c r="E6" s="326"/>
    </row>
    <row r="7" s="327" customFormat="true" ht="9" hidden="false" customHeight="true" outlineLevel="0" collapsed="false">
      <c r="A7" s="327" t="s">
        <v>148</v>
      </c>
      <c r="B7" s="295" t="n">
        <v>17.2</v>
      </c>
      <c r="C7" s="295" t="n">
        <v>7.4</v>
      </c>
      <c r="D7" s="295" t="n">
        <v>15.6</v>
      </c>
      <c r="E7" s="295" t="n">
        <v>19.4</v>
      </c>
    </row>
    <row r="8" s="327" customFormat="true" ht="9" hidden="false" customHeight="true" outlineLevel="0" collapsed="false">
      <c r="A8" s="327" t="s">
        <v>149</v>
      </c>
      <c r="B8" s="295" t="n">
        <v>12.4</v>
      </c>
      <c r="C8" s="295" t="n">
        <v>7.3</v>
      </c>
      <c r="D8" s="295" t="n">
        <v>20.8</v>
      </c>
      <c r="E8" s="295" t="n">
        <v>21.5</v>
      </c>
    </row>
    <row r="9" s="327" customFormat="true" ht="9" hidden="false" customHeight="true" outlineLevel="0" collapsed="false">
      <c r="A9" s="327" t="s">
        <v>150</v>
      </c>
      <c r="B9" s="295" t="n">
        <v>18.1</v>
      </c>
      <c r="C9" s="295" t="n">
        <v>8</v>
      </c>
      <c r="D9" s="295" t="n">
        <v>14.4</v>
      </c>
      <c r="E9" s="295" t="n">
        <v>18.7</v>
      </c>
    </row>
    <row r="10" s="327" customFormat="true" ht="9" hidden="false" customHeight="true" outlineLevel="0" collapsed="false">
      <c r="A10" s="327" t="s">
        <v>151</v>
      </c>
      <c r="B10" s="295" t="n">
        <v>20.7</v>
      </c>
      <c r="C10" s="295" t="n">
        <v>10.7</v>
      </c>
      <c r="D10" s="295" t="n">
        <v>17.5</v>
      </c>
      <c r="E10" s="295" t="n">
        <v>20.1</v>
      </c>
    </row>
    <row r="11" s="327" customFormat="true" ht="9" hidden="false" customHeight="true" outlineLevel="0" collapsed="false">
      <c r="A11" s="327" t="s">
        <v>152</v>
      </c>
      <c r="B11" s="295" t="n">
        <v>30.6</v>
      </c>
      <c r="C11" s="295" t="n">
        <v>12.8</v>
      </c>
      <c r="D11" s="295" t="n">
        <v>28.4</v>
      </c>
      <c r="E11" s="295" t="n">
        <v>24.8</v>
      </c>
    </row>
    <row r="12" s="327" customFormat="true" ht="9" hidden="false" customHeight="true" outlineLevel="0" collapsed="false">
      <c r="A12" s="328" t="s">
        <v>66</v>
      </c>
      <c r="B12" s="329" t="n">
        <v>37.9</v>
      </c>
      <c r="C12" s="329" t="n">
        <v>15.9</v>
      </c>
      <c r="D12" s="329" t="n">
        <v>34</v>
      </c>
      <c r="E12" s="329" t="n">
        <v>29.9</v>
      </c>
    </row>
    <row r="13" s="327" customFormat="true" ht="9" hidden="false" customHeight="true" outlineLevel="0" collapsed="false">
      <c r="A13" s="328" t="s">
        <v>68</v>
      </c>
      <c r="B13" s="329" t="n">
        <v>23.6</v>
      </c>
      <c r="C13" s="329" t="n">
        <v>9.9</v>
      </c>
      <c r="D13" s="329" t="n">
        <v>23.1</v>
      </c>
      <c r="E13" s="329" t="n">
        <v>19.8</v>
      </c>
    </row>
    <row r="14" s="327" customFormat="true" ht="9" hidden="false" customHeight="true" outlineLevel="0" collapsed="false">
      <c r="A14" s="327" t="s">
        <v>153</v>
      </c>
      <c r="B14" s="295" t="n">
        <v>20.4</v>
      </c>
      <c r="C14" s="295" t="n">
        <v>10.8</v>
      </c>
      <c r="D14" s="295" t="n">
        <v>19.6</v>
      </c>
      <c r="E14" s="295" t="n">
        <v>20</v>
      </c>
    </row>
    <row r="15" s="327" customFormat="true" ht="9" hidden="false" customHeight="true" outlineLevel="0" collapsed="false">
      <c r="A15" s="327" t="s">
        <v>154</v>
      </c>
      <c r="B15" s="295" t="n">
        <v>22.5</v>
      </c>
      <c r="C15" s="295" t="n">
        <v>11.1</v>
      </c>
      <c r="D15" s="295" t="n">
        <v>19.9</v>
      </c>
      <c r="E15" s="295" t="n">
        <v>21.5</v>
      </c>
    </row>
    <row r="16" s="327" customFormat="true" ht="9" hidden="false" customHeight="true" outlineLevel="0" collapsed="false">
      <c r="A16" s="327" t="s">
        <v>155</v>
      </c>
      <c r="B16" s="295" t="n">
        <v>20.9</v>
      </c>
      <c r="C16" s="295" t="n">
        <v>9.7</v>
      </c>
      <c r="D16" s="295" t="n">
        <v>19.9</v>
      </c>
      <c r="E16" s="295" t="n">
        <v>21.6</v>
      </c>
    </row>
    <row r="17" s="327" customFormat="true" ht="9" hidden="false" customHeight="true" outlineLevel="0" collapsed="false">
      <c r="A17" s="327" t="s">
        <v>156</v>
      </c>
      <c r="B17" s="295" t="n">
        <v>17.3</v>
      </c>
      <c r="C17" s="295" t="n">
        <v>9.5</v>
      </c>
      <c r="D17" s="295" t="n">
        <v>17.1</v>
      </c>
      <c r="E17" s="295" t="n">
        <v>22.1</v>
      </c>
    </row>
    <row r="18" s="327" customFormat="true" ht="9" hidden="false" customHeight="true" outlineLevel="0" collapsed="false">
      <c r="A18" s="327" t="s">
        <v>157</v>
      </c>
      <c r="B18" s="295" t="n">
        <v>20.3</v>
      </c>
      <c r="C18" s="295" t="n">
        <v>9.3</v>
      </c>
      <c r="D18" s="295" t="n">
        <v>17.9</v>
      </c>
      <c r="E18" s="295" t="n">
        <v>19.2</v>
      </c>
    </row>
    <row r="19" s="327" customFormat="true" ht="9" hidden="false" customHeight="true" outlineLevel="0" collapsed="false">
      <c r="A19" s="327" t="s">
        <v>158</v>
      </c>
      <c r="B19" s="295" t="n">
        <v>18.9</v>
      </c>
      <c r="C19" s="295" t="n">
        <v>9.9</v>
      </c>
      <c r="D19" s="295" t="n">
        <v>18.9</v>
      </c>
      <c r="E19" s="295" t="n">
        <v>22.2</v>
      </c>
    </row>
    <row r="20" s="327" customFormat="true" ht="9" hidden="false" customHeight="true" outlineLevel="0" collapsed="false">
      <c r="A20" s="327" t="s">
        <v>159</v>
      </c>
      <c r="B20" s="295" t="n">
        <v>25.9</v>
      </c>
      <c r="C20" s="295" t="n">
        <v>12.7</v>
      </c>
      <c r="D20" s="295" t="n">
        <v>21.6</v>
      </c>
      <c r="E20" s="295" t="n">
        <v>19.1</v>
      </c>
    </row>
    <row r="21" s="327" customFormat="true" ht="9" hidden="false" customHeight="true" outlineLevel="0" collapsed="false">
      <c r="A21" s="327" t="s">
        <v>160</v>
      </c>
      <c r="B21" s="295" t="n">
        <v>15.8</v>
      </c>
      <c r="C21" s="295" t="n">
        <v>8.9</v>
      </c>
      <c r="D21" s="295" t="n">
        <v>19.4</v>
      </c>
      <c r="E21" s="295" t="n">
        <v>19.1</v>
      </c>
    </row>
    <row r="22" s="327" customFormat="true" ht="9" hidden="false" customHeight="true" outlineLevel="0" collapsed="false">
      <c r="A22" s="327" t="s">
        <v>161</v>
      </c>
      <c r="B22" s="295" t="n">
        <v>12.4</v>
      </c>
      <c r="C22" s="295" t="n">
        <v>6.4</v>
      </c>
      <c r="D22" s="295" t="n">
        <v>15.9</v>
      </c>
      <c r="E22" s="295" t="n">
        <v>17.2</v>
      </c>
    </row>
    <row r="23" s="327" customFormat="true" ht="9" hidden="false" customHeight="true" outlineLevel="0" collapsed="false">
      <c r="A23" s="327" t="s">
        <v>162</v>
      </c>
      <c r="B23" s="295" t="n">
        <v>14.7</v>
      </c>
      <c r="C23" s="295" t="n">
        <v>5.5</v>
      </c>
      <c r="D23" s="295" t="n">
        <v>15.9</v>
      </c>
      <c r="E23" s="295" t="n">
        <v>18.2</v>
      </c>
    </row>
    <row r="24" s="327" customFormat="true" ht="9" hidden="false" customHeight="true" outlineLevel="0" collapsed="false">
      <c r="A24" s="327" t="s">
        <v>163</v>
      </c>
      <c r="B24" s="295" t="n">
        <v>14.4</v>
      </c>
      <c r="C24" s="295" t="n">
        <v>8.1</v>
      </c>
      <c r="D24" s="295" t="n">
        <v>16.9</v>
      </c>
      <c r="E24" s="295" t="n">
        <v>19.1</v>
      </c>
    </row>
    <row r="25" s="327" customFormat="true" ht="9" hidden="false" customHeight="true" outlineLevel="0" collapsed="false">
      <c r="A25" s="327" t="s">
        <v>164</v>
      </c>
      <c r="B25" s="295" t="n">
        <v>16.7</v>
      </c>
      <c r="C25" s="295" t="n">
        <v>9.2</v>
      </c>
      <c r="D25" s="295" t="n">
        <v>18.9</v>
      </c>
      <c r="E25" s="295" t="n">
        <v>16.7</v>
      </c>
    </row>
    <row r="26" s="327" customFormat="true" ht="9" hidden="false" customHeight="true" outlineLevel="0" collapsed="false">
      <c r="A26" s="327" t="s">
        <v>165</v>
      </c>
      <c r="B26" s="295" t="n">
        <v>10.4</v>
      </c>
      <c r="C26" s="295" t="n">
        <v>7.8</v>
      </c>
      <c r="D26" s="295" t="n">
        <v>17.2</v>
      </c>
      <c r="E26" s="295" t="n">
        <v>15.8</v>
      </c>
    </row>
    <row r="27" s="327" customFormat="true" ht="9" hidden="false" customHeight="true" outlineLevel="0" collapsed="false">
      <c r="A27" s="327" t="s">
        <v>166</v>
      </c>
      <c r="B27" s="295" t="n">
        <v>14.1</v>
      </c>
      <c r="C27" s="295" t="n">
        <v>5.9</v>
      </c>
      <c r="D27" s="295" t="n">
        <v>14.3</v>
      </c>
      <c r="E27" s="295" t="n">
        <v>18.1</v>
      </c>
    </row>
    <row r="28" s="327" customFormat="true" ht="9" hidden="false" customHeight="true" outlineLevel="0" collapsed="false">
      <c r="A28" s="327" t="s">
        <v>167</v>
      </c>
      <c r="B28" s="295" t="n">
        <v>12.6</v>
      </c>
      <c r="C28" s="295" t="n">
        <v>6.8</v>
      </c>
      <c r="D28" s="295" t="n">
        <v>17.4</v>
      </c>
      <c r="E28" s="295" t="n">
        <v>17.1</v>
      </c>
    </row>
    <row r="29" s="327" customFormat="true" ht="9" hidden="false" customHeight="true" outlineLevel="0" collapsed="false">
      <c r="B29" s="295"/>
      <c r="C29" s="295"/>
      <c r="D29" s="295"/>
      <c r="E29" s="295"/>
    </row>
    <row r="30" s="327" customFormat="true" ht="9" hidden="false" customHeight="true" outlineLevel="0" collapsed="false">
      <c r="A30" s="330" t="s">
        <v>168</v>
      </c>
      <c r="B30" s="295" t="n">
        <v>19.4</v>
      </c>
      <c r="C30" s="295" t="n">
        <v>9.5</v>
      </c>
      <c r="D30" s="295" t="n">
        <v>16.7</v>
      </c>
      <c r="E30" s="295" t="n">
        <v>19.8</v>
      </c>
    </row>
    <row r="31" s="327" customFormat="true" ht="9" hidden="false" customHeight="true" outlineLevel="0" collapsed="false">
      <c r="A31" s="330" t="s">
        <v>169</v>
      </c>
      <c r="B31" s="295" t="n">
        <v>21.7</v>
      </c>
      <c r="C31" s="295" t="n">
        <v>10.6</v>
      </c>
      <c r="D31" s="295" t="n">
        <v>20.5</v>
      </c>
      <c r="E31" s="295" t="n">
        <v>21.2</v>
      </c>
    </row>
    <row r="32" s="327" customFormat="true" ht="9" hidden="false" customHeight="true" outlineLevel="0" collapsed="false">
      <c r="A32" s="330" t="s">
        <v>86</v>
      </c>
      <c r="B32" s="295" t="n">
        <v>21.8</v>
      </c>
      <c r="C32" s="295" t="n">
        <v>11.1</v>
      </c>
      <c r="D32" s="295" t="n">
        <v>19.6</v>
      </c>
      <c r="E32" s="295" t="n">
        <v>20.4</v>
      </c>
    </row>
    <row r="33" s="331" customFormat="true" ht="9" hidden="false" customHeight="true" outlineLevel="0" collapsed="false">
      <c r="A33" s="330" t="s">
        <v>170</v>
      </c>
      <c r="B33" s="295" t="n">
        <v>14.1</v>
      </c>
      <c r="C33" s="295" t="n">
        <v>7.1</v>
      </c>
      <c r="D33" s="295" t="n">
        <v>16.8</v>
      </c>
      <c r="E33" s="295" t="n">
        <v>18.1</v>
      </c>
      <c r="G33" s="327"/>
    </row>
    <row r="34" s="327" customFormat="true" ht="9" hidden="false" customHeight="true" outlineLevel="0" collapsed="false">
      <c r="A34" s="330" t="s">
        <v>171</v>
      </c>
      <c r="B34" s="295" t="n">
        <v>13.7</v>
      </c>
      <c r="C34" s="295" t="n">
        <v>6.2</v>
      </c>
      <c r="D34" s="295" t="n">
        <v>15.1</v>
      </c>
      <c r="E34" s="295" t="n">
        <v>17.9</v>
      </c>
    </row>
    <row r="35" s="327" customFormat="true" ht="9" hidden="false" customHeight="false" outlineLevel="0" collapsed="false">
      <c r="B35" s="295"/>
      <c r="C35" s="295"/>
      <c r="D35" s="295"/>
      <c r="E35" s="295"/>
    </row>
    <row r="36" s="327" customFormat="true" ht="9" hidden="false" customHeight="false" outlineLevel="0" collapsed="false">
      <c r="A36" s="327" t="s">
        <v>172</v>
      </c>
      <c r="B36" s="295" t="n">
        <v>29.5</v>
      </c>
      <c r="C36" s="295" t="n">
        <v>12.8</v>
      </c>
      <c r="D36" s="295" t="n">
        <v>21</v>
      </c>
      <c r="E36" s="295" t="n">
        <v>19.8</v>
      </c>
    </row>
    <row r="37" s="327" customFormat="true" ht="9" hidden="false" customHeight="false" outlineLevel="0" collapsed="false">
      <c r="A37" s="327" t="s">
        <v>173</v>
      </c>
      <c r="B37" s="295" t="n">
        <v>20.1</v>
      </c>
      <c r="C37" s="295" t="n">
        <v>10</v>
      </c>
      <c r="D37" s="295" t="n">
        <v>17.9</v>
      </c>
      <c r="E37" s="295" t="n">
        <v>20</v>
      </c>
    </row>
    <row r="38" s="327" customFormat="true" ht="9" hidden="false" customHeight="false" outlineLevel="0" collapsed="false">
      <c r="A38" s="327" t="s">
        <v>174</v>
      </c>
      <c r="B38" s="295" t="n">
        <v>11.9</v>
      </c>
      <c r="C38" s="295" t="n">
        <v>6.8</v>
      </c>
      <c r="D38" s="295" t="n">
        <v>17.3</v>
      </c>
      <c r="E38" s="295" t="n">
        <v>18.9</v>
      </c>
    </row>
    <row r="39" s="327" customFormat="true" ht="9" hidden="false" customHeight="false" outlineLevel="0" collapsed="false">
      <c r="A39" s="327" t="s">
        <v>175</v>
      </c>
      <c r="B39" s="295" t="n">
        <v>14.9</v>
      </c>
      <c r="C39" s="295" t="n">
        <v>7.7</v>
      </c>
      <c r="D39" s="295" t="n">
        <v>17.4</v>
      </c>
      <c r="E39" s="295" t="n">
        <v>19</v>
      </c>
    </row>
    <row r="40" s="327" customFormat="true" ht="9" hidden="false" customHeight="false" outlineLevel="0" collapsed="false">
      <c r="A40" s="327" t="s">
        <v>176</v>
      </c>
      <c r="B40" s="295" t="n">
        <v>15</v>
      </c>
      <c r="C40" s="295" t="n">
        <v>7.8</v>
      </c>
      <c r="D40" s="295" t="n">
        <v>16.9</v>
      </c>
      <c r="E40" s="295" t="n">
        <v>19.3</v>
      </c>
    </row>
    <row r="41" s="327" customFormat="true" ht="9" hidden="false" customHeight="false" outlineLevel="0" collapsed="false">
      <c r="A41" s="327" t="s">
        <v>177</v>
      </c>
      <c r="B41" s="295" t="n">
        <v>20.2</v>
      </c>
      <c r="C41" s="295" t="n">
        <v>9.8</v>
      </c>
      <c r="D41" s="295" t="n">
        <v>17.5</v>
      </c>
      <c r="E41" s="295" t="n">
        <v>20.6</v>
      </c>
    </row>
    <row r="42" s="333" customFormat="true" ht="9" hidden="false" customHeight="false" outlineLevel="0" collapsed="false">
      <c r="A42" s="332" t="s">
        <v>178</v>
      </c>
      <c r="B42" s="302" t="n">
        <v>18.5</v>
      </c>
      <c r="C42" s="302" t="n">
        <v>9.1</v>
      </c>
      <c r="D42" s="302" t="n">
        <v>17.8</v>
      </c>
      <c r="E42" s="302" t="n">
        <v>19.6</v>
      </c>
      <c r="G42" s="327"/>
    </row>
    <row r="43" s="327" customFormat="true" ht="9" hidden="false" customHeight="false" outlineLevel="0" collapsed="false">
      <c r="A43" s="334"/>
      <c r="B43" s="334"/>
      <c r="C43" s="334"/>
      <c r="D43" s="334"/>
      <c r="E43" s="334"/>
    </row>
    <row r="44" s="327" customFormat="true" ht="9" hidden="false" customHeight="false" outlineLevel="0" collapsed="false">
      <c r="A44" s="335"/>
      <c r="B44" s="335"/>
      <c r="C44" s="335"/>
      <c r="D44" s="335"/>
      <c r="E44" s="335"/>
    </row>
    <row r="45" s="327" customFormat="true" ht="9" hidden="false" customHeight="false" outlineLevel="0" collapsed="false">
      <c r="A45" s="336" t="s">
        <v>179</v>
      </c>
    </row>
    <row r="46" s="327" customFormat="true" ht="9" hidden="false" customHeight="false" outlineLevel="0" collapsed="false">
      <c r="A46" s="327" t="s">
        <v>144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58984375" defaultRowHeight="9" zeroHeight="false" outlineLevelRow="0" outlineLevelCol="0"/>
  <cols>
    <col collapsed="false" customWidth="true" hidden="false" outlineLevel="0" max="1" min="1" style="10" width="25.99"/>
    <col collapsed="false" customWidth="true" hidden="false" outlineLevel="0" max="2" min="2" style="10" width="0.99"/>
    <col collapsed="false" customWidth="true" hidden="false" outlineLevel="0" max="3" min="3" style="11" width="9.18"/>
    <col collapsed="false" customWidth="true" hidden="false" outlineLevel="0" max="4" min="4" style="11" width="6.79"/>
    <col collapsed="false" customWidth="true" hidden="false" outlineLevel="0" max="5" min="5" style="11" width="7.39"/>
    <col collapsed="false" customWidth="true" hidden="false" outlineLevel="0" max="6" min="6" style="11" width="1.98"/>
    <col collapsed="false" customWidth="true" hidden="false" outlineLevel="0" max="7" min="7" style="11" width="11.99"/>
    <col collapsed="false" customWidth="true" hidden="false" outlineLevel="0" max="8" min="8" style="11" width="6.79"/>
    <col collapsed="false" customWidth="true" hidden="false" outlineLevel="0" max="9" min="9" style="10" width="8.38"/>
    <col collapsed="false" customWidth="true" hidden="false" outlineLevel="0" max="10" min="10" style="10" width="0.99"/>
    <col collapsed="false" customWidth="true" hidden="false" outlineLevel="0" max="11" min="11" style="11" width="13.39"/>
    <col collapsed="false" customWidth="true" hidden="false" outlineLevel="0" max="12" min="12" style="11" width="6.79"/>
    <col collapsed="false" customWidth="true" hidden="false" outlineLevel="0" max="13" min="13" style="12" width="8.19"/>
    <col collapsed="false" customWidth="true" hidden="false" outlineLevel="0" max="14" min="14" style="10" width="0.99"/>
    <col collapsed="false" customWidth="true" hidden="false" outlineLevel="0" max="15" min="15" style="11" width="13.19"/>
    <col collapsed="false" customWidth="true" hidden="false" outlineLevel="0" max="16" min="16" style="11" width="6.79"/>
    <col collapsed="false" customWidth="true" hidden="false" outlineLevel="0" max="17" min="17" style="11" width="8.19"/>
    <col collapsed="false" customWidth="true" hidden="false" outlineLevel="0" max="18" min="18" style="10" width="21.58"/>
    <col collapsed="false" customWidth="true" hidden="false" outlineLevel="0" max="19" min="19" style="10" width="17.79"/>
    <col collapsed="false" customWidth="true" hidden="false" outlineLevel="0" max="20" min="20" style="10" width="15.78"/>
    <col collapsed="false" customWidth="true" hidden="false" outlineLevel="0" max="21" min="21" style="10" width="12.98"/>
    <col collapsed="false" customWidth="true" hidden="false" outlineLevel="0" max="22" min="22" style="10" width="10.38"/>
    <col collapsed="false" customWidth="false" hidden="false" outlineLevel="0" max="257" min="23" style="10" width="9.59"/>
  </cols>
  <sheetData>
    <row r="1" customFormat="false" ht="12" hidden="false" customHeight="false" outlineLevel="0" collapsed="false">
      <c r="A1" s="13" t="s">
        <v>25</v>
      </c>
      <c r="B1" s="13"/>
    </row>
    <row r="2" customFormat="false" ht="12" hidden="false" customHeight="true" outlineLevel="0" collapsed="false"/>
    <row r="3" customFormat="false" ht="9" hidden="false" customHeight="true" outlineLevel="0" collapsed="false">
      <c r="F3" s="14"/>
      <c r="J3" s="15"/>
      <c r="N3" s="15"/>
    </row>
    <row r="4" customFormat="false" ht="16.5" hidden="false" customHeight="true" outlineLevel="0" collapsed="false">
      <c r="A4" s="16" t="s">
        <v>26</v>
      </c>
      <c r="B4" s="17"/>
      <c r="C4" s="18" t="s">
        <v>27</v>
      </c>
      <c r="D4" s="18"/>
      <c r="E4" s="18"/>
      <c r="G4" s="19" t="s">
        <v>28</v>
      </c>
      <c r="H4" s="19"/>
      <c r="I4" s="19"/>
      <c r="J4" s="12"/>
      <c r="K4" s="19" t="s">
        <v>29</v>
      </c>
      <c r="L4" s="19"/>
      <c r="M4" s="19"/>
      <c r="N4" s="12"/>
      <c r="O4" s="18" t="s">
        <v>30</v>
      </c>
      <c r="P4" s="18"/>
      <c r="Q4" s="18"/>
    </row>
    <row r="5" customFormat="false" ht="30" hidden="false" customHeight="true" outlineLevel="0" collapsed="false">
      <c r="A5" s="16"/>
      <c r="B5" s="20"/>
      <c r="C5" s="21" t="s">
        <v>31</v>
      </c>
      <c r="D5" s="21" t="s">
        <v>32</v>
      </c>
      <c r="E5" s="22" t="s">
        <v>33</v>
      </c>
      <c r="F5" s="23"/>
      <c r="G5" s="21" t="s">
        <v>31</v>
      </c>
      <c r="H5" s="21" t="s">
        <v>32</v>
      </c>
      <c r="I5" s="22" t="s">
        <v>33</v>
      </c>
      <c r="J5" s="24"/>
      <c r="K5" s="22" t="s">
        <v>34</v>
      </c>
      <c r="L5" s="21" t="s">
        <v>32</v>
      </c>
      <c r="M5" s="22" t="s">
        <v>35</v>
      </c>
      <c r="N5" s="24"/>
      <c r="O5" s="22" t="s">
        <v>34</v>
      </c>
      <c r="P5" s="21" t="s">
        <v>32</v>
      </c>
      <c r="Q5" s="22" t="s">
        <v>35</v>
      </c>
    </row>
    <row r="6" customFormat="false" ht="9" hidden="false" customHeight="true" outlineLevel="0" collapsed="false">
      <c r="A6" s="25"/>
      <c r="B6" s="25"/>
      <c r="C6" s="26"/>
      <c r="D6" s="26"/>
      <c r="E6" s="27"/>
      <c r="F6" s="27"/>
      <c r="G6" s="28"/>
      <c r="H6" s="28"/>
      <c r="I6" s="29"/>
      <c r="J6" s="30"/>
      <c r="K6" s="31"/>
      <c r="L6" s="31"/>
      <c r="M6" s="32"/>
      <c r="N6" s="30"/>
      <c r="O6" s="31"/>
      <c r="P6" s="31"/>
    </row>
    <row r="7" s="45" customFormat="true" ht="9" hidden="false" customHeight="true" outlineLevel="0" collapsed="false">
      <c r="A7" s="12" t="s">
        <v>36</v>
      </c>
      <c r="B7" s="12"/>
      <c r="C7" s="33" t="n">
        <v>83692</v>
      </c>
      <c r="D7" s="34" t="n">
        <v>49.325757932953</v>
      </c>
      <c r="E7" s="35" t="n">
        <v>138.944901967907</v>
      </c>
      <c r="F7" s="36"/>
      <c r="G7" s="33" t="n">
        <v>13884374</v>
      </c>
      <c r="H7" s="34" t="n">
        <v>41.940783770091</v>
      </c>
      <c r="I7" s="35" t="n">
        <v>23050.7455949156</v>
      </c>
      <c r="J7" s="37"/>
      <c r="K7" s="33" t="n">
        <v>171360535.47</v>
      </c>
      <c r="L7" s="38" t="n">
        <v>27.0330015646437</v>
      </c>
      <c r="M7" s="39" t="n">
        <v>2.8449162404639</v>
      </c>
      <c r="N7" s="40"/>
      <c r="O7" s="33" t="n">
        <v>201162044.18</v>
      </c>
      <c r="P7" s="38" t="n">
        <v>26.9941188617155</v>
      </c>
      <c r="Q7" s="39" t="n">
        <v>3.3396788830777</v>
      </c>
      <c r="R7" s="41"/>
      <c r="S7" s="42"/>
      <c r="T7" s="43"/>
      <c r="U7" s="43"/>
      <c r="V7" s="44"/>
      <c r="W7" s="44"/>
      <c r="X7" s="44"/>
      <c r="Y7" s="44"/>
      <c r="Z7" s="44"/>
      <c r="AA7" s="44"/>
    </row>
    <row r="8" customFormat="false" ht="9" hidden="false" customHeight="true" outlineLevel="0" collapsed="false">
      <c r="A8" s="12" t="s">
        <v>37</v>
      </c>
      <c r="B8" s="12"/>
      <c r="C8" s="33" t="n">
        <v>3579</v>
      </c>
      <c r="D8" s="34" t="n">
        <v>2.10936394926682</v>
      </c>
      <c r="E8" s="35" t="n">
        <v>5.94183200476914</v>
      </c>
      <c r="F8" s="36"/>
      <c r="G8" s="33" t="n">
        <v>2046505</v>
      </c>
      <c r="H8" s="34" t="n">
        <v>6.18191527319921</v>
      </c>
      <c r="I8" s="35" t="n">
        <v>3397.59402287223</v>
      </c>
      <c r="J8" s="37"/>
      <c r="K8" s="33" t="n">
        <v>97195088.31</v>
      </c>
      <c r="L8" s="38" t="n">
        <v>15.3330226656528</v>
      </c>
      <c r="M8" s="39" t="n">
        <v>1.61362640743411</v>
      </c>
      <c r="N8" s="40"/>
      <c r="O8" s="33" t="n">
        <v>101565779.37</v>
      </c>
      <c r="P8" s="38" t="n">
        <v>13.6292049117541</v>
      </c>
      <c r="Q8" s="39" t="n">
        <v>1.68618831642913</v>
      </c>
      <c r="R8" s="41"/>
      <c r="S8" s="42"/>
      <c r="T8" s="43"/>
      <c r="U8" s="43"/>
      <c r="V8" s="44"/>
      <c r="Z8" s="44"/>
    </row>
    <row r="9" customFormat="false" ht="9" hidden="false" customHeight="true" outlineLevel="0" collapsed="false">
      <c r="A9" s="46" t="s">
        <v>38</v>
      </c>
      <c r="B9" s="46"/>
      <c r="C9" s="47" t="n">
        <v>2765</v>
      </c>
      <c r="D9" s="48" t="n">
        <v>1.62961478617568</v>
      </c>
      <c r="E9" s="36" t="n">
        <v>4.59043461670485</v>
      </c>
      <c r="F9" s="36"/>
      <c r="G9" s="47" t="n">
        <v>1355385</v>
      </c>
      <c r="H9" s="48" t="n">
        <v>4.09423638474624</v>
      </c>
      <c r="I9" s="35" t="n">
        <v>2250.20118430724</v>
      </c>
      <c r="J9" s="37"/>
      <c r="K9" s="47" t="n">
        <v>30719033.18</v>
      </c>
      <c r="L9" s="49" t="n">
        <v>4.84608471689016</v>
      </c>
      <c r="M9" s="39" t="n">
        <v>0.50999535071149</v>
      </c>
      <c r="N9" s="50"/>
      <c r="O9" s="47" t="n">
        <v>34308687.93</v>
      </c>
      <c r="P9" s="49" t="n">
        <v>4.60391424111409</v>
      </c>
      <c r="Q9" s="51" t="n">
        <v>0.569590555976839</v>
      </c>
      <c r="R9" s="41"/>
      <c r="S9" s="42"/>
      <c r="T9" s="43"/>
      <c r="U9" s="43"/>
      <c r="V9" s="44"/>
      <c r="Z9" s="44"/>
    </row>
    <row r="10" customFormat="false" ht="9" hidden="false" customHeight="true" outlineLevel="0" collapsed="false">
      <c r="A10" s="12" t="s">
        <v>39</v>
      </c>
      <c r="B10" s="12"/>
      <c r="C10" s="33" t="n">
        <v>7677</v>
      </c>
      <c r="D10" s="34" t="n">
        <v>4.52461219293696</v>
      </c>
      <c r="E10" s="35" t="n">
        <v>12.7453043589306</v>
      </c>
      <c r="F10" s="36"/>
      <c r="G10" s="33" t="n">
        <v>1976280</v>
      </c>
      <c r="H10" s="34" t="n">
        <v>5.96978532479429</v>
      </c>
      <c r="I10" s="35" t="n">
        <v>3281.00694380025</v>
      </c>
      <c r="J10" s="37"/>
      <c r="K10" s="33" t="n">
        <v>30327959.34</v>
      </c>
      <c r="L10" s="38" t="n">
        <v>4.78439081695214</v>
      </c>
      <c r="M10" s="39" t="n">
        <v>0.503502768766733</v>
      </c>
      <c r="N10" s="40"/>
      <c r="O10" s="33" t="n">
        <v>32995114.1</v>
      </c>
      <c r="P10" s="38" t="n">
        <v>4.4276445663591</v>
      </c>
      <c r="Q10" s="39" t="n">
        <v>0.54778269058505</v>
      </c>
      <c r="R10" s="41"/>
      <c r="S10" s="42"/>
      <c r="T10" s="43"/>
      <c r="U10" s="43"/>
      <c r="V10" s="44"/>
      <c r="Z10" s="44"/>
    </row>
    <row r="11" customFormat="false" ht="9" hidden="false" customHeight="true" outlineLevel="0" collapsed="false">
      <c r="A11" s="46" t="s">
        <v>40</v>
      </c>
      <c r="B11" s="46"/>
      <c r="C11" s="33" t="n">
        <v>2519</v>
      </c>
      <c r="D11" s="34" t="n">
        <v>1.48462916686312</v>
      </c>
      <c r="E11" s="35" t="n">
        <v>4.18202705225299</v>
      </c>
      <c r="F11" s="36"/>
      <c r="G11" s="33" t="n">
        <v>170609</v>
      </c>
      <c r="H11" s="34" t="n">
        <v>0.515361742505024</v>
      </c>
      <c r="I11" s="35" t="n">
        <v>283.243929845375</v>
      </c>
      <c r="J11" s="37"/>
      <c r="K11" s="33" t="n">
        <v>895416.77</v>
      </c>
      <c r="L11" s="38" t="n">
        <v>0.141256578581688</v>
      </c>
      <c r="M11" s="39" t="n">
        <v>0.0148656498065314</v>
      </c>
      <c r="N11" s="40"/>
      <c r="O11" s="33" t="n">
        <v>1066543.05</v>
      </c>
      <c r="P11" s="38" t="n">
        <v>0.143120388243196</v>
      </c>
      <c r="Q11" s="39" t="n">
        <v>0.0177066768062422</v>
      </c>
      <c r="R11" s="41"/>
      <c r="S11" s="42"/>
      <c r="T11" s="43"/>
      <c r="U11" s="43"/>
      <c r="V11" s="44"/>
      <c r="Z11" s="44"/>
    </row>
    <row r="12" customFormat="false" ht="9" hidden="false" customHeight="true" outlineLevel="0" collapsed="false">
      <c r="A12" s="12" t="s">
        <v>41</v>
      </c>
      <c r="B12" s="12"/>
      <c r="C12" s="33" t="n">
        <v>15891</v>
      </c>
      <c r="D12" s="34" t="n">
        <v>9.36571738412938</v>
      </c>
      <c r="E12" s="35" t="n">
        <v>26.3821325475793</v>
      </c>
      <c r="F12" s="36"/>
      <c r="G12" s="33" t="n">
        <v>795106</v>
      </c>
      <c r="H12" s="34" t="n">
        <v>2.40179131016652</v>
      </c>
      <c r="I12" s="35" t="n">
        <v>1320.02970583988</v>
      </c>
      <c r="J12" s="37"/>
      <c r="K12" s="33" t="n">
        <v>8292647.34</v>
      </c>
      <c r="L12" s="38" t="n">
        <v>1.30820756309147</v>
      </c>
      <c r="M12" s="39" t="n">
        <v>0.137673980939071</v>
      </c>
      <c r="N12" s="40"/>
      <c r="O12" s="33" t="n">
        <v>25242183.92</v>
      </c>
      <c r="P12" s="38" t="n">
        <v>3.38727176810778</v>
      </c>
      <c r="Q12" s="39" t="n">
        <v>0.419069059195655</v>
      </c>
      <c r="R12" s="41"/>
      <c r="S12" s="42"/>
      <c r="T12" s="43"/>
      <c r="U12" s="43"/>
      <c r="V12" s="44"/>
      <c r="Z12" s="44"/>
    </row>
    <row r="13" s="11" customFormat="true" ht="9" hidden="false" customHeight="true" outlineLevel="0" collapsed="false">
      <c r="A13" s="52" t="s">
        <v>42</v>
      </c>
      <c r="B13" s="52"/>
      <c r="C13" s="33" t="n">
        <v>15809</v>
      </c>
      <c r="D13" s="34" t="n">
        <v>9.31738884435853</v>
      </c>
      <c r="E13" s="35" t="n">
        <v>26.245996692762</v>
      </c>
      <c r="F13" s="36"/>
      <c r="G13" s="33" t="n">
        <v>983496</v>
      </c>
      <c r="H13" s="34" t="n">
        <v>2.97086444622922</v>
      </c>
      <c r="I13" s="35" t="n">
        <v>1632.79353391209</v>
      </c>
      <c r="J13" s="36"/>
      <c r="K13" s="33" t="n">
        <v>9774307.61</v>
      </c>
      <c r="L13" s="38" t="n">
        <v>1.54194705443539</v>
      </c>
      <c r="M13" s="39" t="n">
        <v>0.162272406436586</v>
      </c>
      <c r="N13" s="53"/>
      <c r="O13" s="33" t="n">
        <v>10366151.26</v>
      </c>
      <c r="P13" s="38" t="n">
        <v>1.39104332724206</v>
      </c>
      <c r="Q13" s="39" t="n">
        <v>0.172098154017731</v>
      </c>
      <c r="R13" s="41"/>
      <c r="S13" s="42"/>
      <c r="T13" s="43"/>
      <c r="U13" s="43"/>
      <c r="V13" s="44"/>
      <c r="Z13" s="44"/>
    </row>
    <row r="14" customFormat="false" ht="9" hidden="false" customHeight="true" outlineLevel="0" collapsed="false">
      <c r="A14" s="54" t="s">
        <v>43</v>
      </c>
      <c r="B14" s="54"/>
      <c r="C14" s="33" t="n">
        <v>37740</v>
      </c>
      <c r="D14" s="34" t="n">
        <v>22.2429157433165</v>
      </c>
      <c r="E14" s="35" t="n">
        <v>62.6556970829805</v>
      </c>
      <c r="F14" s="36"/>
      <c r="G14" s="33" t="n">
        <v>11892953</v>
      </c>
      <c r="H14" s="34" t="n">
        <v>35.9252617482686</v>
      </c>
      <c r="I14" s="35" t="n">
        <v>19744.6016633726</v>
      </c>
      <c r="J14" s="37"/>
      <c r="K14" s="33" t="n">
        <v>285328865.57</v>
      </c>
      <c r="L14" s="38" t="n">
        <v>45.0120889750731</v>
      </c>
      <c r="M14" s="39" t="n">
        <v>4.73701089522648</v>
      </c>
      <c r="N14" s="40"/>
      <c r="O14" s="33" t="n">
        <v>338500425.56</v>
      </c>
      <c r="P14" s="38" t="n">
        <v>45.4236819851148</v>
      </c>
      <c r="Q14" s="39" t="n">
        <v>5.61976155971048</v>
      </c>
      <c r="R14" s="41"/>
      <c r="S14" s="42"/>
      <c r="T14" s="43"/>
      <c r="U14" s="43"/>
      <c r="V14" s="44"/>
      <c r="Z14" s="44"/>
    </row>
    <row r="15" s="60" customFormat="true" ht="9" hidden="false" customHeight="true" outlineLevel="0" collapsed="false">
      <c r="A15" s="55" t="s">
        <v>44</v>
      </c>
      <c r="B15" s="55"/>
      <c r="C15" s="56" t="n">
        <v>14706</v>
      </c>
      <c r="D15" s="57" t="n">
        <v>8.66731104719695</v>
      </c>
      <c r="E15" s="35" t="n">
        <v>24.4148034261344</v>
      </c>
      <c r="F15" s="58"/>
      <c r="G15" s="56" t="n">
        <v>3095852</v>
      </c>
      <c r="H15" s="34" t="n">
        <v>9.35169704562868</v>
      </c>
      <c r="I15" s="35" t="n">
        <v>5139.71295007687</v>
      </c>
      <c r="J15" s="59"/>
      <c r="K15" s="56" t="n">
        <v>42599465.87</v>
      </c>
      <c r="L15" s="38" t="n">
        <v>6.72028378271672</v>
      </c>
      <c r="M15" s="39" t="n">
        <v>0.707233505989293</v>
      </c>
      <c r="N15" s="59"/>
      <c r="O15" s="56" t="n">
        <v>46458489.42</v>
      </c>
      <c r="P15" s="38" t="n">
        <v>6.23430722555721</v>
      </c>
      <c r="Q15" s="39" t="n">
        <v>0.771300752525802</v>
      </c>
      <c r="R15" s="41"/>
      <c r="S15" s="42"/>
      <c r="T15" s="43"/>
      <c r="U15" s="43"/>
      <c r="V15" s="44"/>
      <c r="Z15" s="44"/>
    </row>
    <row r="16" s="60" customFormat="true" ht="9" hidden="false" customHeight="true" outlineLevel="0" collapsed="false">
      <c r="A16" s="55" t="s">
        <v>45</v>
      </c>
      <c r="B16" s="55"/>
      <c r="C16" s="56" t="n">
        <v>18556</v>
      </c>
      <c r="D16" s="57" t="n">
        <v>10.9363949266821</v>
      </c>
      <c r="E16" s="35" t="n">
        <v>30.8065478291411</v>
      </c>
      <c r="F16" s="58"/>
      <c r="G16" s="56" t="n">
        <v>8253803</v>
      </c>
      <c r="H16" s="34" t="n">
        <v>24.9324144469119</v>
      </c>
      <c r="I16" s="35" t="n">
        <v>13702.9089783631</v>
      </c>
      <c r="J16" s="59"/>
      <c r="K16" s="56" t="n">
        <v>234584980.65</v>
      </c>
      <c r="L16" s="38" t="n">
        <v>37.0069814007062</v>
      </c>
      <c r="M16" s="39" t="n">
        <v>3.89456428453407</v>
      </c>
      <c r="N16" s="59"/>
      <c r="O16" s="56" t="n">
        <v>282255268.01</v>
      </c>
      <c r="P16" s="38" t="n">
        <v>37.8760928040163</v>
      </c>
      <c r="Q16" s="39" t="n">
        <v>4.68598319356387</v>
      </c>
      <c r="R16" s="41"/>
      <c r="S16" s="42"/>
      <c r="T16" s="43"/>
      <c r="U16" s="43"/>
      <c r="V16" s="44"/>
      <c r="Z16" s="44"/>
    </row>
    <row r="17" s="60" customFormat="true" ht="9" hidden="false" customHeight="true" outlineLevel="0" collapsed="false">
      <c r="A17" s="55" t="s">
        <v>46</v>
      </c>
      <c r="B17" s="55"/>
      <c r="C17" s="56" t="n">
        <v>4478</v>
      </c>
      <c r="D17" s="57" t="n">
        <v>2.6392097694375</v>
      </c>
      <c r="E17" s="35" t="n">
        <v>7.434345827705</v>
      </c>
      <c r="F17" s="58"/>
      <c r="G17" s="56" t="n">
        <v>543298</v>
      </c>
      <c r="H17" s="34" t="n">
        <v>1.64115025572798</v>
      </c>
      <c r="I17" s="35" t="n">
        <v>901.979734932697</v>
      </c>
      <c r="J17" s="59"/>
      <c r="K17" s="56" t="n">
        <v>8144419.05</v>
      </c>
      <c r="L17" s="38" t="n">
        <v>1.28482379165014</v>
      </c>
      <c r="M17" s="39" t="n">
        <v>0.135213104703124</v>
      </c>
      <c r="N17" s="59"/>
      <c r="O17" s="56" t="n">
        <v>9786668.13</v>
      </c>
      <c r="P17" s="38" t="n">
        <v>1.31328195554124</v>
      </c>
      <c r="Q17" s="39" t="n">
        <v>0.162477613620811</v>
      </c>
      <c r="R17" s="41"/>
      <c r="S17" s="42"/>
      <c r="T17" s="43"/>
      <c r="U17" s="43"/>
      <c r="V17" s="44"/>
      <c r="Z17" s="44"/>
    </row>
    <row r="18" customFormat="false" ht="9" hidden="false" customHeight="false" outlineLevel="0" collapsed="false">
      <c r="A18" s="61" t="s">
        <v>47</v>
      </c>
      <c r="B18" s="61"/>
      <c r="C18" s="62" t="n">
        <v>169672</v>
      </c>
      <c r="D18" s="63" t="n">
        <v>100</v>
      </c>
      <c r="E18" s="27" t="n">
        <v>281.688326323886</v>
      </c>
      <c r="F18" s="64"/>
      <c r="G18" s="62" t="n">
        <v>33104708</v>
      </c>
      <c r="H18" s="63" t="n">
        <v>100</v>
      </c>
      <c r="I18" s="27" t="n">
        <v>54960.2165788653</v>
      </c>
      <c r="J18" s="65" t="n">
        <v>0</v>
      </c>
      <c r="K18" s="62" t="n">
        <v>633893853.59</v>
      </c>
      <c r="L18" s="66" t="n">
        <v>100</v>
      </c>
      <c r="M18" s="67" t="n">
        <v>10.5238636997849</v>
      </c>
      <c r="N18" s="68" t="n">
        <v>0</v>
      </c>
      <c r="O18" s="62" t="n">
        <v>745206929.37</v>
      </c>
      <c r="P18" s="66" t="n">
        <v>100</v>
      </c>
      <c r="Q18" s="67" t="n">
        <v>12.3718758957988</v>
      </c>
      <c r="R18" s="44"/>
      <c r="S18" s="42"/>
      <c r="T18" s="43"/>
      <c r="U18" s="43"/>
      <c r="V18" s="44"/>
      <c r="Z18" s="44"/>
    </row>
    <row r="19" customFormat="false" ht="9.75" hidden="false" customHeight="true" outlineLevel="0" collapsed="false">
      <c r="A19" s="69"/>
      <c r="B19" s="69"/>
      <c r="C19" s="70"/>
      <c r="D19" s="70"/>
      <c r="E19" s="70"/>
      <c r="F19" s="70"/>
      <c r="G19" s="70"/>
      <c r="H19" s="70"/>
      <c r="I19" s="71"/>
      <c r="J19" s="71"/>
      <c r="K19" s="70"/>
      <c r="L19" s="70"/>
      <c r="M19" s="71"/>
      <c r="N19" s="71"/>
      <c r="O19" s="70"/>
      <c r="P19" s="70"/>
      <c r="Q19" s="70"/>
    </row>
    <row r="20" s="45" customFormat="true" ht="9" hidden="false" customHeight="true" outlineLevel="0" collapsed="false">
      <c r="C20" s="72"/>
      <c r="D20" s="72"/>
      <c r="E20" s="73"/>
      <c r="F20" s="73"/>
      <c r="G20" s="72"/>
      <c r="H20" s="72"/>
      <c r="I20" s="43"/>
      <c r="J20" s="74"/>
      <c r="K20" s="72"/>
      <c r="L20" s="75"/>
      <c r="M20" s="76"/>
      <c r="N20" s="77"/>
      <c r="O20" s="75"/>
      <c r="P20" s="75"/>
      <c r="Q20" s="78"/>
      <c r="R20" s="76"/>
      <c r="S20" s="76"/>
      <c r="T20" s="43"/>
    </row>
    <row r="21" customFormat="false" ht="9" hidden="false" customHeight="false" outlineLevel="0" collapsed="false">
      <c r="A21" s="79" t="s">
        <v>48</v>
      </c>
      <c r="B21" s="79"/>
      <c r="C21" s="80"/>
      <c r="D21" s="80"/>
      <c r="E21" s="80"/>
      <c r="F21" s="80"/>
      <c r="L21" s="29"/>
      <c r="M21" s="81"/>
      <c r="N21" s="82"/>
      <c r="O21" s="29"/>
      <c r="P21" s="29"/>
      <c r="Q21" s="29"/>
    </row>
    <row r="22" customFormat="false" ht="11.25" hidden="false" customHeight="false" outlineLevel="0" collapsed="false">
      <c r="A22" s="10" t="s">
        <v>49</v>
      </c>
      <c r="C22" s="83"/>
      <c r="D22" s="83"/>
      <c r="L22" s="29"/>
      <c r="M22" s="84"/>
      <c r="N22" s="82"/>
      <c r="O22" s="29"/>
      <c r="P22" s="29"/>
      <c r="Q22" s="29"/>
      <c r="S22" s="85"/>
    </row>
    <row r="23" customFormat="false" ht="9" hidden="false" customHeight="false" outlineLevel="0" collapsed="false">
      <c r="A23" s="86" t="s">
        <v>50</v>
      </c>
      <c r="B23" s="86"/>
      <c r="C23" s="87"/>
      <c r="D23" s="87"/>
      <c r="E23" s="88"/>
      <c r="F23" s="88"/>
      <c r="G23" s="88"/>
      <c r="H23" s="88"/>
      <c r="I23" s="89"/>
      <c r="L23" s="29"/>
      <c r="M23" s="84"/>
      <c r="N23" s="82"/>
      <c r="O23" s="29"/>
      <c r="P23" s="29"/>
      <c r="Q23" s="29"/>
    </row>
    <row r="24" customFormat="false" ht="9" hidden="false" customHeight="false" outlineLevel="0" collapsed="false">
      <c r="A24" s="90" t="s">
        <v>51</v>
      </c>
      <c r="B24" s="90"/>
      <c r="C24" s="91"/>
      <c r="D24" s="92"/>
      <c r="E24" s="92"/>
      <c r="F24" s="92"/>
      <c r="G24" s="92"/>
      <c r="H24" s="92"/>
      <c r="I24" s="93"/>
      <c r="J24" s="93"/>
      <c r="K24" s="92"/>
      <c r="L24" s="94"/>
      <c r="M24" s="95"/>
      <c r="N24" s="95"/>
      <c r="O24" s="94"/>
      <c r="P24" s="94"/>
      <c r="Q24" s="29"/>
    </row>
    <row r="25" customFormat="false" ht="9" hidden="false" customHeight="false" outlineLevel="0" collapsed="false">
      <c r="A25" s="90"/>
      <c r="B25" s="90"/>
      <c r="C25" s="91"/>
      <c r="D25" s="92"/>
      <c r="E25" s="92"/>
      <c r="F25" s="92"/>
      <c r="G25" s="92"/>
      <c r="H25" s="92"/>
      <c r="I25" s="93"/>
      <c r="J25" s="93"/>
      <c r="K25" s="92"/>
      <c r="L25" s="94"/>
      <c r="M25" s="95"/>
      <c r="N25" s="95"/>
      <c r="O25" s="94"/>
      <c r="P25" s="94"/>
      <c r="Q25" s="29"/>
    </row>
    <row r="26" customFormat="false" ht="9" hidden="false" customHeight="true" outlineLevel="0" collapsed="false">
      <c r="A26" s="90"/>
      <c r="B26" s="90"/>
      <c r="C26" s="91"/>
      <c r="D26" s="92"/>
      <c r="E26" s="92"/>
      <c r="F26" s="92"/>
      <c r="G26" s="92"/>
      <c r="H26" s="92"/>
      <c r="I26" s="93"/>
      <c r="J26" s="93"/>
      <c r="K26" s="92"/>
      <c r="L26" s="94"/>
      <c r="M26" s="95"/>
      <c r="N26" s="95"/>
      <c r="O26" s="94"/>
      <c r="P26" s="94"/>
      <c r="Q26" s="29"/>
    </row>
    <row r="27" customFormat="false" ht="9" hidden="false" customHeight="false" outlineLevel="0" collapsed="false">
      <c r="A27" s="86" t="s">
        <v>52</v>
      </c>
      <c r="B27" s="86"/>
      <c r="C27" s="96"/>
      <c r="D27" s="96"/>
      <c r="E27" s="96"/>
      <c r="F27" s="96"/>
      <c r="G27" s="96"/>
      <c r="H27" s="96"/>
      <c r="I27" s="97"/>
      <c r="L27" s="29"/>
      <c r="M27" s="84"/>
      <c r="N27" s="82"/>
      <c r="O27" s="29"/>
      <c r="P27" s="98"/>
      <c r="Q27" s="29"/>
    </row>
    <row r="28" customFormat="false" ht="9" hidden="false" customHeight="false" outlineLevel="0" collapsed="false">
      <c r="A28" s="90" t="s">
        <v>53</v>
      </c>
      <c r="B28" s="90"/>
      <c r="C28" s="96"/>
      <c r="D28" s="96"/>
      <c r="E28" s="96"/>
      <c r="F28" s="96"/>
      <c r="G28" s="96"/>
      <c r="H28" s="96"/>
      <c r="I28" s="97"/>
      <c r="L28" s="29"/>
      <c r="M28" s="84"/>
      <c r="N28" s="82"/>
      <c r="O28" s="29"/>
      <c r="P28" s="98"/>
      <c r="Q28" s="29"/>
    </row>
    <row r="29" customFormat="false" ht="9" hidden="false" customHeight="false" outlineLevel="0" collapsed="false">
      <c r="A29" s="99" t="s">
        <v>54</v>
      </c>
      <c r="B29" s="99"/>
      <c r="L29" s="29"/>
      <c r="M29" s="84"/>
      <c r="N29" s="82"/>
      <c r="O29" s="29"/>
      <c r="P29" s="98"/>
      <c r="Q29" s="29"/>
    </row>
    <row r="30" customFormat="false" ht="9" hidden="false" customHeight="false" outlineLevel="0" collapsed="false">
      <c r="A30" s="10" t="s">
        <v>55</v>
      </c>
      <c r="L30" s="29"/>
      <c r="M30" s="84"/>
      <c r="N30" s="82"/>
      <c r="O30" s="29"/>
      <c r="P30" s="98"/>
      <c r="Q30" s="29"/>
    </row>
    <row r="31" customFormat="false" ht="9" hidden="false" customHeight="false" outlineLevel="0" collapsed="false">
      <c r="L31" s="29"/>
      <c r="M31" s="84"/>
      <c r="N31" s="82"/>
      <c r="O31" s="29"/>
      <c r="P31" s="98"/>
      <c r="Q31" s="29"/>
    </row>
    <row r="32" customFormat="false" ht="9" hidden="false" customHeight="false" outlineLevel="0" collapsed="false">
      <c r="C32" s="80"/>
      <c r="L32" s="29"/>
      <c r="M32" s="84"/>
      <c r="N32" s="82"/>
      <c r="O32" s="29"/>
      <c r="P32" s="98"/>
      <c r="Q32" s="29"/>
    </row>
    <row r="33" customFormat="false" ht="9" hidden="false" customHeight="false" outlineLevel="0" collapsed="false">
      <c r="C33" s="80"/>
      <c r="E33" s="80"/>
      <c r="L33" s="29"/>
      <c r="M33" s="84"/>
      <c r="N33" s="82"/>
      <c r="O33" s="29"/>
      <c r="P33" s="98"/>
      <c r="Q33" s="29"/>
    </row>
    <row r="34" customFormat="false" ht="9" hidden="false" customHeight="false" outlineLevel="0" collapsed="false">
      <c r="C34" s="80"/>
      <c r="D34" s="80"/>
      <c r="E34" s="80"/>
      <c r="F34" s="80"/>
      <c r="G34" s="80"/>
      <c r="H34" s="80"/>
      <c r="I34" s="100"/>
      <c r="J34" s="100"/>
      <c r="K34" s="80"/>
      <c r="L34" s="80"/>
      <c r="M34" s="100"/>
      <c r="N34" s="100"/>
      <c r="O34" s="80"/>
      <c r="P34" s="80"/>
      <c r="Q34" s="80"/>
    </row>
    <row r="35" customFormat="false" ht="9" hidden="false" customHeight="false" outlineLevel="0" collapsed="false">
      <c r="B35" s="101"/>
      <c r="C35" s="33"/>
      <c r="D35" s="33"/>
      <c r="E35" s="33"/>
      <c r="F35" s="33"/>
      <c r="G35" s="33"/>
      <c r="H35" s="33"/>
      <c r="I35" s="101"/>
      <c r="J35" s="101"/>
      <c r="K35" s="33"/>
      <c r="L35" s="33"/>
      <c r="M35" s="101"/>
      <c r="N35" s="101"/>
      <c r="O35" s="33"/>
      <c r="P35" s="33"/>
      <c r="Q35" s="102"/>
    </row>
    <row r="36" customFormat="false" ht="9" hidden="false" customHeight="false" outlineLevel="0" collapsed="false">
      <c r="B36" s="101"/>
      <c r="C36" s="33"/>
      <c r="D36" s="33"/>
      <c r="E36" s="33"/>
      <c r="F36" s="33"/>
      <c r="M36" s="10"/>
    </row>
    <row r="37" customFormat="false" ht="9" hidden="false" customHeight="false" outlineLevel="0" collapsed="false">
      <c r="B37" s="101"/>
      <c r="C37" s="33"/>
      <c r="D37" s="33"/>
      <c r="E37" s="33"/>
      <c r="F37" s="33"/>
      <c r="M37" s="10"/>
    </row>
    <row r="38" customFormat="false" ht="9" hidden="false" customHeight="false" outlineLevel="0" collapsed="false">
      <c r="B38" s="101"/>
      <c r="C38" s="33"/>
      <c r="D38" s="33"/>
      <c r="E38" s="33"/>
      <c r="F38" s="33"/>
      <c r="M38" s="10"/>
    </row>
    <row r="39" customFormat="false" ht="9" hidden="false" customHeight="false" outlineLevel="0" collapsed="false">
      <c r="B39" s="101"/>
      <c r="C39" s="33"/>
      <c r="D39" s="33"/>
      <c r="E39" s="33"/>
      <c r="F39" s="33"/>
      <c r="M39" s="10"/>
    </row>
    <row r="40" customFormat="false" ht="9" hidden="false" customHeight="false" outlineLevel="0" collapsed="false">
      <c r="B40" s="101"/>
      <c r="C40" s="33"/>
      <c r="D40" s="33"/>
      <c r="E40" s="33"/>
      <c r="F40" s="33"/>
      <c r="M40" s="10"/>
    </row>
    <row r="41" customFormat="false" ht="9" hidden="false" customHeight="false" outlineLevel="0" collapsed="false">
      <c r="B41" s="101"/>
      <c r="C41" s="33"/>
      <c r="D41" s="33"/>
      <c r="E41" s="33"/>
      <c r="F41" s="33"/>
      <c r="M41" s="10"/>
    </row>
    <row r="42" customFormat="false" ht="9" hidden="false" customHeight="false" outlineLevel="0" collapsed="false">
      <c r="B42" s="101"/>
      <c r="C42" s="33"/>
      <c r="D42" s="33"/>
      <c r="E42" s="33"/>
      <c r="F42" s="33"/>
      <c r="M42" s="10"/>
    </row>
    <row r="43" customFormat="false" ht="9" hidden="false" customHeight="false" outlineLevel="0" collapsed="false">
      <c r="B43" s="101"/>
      <c r="C43" s="33"/>
      <c r="D43" s="33"/>
      <c r="E43" s="33"/>
      <c r="F43" s="33"/>
      <c r="M43" s="10"/>
    </row>
    <row r="44" customFormat="false" ht="9" hidden="false" customHeight="false" outlineLevel="0" collapsed="false">
      <c r="B44" s="101"/>
      <c r="C44" s="33"/>
      <c r="D44" s="33"/>
      <c r="E44" s="33"/>
      <c r="F44" s="33"/>
      <c r="M44" s="10"/>
    </row>
    <row r="45" customFormat="false" ht="9" hidden="false" customHeight="false" outlineLevel="0" collapsed="false">
      <c r="B45" s="101"/>
      <c r="C45" s="33"/>
      <c r="D45" s="33"/>
      <c r="E45" s="33"/>
      <c r="F45" s="33"/>
      <c r="M45" s="10"/>
    </row>
    <row r="46" customFormat="false" ht="9" hidden="false" customHeight="false" outlineLevel="0" collapsed="false">
      <c r="B46" s="101"/>
      <c r="C46" s="33"/>
      <c r="D46" s="33"/>
      <c r="E46" s="33"/>
      <c r="F46" s="33"/>
      <c r="M46" s="10"/>
    </row>
    <row r="47" customFormat="false" ht="9" hidden="false" customHeight="false" outlineLevel="0" collapsed="false">
      <c r="B47" s="101"/>
      <c r="C47" s="33"/>
      <c r="D47" s="33"/>
      <c r="E47" s="33"/>
      <c r="F47" s="33"/>
      <c r="M47" s="10"/>
    </row>
    <row r="48" customFormat="false" ht="9" hidden="false" customHeight="false" outlineLevel="0" collapsed="false">
      <c r="B48" s="101"/>
      <c r="C48" s="33"/>
      <c r="D48" s="33"/>
      <c r="E48" s="33"/>
      <c r="F48" s="33"/>
      <c r="M48" s="10"/>
    </row>
    <row r="49" customFormat="false" ht="9" hidden="false" customHeight="false" outlineLevel="0" collapsed="false">
      <c r="B49" s="101"/>
      <c r="C49" s="33"/>
      <c r="D49" s="33"/>
      <c r="E49" s="33"/>
      <c r="F49" s="33"/>
      <c r="M49" s="10"/>
    </row>
    <row r="50" customFormat="false" ht="9" hidden="false" customHeight="false" outlineLevel="0" collapsed="false">
      <c r="M50" s="10"/>
    </row>
    <row r="51" customFormat="false" ht="9" hidden="false" customHeight="false" outlineLevel="0" collapsed="false">
      <c r="M51" s="10"/>
    </row>
    <row r="52" customFormat="false" ht="9" hidden="false" customHeight="false" outlineLevel="0" collapsed="false">
      <c r="M52" s="10"/>
    </row>
    <row r="53" customFormat="false" ht="9" hidden="false" customHeight="false" outlineLevel="0" collapsed="false">
      <c r="M53" s="10"/>
    </row>
    <row r="54" customFormat="false" ht="9" hidden="false" customHeight="false" outlineLevel="0" collapsed="false">
      <c r="M54" s="10"/>
    </row>
    <row r="55" customFormat="false" ht="9" hidden="false" customHeight="false" outlineLevel="0" collapsed="false">
      <c r="M55" s="10"/>
    </row>
    <row r="56" customFormat="false" ht="9" hidden="false" customHeight="false" outlineLevel="0" collapsed="false">
      <c r="M56" s="10"/>
    </row>
    <row r="57" customFormat="false" ht="9" hidden="false" customHeight="false" outlineLevel="0" collapsed="false">
      <c r="C57" s="29"/>
      <c r="D57" s="29"/>
      <c r="E57" s="29"/>
      <c r="F57" s="29"/>
      <c r="G57" s="29"/>
      <c r="H57" s="29"/>
      <c r="I57" s="82"/>
      <c r="J57" s="82"/>
    </row>
    <row r="58" customFormat="false" ht="9" hidden="false" customHeight="false" outlineLevel="0" collapsed="false">
      <c r="C58" s="29"/>
      <c r="D58" s="29"/>
      <c r="E58" s="29"/>
      <c r="F58" s="29"/>
      <c r="G58" s="29"/>
      <c r="H58" s="29"/>
      <c r="I58" s="82"/>
      <c r="J58" s="82"/>
    </row>
  </sheetData>
  <mergeCells count="5">
    <mergeCell ref="A4:A5"/>
    <mergeCell ref="C4:E4"/>
    <mergeCell ref="G4:I4"/>
    <mergeCell ref="K4:M4"/>
    <mergeCell ref="O4:Q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58984375" defaultRowHeight="9" zeroHeight="false" outlineLevelRow="0" outlineLevelCol="0"/>
  <cols>
    <col collapsed="false" customWidth="true" hidden="false" outlineLevel="0" max="1" min="1" style="103" width="26.18"/>
    <col collapsed="false" customWidth="true" hidden="false" outlineLevel="0" max="2" min="2" style="104" width="14.19"/>
    <col collapsed="false" customWidth="true" hidden="false" outlineLevel="0" max="3" min="3" style="104" width="13.99"/>
    <col collapsed="false" customWidth="true" hidden="false" outlineLevel="0" max="4" min="4" style="104" width="0.99"/>
    <col collapsed="false" customWidth="true" hidden="false" outlineLevel="0" max="5" min="5" style="104" width="13.78"/>
    <col collapsed="false" customWidth="true" hidden="false" outlineLevel="0" max="6" min="6" style="104" width="13.99"/>
    <col collapsed="false" customWidth="true" hidden="false" outlineLevel="0" max="7" min="7" style="104" width="0.99"/>
    <col collapsed="false" customWidth="true" hidden="false" outlineLevel="0" max="8" min="8" style="104" width="16.38"/>
    <col collapsed="false" customWidth="true" hidden="false" outlineLevel="0" max="9" min="9" style="104" width="13.99"/>
    <col collapsed="false" customWidth="false" hidden="false" outlineLevel="0" max="257" min="10" style="104" width="9.59"/>
  </cols>
  <sheetData>
    <row r="1" customFormat="false" ht="12" hidden="false" customHeight="true" outlineLevel="0" collapsed="false">
      <c r="A1" s="105" t="s">
        <v>56</v>
      </c>
      <c r="B1" s="106"/>
      <c r="C1" s="106"/>
      <c r="D1" s="106"/>
      <c r="E1" s="106"/>
      <c r="F1" s="106"/>
      <c r="G1" s="106"/>
      <c r="H1" s="107"/>
      <c r="I1" s="106"/>
    </row>
    <row r="2" s="104" customFormat="true" ht="12" hidden="false" customHeight="true" outlineLevel="0" collapsed="false">
      <c r="A2" s="108"/>
      <c r="B2" s="106"/>
      <c r="C2" s="106"/>
      <c r="D2" s="106"/>
      <c r="E2" s="106"/>
      <c r="F2" s="106"/>
      <c r="G2" s="106"/>
      <c r="H2" s="107"/>
      <c r="I2" s="106"/>
    </row>
    <row r="3" customFormat="false" ht="9" hidden="false" customHeight="true" outlineLevel="0" collapsed="false">
      <c r="A3" s="109"/>
      <c r="B3" s="110"/>
      <c r="C3" s="110"/>
      <c r="D3" s="110"/>
      <c r="E3" s="12"/>
      <c r="F3" s="111"/>
      <c r="G3" s="110"/>
      <c r="H3" s="111"/>
      <c r="I3" s="112"/>
    </row>
    <row r="4" customFormat="false" ht="12.75" hidden="false" customHeight="true" outlineLevel="0" collapsed="false">
      <c r="A4" s="113" t="s">
        <v>57</v>
      </c>
      <c r="B4" s="114" t="s">
        <v>27</v>
      </c>
      <c r="C4" s="114"/>
      <c r="D4" s="115"/>
      <c r="E4" s="114" t="s">
        <v>28</v>
      </c>
      <c r="F4" s="114"/>
      <c r="G4" s="115"/>
      <c r="H4" s="19" t="s">
        <v>58</v>
      </c>
      <c r="I4" s="19"/>
    </row>
    <row r="5" customFormat="false" ht="18" hidden="false" customHeight="false" outlineLevel="0" collapsed="false">
      <c r="A5" s="113"/>
      <c r="B5" s="116" t="s">
        <v>31</v>
      </c>
      <c r="C5" s="116" t="s">
        <v>59</v>
      </c>
      <c r="D5" s="117"/>
      <c r="E5" s="116" t="s">
        <v>31</v>
      </c>
      <c r="F5" s="116" t="s">
        <v>59</v>
      </c>
      <c r="G5" s="117"/>
      <c r="H5" s="118" t="s">
        <v>34</v>
      </c>
      <c r="I5" s="118" t="s">
        <v>60</v>
      </c>
    </row>
    <row r="6" customFormat="false" ht="6.75" hidden="false" customHeight="true" outlineLevel="0" collapsed="false">
      <c r="A6" s="119"/>
      <c r="B6" s="120"/>
      <c r="C6" s="120"/>
      <c r="D6" s="120"/>
      <c r="E6" s="120"/>
      <c r="F6" s="121"/>
      <c r="G6" s="122"/>
      <c r="H6" s="121"/>
      <c r="I6" s="121"/>
    </row>
    <row r="7" customFormat="false" ht="9" hidden="false" customHeight="false" outlineLevel="0" collapsed="false">
      <c r="A7" s="103" t="s">
        <v>61</v>
      </c>
      <c r="B7" s="123" t="n">
        <v>12503</v>
      </c>
      <c r="C7" s="124" t="n">
        <v>283.809167106465</v>
      </c>
      <c r="D7" s="125"/>
      <c r="E7" s="126" t="n">
        <v>2503285</v>
      </c>
      <c r="F7" s="126" t="n">
        <v>56822.7810029679</v>
      </c>
      <c r="G7" s="127"/>
      <c r="H7" s="126" t="n">
        <v>51656330.55</v>
      </c>
      <c r="I7" s="127" t="n">
        <v>11.7256179710244</v>
      </c>
      <c r="K7" s="123"/>
      <c r="M7" s="123"/>
    </row>
    <row r="8" customFormat="false" ht="9" hidden="false" customHeight="false" outlineLevel="0" collapsed="false">
      <c r="A8" s="103" t="s">
        <v>62</v>
      </c>
      <c r="B8" s="123" t="n">
        <v>350</v>
      </c>
      <c r="C8" s="124" t="n">
        <v>272.973658041999</v>
      </c>
      <c r="D8" s="125"/>
      <c r="E8" s="126" t="n">
        <v>66455</v>
      </c>
      <c r="F8" s="126" t="n">
        <v>51829.898414803</v>
      </c>
      <c r="G8" s="127"/>
      <c r="H8" s="126" t="n">
        <v>664439.16</v>
      </c>
      <c r="I8" s="127" t="n">
        <v>5.18212537290152</v>
      </c>
      <c r="K8" s="123"/>
      <c r="M8" s="123"/>
    </row>
    <row r="9" customFormat="false" ht="9" hidden="false" customHeight="false" outlineLevel="0" collapsed="false">
      <c r="A9" s="103" t="s">
        <v>63</v>
      </c>
      <c r="B9" s="123" t="n">
        <v>4217</v>
      </c>
      <c r="C9" s="124" t="n">
        <v>267.146774885289</v>
      </c>
      <c r="D9" s="125"/>
      <c r="E9" s="126" t="n">
        <v>852998</v>
      </c>
      <c r="F9" s="126" t="n">
        <v>54037.3878784923</v>
      </c>
      <c r="G9" s="127"/>
      <c r="H9" s="126" t="n">
        <v>13691745.74</v>
      </c>
      <c r="I9" s="127" t="n">
        <v>8.67371524066966</v>
      </c>
      <c r="K9" s="123"/>
      <c r="M9" s="123"/>
    </row>
    <row r="10" customFormat="false" ht="9" hidden="false" customHeight="false" outlineLevel="0" collapsed="false">
      <c r="A10" s="103" t="s">
        <v>64</v>
      </c>
      <c r="B10" s="123" t="n">
        <v>27094</v>
      </c>
      <c r="C10" s="124" t="n">
        <v>274.120871177051</v>
      </c>
      <c r="D10" s="125"/>
      <c r="E10" s="126" t="n">
        <v>6687373</v>
      </c>
      <c r="F10" s="126" t="n">
        <v>67658.8363713697</v>
      </c>
      <c r="G10" s="127"/>
      <c r="H10" s="126" t="n">
        <v>154106150.43</v>
      </c>
      <c r="I10" s="127" t="n">
        <v>15.5915376871681</v>
      </c>
      <c r="K10" s="123"/>
      <c r="M10" s="123"/>
    </row>
    <row r="11" customFormat="false" ht="9" hidden="false" customHeight="false" outlineLevel="0" collapsed="false">
      <c r="A11" s="103" t="s">
        <v>65</v>
      </c>
      <c r="B11" s="126" t="n">
        <v>4250</v>
      </c>
      <c r="C11" s="128" t="n">
        <v>406.332088044993</v>
      </c>
      <c r="D11" s="125"/>
      <c r="E11" s="126" t="n">
        <v>691147</v>
      </c>
      <c r="F11" s="126" t="n">
        <v>66078.8714484783</v>
      </c>
      <c r="G11" s="127"/>
      <c r="H11" s="126" t="n">
        <v>8601163.63</v>
      </c>
      <c r="I11" s="127" t="n">
        <v>8.22336182916365</v>
      </c>
      <c r="K11" s="123"/>
      <c r="M11" s="123"/>
    </row>
    <row r="12" s="104" customFormat="true" ht="9" hidden="false" customHeight="false" outlineLevel="0" collapsed="false">
      <c r="A12" s="129" t="s">
        <v>66</v>
      </c>
      <c r="B12" s="130" t="s">
        <v>67</v>
      </c>
      <c r="C12" s="131" t="s">
        <v>67</v>
      </c>
      <c r="D12" s="132"/>
      <c r="E12" s="132" t="s">
        <v>67</v>
      </c>
      <c r="F12" s="132" t="s">
        <v>67</v>
      </c>
      <c r="G12" s="132"/>
      <c r="H12" s="132" t="s">
        <v>67</v>
      </c>
      <c r="I12" s="132" t="s">
        <v>67</v>
      </c>
      <c r="K12" s="123"/>
      <c r="M12" s="123"/>
    </row>
    <row r="13" s="104" customFormat="true" ht="9" hidden="false" customHeight="false" outlineLevel="0" collapsed="false">
      <c r="A13" s="129" t="s">
        <v>68</v>
      </c>
      <c r="B13" s="130" t="s">
        <v>67</v>
      </c>
      <c r="C13" s="131" t="s">
        <v>67</v>
      </c>
      <c r="D13" s="132"/>
      <c r="E13" s="132" t="s">
        <v>67</v>
      </c>
      <c r="F13" s="132" t="s">
        <v>67</v>
      </c>
      <c r="G13" s="132"/>
      <c r="H13" s="132" t="s">
        <v>67</v>
      </c>
      <c r="I13" s="132" t="s">
        <v>67</v>
      </c>
      <c r="K13" s="123"/>
      <c r="M13" s="123"/>
    </row>
    <row r="14" s="104" customFormat="true" ht="9" hidden="false" customHeight="false" outlineLevel="0" collapsed="false">
      <c r="A14" s="103" t="s">
        <v>69</v>
      </c>
      <c r="B14" s="123" t="n">
        <v>15342</v>
      </c>
      <c r="C14" s="124" t="n">
        <v>312.828347933145</v>
      </c>
      <c r="D14" s="127"/>
      <c r="E14" s="126" t="n">
        <v>3344135</v>
      </c>
      <c r="F14" s="126" t="n">
        <v>68187.9955231005</v>
      </c>
      <c r="G14" s="127"/>
      <c r="H14" s="126" t="n">
        <v>93977172.52</v>
      </c>
      <c r="I14" s="127" t="n">
        <v>19.1622497867682</v>
      </c>
      <c r="K14" s="123"/>
      <c r="M14" s="123"/>
    </row>
    <row r="15" s="104" customFormat="true" ht="9" hidden="false" customHeight="false" outlineLevel="0" collapsed="false">
      <c r="A15" s="103" t="s">
        <v>70</v>
      </c>
      <c r="B15" s="123" t="n">
        <v>4718</v>
      </c>
      <c r="C15" s="124" t="n">
        <v>384.950696040303</v>
      </c>
      <c r="D15" s="125"/>
      <c r="E15" s="126" t="n">
        <v>809924</v>
      </c>
      <c r="F15" s="126" t="n">
        <v>66083.2572148678</v>
      </c>
      <c r="G15" s="127"/>
      <c r="H15" s="126" t="n">
        <v>13889717.34</v>
      </c>
      <c r="I15" s="127" t="n">
        <v>11.3328875748963</v>
      </c>
      <c r="K15" s="123"/>
      <c r="M15" s="123"/>
    </row>
    <row r="16" s="104" customFormat="true" ht="9" hidden="false" customHeight="false" outlineLevel="0" collapsed="false">
      <c r="A16" s="103" t="s">
        <v>71</v>
      </c>
      <c r="B16" s="123" t="n">
        <v>15871</v>
      </c>
      <c r="C16" s="124" t="n">
        <v>359.729963402559</v>
      </c>
      <c r="D16" s="125"/>
      <c r="E16" s="126" t="n">
        <v>2910961</v>
      </c>
      <c r="F16" s="126" t="n">
        <v>65979.4527122599</v>
      </c>
      <c r="G16" s="127"/>
      <c r="H16" s="126" t="n">
        <v>49780494.43</v>
      </c>
      <c r="I16" s="127" t="n">
        <v>11.28318029076</v>
      </c>
      <c r="K16" s="123"/>
      <c r="M16" s="123"/>
    </row>
    <row r="17" s="104" customFormat="true" ht="9" hidden="false" customHeight="false" outlineLevel="0" collapsed="false">
      <c r="A17" s="133" t="s">
        <v>72</v>
      </c>
      <c r="B17" s="123" t="n">
        <v>13150</v>
      </c>
      <c r="C17" s="124" t="n">
        <v>353.33604985612</v>
      </c>
      <c r="D17" s="125"/>
      <c r="E17" s="126" t="n">
        <v>2355011</v>
      </c>
      <c r="F17" s="126" t="n">
        <v>63278.3486013468</v>
      </c>
      <c r="G17" s="127"/>
      <c r="H17" s="126" t="n">
        <v>38702766.72</v>
      </c>
      <c r="I17" s="127" t="n">
        <v>10.3993024420895</v>
      </c>
      <c r="K17" s="123"/>
      <c r="M17" s="123"/>
    </row>
    <row r="18" s="104" customFormat="true" ht="9" hidden="false" customHeight="false" outlineLevel="0" collapsed="false">
      <c r="A18" s="133" t="s">
        <v>73</v>
      </c>
      <c r="B18" s="123" t="n">
        <v>3110</v>
      </c>
      <c r="C18" s="124" t="n">
        <v>348.853969840397</v>
      </c>
      <c r="D18" s="125"/>
      <c r="E18" s="126" t="n">
        <v>461193</v>
      </c>
      <c r="F18" s="126" t="n">
        <v>51732.8002934412</v>
      </c>
      <c r="G18" s="127"/>
      <c r="H18" s="126" t="n">
        <v>5627610.49</v>
      </c>
      <c r="I18" s="127" t="n">
        <v>6.31258604550469</v>
      </c>
      <c r="K18" s="123"/>
      <c r="M18" s="123"/>
    </row>
    <row r="19" s="104" customFormat="true" ht="9" hidden="false" customHeight="false" outlineLevel="0" collapsed="false">
      <c r="A19" s="103" t="s">
        <v>74</v>
      </c>
      <c r="B19" s="123" t="n">
        <v>4665</v>
      </c>
      <c r="C19" s="124" t="n">
        <v>301.13355967302</v>
      </c>
      <c r="D19" s="125"/>
      <c r="E19" s="126" t="n">
        <v>849219</v>
      </c>
      <c r="F19" s="126" t="n">
        <v>54818.5081268944</v>
      </c>
      <c r="G19" s="127"/>
      <c r="H19" s="126" t="n">
        <v>13752730.05</v>
      </c>
      <c r="I19" s="127" t="n">
        <v>8.87761748162617</v>
      </c>
      <c r="K19" s="123"/>
      <c r="M19" s="123"/>
    </row>
    <row r="20" s="104" customFormat="true" ht="9" hidden="false" customHeight="false" outlineLevel="0" collapsed="false">
      <c r="A20" s="103" t="s">
        <v>75</v>
      </c>
      <c r="B20" s="123" t="n">
        <v>25778</v>
      </c>
      <c r="C20" s="124" t="n">
        <v>451.148334222545</v>
      </c>
      <c r="D20" s="125"/>
      <c r="E20" s="126" t="n">
        <v>4895664</v>
      </c>
      <c r="F20" s="126" t="n">
        <v>85680.4507143022</v>
      </c>
      <c r="G20" s="127"/>
      <c r="H20" s="126" t="n">
        <v>94185610.8</v>
      </c>
      <c r="I20" s="127" t="n">
        <v>16.4836998293711</v>
      </c>
      <c r="K20" s="123"/>
      <c r="M20" s="123"/>
    </row>
    <row r="21" s="104" customFormat="true" ht="9" hidden="false" customHeight="false" outlineLevel="0" collapsed="false">
      <c r="A21" s="103" t="s">
        <v>76</v>
      </c>
      <c r="B21" s="123" t="n">
        <v>2381</v>
      </c>
      <c r="C21" s="124" t="n">
        <v>179.939435756482</v>
      </c>
      <c r="D21" s="125"/>
      <c r="E21" s="126" t="n">
        <v>421021</v>
      </c>
      <c r="F21" s="126" t="n">
        <v>31817.8417394498</v>
      </c>
      <c r="G21" s="127"/>
      <c r="H21" s="126" t="n">
        <v>5231698.08</v>
      </c>
      <c r="I21" s="127" t="n">
        <v>3.95375388728884</v>
      </c>
      <c r="K21" s="123"/>
      <c r="M21" s="123"/>
    </row>
    <row r="22" s="104" customFormat="true" ht="9" hidden="false" customHeight="false" outlineLevel="0" collapsed="false">
      <c r="A22" s="103" t="s">
        <v>77</v>
      </c>
      <c r="B22" s="123" t="n">
        <v>319</v>
      </c>
      <c r="C22" s="124" t="n">
        <v>101.581680906147</v>
      </c>
      <c r="D22" s="125"/>
      <c r="E22" s="126" t="n">
        <v>29153</v>
      </c>
      <c r="F22" s="126" t="n">
        <v>9283.41925848557</v>
      </c>
      <c r="G22" s="127"/>
      <c r="H22" s="126" t="n">
        <v>300643.74</v>
      </c>
      <c r="I22" s="127" t="n">
        <v>0.957363525489359</v>
      </c>
      <c r="K22" s="123"/>
      <c r="M22" s="123"/>
    </row>
    <row r="23" s="104" customFormat="true" ht="9" hidden="false" customHeight="false" outlineLevel="0" collapsed="false">
      <c r="A23" s="103" t="s">
        <v>78</v>
      </c>
      <c r="B23" s="123" t="n">
        <v>9993</v>
      </c>
      <c r="C23" s="124" t="n">
        <v>171.705235050858</v>
      </c>
      <c r="D23" s="125"/>
      <c r="E23" s="126" t="n">
        <v>1926380</v>
      </c>
      <c r="F23" s="126" t="n">
        <v>33100.1231559364</v>
      </c>
      <c r="G23" s="127"/>
      <c r="H23" s="126" t="n">
        <v>33730419.59</v>
      </c>
      <c r="I23" s="127" t="n">
        <v>5.79574664671773</v>
      </c>
      <c r="K23" s="123"/>
      <c r="M23" s="123"/>
    </row>
    <row r="24" s="104" customFormat="true" ht="9" hidden="false" customHeight="false" outlineLevel="0" collapsed="false">
      <c r="A24" s="103" t="s">
        <v>79</v>
      </c>
      <c r="B24" s="123" t="n">
        <v>8607</v>
      </c>
      <c r="C24" s="124" t="n">
        <v>211.446432894746</v>
      </c>
      <c r="D24" s="125"/>
      <c r="E24" s="126" t="n">
        <v>1321807</v>
      </c>
      <c r="F24" s="126" t="n">
        <v>32472.5659492629</v>
      </c>
      <c r="G24" s="127"/>
      <c r="H24" s="126" t="n">
        <v>15312064.55</v>
      </c>
      <c r="I24" s="127" t="n">
        <v>3.76168401225932</v>
      </c>
      <c r="K24" s="123"/>
      <c r="M24" s="123"/>
    </row>
    <row r="25" s="104" customFormat="true" ht="9" hidden="false" customHeight="false" outlineLevel="0" collapsed="false">
      <c r="A25" s="103" t="s">
        <v>80</v>
      </c>
      <c r="B25" s="123" t="n">
        <v>915</v>
      </c>
      <c r="C25" s="124" t="n">
        <v>158.498508121966</v>
      </c>
      <c r="D25" s="125"/>
      <c r="E25" s="126" t="n">
        <v>112907</v>
      </c>
      <c r="F25" s="126" t="n">
        <v>19558.0230125976</v>
      </c>
      <c r="G25" s="127"/>
      <c r="H25" s="126" t="n">
        <v>1163871.54</v>
      </c>
      <c r="I25" s="127" t="n">
        <v>2.01608636869525</v>
      </c>
      <c r="K25" s="123"/>
      <c r="M25" s="123"/>
    </row>
    <row r="26" s="104" customFormat="true" ht="9" hidden="false" customHeight="false" outlineLevel="0" collapsed="false">
      <c r="A26" s="103" t="s">
        <v>81</v>
      </c>
      <c r="B26" s="123" t="n">
        <v>2049</v>
      </c>
      <c r="C26" s="124" t="n">
        <v>104.042606183502</v>
      </c>
      <c r="D26" s="125"/>
      <c r="E26" s="126" t="n">
        <v>310190</v>
      </c>
      <c r="F26" s="126" t="n">
        <v>15750.5983465401</v>
      </c>
      <c r="G26" s="127"/>
      <c r="H26" s="126" t="n">
        <v>2989370.57</v>
      </c>
      <c r="I26" s="127" t="n">
        <v>1.51792047316282</v>
      </c>
      <c r="K26" s="123"/>
      <c r="M26" s="123"/>
    </row>
    <row r="27" s="104" customFormat="true" ht="9" hidden="false" customHeight="false" outlineLevel="0" collapsed="false">
      <c r="A27" s="103" t="s">
        <v>82</v>
      </c>
      <c r="B27" s="123" t="n">
        <v>10627</v>
      </c>
      <c r="C27" s="124" t="n">
        <v>210.542603376032</v>
      </c>
      <c r="D27" s="125"/>
      <c r="E27" s="126" t="n">
        <v>1978631</v>
      </c>
      <c r="F27" s="126" t="n">
        <v>39200.7266265664</v>
      </c>
      <c r="G27" s="127"/>
      <c r="H27" s="126" t="n">
        <v>30689792.16</v>
      </c>
      <c r="I27" s="127" t="n">
        <v>6.0802754666752</v>
      </c>
      <c r="K27" s="123"/>
      <c r="M27" s="123"/>
    </row>
    <row r="28" s="104" customFormat="true" ht="9" hidden="false" customHeight="false" outlineLevel="0" collapsed="false">
      <c r="A28" s="103" t="s">
        <v>83</v>
      </c>
      <c r="B28" s="123" t="n">
        <v>3733</v>
      </c>
      <c r="C28" s="124" t="n">
        <v>225.952246781255</v>
      </c>
      <c r="D28" s="125"/>
      <c r="E28" s="126" t="n">
        <v>577254</v>
      </c>
      <c r="F28" s="126" t="n">
        <v>34940.2191972854</v>
      </c>
      <c r="G28" s="127"/>
      <c r="H28" s="126" t="n">
        <v>5840061.5</v>
      </c>
      <c r="I28" s="127" t="n">
        <v>3.53489155442193</v>
      </c>
      <c r="K28" s="123"/>
      <c r="M28" s="123"/>
    </row>
    <row r="29" customFormat="false" ht="9" hidden="false" customHeight="false" outlineLevel="0" collapsed="false">
      <c r="A29" s="134" t="s">
        <v>84</v>
      </c>
      <c r="B29" s="135" t="n">
        <v>169672</v>
      </c>
      <c r="C29" s="136" t="n">
        <v>281.688328662172</v>
      </c>
      <c r="D29" s="137"/>
      <c r="E29" s="135" t="n">
        <v>33104708</v>
      </c>
      <c r="F29" s="135" t="n">
        <v>54960.2165788653</v>
      </c>
      <c r="G29" s="137"/>
      <c r="H29" s="135" t="n">
        <v>633893853.59</v>
      </c>
      <c r="I29" s="137" t="n">
        <v>10.5238636997849</v>
      </c>
      <c r="K29" s="123"/>
      <c r="M29" s="123"/>
    </row>
    <row r="30" s="104" customFormat="true" ht="9" hidden="false" customHeight="false" outlineLevel="0" collapsed="false">
      <c r="A30" s="134" t="s">
        <v>85</v>
      </c>
      <c r="B30" s="135" t="n">
        <v>84345</v>
      </c>
      <c r="C30" s="136" t="n">
        <v>305.776217704981</v>
      </c>
      <c r="D30" s="137"/>
      <c r="E30" s="135" t="n">
        <v>17866278</v>
      </c>
      <c r="F30" s="135" t="n">
        <v>64770.6788938967</v>
      </c>
      <c r="G30" s="137"/>
      <c r="H30" s="135" t="n">
        <v>386367213.8</v>
      </c>
      <c r="I30" s="137" t="n">
        <v>14.0069838497808</v>
      </c>
      <c r="K30" s="123"/>
      <c r="M30" s="123"/>
    </row>
    <row r="31" customFormat="false" ht="9" hidden="false" customHeight="false" outlineLevel="0" collapsed="false">
      <c r="A31" s="134" t="s">
        <v>86</v>
      </c>
      <c r="B31" s="138" t="n">
        <v>46703</v>
      </c>
      <c r="C31" s="136" t="n">
        <v>393.249675610908</v>
      </c>
      <c r="D31" s="137"/>
      <c r="E31" s="135" t="n">
        <v>8561087</v>
      </c>
      <c r="F31" s="135" t="n">
        <v>72086.2618167305</v>
      </c>
      <c r="G31" s="137"/>
      <c r="H31" s="135" t="n">
        <v>152268718.06</v>
      </c>
      <c r="I31" s="137" t="n">
        <v>12.8213656473425</v>
      </c>
      <c r="K31" s="123"/>
      <c r="M31" s="123"/>
    </row>
    <row r="32" s="140" customFormat="true" ht="9" hidden="false" customHeight="false" outlineLevel="0" collapsed="false">
      <c r="A32" s="139" t="s">
        <v>87</v>
      </c>
      <c r="B32" s="138" t="n">
        <v>38624</v>
      </c>
      <c r="C32" s="136" t="n">
        <v>185.925792050541</v>
      </c>
      <c r="D32" s="137"/>
      <c r="E32" s="135" t="n">
        <v>6677343</v>
      </c>
      <c r="F32" s="135" t="n">
        <v>32142.9755092206</v>
      </c>
      <c r="G32" s="137"/>
      <c r="H32" s="135" t="n">
        <v>95257921.73</v>
      </c>
      <c r="I32" s="137" t="n">
        <v>4.58546617303716</v>
      </c>
      <c r="J32" s="104"/>
      <c r="K32" s="123"/>
      <c r="M32" s="123"/>
    </row>
    <row r="33" s="104" customFormat="true" ht="6.75" hidden="false" customHeight="true" outlineLevel="0" collapsed="false">
      <c r="A33" s="141"/>
      <c r="B33" s="142"/>
      <c r="C33" s="15"/>
      <c r="D33" s="15"/>
      <c r="E33" s="143"/>
      <c r="F33" s="15"/>
      <c r="G33" s="15"/>
      <c r="H33" s="143"/>
      <c r="I33" s="142"/>
    </row>
    <row r="34" s="104" customFormat="true" ht="9" hidden="false" customHeight="true" outlineLevel="0" collapsed="false">
      <c r="A34" s="133"/>
      <c r="B34" s="144"/>
      <c r="C34" s="144"/>
      <c r="D34" s="10"/>
      <c r="E34" s="144"/>
      <c r="F34" s="144"/>
      <c r="G34" s="10"/>
      <c r="H34" s="144"/>
      <c r="I34" s="144"/>
    </row>
    <row r="35" s="146" customFormat="true" ht="9" hidden="false" customHeight="true" outlineLevel="0" collapsed="false">
      <c r="A35" s="79" t="s">
        <v>48</v>
      </c>
      <c r="B35" s="145"/>
      <c r="C35" s="145"/>
      <c r="D35" s="86"/>
      <c r="G35" s="86"/>
      <c r="H35" s="147"/>
      <c r="J35" s="104"/>
      <c r="K35" s="104"/>
    </row>
    <row r="36" s="146" customFormat="true" ht="9" hidden="false" customHeight="true" outlineLevel="0" collapsed="false">
      <c r="A36" s="86" t="s">
        <v>49</v>
      </c>
      <c r="B36" s="25"/>
      <c r="C36" s="86"/>
      <c r="D36" s="86"/>
      <c r="E36" s="86"/>
      <c r="F36" s="86"/>
      <c r="G36" s="86"/>
      <c r="H36" s="86"/>
      <c r="I36" s="86"/>
      <c r="J36" s="104"/>
      <c r="K36" s="104"/>
    </row>
    <row r="37" customFormat="false" ht="9" hidden="false" customHeight="true" outlineLevel="0" collapsed="false">
      <c r="A37" s="10"/>
      <c r="B37" s="148"/>
      <c r="C37" s="149"/>
      <c r="D37" s="123"/>
      <c r="E37" s="148"/>
      <c r="F37" s="150"/>
      <c r="G37" s="86"/>
      <c r="I37" s="43"/>
    </row>
    <row r="38" customFormat="false" ht="9" hidden="false" customHeight="false" outlineLevel="0" collapsed="false">
      <c r="A38" s="104"/>
    </row>
    <row r="39" s="104" customFormat="true" ht="9" hidden="false" customHeight="false" outlineLevel="0" collapsed="false">
      <c r="G39" s="86"/>
      <c r="I39" s="43"/>
    </row>
    <row r="40" customFormat="false" ht="9" hidden="false" customHeight="false" outlineLevel="0" collapsed="false">
      <c r="A40" s="104"/>
      <c r="B40" s="123"/>
      <c r="I40" s="43"/>
    </row>
    <row r="41" customFormat="false" ht="9" hidden="false" customHeight="false" outlineLevel="0" collapsed="false">
      <c r="A41" s="104"/>
      <c r="B41" s="123"/>
    </row>
    <row r="42" customFormat="false" ht="9" hidden="false" customHeight="false" outlineLevel="0" collapsed="false">
      <c r="A42" s="104"/>
    </row>
    <row r="43" customFormat="false" ht="9" hidden="false" customHeight="false" outlineLevel="0" collapsed="false">
      <c r="A43" s="104"/>
    </row>
    <row r="44" customFormat="false" ht="9" hidden="false" customHeight="false" outlineLevel="0" collapsed="false">
      <c r="A44" s="104"/>
    </row>
    <row r="45" customFormat="false" ht="9" hidden="false" customHeight="false" outlineLevel="0" collapsed="false">
      <c r="A45" s="104"/>
    </row>
    <row r="46" customFormat="false" ht="9" hidden="false" customHeight="false" outlineLevel="0" collapsed="false">
      <c r="A46" s="104"/>
    </row>
    <row r="47" customFormat="false" ht="9" hidden="false" customHeight="false" outlineLevel="0" collapsed="false">
      <c r="A47" s="104"/>
    </row>
    <row r="48" customFormat="false" ht="9" hidden="false" customHeight="false" outlineLevel="0" collapsed="false">
      <c r="A48" s="104"/>
    </row>
    <row r="49" customFormat="false" ht="9" hidden="false" customHeight="false" outlineLevel="0" collapsed="false">
      <c r="A49" s="104"/>
    </row>
    <row r="50" customFormat="false" ht="9" hidden="false" customHeight="false" outlineLevel="0" collapsed="false">
      <c r="A50" s="104"/>
    </row>
    <row r="51" customFormat="false" ht="9" hidden="false" customHeight="false" outlineLevel="0" collapsed="false">
      <c r="A51" s="104"/>
    </row>
    <row r="52" customFormat="false" ht="9" hidden="false" customHeight="false" outlineLevel="0" collapsed="false">
      <c r="A52" s="104"/>
    </row>
    <row r="53" customFormat="false" ht="9" hidden="false" customHeight="false" outlineLevel="0" collapsed="false">
      <c r="A53" s="104"/>
    </row>
    <row r="54" customFormat="false" ht="9" hidden="false" customHeight="false" outlineLevel="0" collapsed="false">
      <c r="A54" s="104"/>
    </row>
    <row r="55" customFormat="false" ht="9" hidden="false" customHeight="false" outlineLevel="0" collapsed="false">
      <c r="A55" s="104"/>
    </row>
    <row r="56" customFormat="false" ht="9" hidden="false" customHeight="false" outlineLevel="0" collapsed="false">
      <c r="A56" s="104"/>
    </row>
    <row r="57" customFormat="false" ht="9" hidden="false" customHeight="false" outlineLevel="0" collapsed="false">
      <c r="A57" s="104"/>
    </row>
    <row r="58" customFormat="false" ht="9" hidden="false" customHeight="false" outlineLevel="0" collapsed="false">
      <c r="A58" s="104"/>
    </row>
    <row r="59" customFormat="false" ht="9" hidden="false" customHeight="false" outlineLevel="0" collapsed="false">
      <c r="A59" s="104"/>
    </row>
    <row r="60" customFormat="false" ht="9" hidden="false" customHeight="false" outlineLevel="0" collapsed="false">
      <c r="A60" s="104"/>
    </row>
    <row r="61" customFormat="false" ht="9" hidden="false" customHeight="false" outlineLevel="0" collapsed="false">
      <c r="A61" s="104"/>
    </row>
    <row r="62" customFormat="false" ht="9" hidden="false" customHeight="false" outlineLevel="0" collapsed="false">
      <c r="A62" s="104"/>
    </row>
    <row r="63" customFormat="false" ht="9" hidden="false" customHeight="false" outlineLevel="0" collapsed="false">
      <c r="A63" s="104"/>
    </row>
    <row r="64" customFormat="false" ht="9" hidden="false" customHeight="false" outlineLevel="0" collapsed="false">
      <c r="A64" s="104"/>
    </row>
    <row r="65" customFormat="false" ht="9" hidden="false" customHeight="false" outlineLevel="0" collapsed="false">
      <c r="A65" s="104"/>
    </row>
    <row r="66" customFormat="false" ht="9" hidden="false" customHeight="false" outlineLevel="0" collapsed="false">
      <c r="A66" s="104"/>
    </row>
    <row r="67" customFormat="false" ht="9" hidden="false" customHeight="false" outlineLevel="0" collapsed="false">
      <c r="A67" s="104"/>
    </row>
    <row r="68" customFormat="false" ht="9" hidden="false" customHeight="false" outlineLevel="0" collapsed="false">
      <c r="A68" s="104"/>
    </row>
  </sheetData>
  <mergeCells count="4">
    <mergeCell ref="A4:A5"/>
    <mergeCell ref="B4:C4"/>
    <mergeCell ref="E4:F4"/>
    <mergeCell ref="H4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58984375" defaultRowHeight="9" zeroHeight="false" outlineLevelRow="0" outlineLevelCol="0"/>
  <cols>
    <col collapsed="false" customWidth="true" hidden="false" outlineLevel="0" max="1" min="1" style="99" width="26.39"/>
    <col collapsed="false" customWidth="true" hidden="false" outlineLevel="0" max="2" min="2" style="149" width="9.39"/>
    <col collapsed="false" customWidth="true" hidden="false" outlineLevel="0" max="3" min="3" style="149" width="8.38"/>
    <col collapsed="false" customWidth="true" hidden="false" outlineLevel="0" max="4" min="4" style="149" width="10.98"/>
    <col collapsed="false" customWidth="true" hidden="false" outlineLevel="0" max="5" min="5" style="149" width="9.78"/>
    <col collapsed="false" customWidth="true" hidden="false" outlineLevel="0" max="6" min="6" style="149" width="12.19"/>
    <col collapsed="false" customWidth="true" hidden="false" outlineLevel="0" max="7" min="7" style="149" width="9.39"/>
    <col collapsed="false" customWidth="true" hidden="false" outlineLevel="0" max="8" min="8" style="151" width="8.38"/>
    <col collapsed="false" customWidth="true" hidden="false" outlineLevel="0" max="9" min="9" style="149" width="9.99"/>
    <col collapsed="false" customWidth="false" hidden="false" outlineLevel="0" max="11" min="10" style="149" width="9.59"/>
    <col collapsed="false" customWidth="true" hidden="false" outlineLevel="0" max="12" min="12" style="149" width="14.59"/>
    <col collapsed="false" customWidth="false" hidden="false" outlineLevel="0" max="13" min="13" style="149" width="9.59"/>
    <col collapsed="false" customWidth="true" hidden="false" outlineLevel="0" max="14" min="14" style="149" width="15.78"/>
    <col collapsed="false" customWidth="false" hidden="false" outlineLevel="0" max="257" min="15" style="149" width="9.59"/>
  </cols>
  <sheetData>
    <row r="1" s="156" customFormat="true" ht="12" hidden="false" customHeight="false" outlineLevel="0" collapsed="false">
      <c r="A1" s="152" t="s">
        <v>5</v>
      </c>
      <c r="B1" s="153"/>
      <c r="C1" s="153"/>
      <c r="D1" s="153"/>
      <c r="E1" s="153"/>
      <c r="F1" s="153"/>
      <c r="G1" s="153"/>
      <c r="H1" s="154"/>
      <c r="I1" s="155" t="s">
        <v>88</v>
      </c>
    </row>
    <row r="2" s="156" customFormat="true" ht="12" hidden="false" customHeight="true" outlineLevel="0" collapsed="false">
      <c r="B2" s="153"/>
      <c r="C2" s="153"/>
      <c r="D2" s="153"/>
      <c r="E2" s="153"/>
      <c r="F2" s="153"/>
      <c r="G2" s="153"/>
      <c r="H2" s="154"/>
      <c r="I2" s="155" t="s">
        <v>89</v>
      </c>
    </row>
    <row r="3" s="156" customFormat="true" ht="9" hidden="false" customHeight="true" outlineLevel="0" collapsed="false">
      <c r="A3" s="157"/>
      <c r="B3" s="157"/>
      <c r="C3" s="157"/>
      <c r="D3" s="157"/>
      <c r="E3" s="157"/>
      <c r="F3" s="157"/>
      <c r="G3" s="157"/>
      <c r="H3" s="158"/>
      <c r="I3" s="159"/>
    </row>
    <row r="4" customFormat="false" ht="27" hidden="false" customHeight="false" outlineLevel="0" collapsed="false">
      <c r="A4" s="160" t="s">
        <v>90</v>
      </c>
      <c r="B4" s="161" t="s">
        <v>91</v>
      </c>
      <c r="C4" s="161" t="s">
        <v>92</v>
      </c>
      <c r="D4" s="161" t="s">
        <v>93</v>
      </c>
      <c r="E4" s="161" t="s">
        <v>94</v>
      </c>
      <c r="F4" s="161" t="s">
        <v>95</v>
      </c>
      <c r="G4" s="161" t="s">
        <v>96</v>
      </c>
      <c r="H4" s="162" t="s">
        <v>97</v>
      </c>
      <c r="I4" s="163" t="s">
        <v>98</v>
      </c>
    </row>
    <row r="5" customFormat="false" ht="6.75" hidden="false" customHeight="true" outlineLevel="0" collapsed="false">
      <c r="A5" s="164"/>
      <c r="I5" s="151"/>
    </row>
    <row r="6" customFormat="false" ht="9" hidden="false" customHeight="true" outlineLevel="0" collapsed="false">
      <c r="A6" s="165" t="s">
        <v>61</v>
      </c>
      <c r="B6" s="166" t="n">
        <v>134.084679684707</v>
      </c>
      <c r="C6" s="166" t="n">
        <v>5.53862567175698</v>
      </c>
      <c r="D6" s="166" t="n">
        <v>2.47422212385865</v>
      </c>
      <c r="E6" s="166" t="n">
        <v>16.2299891610912</v>
      </c>
      <c r="F6" s="166" t="n">
        <v>2.22452998291879</v>
      </c>
      <c r="G6" s="166" t="n">
        <v>25.4912976614061</v>
      </c>
      <c r="H6" s="166" t="n">
        <v>21.7913141183881</v>
      </c>
      <c r="I6" s="166" t="n">
        <v>207.834658404127</v>
      </c>
    </row>
    <row r="7" customFormat="false" ht="9" hidden="false" customHeight="true" outlineLevel="0" collapsed="false">
      <c r="A7" s="165" t="s">
        <v>62</v>
      </c>
      <c r="B7" s="166" t="n">
        <v>50.6951079220855</v>
      </c>
      <c r="C7" s="166" t="n">
        <v>4.67954842357713</v>
      </c>
      <c r="D7" s="166" t="n">
        <v>3.11969894905142</v>
      </c>
      <c r="E7" s="166" t="n">
        <v>20.2780431688342</v>
      </c>
      <c r="F7" s="167" t="s">
        <v>99</v>
      </c>
      <c r="G7" s="166" t="n">
        <v>4.67954842357713</v>
      </c>
      <c r="H7" s="166" t="n">
        <v>94.3708932088053</v>
      </c>
      <c r="I7" s="166" t="n">
        <v>177.822840095931</v>
      </c>
    </row>
    <row r="8" customFormat="false" ht="9" hidden="false" customHeight="true" outlineLevel="0" collapsed="false">
      <c r="A8" s="165" t="s">
        <v>63</v>
      </c>
      <c r="B8" s="166" t="n">
        <v>136.139060760846</v>
      </c>
      <c r="C8" s="166" t="n">
        <v>6.33499584741022</v>
      </c>
      <c r="D8" s="166" t="n">
        <v>5.25804655335048</v>
      </c>
      <c r="E8" s="166" t="n">
        <v>9.81924356348584</v>
      </c>
      <c r="F8" s="166" t="n">
        <v>4.30779717623895</v>
      </c>
      <c r="G8" s="166" t="n">
        <v>39.2769742539434</v>
      </c>
      <c r="H8" s="166" t="n">
        <v>9.75589360501174</v>
      </c>
      <c r="I8" s="166" t="n">
        <v>210.892011760286</v>
      </c>
    </row>
    <row r="9" customFormat="false" ht="9" hidden="false" customHeight="true" outlineLevel="0" collapsed="false">
      <c r="A9" s="165" t="s">
        <v>64</v>
      </c>
      <c r="B9" s="166" t="n">
        <v>143.920033678806</v>
      </c>
      <c r="C9" s="166" t="n">
        <v>5.97938417604036</v>
      </c>
      <c r="D9" s="166" t="n">
        <v>6.44478463644282</v>
      </c>
      <c r="E9" s="166" t="n">
        <v>12.0498249638986</v>
      </c>
      <c r="F9" s="166" t="n">
        <v>2.42817631514329</v>
      </c>
      <c r="G9" s="166" t="n">
        <v>19.6378759487214</v>
      </c>
      <c r="H9" s="166" t="n">
        <v>18.0797961465044</v>
      </c>
      <c r="I9" s="166" t="n">
        <v>208.539875865556</v>
      </c>
    </row>
    <row r="10" customFormat="false" ht="9" hidden="false" customHeight="true" outlineLevel="0" collapsed="false">
      <c r="A10" s="165" t="s">
        <v>65</v>
      </c>
      <c r="B10" s="168" t="n">
        <v>220.566618145835</v>
      </c>
      <c r="C10" s="168" t="n">
        <v>9.46514746269513</v>
      </c>
      <c r="D10" s="168" t="n">
        <v>5.54523790743755</v>
      </c>
      <c r="E10" s="168" t="n">
        <v>18.0698269742362</v>
      </c>
      <c r="F10" s="168" t="n">
        <v>3.63308690487288</v>
      </c>
      <c r="G10" s="168" t="n">
        <v>20.6512308276985</v>
      </c>
      <c r="H10" s="168" t="n">
        <v>11.3772984652598</v>
      </c>
      <c r="I10" s="166" t="n">
        <v>289.308446688035</v>
      </c>
    </row>
    <row r="11" customFormat="false" ht="9" hidden="false" customHeight="true" outlineLevel="0" collapsed="false">
      <c r="A11" s="169" t="s">
        <v>66</v>
      </c>
      <c r="B11" s="168" t="s">
        <v>67</v>
      </c>
      <c r="C11" s="168" t="s">
        <v>67</v>
      </c>
      <c r="D11" s="168" t="s">
        <v>67</v>
      </c>
      <c r="E11" s="168" t="s">
        <v>67</v>
      </c>
      <c r="F11" s="168" t="s">
        <v>67</v>
      </c>
      <c r="G11" s="168" t="s">
        <v>67</v>
      </c>
      <c r="H11" s="168" t="s">
        <v>67</v>
      </c>
      <c r="I11" s="166"/>
    </row>
    <row r="12" customFormat="false" ht="9" hidden="false" customHeight="true" outlineLevel="0" collapsed="false">
      <c r="A12" s="169" t="s">
        <v>68</v>
      </c>
      <c r="B12" s="168" t="s">
        <v>67</v>
      </c>
      <c r="C12" s="168" t="s">
        <v>67</v>
      </c>
      <c r="D12" s="168" t="s">
        <v>67</v>
      </c>
      <c r="E12" s="168" t="s">
        <v>67</v>
      </c>
      <c r="F12" s="168" t="s">
        <v>67</v>
      </c>
      <c r="G12" s="168" t="s">
        <v>67</v>
      </c>
      <c r="H12" s="168" t="s">
        <v>67</v>
      </c>
      <c r="I12" s="166"/>
    </row>
    <row r="13" customFormat="false" ht="9" hidden="false" customHeight="true" outlineLevel="0" collapsed="false">
      <c r="A13" s="165" t="s">
        <v>69</v>
      </c>
      <c r="B13" s="166" t="n">
        <v>119.793152399115</v>
      </c>
      <c r="C13" s="166" t="n">
        <v>8.74744891561199</v>
      </c>
      <c r="D13" s="166" t="n">
        <v>1.81473881932277</v>
      </c>
      <c r="E13" s="166" t="n">
        <v>12.4788781733206</v>
      </c>
      <c r="F13" s="166" t="n">
        <v>1.14185813350646</v>
      </c>
      <c r="G13" s="166" t="n">
        <v>89.3503989468806</v>
      </c>
      <c r="H13" s="166" t="n">
        <v>10.9496038873745</v>
      </c>
      <c r="I13" s="166" t="n">
        <v>244.276079275132</v>
      </c>
    </row>
    <row r="14" customFormat="false" ht="9" hidden="false" customHeight="true" outlineLevel="0" collapsed="false">
      <c r="A14" s="165" t="s">
        <v>70</v>
      </c>
      <c r="B14" s="166" t="n">
        <v>176.238555202852</v>
      </c>
      <c r="C14" s="166" t="n">
        <v>7.18008928604211</v>
      </c>
      <c r="D14" s="166" t="n">
        <v>6.1193942778768</v>
      </c>
      <c r="E14" s="166" t="n">
        <v>17.7054474439902</v>
      </c>
      <c r="F14" s="166" t="n">
        <v>4.48755580377632</v>
      </c>
      <c r="G14" s="166" t="n">
        <v>102.15308847869</v>
      </c>
      <c r="H14" s="166" t="n">
        <v>3.59004464302106</v>
      </c>
      <c r="I14" s="166" t="n">
        <v>317.474175136248</v>
      </c>
    </row>
    <row r="15" customFormat="false" ht="9" hidden="false" customHeight="true" outlineLevel="0" collapsed="false">
      <c r="A15" s="165" t="s">
        <v>71</v>
      </c>
      <c r="B15" s="166" t="n">
        <v>178.584360257625</v>
      </c>
      <c r="C15" s="166" t="n">
        <v>8.63569504482232</v>
      </c>
      <c r="D15" s="166" t="n">
        <v>4.30651458928147</v>
      </c>
      <c r="E15" s="166" t="n">
        <v>20.4219454996979</v>
      </c>
      <c r="F15" s="166" t="n">
        <v>3.58120686898143</v>
      </c>
      <c r="G15" s="166" t="n">
        <v>31.3468930367172</v>
      </c>
      <c r="H15" s="166" t="n">
        <v>21.5552388126667</v>
      </c>
      <c r="I15" s="166" t="n">
        <v>268.431854109792</v>
      </c>
    </row>
    <row r="16" customFormat="false" ht="9" hidden="false" customHeight="true" outlineLevel="0" collapsed="false">
      <c r="A16" s="165" t="s">
        <v>72</v>
      </c>
      <c r="B16" s="166" t="n">
        <v>162.050929025267</v>
      </c>
      <c r="C16" s="166" t="n">
        <v>11.8763904210194</v>
      </c>
      <c r="D16" s="166" t="n">
        <v>3.78862228362836</v>
      </c>
      <c r="E16" s="166" t="n">
        <v>21.6300775767434</v>
      </c>
      <c r="F16" s="166" t="n">
        <v>4.13792788424657</v>
      </c>
      <c r="G16" s="166" t="n">
        <v>20.0447675431685</v>
      </c>
      <c r="H16" s="166" t="n">
        <v>23.9946077963129</v>
      </c>
      <c r="I16" s="166" t="n">
        <v>247.523322530386</v>
      </c>
    </row>
    <row r="17" customFormat="false" ht="9" hidden="false" customHeight="true" outlineLevel="0" collapsed="false">
      <c r="A17" s="165" t="s">
        <v>73</v>
      </c>
      <c r="B17" s="166" t="n">
        <v>142.458051992702</v>
      </c>
      <c r="C17" s="166" t="n">
        <v>4.93555455722748</v>
      </c>
      <c r="D17" s="166" t="n">
        <v>19.7422182289099</v>
      </c>
      <c r="E17" s="166" t="n">
        <v>29.3889839544</v>
      </c>
      <c r="F17" s="166" t="n">
        <v>6.28161489101679</v>
      </c>
      <c r="G17" s="166" t="n">
        <v>5.49641302963969</v>
      </c>
      <c r="H17" s="166" t="n">
        <v>24.9021161751023</v>
      </c>
      <c r="I17" s="166" t="n">
        <v>233.204952828998</v>
      </c>
    </row>
    <row r="18" customFormat="false" ht="9" hidden="false" customHeight="true" outlineLevel="0" collapsed="false">
      <c r="A18" s="165" t="s">
        <v>74</v>
      </c>
      <c r="B18" s="166" t="n">
        <v>133.492862037257</v>
      </c>
      <c r="C18" s="166" t="n">
        <v>9.81185446308661</v>
      </c>
      <c r="D18" s="166" t="n">
        <v>5.35778895023808</v>
      </c>
      <c r="E18" s="166" t="n">
        <v>20.4628806894635</v>
      </c>
      <c r="F18" s="166" t="n">
        <v>4.45406551284853</v>
      </c>
      <c r="G18" s="166" t="n">
        <v>6.06785736532988</v>
      </c>
      <c r="H18" s="166" t="n">
        <v>36.34259251788</v>
      </c>
      <c r="I18" s="166" t="n">
        <v>215.989901536104</v>
      </c>
    </row>
    <row r="19" customFormat="false" ht="9" hidden="false" customHeight="true" outlineLevel="0" collapsed="false">
      <c r="A19" s="165" t="s">
        <v>75</v>
      </c>
      <c r="B19" s="166" t="n">
        <v>251.213561542028</v>
      </c>
      <c r="C19" s="166" t="n">
        <v>5.02287112739043</v>
      </c>
      <c r="D19" s="166" t="n">
        <v>9.11817371906067</v>
      </c>
      <c r="E19" s="166" t="n">
        <v>15.4536418309608</v>
      </c>
      <c r="F19" s="166" t="n">
        <v>8.71564397714436</v>
      </c>
      <c r="G19" s="166" t="n">
        <v>50.8587578264689</v>
      </c>
      <c r="H19" s="166" t="n">
        <v>33.3049608202926</v>
      </c>
      <c r="I19" s="166" t="n">
        <v>373.687610843346</v>
      </c>
    </row>
    <row r="20" customFormat="false" ht="9" hidden="false" customHeight="true" outlineLevel="0" collapsed="false">
      <c r="A20" s="165" t="s">
        <v>76</v>
      </c>
      <c r="B20" s="166" t="n">
        <v>82.2234800936804</v>
      </c>
      <c r="C20" s="166" t="n">
        <v>2.11604544358736</v>
      </c>
      <c r="D20" s="166" t="n">
        <v>2.72062985604089</v>
      </c>
      <c r="E20" s="166" t="n">
        <v>4.91224835118495</v>
      </c>
      <c r="F20" s="166" t="n">
        <v>0.98244967023699</v>
      </c>
      <c r="G20" s="166" t="n">
        <v>10.4290811148234</v>
      </c>
      <c r="H20" s="166" t="n">
        <v>33.7811540458411</v>
      </c>
      <c r="I20" s="166" t="n">
        <v>137.165088575395</v>
      </c>
    </row>
    <row r="21" customFormat="false" ht="9" hidden="false" customHeight="true" outlineLevel="0" collapsed="false">
      <c r="A21" s="165" t="s">
        <v>77</v>
      </c>
      <c r="B21" s="166" t="n">
        <v>28.3409705349438</v>
      </c>
      <c r="C21" s="167" t="s">
        <v>99</v>
      </c>
      <c r="D21" s="166" t="n">
        <v>0.636875742358287</v>
      </c>
      <c r="E21" s="166" t="n">
        <v>0.636875742358287</v>
      </c>
      <c r="F21" s="166" t="n">
        <v>0.318437871179144</v>
      </c>
      <c r="G21" s="166" t="n">
        <v>3.82125445414972</v>
      </c>
      <c r="H21" s="166" t="n">
        <v>51.9053730022004</v>
      </c>
      <c r="I21" s="166" t="n">
        <v>85.6597873471896</v>
      </c>
    </row>
    <row r="22" customFormat="false" ht="9" hidden="false" customHeight="true" outlineLevel="0" collapsed="false">
      <c r="A22" s="165" t="s">
        <v>78</v>
      </c>
      <c r="B22" s="166" t="n">
        <v>98.4732014486609</v>
      </c>
      <c r="C22" s="166" t="n">
        <v>2.07908870620973</v>
      </c>
      <c r="D22" s="166" t="n">
        <v>4.79393181018607</v>
      </c>
      <c r="E22" s="166" t="n">
        <v>6.70119500348591</v>
      </c>
      <c r="F22" s="166" t="n">
        <v>1.52924706489807</v>
      </c>
      <c r="G22" s="166" t="n">
        <v>2.68047800139436</v>
      </c>
      <c r="H22" s="166" t="n">
        <v>32.1829185680234</v>
      </c>
      <c r="I22" s="166" t="n">
        <v>148.440060602858</v>
      </c>
    </row>
    <row r="23" customFormat="false" ht="9" hidden="false" customHeight="true" outlineLevel="0" collapsed="false">
      <c r="A23" s="165" t="s">
        <v>79</v>
      </c>
      <c r="B23" s="166" t="n">
        <v>88.1702390681126</v>
      </c>
      <c r="C23" s="166" t="n">
        <v>4.20092250784264</v>
      </c>
      <c r="D23" s="166" t="n">
        <v>2.55494702231365</v>
      </c>
      <c r="E23" s="166" t="n">
        <v>7.68940786523244</v>
      </c>
      <c r="F23" s="166" t="n">
        <v>6.65760233699039</v>
      </c>
      <c r="G23" s="166" t="n">
        <v>5.38012882583356</v>
      </c>
      <c r="H23" s="166" t="n">
        <v>49.3055641709952</v>
      </c>
      <c r="I23" s="166" t="n">
        <v>163.95881179732</v>
      </c>
    </row>
    <row r="24" customFormat="false" ht="9" hidden="false" customHeight="true" outlineLevel="0" collapsed="false">
      <c r="A24" s="165" t="s">
        <v>80</v>
      </c>
      <c r="B24" s="166" t="n">
        <v>80.5484221603433</v>
      </c>
      <c r="C24" s="166" t="n">
        <v>0.519667239744151</v>
      </c>
      <c r="D24" s="166" t="n">
        <v>0.866112066240251</v>
      </c>
      <c r="E24" s="166" t="n">
        <v>4.33056033120125</v>
      </c>
      <c r="F24" s="166" t="n">
        <v>0.17322241324805</v>
      </c>
      <c r="G24" s="166" t="n">
        <v>7.27534135641811</v>
      </c>
      <c r="H24" s="166" t="n">
        <v>29.4478102521685</v>
      </c>
      <c r="I24" s="166" t="n">
        <v>123.161135819364</v>
      </c>
    </row>
    <row r="25" customFormat="false" ht="9" hidden="false" customHeight="true" outlineLevel="0" collapsed="false">
      <c r="A25" s="165" t="s">
        <v>81</v>
      </c>
      <c r="B25" s="166" t="n">
        <v>47.2736292615133</v>
      </c>
      <c r="C25" s="166" t="n">
        <v>1.26943150541121</v>
      </c>
      <c r="D25" s="166" t="n">
        <v>0.913990683896068</v>
      </c>
      <c r="E25" s="166" t="n">
        <v>3.04663561298689</v>
      </c>
      <c r="F25" s="166" t="n">
        <v>2.18342218930727</v>
      </c>
      <c r="G25" s="166" t="n">
        <v>1.32020876562765</v>
      </c>
      <c r="H25" s="166" t="n">
        <v>31.0756832524663</v>
      </c>
      <c r="I25" s="166" t="n">
        <v>87.0830012712087</v>
      </c>
    </row>
    <row r="26" customFormat="false" ht="9" hidden="false" customHeight="true" outlineLevel="0" collapsed="false">
      <c r="A26" s="165" t="s">
        <v>82</v>
      </c>
      <c r="B26" s="166" t="n">
        <v>103.399063425192</v>
      </c>
      <c r="C26" s="166" t="n">
        <v>5.11150763818728</v>
      </c>
      <c r="D26" s="166" t="n">
        <v>2.6151899544214</v>
      </c>
      <c r="E26" s="166" t="n">
        <v>7.52857714151615</v>
      </c>
      <c r="F26" s="170" t="n">
        <v>10.5400079981226</v>
      </c>
      <c r="G26" s="166" t="n">
        <v>8.4795553067603</v>
      </c>
      <c r="H26" s="166" t="n">
        <v>38.4551795570601</v>
      </c>
      <c r="I26" s="166" t="n">
        <v>176.129081021259</v>
      </c>
    </row>
    <row r="27" s="106" customFormat="true" ht="9" hidden="false" customHeight="true" outlineLevel="0" collapsed="false">
      <c r="A27" s="165" t="s">
        <v>83</v>
      </c>
      <c r="B27" s="166" t="n">
        <v>138.609870112262</v>
      </c>
      <c r="C27" s="166" t="n">
        <v>6.65811603159337</v>
      </c>
      <c r="D27" s="166" t="n">
        <v>1.39215153387861</v>
      </c>
      <c r="E27" s="166" t="n">
        <v>10.2292873576298</v>
      </c>
      <c r="F27" s="166" t="n">
        <v>4.78173787723524</v>
      </c>
      <c r="G27" s="166" t="n">
        <v>9.20030578911083</v>
      </c>
      <c r="H27" s="166" t="n">
        <v>20.7006880254994</v>
      </c>
      <c r="I27" s="166" t="n">
        <v>191.572156727209</v>
      </c>
      <c r="K27" s="149"/>
      <c r="L27" s="149"/>
      <c r="N27" s="149"/>
    </row>
    <row r="28" customFormat="false" ht="9" hidden="false" customHeight="true" outlineLevel="0" collapsed="false">
      <c r="A28" s="171" t="s">
        <v>84</v>
      </c>
      <c r="B28" s="172" t="n">
        <v>138.9</v>
      </c>
      <c r="C28" s="172" t="n">
        <v>5.94183205409209</v>
      </c>
      <c r="D28" s="172" t="n">
        <v>4.5904346548099</v>
      </c>
      <c r="E28" s="172" t="n">
        <v>12.745304464729</v>
      </c>
      <c r="F28" s="172" t="n">
        <v>4.18202708696786</v>
      </c>
      <c r="G28" s="172" t="n">
        <v>26.3821327665765</v>
      </c>
      <c r="H28" s="172" t="n">
        <v>26.2459969106292</v>
      </c>
      <c r="I28" s="172" t="n">
        <v>219.032631059088</v>
      </c>
      <c r="L28" s="106"/>
      <c r="N28" s="106"/>
    </row>
    <row r="29" customFormat="false" ht="9" hidden="false" customHeight="true" outlineLevel="0" collapsed="false">
      <c r="A29" s="171" t="s">
        <v>85</v>
      </c>
      <c r="B29" s="172" t="n">
        <v>147.067684197498</v>
      </c>
      <c r="C29" s="172" t="n">
        <v>7.02583804507978</v>
      </c>
      <c r="D29" s="172" t="n">
        <v>4.513502768898</v>
      </c>
      <c r="E29" s="172" t="n">
        <v>14.5229655359079</v>
      </c>
      <c r="F29" s="172" t="n">
        <v>2.58484134475845</v>
      </c>
      <c r="G29" s="172" t="n">
        <v>39.5991893531509</v>
      </c>
      <c r="H29" s="172" t="n">
        <v>16.94104292294</v>
      </c>
      <c r="I29" s="172" t="n">
        <v>232.255064168233</v>
      </c>
      <c r="L29" s="106"/>
      <c r="N29" s="106"/>
    </row>
    <row r="30" customFormat="false" ht="9" hidden="false" customHeight="false" outlineLevel="0" collapsed="false">
      <c r="A30" s="171" t="s">
        <v>86</v>
      </c>
      <c r="B30" s="172" t="n">
        <v>199.752950656651</v>
      </c>
      <c r="C30" s="172" t="n">
        <v>7.78870629167484</v>
      </c>
      <c r="D30" s="172" t="n">
        <v>7.75502539960273</v>
      </c>
      <c r="E30" s="172" t="n">
        <v>19.0886455818669</v>
      </c>
      <c r="F30" s="172" t="n">
        <v>6.54251328500687</v>
      </c>
      <c r="G30" s="172" t="n">
        <v>31.9547463534119</v>
      </c>
      <c r="H30" s="172" t="n">
        <v>30.1528186275542</v>
      </c>
      <c r="I30" s="172" t="n">
        <v>303.035406195769</v>
      </c>
      <c r="L30" s="106"/>
      <c r="N30" s="106"/>
    </row>
    <row r="31" customFormat="false" ht="9" hidden="false" customHeight="false" outlineLevel="0" collapsed="false">
      <c r="A31" s="171" t="s">
        <v>87</v>
      </c>
      <c r="B31" s="172" t="n">
        <v>93.3961323882715</v>
      </c>
      <c r="C31" s="172" t="n">
        <v>3.44663595454089</v>
      </c>
      <c r="D31" s="172" t="n">
        <v>2.88342868263966</v>
      </c>
      <c r="E31" s="172" t="n">
        <v>6.75848726281483</v>
      </c>
      <c r="F31" s="172" t="n">
        <v>4.95333575031087</v>
      </c>
      <c r="G31" s="172" t="n">
        <v>5.64651393111239</v>
      </c>
      <c r="H31" s="172" t="n">
        <v>36.3677858052464</v>
      </c>
      <c r="I31" s="172" t="n">
        <v>153.452319774937</v>
      </c>
      <c r="L31" s="106"/>
      <c r="N31" s="106"/>
    </row>
    <row r="32" customFormat="false" ht="9" hidden="false" customHeight="false" outlineLevel="0" collapsed="false">
      <c r="A32" s="173"/>
      <c r="B32" s="174"/>
      <c r="C32" s="174"/>
      <c r="D32" s="174"/>
      <c r="E32" s="174"/>
      <c r="F32" s="174"/>
      <c r="G32" s="174"/>
      <c r="H32" s="175"/>
      <c r="I32" s="174"/>
    </row>
    <row r="33" customFormat="false" ht="5.1" hidden="false" customHeight="true" outlineLevel="0" collapsed="false">
      <c r="A33" s="90"/>
      <c r="B33" s="89"/>
      <c r="C33" s="89"/>
      <c r="D33" s="89"/>
      <c r="E33" s="89"/>
      <c r="F33" s="89"/>
      <c r="G33" s="89"/>
      <c r="H33" s="88"/>
      <c r="I33" s="89"/>
    </row>
    <row r="34" s="104" customFormat="true" ht="9" hidden="false" customHeight="false" outlineLevel="0" collapsed="false">
      <c r="A34" s="79" t="s">
        <v>48</v>
      </c>
      <c r="B34" s="145"/>
      <c r="C34" s="145"/>
      <c r="D34" s="86"/>
      <c r="E34" s="146"/>
      <c r="F34" s="89"/>
      <c r="G34" s="89"/>
      <c r="H34" s="88"/>
      <c r="I34" s="89"/>
    </row>
    <row r="35" customFormat="false" ht="9" hidden="false" customHeight="false" outlineLevel="0" collapsed="false">
      <c r="A35" s="10" t="s">
        <v>49</v>
      </c>
      <c r="B35" s="45"/>
      <c r="C35" s="10"/>
      <c r="D35" s="10"/>
      <c r="E35" s="10"/>
      <c r="F35" s="10"/>
      <c r="G35" s="10"/>
      <c r="H35" s="11"/>
      <c r="I35" s="104"/>
    </row>
    <row r="36" customFormat="false" ht="9" hidden="false" customHeight="false" outlineLevel="0" collapsed="false">
      <c r="A36" s="86" t="s">
        <v>100</v>
      </c>
      <c r="B36" s="89"/>
      <c r="C36" s="89"/>
      <c r="D36" s="89"/>
      <c r="E36" s="89"/>
      <c r="F36" s="89"/>
      <c r="G36" s="89"/>
      <c r="H36" s="88"/>
    </row>
    <row r="37" customFormat="false" ht="9" hidden="false" customHeight="true" outlineLevel="0" collapsed="false">
      <c r="A37" s="90" t="s">
        <v>101</v>
      </c>
      <c r="B37" s="176"/>
      <c r="C37" s="176"/>
      <c r="D37" s="176"/>
      <c r="E37" s="176"/>
      <c r="F37" s="176"/>
      <c r="G37" s="176"/>
      <c r="H37" s="91"/>
    </row>
    <row r="38" customFormat="false" ht="9" hidden="false" customHeight="false" outlineLevel="0" collapsed="false">
      <c r="A38" s="99" t="s">
        <v>102</v>
      </c>
      <c r="B38" s="177"/>
      <c r="C38" s="177"/>
      <c r="D38" s="177"/>
      <c r="E38" s="177"/>
      <c r="F38" s="177"/>
      <c r="G38" s="177"/>
      <c r="H38" s="178"/>
    </row>
    <row r="39" customFormat="false" ht="9" hidden="false" customHeight="false" outlineLevel="0" collapsed="false">
      <c r="B39" s="177"/>
      <c r="C39" s="177"/>
      <c r="D39" s="177"/>
      <c r="E39" s="177"/>
      <c r="F39" s="177"/>
      <c r="G39" s="177"/>
      <c r="H39" s="178"/>
    </row>
    <row r="40" customFormat="false" ht="9" hidden="false" customHeight="false" outlineLevel="0" collapsed="false">
      <c r="B40" s="179"/>
      <c r="C40" s="179"/>
      <c r="D40" s="179"/>
      <c r="E40" s="179"/>
      <c r="F40" s="179"/>
      <c r="G40" s="179"/>
      <c r="H40" s="180"/>
    </row>
    <row r="41" customFormat="false" ht="9" hidden="false" customHeight="false" outlineLevel="0" collapsed="false">
      <c r="B41" s="179"/>
      <c r="C41" s="179"/>
      <c r="D41" s="179"/>
      <c r="E41" s="179"/>
      <c r="F41" s="179"/>
      <c r="G41" s="179"/>
      <c r="H41" s="180"/>
    </row>
    <row r="42" customFormat="false" ht="9" hidden="false" customHeight="false" outlineLevel="0" collapsed="false">
      <c r="A42" s="149"/>
      <c r="H42" s="149"/>
    </row>
    <row r="43" customFormat="false" ht="9" hidden="false" customHeight="false" outlineLevel="0" collapsed="false">
      <c r="A43" s="149"/>
      <c r="H43" s="149"/>
    </row>
    <row r="44" customFormat="false" ht="9" hidden="false" customHeight="false" outlineLevel="0" collapsed="false">
      <c r="A44" s="149"/>
      <c r="H44" s="149"/>
    </row>
    <row r="45" customFormat="false" ht="9" hidden="false" customHeight="false" outlineLevel="0" collapsed="false">
      <c r="A45" s="149"/>
      <c r="H45" s="149"/>
    </row>
    <row r="46" customFormat="false" ht="9" hidden="false" customHeight="false" outlineLevel="0" collapsed="false">
      <c r="A46" s="149"/>
      <c r="H46" s="149"/>
    </row>
    <row r="47" customFormat="false" ht="9" hidden="false" customHeight="false" outlineLevel="0" collapsed="false">
      <c r="A47" s="149"/>
      <c r="H47" s="149"/>
    </row>
    <row r="48" customFormat="false" ht="9" hidden="false" customHeight="false" outlineLevel="0" collapsed="false">
      <c r="A48" s="149"/>
      <c r="H48" s="149"/>
    </row>
    <row r="49" customFormat="false" ht="9" hidden="false" customHeight="false" outlineLevel="0" collapsed="false">
      <c r="A49" s="149"/>
      <c r="H49" s="149"/>
    </row>
    <row r="50" customFormat="false" ht="9" hidden="false" customHeight="false" outlineLevel="0" collapsed="false">
      <c r="A50" s="149"/>
    </row>
    <row r="51" customFormat="false" ht="9" hidden="false" customHeight="false" outlineLevel="0" collapsed="false">
      <c r="A51" s="149"/>
    </row>
    <row r="52" customFormat="false" ht="9" hidden="false" customHeight="false" outlineLevel="0" collapsed="false">
      <c r="A52" s="149"/>
      <c r="H52" s="149"/>
    </row>
    <row r="53" customFormat="false" ht="9" hidden="false" customHeight="false" outlineLevel="0" collapsed="false">
      <c r="A53" s="149"/>
      <c r="H53" s="149"/>
    </row>
    <row r="54" customFormat="false" ht="9" hidden="false" customHeight="false" outlineLevel="0" collapsed="false">
      <c r="A54" s="149"/>
      <c r="H54" s="149"/>
    </row>
    <row r="55" customFormat="false" ht="9" hidden="false" customHeight="false" outlineLevel="0" collapsed="false">
      <c r="A55" s="149"/>
      <c r="H55" s="149"/>
    </row>
    <row r="56" customFormat="false" ht="9" hidden="false" customHeight="false" outlineLevel="0" collapsed="false">
      <c r="A56" s="149"/>
      <c r="H56" s="149"/>
    </row>
    <row r="57" customFormat="false" ht="9" hidden="false" customHeight="false" outlineLevel="0" collapsed="false">
      <c r="A57" s="149"/>
      <c r="H57" s="149"/>
    </row>
    <row r="58" customFormat="false" ht="9" hidden="false" customHeight="false" outlineLevel="0" collapsed="false">
      <c r="A58" s="149"/>
      <c r="H58" s="149"/>
    </row>
    <row r="59" customFormat="false" ht="9" hidden="false" customHeight="false" outlineLevel="0" collapsed="false">
      <c r="A59" s="149"/>
      <c r="H59" s="149"/>
    </row>
    <row r="60" customFormat="false" ht="9" hidden="false" customHeight="false" outlineLevel="0" collapsed="false">
      <c r="A60" s="149"/>
      <c r="H60" s="149"/>
    </row>
    <row r="61" customFormat="false" ht="9" hidden="false" customHeight="false" outlineLevel="0" collapsed="false">
      <c r="A61" s="149"/>
      <c r="H61" s="149"/>
    </row>
    <row r="62" customFormat="false" ht="9" hidden="false" customHeight="false" outlineLevel="0" collapsed="false">
      <c r="A62" s="149"/>
      <c r="H62" s="149"/>
    </row>
    <row r="63" customFormat="false" ht="9" hidden="false" customHeight="false" outlineLevel="0" collapsed="false">
      <c r="A63" s="149"/>
      <c r="H63" s="149"/>
    </row>
    <row r="64" customFormat="false" ht="9" hidden="false" customHeight="false" outlineLevel="0" collapsed="false">
      <c r="A64" s="149"/>
      <c r="H64" s="149"/>
    </row>
    <row r="65" customFormat="false" ht="9" hidden="false" customHeight="false" outlineLevel="0" collapsed="false">
      <c r="A65" s="149"/>
      <c r="H65" s="149"/>
    </row>
    <row r="66" customFormat="false" ht="9" hidden="false" customHeight="false" outlineLevel="0" collapsed="false">
      <c r="A66" s="149"/>
      <c r="H66" s="149"/>
    </row>
    <row r="69" customFormat="false" ht="9" hidden="false" customHeight="false" outlineLevel="0" collapsed="false">
      <c r="H69" s="149"/>
    </row>
    <row r="70" customFormat="false" ht="9" hidden="false" customHeight="false" outlineLevel="0" collapsed="false">
      <c r="H70" s="149"/>
    </row>
    <row r="71" customFormat="false" ht="9" hidden="false" customHeight="false" outlineLevel="0" collapsed="false">
      <c r="H71" s="149"/>
    </row>
    <row r="72" customFormat="false" ht="9" hidden="false" customHeight="false" outlineLevel="0" collapsed="false">
      <c r="H72" s="149"/>
    </row>
    <row r="73" customFormat="false" ht="9" hidden="false" customHeight="false" outlineLevel="0" collapsed="false">
      <c r="H73" s="149"/>
    </row>
    <row r="74" customFormat="false" ht="9" hidden="false" customHeight="false" outlineLevel="0" collapsed="false">
      <c r="H74" s="149"/>
    </row>
    <row r="75" customFormat="false" ht="9" hidden="false" customHeight="false" outlineLevel="0" collapsed="false">
      <c r="H75" s="149"/>
    </row>
    <row r="76" customFormat="false" ht="9" hidden="false" customHeight="false" outlineLevel="0" collapsed="false">
      <c r="H76" s="14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 9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28" activeCellId="0" sqref="K28"/>
    </sheetView>
  </sheetViews>
  <sheetFormatPr defaultColWidth="9.58984375" defaultRowHeight="9" zeroHeight="false" outlineLevelRow="0" outlineLevelCol="0"/>
  <cols>
    <col collapsed="false" customWidth="true" hidden="false" outlineLevel="0" max="1" min="1" style="181" width="25.19"/>
    <col collapsed="false" customWidth="true" hidden="false" outlineLevel="0" max="2" min="2" style="151" width="10.98"/>
    <col collapsed="false" customWidth="true" hidden="false" outlineLevel="0" max="3" min="3" style="151" width="11.18"/>
    <col collapsed="false" customWidth="true" hidden="false" outlineLevel="0" max="4" min="4" style="151" width="11.78"/>
    <col collapsed="false" customWidth="true" hidden="false" outlineLevel="0" max="5" min="5" style="151" width="10.98"/>
    <col collapsed="false" customWidth="true" hidden="false" outlineLevel="0" max="6" min="6" style="151" width="10.38"/>
    <col collapsed="false" customWidth="true" hidden="false" outlineLevel="0" max="8" min="7" style="151" width="8.79"/>
    <col collapsed="false" customWidth="true" hidden="false" outlineLevel="0" max="9" min="9" style="151" width="10.19"/>
    <col collapsed="false" customWidth="false" hidden="false" outlineLevel="0" max="10" min="10" style="151" width="9.59"/>
    <col collapsed="false" customWidth="true" hidden="false" outlineLevel="0" max="11" min="11" style="151" width="15.39"/>
    <col collapsed="false" customWidth="true" hidden="false" outlineLevel="0" max="12" min="12" style="151" width="13.39"/>
    <col collapsed="false" customWidth="true" hidden="false" outlineLevel="0" max="13" min="13" style="151" width="18.59"/>
    <col collapsed="false" customWidth="true" hidden="false" outlineLevel="0" max="14" min="14" style="151" width="3.18"/>
    <col collapsed="false" customWidth="true" hidden="false" outlineLevel="0" max="15" min="15" style="151" width="12.19"/>
    <col collapsed="false" customWidth="true" hidden="false" outlineLevel="0" max="16" min="16" style="182" width="10.98"/>
    <col collapsed="false" customWidth="true" hidden="false" outlineLevel="0" max="17" min="17" style="151" width="22.98"/>
    <col collapsed="false" customWidth="true" hidden="false" outlineLevel="0" max="18" min="18" style="151" width="24.39"/>
    <col collapsed="false" customWidth="true" hidden="false" outlineLevel="0" max="19" min="19" style="151" width="17.99"/>
    <col collapsed="false" customWidth="false" hidden="false" outlineLevel="0" max="257" min="20" style="151" width="9.59"/>
  </cols>
  <sheetData>
    <row r="1" customFormat="false" ht="12" hidden="false" customHeight="false" outlineLevel="0" collapsed="false">
      <c r="A1" s="183" t="s">
        <v>7</v>
      </c>
      <c r="B1" s="181"/>
      <c r="C1" s="181"/>
      <c r="D1" s="181"/>
      <c r="E1" s="181"/>
      <c r="F1" s="181"/>
      <c r="G1" s="181"/>
      <c r="H1" s="181"/>
    </row>
    <row r="2" s="151" customFormat="true" ht="9" hidden="false" customHeight="false" outlineLevel="0" collapsed="false">
      <c r="A2" s="184"/>
      <c r="B2" s="181"/>
      <c r="C2" s="181"/>
      <c r="D2" s="181"/>
      <c r="E2" s="181"/>
      <c r="F2" s="181"/>
      <c r="G2" s="181"/>
      <c r="H2" s="181"/>
      <c r="P2" s="182"/>
    </row>
    <row r="3" customFormat="false" ht="9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customFormat="false" ht="27" hidden="false" customHeight="false" outlineLevel="0" collapsed="false">
      <c r="A4" s="187" t="s">
        <v>90</v>
      </c>
      <c r="B4" s="162" t="s">
        <v>91</v>
      </c>
      <c r="C4" s="162" t="s">
        <v>92</v>
      </c>
      <c r="D4" s="162" t="s">
        <v>93</v>
      </c>
      <c r="E4" s="162" t="s">
        <v>94</v>
      </c>
      <c r="F4" s="162" t="s">
        <v>95</v>
      </c>
      <c r="G4" s="162" t="s">
        <v>96</v>
      </c>
      <c r="H4" s="162" t="s">
        <v>97</v>
      </c>
      <c r="I4" s="163" t="s">
        <v>98</v>
      </c>
      <c r="M4" s="188"/>
    </row>
    <row r="5" s="151" customFormat="true" ht="6.75" hidden="false" customHeight="true" outlineLevel="0" collapsed="false">
      <c r="A5" s="189"/>
      <c r="K5" s="190"/>
      <c r="P5" s="182"/>
      <c r="Q5" s="182"/>
      <c r="R5" s="182"/>
    </row>
    <row r="6" s="185" customFormat="true" ht="9" hidden="false" customHeight="true" outlineLevel="0" collapsed="false">
      <c r="A6" s="191" t="s">
        <v>61</v>
      </c>
      <c r="B6" s="132" t="n">
        <v>20518.8375695875</v>
      </c>
      <c r="C6" s="132" t="n">
        <v>3475.35141331427</v>
      </c>
      <c r="D6" s="132" t="n">
        <v>1492.38722711203</v>
      </c>
      <c r="E6" s="132" t="n">
        <v>4295.65819415834</v>
      </c>
      <c r="F6" s="132" t="n">
        <v>213.827269786683</v>
      </c>
      <c r="G6" s="132" t="n">
        <v>1677.52259997617</v>
      </c>
      <c r="H6" s="132" t="n">
        <v>2029.74741370015</v>
      </c>
      <c r="I6" s="132" t="n">
        <v>33703.3316876351</v>
      </c>
      <c r="K6" s="192"/>
      <c r="L6" s="151"/>
      <c r="M6" s="151"/>
      <c r="N6" s="151"/>
      <c r="O6" s="151"/>
      <c r="P6" s="182"/>
      <c r="Q6" s="182"/>
      <c r="R6" s="182"/>
    </row>
    <row r="7" s="185" customFormat="true" ht="9" hidden="false" customHeight="true" outlineLevel="0" collapsed="false">
      <c r="A7" s="191" t="s">
        <v>62</v>
      </c>
      <c r="B7" s="132" t="n">
        <v>14820.1298574688</v>
      </c>
      <c r="C7" s="193" t="n">
        <v>781.48458673738</v>
      </c>
      <c r="D7" s="132" t="n">
        <v>2144.79302747285</v>
      </c>
      <c r="E7" s="132" t="n">
        <v>4095.38479536725</v>
      </c>
      <c r="F7" s="193" t="s">
        <v>99</v>
      </c>
      <c r="G7" s="132" t="n">
        <v>549.067015033049</v>
      </c>
      <c r="H7" s="132" t="n">
        <v>4034.55066586074</v>
      </c>
      <c r="I7" s="132" t="n">
        <v>26425.40994794</v>
      </c>
      <c r="K7" s="192"/>
      <c r="L7" s="151"/>
      <c r="M7" s="151"/>
      <c r="N7" s="151"/>
      <c r="O7" s="151"/>
      <c r="P7" s="182"/>
      <c r="Q7" s="182"/>
      <c r="R7" s="182"/>
    </row>
    <row r="8" s="185" customFormat="true" ht="9" hidden="false" customHeight="true" outlineLevel="0" collapsed="false">
      <c r="A8" s="191" t="s">
        <v>63</v>
      </c>
      <c r="B8" s="132" t="n">
        <v>29070.7257941392</v>
      </c>
      <c r="C8" s="132" t="n">
        <v>3247.63562117485</v>
      </c>
      <c r="D8" s="132" t="n">
        <v>2344.645313085</v>
      </c>
      <c r="E8" s="132" t="n">
        <v>3731.50260400004</v>
      </c>
      <c r="F8" s="132" t="n">
        <v>289.192560434277</v>
      </c>
      <c r="G8" s="132" t="n">
        <v>436.354513969616</v>
      </c>
      <c r="H8" s="132" t="n">
        <v>1200.73511291813</v>
      </c>
      <c r="I8" s="132" t="n">
        <v>40320.7915197212</v>
      </c>
      <c r="K8" s="192"/>
      <c r="L8" s="151"/>
      <c r="M8" s="151"/>
      <c r="N8" s="151"/>
      <c r="O8" s="151"/>
      <c r="P8" s="182"/>
      <c r="Q8" s="182"/>
      <c r="R8" s="182"/>
    </row>
    <row r="9" s="185" customFormat="true" ht="9" hidden="false" customHeight="true" outlineLevel="0" collapsed="false">
      <c r="A9" s="191" t="s">
        <v>64</v>
      </c>
      <c r="B9" s="132" t="n">
        <v>25762.7584730454</v>
      </c>
      <c r="C9" s="132" t="n">
        <v>3371.64422239222</v>
      </c>
      <c r="D9" s="132" t="n">
        <v>4557.97023076073</v>
      </c>
      <c r="E9" s="132" t="n">
        <v>4386.6927439313</v>
      </c>
      <c r="F9" s="132" t="n">
        <v>220.609935632081</v>
      </c>
      <c r="G9" s="132" t="n">
        <v>968.731058327729</v>
      </c>
      <c r="H9" s="132" t="n">
        <v>927.907344029383</v>
      </c>
      <c r="I9" s="132" t="n">
        <v>40196.3140081188</v>
      </c>
      <c r="K9" s="192"/>
      <c r="L9" s="151"/>
      <c r="M9" s="151"/>
      <c r="N9" s="151"/>
      <c r="O9" s="151"/>
      <c r="P9" s="182"/>
      <c r="Q9" s="182"/>
      <c r="R9" s="182"/>
    </row>
    <row r="10" s="185" customFormat="true" ht="9" hidden="false" customHeight="true" outlineLevel="0" collapsed="false">
      <c r="A10" s="191" t="s">
        <v>65</v>
      </c>
      <c r="B10" s="132" t="n">
        <v>32890.3357498142</v>
      </c>
      <c r="C10" s="132" t="n">
        <v>1852.10946108414</v>
      </c>
      <c r="D10" s="132" t="n">
        <v>1402.9451905817</v>
      </c>
      <c r="E10" s="132" t="n">
        <v>3663.01206806302</v>
      </c>
      <c r="F10" s="132" t="n">
        <v>371.530939798316</v>
      </c>
      <c r="G10" s="132" t="n">
        <v>1870.37050315863</v>
      </c>
      <c r="H10" s="132" t="n">
        <v>796.888930318827</v>
      </c>
      <c r="I10" s="132" t="n">
        <v>42847.1928428188</v>
      </c>
      <c r="K10" s="192"/>
      <c r="L10" s="151"/>
      <c r="M10" s="151"/>
      <c r="N10" s="151"/>
      <c r="O10" s="151"/>
      <c r="P10" s="182"/>
    </row>
    <row r="11" s="185" customFormat="true" ht="9" hidden="false" customHeight="true" outlineLevel="0" collapsed="false">
      <c r="A11" s="194" t="s">
        <v>66</v>
      </c>
      <c r="B11" s="193" t="s">
        <v>67</v>
      </c>
      <c r="C11" s="193" t="s">
        <v>67</v>
      </c>
      <c r="D11" s="193" t="s">
        <v>67</v>
      </c>
      <c r="E11" s="193" t="s">
        <v>67</v>
      </c>
      <c r="F11" s="193" t="s">
        <v>67</v>
      </c>
      <c r="G11" s="193" t="s">
        <v>67</v>
      </c>
      <c r="H11" s="193" t="s">
        <v>67</v>
      </c>
      <c r="I11" s="193" t="s">
        <v>67</v>
      </c>
      <c r="K11" s="192"/>
      <c r="L11" s="151"/>
      <c r="M11" s="151"/>
      <c r="N11" s="151"/>
      <c r="O11" s="151"/>
      <c r="P11" s="182"/>
    </row>
    <row r="12" s="185" customFormat="true" ht="9" hidden="false" customHeight="true" outlineLevel="0" collapsed="false">
      <c r="A12" s="194" t="s">
        <v>68</v>
      </c>
      <c r="B12" s="193" t="s">
        <v>67</v>
      </c>
      <c r="C12" s="193" t="s">
        <v>67</v>
      </c>
      <c r="D12" s="193" t="s">
        <v>67</v>
      </c>
      <c r="E12" s="193" t="s">
        <v>67</v>
      </c>
      <c r="F12" s="193" t="s">
        <v>67</v>
      </c>
      <c r="G12" s="193" t="s">
        <v>67</v>
      </c>
      <c r="H12" s="193" t="s">
        <v>67</v>
      </c>
      <c r="I12" s="193" t="s">
        <v>67</v>
      </c>
      <c r="K12" s="192"/>
      <c r="L12" s="151"/>
      <c r="M12" s="151"/>
      <c r="N12" s="151"/>
      <c r="O12" s="151"/>
      <c r="P12" s="182"/>
    </row>
    <row r="13" s="185" customFormat="true" ht="9" hidden="false" customHeight="true" outlineLevel="0" collapsed="false">
      <c r="A13" s="191" t="s">
        <v>69</v>
      </c>
      <c r="B13" s="132" t="n">
        <v>21409.7176613033</v>
      </c>
      <c r="C13" s="132" t="n">
        <v>12554.567055313</v>
      </c>
      <c r="D13" s="132" t="n">
        <v>713.355478584349</v>
      </c>
      <c r="E13" s="132" t="n">
        <v>3722.17205069769</v>
      </c>
      <c r="F13" s="132" t="n">
        <v>152.723525356489</v>
      </c>
      <c r="G13" s="132" t="n">
        <v>3569.36696404595</v>
      </c>
      <c r="H13" s="132" t="n">
        <v>968.193745594416</v>
      </c>
      <c r="I13" s="132" t="n">
        <v>43090.0964808952</v>
      </c>
      <c r="K13" s="192"/>
      <c r="L13" s="151"/>
      <c r="M13" s="151"/>
      <c r="N13" s="151"/>
      <c r="O13" s="151"/>
      <c r="P13" s="182"/>
    </row>
    <row r="14" s="185" customFormat="true" ht="9" hidden="false" customHeight="true" outlineLevel="0" collapsed="false">
      <c r="A14" s="191" t="s">
        <v>70</v>
      </c>
      <c r="B14" s="132" t="n">
        <v>32338.1430412492</v>
      </c>
      <c r="C14" s="132" t="n">
        <v>4403.59771428385</v>
      </c>
      <c r="D14" s="132" t="n">
        <v>2941.06248187129</v>
      </c>
      <c r="E14" s="132" t="n">
        <v>6591.40355651036</v>
      </c>
      <c r="F14" s="132" t="n">
        <v>571.388241706283</v>
      </c>
      <c r="G14" s="132" t="n">
        <v>2211.71227587209</v>
      </c>
      <c r="H14" s="132" t="n">
        <v>147.355014211273</v>
      </c>
      <c r="I14" s="132" t="n">
        <v>49204.6623257044</v>
      </c>
      <c r="K14" s="192"/>
      <c r="L14" s="151"/>
      <c r="M14" s="151"/>
      <c r="N14" s="151"/>
      <c r="O14" s="151"/>
      <c r="P14" s="182"/>
    </row>
    <row r="15" s="185" customFormat="true" ht="9" hidden="false" customHeight="true" outlineLevel="0" collapsed="false">
      <c r="A15" s="191" t="s">
        <v>71</v>
      </c>
      <c r="B15" s="132" t="n">
        <v>29204.1073722883</v>
      </c>
      <c r="C15" s="132" t="n">
        <v>3632.77171472151</v>
      </c>
      <c r="D15" s="132" t="n">
        <v>1382.1418586305</v>
      </c>
      <c r="E15" s="132" t="n">
        <v>4438.67925543989</v>
      </c>
      <c r="F15" s="132" t="n">
        <v>298.849446629875</v>
      </c>
      <c r="G15" s="132" t="n">
        <v>2416.1813432495</v>
      </c>
      <c r="H15" s="132" t="n">
        <v>1157.99910719153</v>
      </c>
      <c r="I15" s="132" t="n">
        <v>42530.7300981511</v>
      </c>
      <c r="K15" s="192"/>
      <c r="L15" s="151"/>
      <c r="M15" s="151"/>
      <c r="N15" s="151"/>
      <c r="O15" s="151"/>
      <c r="P15" s="182"/>
    </row>
    <row r="16" s="185" customFormat="true" ht="9" hidden="false" customHeight="true" outlineLevel="0" collapsed="false">
      <c r="A16" s="191" t="s">
        <v>72</v>
      </c>
      <c r="B16" s="132" t="n">
        <v>24884.1548127796</v>
      </c>
      <c r="C16" s="132" t="n">
        <v>3889.49099322226</v>
      </c>
      <c r="D16" s="132" t="n">
        <v>1891.35547903972</v>
      </c>
      <c r="E16" s="132" t="n">
        <v>4141.79711551496</v>
      </c>
      <c r="F16" s="132" t="n">
        <v>342.131400974751</v>
      </c>
      <c r="G16" s="132" t="n">
        <v>2829.45597399232</v>
      </c>
      <c r="H16" s="132" t="n">
        <v>1957.26675891021</v>
      </c>
      <c r="I16" s="132" t="n">
        <v>39935.6525344338</v>
      </c>
      <c r="K16" s="192"/>
      <c r="L16" s="151"/>
      <c r="M16" s="151"/>
      <c r="N16" s="151"/>
      <c r="O16" s="151"/>
      <c r="P16" s="182"/>
    </row>
    <row r="17" s="185" customFormat="true" ht="9" hidden="false" customHeight="true" outlineLevel="0" collapsed="false">
      <c r="A17" s="191" t="s">
        <v>73</v>
      </c>
      <c r="B17" s="132" t="n">
        <v>17601.084924629</v>
      </c>
      <c r="C17" s="132" t="n">
        <v>910.497644113987</v>
      </c>
      <c r="D17" s="132" t="n">
        <v>2817.52862200999</v>
      </c>
      <c r="E17" s="132" t="n">
        <v>5148.7929484386</v>
      </c>
      <c r="F17" s="132" t="n">
        <v>473.92540918832</v>
      </c>
      <c r="G17" s="132" t="n">
        <v>1065.74326927769</v>
      </c>
      <c r="H17" s="132" t="n">
        <v>1941.01900132419</v>
      </c>
      <c r="I17" s="132" t="n">
        <v>29958.5918189818</v>
      </c>
      <c r="K17" s="192"/>
      <c r="L17" s="151"/>
      <c r="M17" s="151"/>
      <c r="N17" s="151"/>
      <c r="O17" s="151"/>
      <c r="P17" s="182"/>
    </row>
    <row r="18" s="185" customFormat="true" ht="9" hidden="false" customHeight="true" outlineLevel="0" collapsed="false">
      <c r="A18" s="191" t="s">
        <v>74</v>
      </c>
      <c r="B18" s="132" t="n">
        <v>22343.8519210417</v>
      </c>
      <c r="C18" s="132" t="n">
        <v>3672.15108448426</v>
      </c>
      <c r="D18" s="132" t="n">
        <v>2395.12531577872</v>
      </c>
      <c r="E18" s="132" t="n">
        <v>4728.73288614085</v>
      </c>
      <c r="F18" s="132" t="n">
        <v>494.207616903889</v>
      </c>
      <c r="G18" s="132" t="n">
        <v>977.7642075814</v>
      </c>
      <c r="H18" s="132" t="n">
        <v>2235.55357740536</v>
      </c>
      <c r="I18" s="132" t="n">
        <v>36847.3866093362</v>
      </c>
      <c r="K18" s="192"/>
      <c r="L18" s="151"/>
      <c r="M18" s="151"/>
      <c r="N18" s="151"/>
      <c r="O18" s="151"/>
      <c r="P18" s="182"/>
    </row>
    <row r="19" s="185" customFormat="true" ht="9" hidden="false" customHeight="true" outlineLevel="0" collapsed="false">
      <c r="A19" s="191" t="s">
        <v>75</v>
      </c>
      <c r="B19" s="132" t="n">
        <v>38311.5207424889</v>
      </c>
      <c r="C19" s="132" t="n">
        <v>1749.32425319576</v>
      </c>
      <c r="D19" s="132" t="n">
        <v>5179.33268794398</v>
      </c>
      <c r="E19" s="132" t="n">
        <v>3966.31806132576</v>
      </c>
      <c r="F19" s="132" t="n">
        <v>542.470081758166</v>
      </c>
      <c r="G19" s="132" t="n">
        <v>963.358680164481</v>
      </c>
      <c r="H19" s="132" t="n">
        <v>1725.53999583644</v>
      </c>
      <c r="I19" s="132" t="n">
        <v>52437.8645027135</v>
      </c>
      <c r="K19" s="192"/>
      <c r="L19" s="151"/>
      <c r="M19" s="151"/>
      <c r="N19" s="151"/>
      <c r="O19" s="151"/>
      <c r="P19" s="182"/>
    </row>
    <row r="20" s="185" customFormat="true" ht="9" hidden="false" customHeight="true" outlineLevel="0" collapsed="false">
      <c r="A20" s="191" t="s">
        <v>76</v>
      </c>
      <c r="B20" s="132" t="n">
        <v>13696.3308527739</v>
      </c>
      <c r="C20" s="132" t="n">
        <v>348.618486831018</v>
      </c>
      <c r="D20" s="132" t="n">
        <v>827.373768442659</v>
      </c>
      <c r="E20" s="132" t="n">
        <v>983.280973804113</v>
      </c>
      <c r="F20" s="132" t="n">
        <v>124.317669810758</v>
      </c>
      <c r="G20" s="132" t="n">
        <v>1065.27773474312</v>
      </c>
      <c r="H20" s="132" t="n">
        <v>1556.72928901629</v>
      </c>
      <c r="I20" s="132" t="n">
        <v>18601.9287754218</v>
      </c>
      <c r="K20" s="192"/>
      <c r="L20" s="151"/>
      <c r="M20" s="151"/>
      <c r="N20" s="151"/>
      <c r="O20" s="151"/>
      <c r="P20" s="182"/>
    </row>
    <row r="21" s="185" customFormat="true" ht="9" hidden="false" customHeight="true" outlineLevel="0" collapsed="false">
      <c r="A21" s="191" t="s">
        <v>77</v>
      </c>
      <c r="B21" s="132" t="n">
        <v>3694.8346192916</v>
      </c>
      <c r="C21" s="193" t="s">
        <v>99</v>
      </c>
      <c r="D21" s="132" t="n">
        <v>39.1678581550347</v>
      </c>
      <c r="E21" s="132" t="n">
        <v>185.649278897441</v>
      </c>
      <c r="F21" s="193" t="n">
        <v>31.8437871179144</v>
      </c>
      <c r="G21" s="193" t="n">
        <v>472.24336295867</v>
      </c>
      <c r="H21" s="132" t="n">
        <v>1784.52583008792</v>
      </c>
      <c r="I21" s="132" t="n">
        <v>6208.26473650858</v>
      </c>
      <c r="K21" s="192"/>
      <c r="L21" s="151"/>
      <c r="M21" s="151"/>
      <c r="N21" s="151"/>
      <c r="O21" s="151"/>
      <c r="P21" s="182"/>
    </row>
    <row r="22" s="185" customFormat="true" ht="9" hidden="false" customHeight="true" outlineLevel="0" collapsed="false">
      <c r="A22" s="191" t="s">
        <v>78</v>
      </c>
      <c r="B22" s="132" t="n">
        <v>17945.250377694</v>
      </c>
      <c r="C22" s="132" t="n">
        <v>1271.42288277677</v>
      </c>
      <c r="D22" s="132" t="n">
        <v>1588.21758092874</v>
      </c>
      <c r="E22" s="132" t="n">
        <v>1199.97783450883</v>
      </c>
      <c r="F22" s="132" t="n">
        <v>151.876570861056</v>
      </c>
      <c r="G22" s="132" t="n">
        <v>258.837952647466</v>
      </c>
      <c r="H22" s="132" t="n">
        <v>2678.38173013686</v>
      </c>
      <c r="I22" s="132" t="n">
        <v>25093.9649295537</v>
      </c>
      <c r="K22" s="192"/>
      <c r="L22" s="151"/>
      <c r="M22" s="151"/>
      <c r="N22" s="151"/>
      <c r="O22" s="151"/>
      <c r="P22" s="182"/>
    </row>
    <row r="23" s="185" customFormat="true" ht="9" hidden="false" customHeight="true" outlineLevel="0" collapsed="false">
      <c r="A23" s="191" t="s">
        <v>79</v>
      </c>
      <c r="B23" s="132" t="n">
        <v>12630.6999731853</v>
      </c>
      <c r="C23" s="132" t="n">
        <v>1627.10818444113</v>
      </c>
      <c r="D23" s="132" t="n">
        <v>1092.04331765276</v>
      </c>
      <c r="E23" s="132" t="n">
        <v>1620.45058210414</v>
      </c>
      <c r="F23" s="132" t="n">
        <v>385.77243357107</v>
      </c>
      <c r="G23" s="132" t="n">
        <v>732.409957463817</v>
      </c>
      <c r="H23" s="132" t="n">
        <v>2171.33646699223</v>
      </c>
      <c r="I23" s="132" t="n">
        <v>20259.8209154105</v>
      </c>
      <c r="K23" s="192"/>
      <c r="L23" s="151"/>
      <c r="M23" s="151"/>
      <c r="N23" s="151"/>
      <c r="O23" s="151"/>
      <c r="P23" s="182"/>
    </row>
    <row r="24" s="185" customFormat="true" ht="9" hidden="false" customHeight="true" outlineLevel="0" collapsed="false">
      <c r="A24" s="191" t="s">
        <v>80</v>
      </c>
      <c r="B24" s="132" t="n">
        <v>12467.3367487019</v>
      </c>
      <c r="C24" s="132" t="n">
        <v>12.6452361671077</v>
      </c>
      <c r="D24" s="132" t="n">
        <v>207.347228657916</v>
      </c>
      <c r="E24" s="132" t="n">
        <v>535.603701762971</v>
      </c>
      <c r="F24" s="132" t="n">
        <v>9.70045514189081</v>
      </c>
      <c r="G24" s="193" t="n">
        <v>130.956144415526</v>
      </c>
      <c r="H24" s="132" t="n">
        <v>1438.95858685155</v>
      </c>
      <c r="I24" s="132" t="n">
        <v>14802.5481016989</v>
      </c>
      <c r="K24" s="192"/>
      <c r="L24" s="151"/>
      <c r="M24" s="151"/>
      <c r="N24" s="151"/>
      <c r="O24" s="151"/>
      <c r="P24" s="182"/>
    </row>
    <row r="25" s="185" customFormat="true" ht="9" hidden="false" customHeight="true" outlineLevel="0" collapsed="false">
      <c r="A25" s="191" t="s">
        <v>81</v>
      </c>
      <c r="B25" s="132" t="n">
        <v>7853.46495137697</v>
      </c>
      <c r="C25" s="132" t="n">
        <v>159.339042559215</v>
      </c>
      <c r="D25" s="132" t="n">
        <v>243.527739998086</v>
      </c>
      <c r="E25" s="132" t="n">
        <v>877.481833800442</v>
      </c>
      <c r="F25" s="132" t="n">
        <v>160.151478722678</v>
      </c>
      <c r="G25" s="132" t="n">
        <v>309.995173621416</v>
      </c>
      <c r="H25" s="132" t="n">
        <v>1357.0730565448</v>
      </c>
      <c r="I25" s="132" t="n">
        <v>10961.0332766236</v>
      </c>
      <c r="K25" s="192"/>
      <c r="L25" s="151"/>
      <c r="M25" s="151"/>
      <c r="N25" s="151"/>
      <c r="O25" s="151"/>
      <c r="P25" s="182"/>
    </row>
    <row r="26" s="185" customFormat="true" ht="9" hidden="false" customHeight="true" outlineLevel="0" collapsed="false">
      <c r="A26" s="191" t="s">
        <v>82</v>
      </c>
      <c r="B26" s="132" t="n">
        <v>20031.4238847478</v>
      </c>
      <c r="C26" s="132" t="n">
        <v>2830.42801248832</v>
      </c>
      <c r="D26" s="132" t="n">
        <v>1210.65464049112</v>
      </c>
      <c r="E26" s="132" t="n">
        <v>1608.73806287135</v>
      </c>
      <c r="F26" s="132" t="n">
        <v>261.380311126375</v>
      </c>
      <c r="G26" s="132" t="n">
        <v>636.323264818989</v>
      </c>
      <c r="H26" s="132" t="n">
        <v>2379.07000080932</v>
      </c>
      <c r="I26" s="132" t="n">
        <v>28958.0181773533</v>
      </c>
      <c r="K26" s="192"/>
      <c r="L26" s="151"/>
      <c r="M26" s="151"/>
      <c r="N26" s="151"/>
      <c r="O26" s="151"/>
      <c r="P26" s="182"/>
    </row>
    <row r="27" s="185" customFormat="true" ht="9" hidden="false" customHeight="true" outlineLevel="0" collapsed="false">
      <c r="A27" s="191" t="s">
        <v>83</v>
      </c>
      <c r="B27" s="132" t="n">
        <v>16345.7353858893</v>
      </c>
      <c r="C27" s="132" t="n">
        <v>3506.10337390951</v>
      </c>
      <c r="D27" s="132" t="n">
        <v>549.536685916692</v>
      </c>
      <c r="E27" s="132" t="n">
        <v>2477.72708866613</v>
      </c>
      <c r="F27" s="132" t="n">
        <v>299.917863059501</v>
      </c>
      <c r="G27" s="132" t="n">
        <v>309.299753831292</v>
      </c>
      <c r="H27" s="132" t="n">
        <v>1244.88611292528</v>
      </c>
      <c r="I27" s="132" t="n">
        <v>24733.2062641977</v>
      </c>
      <c r="K27" s="192"/>
      <c r="L27" s="151"/>
      <c r="M27" s="151"/>
      <c r="N27" s="151"/>
      <c r="O27" s="151"/>
      <c r="P27" s="182"/>
    </row>
    <row r="28" s="185" customFormat="true" ht="9" hidden="false" customHeight="true" outlineLevel="0" collapsed="false">
      <c r="A28" s="195" t="s">
        <v>84</v>
      </c>
      <c r="B28" s="64" t="n">
        <v>23050.7455949156</v>
      </c>
      <c r="C28" s="64" t="n">
        <v>3397.59402287223</v>
      </c>
      <c r="D28" s="64" t="n">
        <v>2250.20118430724</v>
      </c>
      <c r="E28" s="64" t="n">
        <v>3281.00694380025</v>
      </c>
      <c r="F28" s="64" t="n">
        <v>283.243929845375</v>
      </c>
      <c r="G28" s="64" t="n">
        <v>1320.02970583988</v>
      </c>
      <c r="H28" s="64" t="n">
        <v>1632.79353391209</v>
      </c>
      <c r="I28" s="64" t="n">
        <v>35215.6149154926</v>
      </c>
      <c r="K28" s="192"/>
      <c r="L28" s="151"/>
      <c r="N28" s="151"/>
      <c r="O28" s="151"/>
      <c r="P28" s="182"/>
    </row>
    <row r="29" s="185" customFormat="true" ht="9" hidden="false" customHeight="true" outlineLevel="0" collapsed="false">
      <c r="A29" s="195" t="s">
        <v>85</v>
      </c>
      <c r="B29" s="64" t="n">
        <v>25402.5953837271</v>
      </c>
      <c r="C29" s="64" t="n">
        <v>5031.75076996007</v>
      </c>
      <c r="D29" s="64" t="n">
        <v>2547.49709413804</v>
      </c>
      <c r="E29" s="64" t="n">
        <v>4293.99064628212</v>
      </c>
      <c r="F29" s="196" t="n">
        <v>244.178687145667</v>
      </c>
      <c r="G29" s="64" t="n">
        <v>1832.82652799833</v>
      </c>
      <c r="H29" s="64" t="n">
        <v>1138.25101876464</v>
      </c>
      <c r="I29" s="64" t="n">
        <v>40491.090128016</v>
      </c>
      <c r="K29" s="192"/>
      <c r="L29" s="151"/>
      <c r="N29" s="151"/>
      <c r="O29" s="151"/>
      <c r="P29" s="182"/>
    </row>
    <row r="30" s="185" customFormat="true" ht="9" hidden="false" customHeight="true" outlineLevel="0" collapsed="false">
      <c r="A30" s="195" t="s">
        <v>86</v>
      </c>
      <c r="B30" s="64" t="n">
        <v>30466.2614294002</v>
      </c>
      <c r="C30" s="64" t="n">
        <v>2607.84411135913</v>
      </c>
      <c r="D30" s="64" t="n">
        <v>3608.50341482145</v>
      </c>
      <c r="E30" s="64" t="n">
        <v>4209.52209340217</v>
      </c>
      <c r="F30" s="64" t="n">
        <v>468.248602032473</v>
      </c>
      <c r="G30" s="64" t="n">
        <v>1557.7075774429</v>
      </c>
      <c r="H30" s="64" t="n">
        <v>1880.85889642873</v>
      </c>
      <c r="I30" s="64" t="n">
        <v>44798.9461248871</v>
      </c>
      <c r="K30" s="192"/>
      <c r="L30" s="151"/>
      <c r="N30" s="151"/>
      <c r="O30" s="151"/>
      <c r="P30" s="182"/>
    </row>
    <row r="31" s="185" customFormat="true" ht="9" hidden="false" customHeight="true" outlineLevel="0" collapsed="false">
      <c r="A31" s="195" t="s">
        <v>87</v>
      </c>
      <c r="B31" s="64" t="n">
        <v>15688.5621676972</v>
      </c>
      <c r="C31" s="64" t="n">
        <v>1679.22414299168</v>
      </c>
      <c r="D31" s="64" t="n">
        <v>1078.92221094283</v>
      </c>
      <c r="E31" s="64" t="n">
        <v>1405.12993733308</v>
      </c>
      <c r="F31" s="64" t="n">
        <v>229.350516835336</v>
      </c>
      <c r="G31" s="64" t="n">
        <v>503.252172999271</v>
      </c>
      <c r="H31" s="64" t="n">
        <v>2147.63929866831</v>
      </c>
      <c r="I31" s="64" t="n">
        <v>22732.0804474677</v>
      </c>
      <c r="K31" s="192"/>
      <c r="L31" s="151"/>
      <c r="N31" s="151"/>
      <c r="O31" s="151"/>
      <c r="P31" s="182"/>
    </row>
    <row r="32" s="185" customFormat="true" ht="6.75" hidden="false" customHeight="true" outlineLevel="0" collapsed="false">
      <c r="A32" s="197"/>
      <c r="B32" s="175"/>
      <c r="C32" s="175"/>
      <c r="D32" s="175"/>
      <c r="E32" s="175"/>
      <c r="F32" s="175"/>
      <c r="G32" s="175"/>
      <c r="H32" s="175"/>
      <c r="I32" s="198"/>
      <c r="L32" s="151"/>
      <c r="M32" s="151"/>
      <c r="N32" s="151"/>
      <c r="O32" s="151"/>
      <c r="P32" s="182"/>
    </row>
    <row r="33" s="185" customFormat="true" ht="6.75" hidden="false" customHeight="true" outlineLevel="0" collapsed="false">
      <c r="A33" s="191"/>
      <c r="B33" s="88"/>
      <c r="C33" s="88"/>
      <c r="D33" s="88"/>
      <c r="E33" s="88"/>
      <c r="F33" s="88"/>
      <c r="G33" s="88"/>
      <c r="H33" s="88"/>
      <c r="I33" s="151"/>
      <c r="M33" s="151"/>
      <c r="N33" s="151"/>
      <c r="O33" s="151"/>
      <c r="P33" s="182"/>
      <c r="Q33" s="151"/>
      <c r="R33" s="151"/>
      <c r="S33" s="151"/>
    </row>
    <row r="34" customFormat="false" ht="9" hidden="false" customHeight="false" outlineLevel="0" collapsed="false">
      <c r="A34" s="199" t="s">
        <v>48</v>
      </c>
      <c r="B34" s="35"/>
      <c r="C34" s="200"/>
      <c r="D34" s="201"/>
      <c r="E34" s="201"/>
      <c r="F34" s="88"/>
      <c r="G34" s="88"/>
      <c r="H34" s="88"/>
      <c r="I34" s="88"/>
    </row>
    <row r="35" customFormat="false" ht="9" hidden="false" customHeight="true" outlineLevel="0" collapsed="false">
      <c r="A35" s="11" t="s">
        <v>49</v>
      </c>
      <c r="B35" s="87"/>
      <c r="C35" s="88"/>
      <c r="D35" s="88"/>
      <c r="E35" s="88"/>
      <c r="F35" s="88"/>
      <c r="G35" s="88"/>
      <c r="H35" s="88"/>
      <c r="I35" s="88"/>
    </row>
    <row r="36" customFormat="false" ht="12.75" hidden="false" customHeight="true" outlineLevel="0" collapsed="false">
      <c r="A36" s="200" t="s">
        <v>100</v>
      </c>
      <c r="B36" s="96"/>
      <c r="C36" s="96"/>
      <c r="D36" s="96"/>
      <c r="E36" s="96"/>
      <c r="F36" s="96"/>
      <c r="G36" s="96"/>
      <c r="H36" s="96"/>
    </row>
    <row r="37" customFormat="false" ht="9" hidden="false" customHeight="false" outlineLevel="0" collapsed="false">
      <c r="A37" s="191" t="s">
        <v>101</v>
      </c>
      <c r="B37" s="96"/>
      <c r="C37" s="96"/>
      <c r="D37" s="96"/>
      <c r="E37" s="96"/>
      <c r="F37" s="96"/>
      <c r="G37" s="96"/>
      <c r="H37" s="96"/>
      <c r="I37" s="96"/>
    </row>
    <row r="38" customFormat="false" ht="9" hidden="false" customHeight="false" outlineLevel="0" collapsed="false">
      <c r="A38" s="181" t="s">
        <v>102</v>
      </c>
      <c r="B38" s="96"/>
      <c r="C38" s="96"/>
      <c r="D38" s="96"/>
      <c r="E38" s="96"/>
      <c r="F38" s="96"/>
      <c r="G38" s="96"/>
      <c r="H38" s="96"/>
      <c r="I38" s="96"/>
    </row>
    <row r="39" customFormat="false" ht="9" hidden="false" customHeight="false" outlineLevel="0" collapsed="false">
      <c r="B39" s="96"/>
      <c r="C39" s="96"/>
      <c r="D39" s="96"/>
      <c r="E39" s="96"/>
      <c r="F39" s="96"/>
      <c r="G39" s="96"/>
      <c r="H39" s="96"/>
      <c r="I39" s="96"/>
    </row>
    <row r="40" customFormat="false" ht="9" hidden="false" customHeight="false" outlineLevel="0" collapsed="false">
      <c r="B40" s="96"/>
      <c r="C40" s="96"/>
      <c r="D40" s="96"/>
      <c r="E40" s="96"/>
      <c r="F40" s="96"/>
      <c r="G40" s="96"/>
      <c r="H40" s="96"/>
      <c r="I40" s="96"/>
    </row>
    <row r="41" customFormat="false" ht="9" hidden="false" customHeight="false" outlineLevel="0" collapsed="false">
      <c r="A41" s="151"/>
      <c r="B41" s="96"/>
      <c r="C41" s="96"/>
      <c r="D41" s="96"/>
      <c r="E41" s="96"/>
      <c r="F41" s="96"/>
      <c r="G41" s="96"/>
      <c r="H41" s="96"/>
      <c r="I41" s="96"/>
    </row>
    <row r="42" customFormat="false" ht="9" hidden="false" customHeight="false" outlineLevel="0" collapsed="false">
      <c r="A42" s="151"/>
      <c r="B42" s="96"/>
      <c r="C42" s="96"/>
      <c r="D42" s="96"/>
      <c r="E42" s="96"/>
      <c r="F42" s="96"/>
      <c r="G42" s="96"/>
      <c r="H42" s="96"/>
      <c r="I42" s="96"/>
    </row>
    <row r="43" customFormat="false" ht="9" hidden="false" customHeight="false" outlineLevel="0" collapsed="false">
      <c r="A43" s="151"/>
    </row>
    <row r="44" customFormat="false" ht="9" hidden="false" customHeight="false" outlineLevel="0" collapsed="false">
      <c r="A44" s="151"/>
    </row>
    <row r="45" customFormat="false" ht="9" hidden="false" customHeight="false" outlineLevel="0" collapsed="false">
      <c r="A45" s="151"/>
    </row>
    <row r="46" customFormat="false" ht="9" hidden="false" customHeight="false" outlineLevel="0" collapsed="false">
      <c r="A46" s="151"/>
    </row>
    <row r="47" customFormat="false" ht="9" hidden="false" customHeight="false" outlineLevel="0" collapsed="false">
      <c r="A47" s="151"/>
    </row>
    <row r="48" customFormat="false" ht="9" hidden="false" customHeight="false" outlineLevel="0" collapsed="false">
      <c r="A48" s="151"/>
    </row>
    <row r="49" customFormat="false" ht="9" hidden="false" customHeight="false" outlineLevel="0" collapsed="false">
      <c r="A49" s="151"/>
    </row>
    <row r="50" customFormat="false" ht="9" hidden="false" customHeight="false" outlineLevel="0" collapsed="false">
      <c r="A50" s="151"/>
    </row>
    <row r="51" customFormat="false" ht="9" hidden="false" customHeight="false" outlineLevel="0" collapsed="false">
      <c r="A51" s="151"/>
    </row>
    <row r="52" customFormat="false" ht="9" hidden="false" customHeight="false" outlineLevel="0" collapsed="false">
      <c r="A52" s="151"/>
    </row>
    <row r="53" customFormat="false" ht="9" hidden="false" customHeight="false" outlineLevel="0" collapsed="false">
      <c r="A53" s="151"/>
    </row>
    <row r="54" customFormat="false" ht="9" hidden="false" customHeight="false" outlineLevel="0" collapsed="false">
      <c r="A54" s="151"/>
    </row>
    <row r="55" customFormat="false" ht="9" hidden="false" customHeight="false" outlineLevel="0" collapsed="false">
      <c r="A55" s="151"/>
    </row>
    <row r="56" customFormat="false" ht="9" hidden="false" customHeight="false" outlineLevel="0" collapsed="false">
      <c r="A56" s="151"/>
    </row>
    <row r="57" customFormat="false" ht="9" hidden="false" customHeight="false" outlineLevel="0" collapsed="false">
      <c r="A57" s="151"/>
    </row>
    <row r="58" customFormat="false" ht="9" hidden="false" customHeight="false" outlineLevel="0" collapsed="false">
      <c r="A58" s="151"/>
    </row>
    <row r="59" customFormat="false" ht="9" hidden="false" customHeight="false" outlineLevel="0" collapsed="false">
      <c r="A59" s="151"/>
    </row>
    <row r="60" customFormat="false" ht="9" hidden="false" customHeight="false" outlineLevel="0" collapsed="false">
      <c r="A60" s="151"/>
    </row>
    <row r="61" customFormat="false" ht="9" hidden="false" customHeight="false" outlineLevel="0" collapsed="false">
      <c r="A61" s="151"/>
    </row>
    <row r="62" customFormat="false" ht="9" hidden="false" customHeight="false" outlineLevel="0" collapsed="false">
      <c r="A62" s="151"/>
    </row>
    <row r="63" customFormat="false" ht="9" hidden="false" customHeight="false" outlineLevel="0" collapsed="false">
      <c r="A63" s="151"/>
    </row>
    <row r="64" customFormat="false" ht="9" hidden="false" customHeight="false" outlineLevel="0" collapsed="false">
      <c r="A64" s="151"/>
    </row>
    <row r="65" customFormat="false" ht="9" hidden="false" customHeight="false" outlineLevel="0" collapsed="false">
      <c r="A65" s="151"/>
    </row>
    <row r="66" customFormat="false" ht="9" hidden="false" customHeight="false" outlineLevel="0" collapsed="false">
      <c r="A66" s="151"/>
    </row>
    <row r="67" customFormat="false" ht="9" hidden="false" customHeight="false" outlineLevel="0" collapsed="false">
      <c r="A67" s="151"/>
    </row>
    <row r="68" customFormat="false" ht="9" hidden="false" customHeight="false" outlineLevel="0" collapsed="false">
      <c r="A68" s="151"/>
    </row>
    <row r="69" customFormat="false" ht="9" hidden="false" customHeight="false" outlineLevel="0" collapsed="false">
      <c r="A69" s="151"/>
    </row>
    <row r="70" customFormat="false" ht="9" hidden="false" customHeight="false" outlineLevel="0" collapsed="false">
      <c r="A70" s="151"/>
    </row>
    <row r="71" customFormat="false" ht="9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9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  <row r="73" customFormat="false" ht="9" hidden="false" customHeight="false" outlineLevel="0" collapsed="false">
      <c r="B73" s="96"/>
      <c r="C73" s="96"/>
      <c r="D73" s="96"/>
      <c r="E73" s="96"/>
      <c r="F73" s="96"/>
      <c r="G73" s="96"/>
      <c r="H73" s="96"/>
      <c r="I73" s="96"/>
    </row>
    <row r="74" customFormat="false" ht="9" hidden="false" customHeight="false" outlineLevel="0" collapsed="false">
      <c r="B74" s="96"/>
      <c r="C74" s="96"/>
      <c r="D74" s="96"/>
      <c r="E74" s="96"/>
      <c r="F74" s="96"/>
      <c r="G74" s="96"/>
      <c r="H74" s="96"/>
      <c r="I74" s="96"/>
    </row>
    <row r="75" customFormat="false" ht="9" hidden="false" customHeight="false" outlineLevel="0" collapsed="false">
      <c r="B75" s="96"/>
      <c r="C75" s="96"/>
      <c r="D75" s="96"/>
      <c r="E75" s="96"/>
      <c r="F75" s="96"/>
      <c r="G75" s="96"/>
      <c r="H75" s="96"/>
      <c r="I75" s="96"/>
    </row>
    <row r="76" customFormat="false" ht="9" hidden="false" customHeight="false" outlineLevel="0" collapsed="false">
      <c r="B76" s="96"/>
      <c r="C76" s="96"/>
      <c r="D76" s="96"/>
      <c r="E76" s="96"/>
      <c r="F76" s="96"/>
      <c r="G76" s="96"/>
      <c r="H76" s="96"/>
      <c r="I76" s="96"/>
    </row>
    <row r="77" customFormat="false" ht="9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</row>
    <row r="78" customFormat="false" ht="9" hidden="false" customHeight="false" outlineLevel="0" collapsed="false">
      <c r="B78" s="96"/>
      <c r="C78" s="96"/>
      <c r="D78" s="96"/>
      <c r="E78" s="96"/>
      <c r="F78" s="96"/>
      <c r="G78" s="96"/>
      <c r="H78" s="96"/>
      <c r="I78" s="96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9" width="26.18"/>
    <col collapsed="false" customWidth="true" hidden="false" outlineLevel="0" max="2" min="2" style="151" width="10.19"/>
    <col collapsed="false" customWidth="true" hidden="false" outlineLevel="0" max="3" min="3" style="149" width="10.19"/>
    <col collapsed="false" customWidth="true" hidden="false" outlineLevel="0" max="4" min="4" style="149" width="13.99"/>
    <col collapsed="false" customWidth="true" hidden="false" outlineLevel="0" max="5" min="5" style="149" width="8.98"/>
    <col collapsed="false" customWidth="true" hidden="false" outlineLevel="0" max="6" min="6" style="149" width="10.59"/>
    <col collapsed="false" customWidth="true" hidden="false" outlineLevel="0" max="7" min="7" style="149" width="8.98"/>
    <col collapsed="false" customWidth="true" hidden="false" outlineLevel="0" max="8" min="8" style="151" width="8.98"/>
    <col collapsed="false" customWidth="true" hidden="false" outlineLevel="0" max="9" min="9" style="149" width="12.19"/>
    <col collapsed="false" customWidth="false" hidden="false" outlineLevel="0" max="10" min="10" style="149" width="9.59"/>
    <col collapsed="false" customWidth="false" hidden="false" outlineLevel="0" max="11" min="11" style="202" width="9.59"/>
    <col collapsed="false" customWidth="false" hidden="false" outlineLevel="0" max="12" min="12" style="149" width="9.59"/>
    <col collapsed="false" customWidth="false" hidden="false" outlineLevel="0" max="13" min="13" style="203" width="9.59"/>
    <col collapsed="false" customWidth="false" hidden="false" outlineLevel="0" max="257" min="14" style="149" width="9.59"/>
  </cols>
  <sheetData>
    <row r="1" customFormat="false" ht="12" hidden="false" customHeight="false" outlineLevel="0" collapsed="false">
      <c r="A1" s="152" t="s">
        <v>9</v>
      </c>
      <c r="B1" s="181"/>
      <c r="C1" s="99"/>
      <c r="D1" s="99"/>
      <c r="E1" s="99"/>
      <c r="F1" s="99"/>
      <c r="G1" s="99"/>
      <c r="H1" s="181"/>
      <c r="I1" s="204" t="s">
        <v>103</v>
      </c>
    </row>
    <row r="2" customFormat="false" ht="9" hidden="false" customHeight="false" outlineLevel="0" collapsed="false">
      <c r="A2" s="205"/>
      <c r="B2" s="181"/>
      <c r="C2" s="99"/>
      <c r="D2" s="99"/>
      <c r="E2" s="99"/>
      <c r="F2" s="99"/>
      <c r="G2" s="99"/>
      <c r="H2" s="181"/>
      <c r="I2" s="204"/>
    </row>
    <row r="3" s="149" customFormat="true" ht="9" hidden="false" customHeight="true" outlineLevel="0" collapsed="false">
      <c r="A3" s="106"/>
      <c r="B3" s="186"/>
      <c r="C3" s="206"/>
      <c r="D3" s="206"/>
      <c r="E3" s="206"/>
      <c r="F3" s="206"/>
      <c r="G3" s="206"/>
      <c r="H3" s="186"/>
      <c r="K3" s="202"/>
      <c r="M3" s="203"/>
    </row>
    <row r="4" s="149" customFormat="true" ht="27" hidden="false" customHeight="false" outlineLevel="0" collapsed="false">
      <c r="A4" s="160" t="s">
        <v>90</v>
      </c>
      <c r="B4" s="162" t="s">
        <v>91</v>
      </c>
      <c r="C4" s="162" t="s">
        <v>92</v>
      </c>
      <c r="D4" s="162" t="s">
        <v>93</v>
      </c>
      <c r="E4" s="162" t="s">
        <v>94</v>
      </c>
      <c r="F4" s="162" t="s">
        <v>95</v>
      </c>
      <c r="G4" s="162" t="s">
        <v>96</v>
      </c>
      <c r="H4" s="162" t="s">
        <v>97</v>
      </c>
      <c r="I4" s="163" t="s">
        <v>98</v>
      </c>
      <c r="K4" s="202"/>
      <c r="M4" s="203"/>
    </row>
    <row r="5" s="149" customFormat="true" ht="6.75" hidden="false" customHeight="true" outlineLevel="0" collapsed="false">
      <c r="A5" s="207"/>
      <c r="B5" s="151"/>
      <c r="C5" s="151"/>
      <c r="D5" s="151"/>
      <c r="E5" s="151"/>
      <c r="F5" s="151"/>
      <c r="G5" s="151"/>
      <c r="H5" s="151"/>
      <c r="I5" s="151"/>
      <c r="K5" s="202"/>
      <c r="M5" s="203"/>
    </row>
    <row r="6" s="149" customFormat="true" ht="9" hidden="false" customHeight="true" outlineLevel="0" collapsed="false">
      <c r="A6" s="90" t="s">
        <v>61</v>
      </c>
      <c r="B6" s="208" t="n">
        <v>236.528468195464</v>
      </c>
      <c r="C6" s="209" t="n">
        <v>140.057780804349</v>
      </c>
      <c r="D6" s="209" t="n">
        <v>34.9046446143108</v>
      </c>
      <c r="E6" s="209" t="n">
        <v>50.7886753264441</v>
      </c>
      <c r="F6" s="209" t="n">
        <v>1.08312591861171</v>
      </c>
      <c r="G6" s="209" t="n">
        <v>17.6452932463951</v>
      </c>
      <c r="H6" s="209" t="n">
        <v>50.7013852239001</v>
      </c>
      <c r="I6" s="210" t="n">
        <f aca="false">SUM(B6:H6)</f>
        <v>531.709373329475</v>
      </c>
      <c r="K6" s="202"/>
      <c r="M6" s="203"/>
    </row>
    <row r="7" s="149" customFormat="true" ht="9" hidden="false" customHeight="true" outlineLevel="0" collapsed="false">
      <c r="A7" s="90" t="s">
        <v>62</v>
      </c>
      <c r="B7" s="208" t="n">
        <v>86.8344804726344</v>
      </c>
      <c r="C7" s="209" t="n">
        <v>9.31308128765574</v>
      </c>
      <c r="D7" s="209" t="n">
        <v>17.4227387057149</v>
      </c>
      <c r="E7" s="209" t="n">
        <v>30.169953399497</v>
      </c>
      <c r="F7" s="209" t="s">
        <v>99</v>
      </c>
      <c r="G7" s="209" t="n">
        <v>2.26256166279954</v>
      </c>
      <c r="H7" s="209" t="n">
        <v>31.113537543627</v>
      </c>
      <c r="I7" s="210" t="n">
        <f aca="false">SUM(B7:H7)</f>
        <v>177.116353071929</v>
      </c>
      <c r="K7" s="202"/>
      <c r="M7" s="203"/>
    </row>
    <row r="8" s="149" customFormat="true" ht="9" hidden="false" customHeight="true" outlineLevel="0" collapsed="false">
      <c r="A8" s="90" t="s">
        <v>63</v>
      </c>
      <c r="B8" s="208" t="n">
        <v>347.049867820312</v>
      </c>
      <c r="C8" s="209" t="n">
        <v>73.6880261609989</v>
      </c>
      <c r="D8" s="209" t="n">
        <v>41.5699513408969</v>
      </c>
      <c r="E8" s="209" t="n">
        <v>67.1717664439071</v>
      </c>
      <c r="F8" s="209" t="n">
        <v>1.50453237277903</v>
      </c>
      <c r="G8" s="209" t="n">
        <v>5.80621374402689</v>
      </c>
      <c r="H8" s="209" t="n">
        <v>13.7637920778343</v>
      </c>
      <c r="I8" s="210" t="n">
        <f aca="false">SUM(B8:H8)</f>
        <v>550.554149960755</v>
      </c>
      <c r="K8" s="202"/>
      <c r="M8" s="203"/>
    </row>
    <row r="9" s="149" customFormat="true" ht="9" hidden="false" customHeight="true" outlineLevel="0" collapsed="false">
      <c r="A9" s="90" t="s">
        <v>64</v>
      </c>
      <c r="B9" s="208" t="n">
        <v>345.512513556053</v>
      </c>
      <c r="C9" s="209" t="n">
        <v>269.627173660438</v>
      </c>
      <c r="D9" s="209" t="n">
        <v>134.677923658339</v>
      </c>
      <c r="E9" s="209" t="n">
        <v>94.0448233253854</v>
      </c>
      <c r="F9" s="209" t="n">
        <v>1.39505083033007</v>
      </c>
      <c r="G9" s="209" t="n">
        <v>11.2107210864146</v>
      </c>
      <c r="H9" s="209" t="n">
        <v>10.0233590561517</v>
      </c>
      <c r="I9" s="210" t="n">
        <f aca="false">SUM(B9:H9)</f>
        <v>866.491565173112</v>
      </c>
      <c r="K9" s="202"/>
      <c r="M9" s="203"/>
    </row>
    <row r="10" s="149" customFormat="true" ht="9" hidden="false" customHeight="true" outlineLevel="0" collapsed="false">
      <c r="A10" s="90" t="s">
        <v>65</v>
      </c>
      <c r="B10" s="208" t="n">
        <v>287.625426827957</v>
      </c>
      <c r="C10" s="209" t="n">
        <v>31.6044467071565</v>
      </c>
      <c r="D10" s="209" t="n">
        <v>9.75615772377545</v>
      </c>
      <c r="E10" s="209" t="n">
        <v>40.3407644301671</v>
      </c>
      <c r="F10" s="209" t="n">
        <v>1.55457876508508</v>
      </c>
      <c r="G10" s="209" t="n">
        <v>26.5776560374973</v>
      </c>
      <c r="H10" s="209" t="n">
        <v>6.28982950783623</v>
      </c>
      <c r="I10" s="210" t="n">
        <f aca="false">SUM(B10:H10)</f>
        <v>403.748859999474</v>
      </c>
      <c r="K10" s="202"/>
      <c r="M10" s="203"/>
    </row>
    <row r="11" s="212" customFormat="true" ht="9" hidden="false" customHeight="true" outlineLevel="0" collapsed="false">
      <c r="A11" s="129" t="s">
        <v>66</v>
      </c>
      <c r="B11" s="211" t="s">
        <v>67</v>
      </c>
      <c r="C11" s="211" t="s">
        <v>67</v>
      </c>
      <c r="D11" s="211" t="s">
        <v>67</v>
      </c>
      <c r="E11" s="211" t="s">
        <v>67</v>
      </c>
      <c r="F11" s="211" t="s">
        <v>67</v>
      </c>
      <c r="G11" s="211" t="s">
        <v>67</v>
      </c>
      <c r="H11" s="211" t="s">
        <v>67</v>
      </c>
      <c r="I11" s="210" t="n">
        <f aca="false">SUM(B11:H11)</f>
        <v>0</v>
      </c>
      <c r="K11" s="213"/>
      <c r="M11" s="203"/>
    </row>
    <row r="12" s="212" customFormat="true" ht="9" hidden="false" customHeight="true" outlineLevel="0" collapsed="false">
      <c r="A12" s="129" t="s">
        <v>68</v>
      </c>
      <c r="B12" s="211" t="s">
        <v>67</v>
      </c>
      <c r="C12" s="211" t="s">
        <v>67</v>
      </c>
      <c r="D12" s="211" t="s">
        <v>67</v>
      </c>
      <c r="E12" s="211" t="s">
        <v>67</v>
      </c>
      <c r="F12" s="211" t="s">
        <v>67</v>
      </c>
      <c r="G12" s="211" t="s">
        <v>67</v>
      </c>
      <c r="H12" s="211" t="s">
        <v>67</v>
      </c>
      <c r="I12" s="210" t="n">
        <f aca="false">SUM(B12:H12)</f>
        <v>0</v>
      </c>
      <c r="K12" s="213"/>
      <c r="M12" s="203"/>
    </row>
    <row r="13" customFormat="false" ht="9" hidden="false" customHeight="true" outlineLevel="0" collapsed="false">
      <c r="A13" s="90" t="s">
        <v>69</v>
      </c>
      <c r="B13" s="208" t="n">
        <v>258.961726954397</v>
      </c>
      <c r="C13" s="209" t="n">
        <v>746.250633374433</v>
      </c>
      <c r="D13" s="209" t="n">
        <v>11.619712100862</v>
      </c>
      <c r="E13" s="209" t="n">
        <v>59.752256953967</v>
      </c>
      <c r="F13" s="209" t="n">
        <v>0.617030161570887</v>
      </c>
      <c r="G13" s="209" t="n">
        <v>50.9868492606571</v>
      </c>
      <c r="H13" s="209" t="n">
        <v>11.5525416844487</v>
      </c>
      <c r="I13" s="210" t="n">
        <f aca="false">SUM(B13:H13)</f>
        <v>1139.74075049034</v>
      </c>
    </row>
    <row r="14" customFormat="false" ht="9" hidden="false" customHeight="true" outlineLevel="0" collapsed="false">
      <c r="A14" s="90" t="s">
        <v>70</v>
      </c>
      <c r="B14" s="208" t="n">
        <v>449.865120390923</v>
      </c>
      <c r="C14" s="209" t="n">
        <v>169.416470880046</v>
      </c>
      <c r="D14" s="209" t="n">
        <v>42.1572619055875</v>
      </c>
      <c r="E14" s="209" t="n">
        <v>69.9669373206763</v>
      </c>
      <c r="F14" s="209" t="n">
        <v>1.98888473223366</v>
      </c>
      <c r="G14" s="209" t="n">
        <v>23.5657057721798</v>
      </c>
      <c r="H14" s="209" t="n">
        <v>1.30547077928038</v>
      </c>
      <c r="I14" s="210" t="n">
        <f aca="false">SUM(B14:H14)</f>
        <v>758.265851780927</v>
      </c>
    </row>
    <row r="15" customFormat="false" ht="9" hidden="false" customHeight="true" outlineLevel="0" collapsed="false">
      <c r="A15" s="90" t="s">
        <v>71</v>
      </c>
      <c r="B15" s="208" t="n">
        <v>321.557946250391</v>
      </c>
      <c r="C15" s="209" t="n">
        <v>101.04065066449</v>
      </c>
      <c r="D15" s="209" t="n">
        <v>18.9629559281497</v>
      </c>
      <c r="E15" s="209" t="n">
        <v>47.078334480415</v>
      </c>
      <c r="F15" s="209" t="n">
        <v>1.34423999707157</v>
      </c>
      <c r="G15" s="209" t="n">
        <v>12.0338229122669</v>
      </c>
      <c r="H15" s="209" t="n">
        <v>9.72397712062128</v>
      </c>
      <c r="I15" s="210" t="n">
        <f aca="false">SUM(B15:H15)</f>
        <v>511.741927353405</v>
      </c>
    </row>
    <row r="16" customFormat="false" ht="9" hidden="false" customHeight="true" outlineLevel="0" collapsed="false">
      <c r="A16" s="90" t="s">
        <v>72</v>
      </c>
      <c r="B16" s="208" t="n">
        <v>325.598255567831</v>
      </c>
      <c r="C16" s="209" t="n">
        <v>96.9870567496657</v>
      </c>
      <c r="D16" s="209" t="n">
        <v>37.4187342535386</v>
      </c>
      <c r="E16" s="209" t="n">
        <v>47.5515789352064</v>
      </c>
      <c r="F16" s="209" t="n">
        <v>1.52848876021904</v>
      </c>
      <c r="G16" s="209" t="n">
        <v>20.7744161591995</v>
      </c>
      <c r="H16" s="209" t="n">
        <v>17.8515118013569</v>
      </c>
      <c r="I16" s="210" t="n">
        <f aca="false">SUM(B16:H16)</f>
        <v>547.710042227017</v>
      </c>
    </row>
    <row r="17" customFormat="false" ht="9" hidden="false" customHeight="true" outlineLevel="0" collapsed="false">
      <c r="A17" s="90" t="s">
        <v>73</v>
      </c>
      <c r="B17" s="208" t="n">
        <v>152.703462347608</v>
      </c>
      <c r="C17" s="209" t="n">
        <v>10.6596200408193</v>
      </c>
      <c r="D17" s="209" t="n">
        <v>41.2027385597491</v>
      </c>
      <c r="E17" s="209" t="n">
        <v>52.600220641723</v>
      </c>
      <c r="F17" s="209" t="n">
        <v>2.26558779930913</v>
      </c>
      <c r="G17" s="209" t="n">
        <v>9.91126658107966</v>
      </c>
      <c r="H17" s="209" t="n">
        <v>16.1017980561767</v>
      </c>
      <c r="I17" s="210" t="n">
        <f aca="false">SUM(B17:H17)</f>
        <v>285.444694026465</v>
      </c>
    </row>
    <row r="18" customFormat="false" ht="9" hidden="false" customHeight="true" outlineLevel="0" collapsed="false">
      <c r="A18" s="90" t="s">
        <v>74</v>
      </c>
      <c r="B18" s="208" t="n">
        <v>271.77074408392</v>
      </c>
      <c r="C18" s="209" t="n">
        <v>139.964845158286</v>
      </c>
      <c r="D18" s="209" t="n">
        <v>53.1526973078402</v>
      </c>
      <c r="E18" s="209" t="n">
        <v>51.5649681937764</v>
      </c>
      <c r="F18" s="209" t="n">
        <v>1.98870797564982</v>
      </c>
      <c r="G18" s="209" t="n">
        <v>5.70671334183049</v>
      </c>
      <c r="H18" s="209" t="n">
        <v>17.5959794635304</v>
      </c>
      <c r="I18" s="210" t="n">
        <f aca="false">SUM(B18:H18)</f>
        <v>541.744655524833</v>
      </c>
    </row>
    <row r="19" customFormat="false" ht="9" hidden="false" customHeight="true" outlineLevel="0" collapsed="false">
      <c r="A19" s="90" t="s">
        <v>75</v>
      </c>
      <c r="B19" s="208" t="n">
        <v>443.131813001833</v>
      </c>
      <c r="C19" s="209" t="n">
        <v>58.3364698859187</v>
      </c>
      <c r="D19" s="209" t="n">
        <v>139.943775520714</v>
      </c>
      <c r="E19" s="209" t="n">
        <v>88.9495368589047</v>
      </c>
      <c r="F19" s="209" t="n">
        <v>3.61953868866486</v>
      </c>
      <c r="G19" s="209" t="n">
        <v>17.1266446949599</v>
      </c>
      <c r="H19" s="209" t="n">
        <v>14.9561850751247</v>
      </c>
      <c r="I19" s="210" t="n">
        <f aca="false">SUM(B19:H19)</f>
        <v>766.06396372612</v>
      </c>
    </row>
    <row r="20" customFormat="false" ht="9" hidden="false" customHeight="true" outlineLevel="0" collapsed="false">
      <c r="A20" s="90" t="s">
        <v>76</v>
      </c>
      <c r="B20" s="208" t="n">
        <v>131.236133289703</v>
      </c>
      <c r="C20" s="209" t="n">
        <v>7.46305044576765</v>
      </c>
      <c r="D20" s="209" t="n">
        <v>13.5197786011882</v>
      </c>
      <c r="E20" s="209" t="n">
        <v>7.42973784464146</v>
      </c>
      <c r="F20" s="209" t="n">
        <v>0.404504758457191</v>
      </c>
      <c r="G20" s="209" t="n">
        <v>6.18820712759678</v>
      </c>
      <c r="H20" s="209" t="n">
        <v>11.3192560891097</v>
      </c>
      <c r="I20" s="210" t="n">
        <f aca="false">SUM(B20:H20)</f>
        <v>177.560668156463</v>
      </c>
    </row>
    <row r="21" customFormat="false" ht="9" hidden="false" customHeight="true" outlineLevel="0" collapsed="false">
      <c r="A21" s="90" t="s">
        <v>77</v>
      </c>
      <c r="B21" s="208" t="n">
        <v>43.0573188168123</v>
      </c>
      <c r="C21" s="209" t="n">
        <v>0</v>
      </c>
      <c r="D21" s="209" t="n">
        <v>0.413332356790528</v>
      </c>
      <c r="E21" s="209" t="n">
        <v>1.13523101075365</v>
      </c>
      <c r="F21" s="209" t="n">
        <v>0.159218935589572</v>
      </c>
      <c r="G21" s="209" t="n">
        <v>5.00456958345142</v>
      </c>
      <c r="H21" s="209" t="n">
        <v>14.1905468533562</v>
      </c>
      <c r="I21" s="210" t="n">
        <f aca="false">SUM(B21:H21)</f>
        <v>63.9602175567536</v>
      </c>
    </row>
    <row r="22" s="149" customFormat="true" ht="9" hidden="false" customHeight="true" outlineLevel="0" collapsed="false">
      <c r="A22" s="90" t="s">
        <v>78</v>
      </c>
      <c r="B22" s="208" t="n">
        <v>283.411176820051</v>
      </c>
      <c r="C22" s="209" t="n">
        <v>61.9734653296924</v>
      </c>
      <c r="D22" s="209" t="n">
        <v>17.658136474991</v>
      </c>
      <c r="E22" s="209" t="n">
        <v>19.3826254336983</v>
      </c>
      <c r="F22" s="214" t="n">
        <v>0.00859127564549476</v>
      </c>
      <c r="G22" s="209" t="n">
        <v>3.62824399051008</v>
      </c>
      <c r="H22" s="209" t="n">
        <v>22.1588415180269</v>
      </c>
      <c r="I22" s="210" t="n">
        <f aca="false">SUM(B22:H22)</f>
        <v>408.221080842615</v>
      </c>
      <c r="K22" s="202"/>
      <c r="M22" s="203"/>
    </row>
    <row r="23" s="149" customFormat="true" ht="9" hidden="false" customHeight="true" outlineLevel="0" collapsed="false">
      <c r="A23" s="90" t="s">
        <v>79</v>
      </c>
      <c r="B23" s="208" t="n">
        <v>127.874012122978</v>
      </c>
      <c r="C23" s="209" t="n">
        <v>38.3013103070371</v>
      </c>
      <c r="D23" s="209" t="n">
        <v>14.7335854787621</v>
      </c>
      <c r="E23" s="209" t="n">
        <v>20.0813816956962</v>
      </c>
      <c r="F23" s="209" t="n">
        <v>1.89993476286714</v>
      </c>
      <c r="G23" s="209" t="n">
        <v>5.28132976148464</v>
      </c>
      <c r="H23" s="209" t="n">
        <v>15.4101383982865</v>
      </c>
      <c r="I23" s="210" t="n">
        <f aca="false">SUM(B23:H23)</f>
        <v>223.581692527112</v>
      </c>
      <c r="K23" s="202"/>
      <c r="M23" s="203"/>
    </row>
    <row r="24" customFormat="false" ht="9" hidden="false" customHeight="true" outlineLevel="0" collapsed="false">
      <c r="A24" s="90" t="s">
        <v>80</v>
      </c>
      <c r="B24" s="208" t="n">
        <v>122.308015434117</v>
      </c>
      <c r="C24" s="209" t="n">
        <v>0.0677299635799876</v>
      </c>
      <c r="D24" s="209" t="n">
        <v>1.79614320296903</v>
      </c>
      <c r="E24" s="209" t="n">
        <v>4.63639143068722</v>
      </c>
      <c r="F24" s="214" t="n">
        <v>1.62499945867996</v>
      </c>
      <c r="G24" s="209" t="n">
        <v>1.58792986224488</v>
      </c>
      <c r="H24" s="209" t="n">
        <v>10.8321171676403</v>
      </c>
      <c r="I24" s="210" t="n">
        <f aca="false">SUM(B24:H24)</f>
        <v>142.853326519918</v>
      </c>
    </row>
    <row r="25" s="149" customFormat="true" ht="9" hidden="false" customHeight="true" outlineLevel="0" collapsed="false">
      <c r="A25" s="90" t="s">
        <v>81</v>
      </c>
      <c r="B25" s="208" t="n">
        <v>59.2649874795971</v>
      </c>
      <c r="C25" s="209" t="n">
        <v>2.116967449999</v>
      </c>
      <c r="D25" s="209" t="n">
        <v>2.59348664850026</v>
      </c>
      <c r="E25" s="209" t="n">
        <v>8.932131367881</v>
      </c>
      <c r="F25" s="214" t="n">
        <v>2.40069808577346</v>
      </c>
      <c r="G25" s="209" t="n">
        <v>1.57023599493345</v>
      </c>
      <c r="H25" s="209" t="n">
        <v>9.48806112363476</v>
      </c>
      <c r="I25" s="210" t="n">
        <f aca="false">SUM(B25:H25)</f>
        <v>86.366568150319</v>
      </c>
      <c r="K25" s="202"/>
      <c r="M25" s="203"/>
    </row>
    <row r="26" s="149" customFormat="true" ht="9" hidden="false" customHeight="true" outlineLevel="0" collapsed="false">
      <c r="A26" s="90" t="s">
        <v>82</v>
      </c>
      <c r="B26" s="208" t="n">
        <v>304.588344633298</v>
      </c>
      <c r="C26" s="209" t="n">
        <v>80.1007087858198</v>
      </c>
      <c r="D26" s="209" t="n">
        <v>10.9602884396023</v>
      </c>
      <c r="E26" s="209" t="n">
        <v>14.4462522495339</v>
      </c>
      <c r="F26" s="215" t="n">
        <v>1.6092729880893</v>
      </c>
      <c r="G26" s="209" t="n">
        <v>3.96711913745488</v>
      </c>
      <c r="H26" s="209" t="n">
        <v>15.4249054643503</v>
      </c>
      <c r="I26" s="210" t="n">
        <f aca="false">SUM(B26:H26)</f>
        <v>431.096891698149</v>
      </c>
      <c r="K26" s="202"/>
      <c r="M26" s="203"/>
    </row>
    <row r="27" s="149" customFormat="true" ht="9" hidden="false" customHeight="true" outlineLevel="0" collapsed="false">
      <c r="A27" s="90" t="s">
        <v>83</v>
      </c>
      <c r="B27" s="208" t="n">
        <v>118.884877542114</v>
      </c>
      <c r="C27" s="209" t="n">
        <v>71.4911577192684</v>
      </c>
      <c r="D27" s="209" t="n">
        <v>9.94287820671513</v>
      </c>
      <c r="E27" s="209" t="n">
        <v>18.7701382285417</v>
      </c>
      <c r="F27" s="215" t="n">
        <v>1.21018038046896</v>
      </c>
      <c r="G27" s="209" t="n">
        <v>1.3211941754801</v>
      </c>
      <c r="H27" s="209" t="n">
        <v>8.54629720982569</v>
      </c>
      <c r="I27" s="210" t="n">
        <f aca="false">SUM(B27:H27)</f>
        <v>230.166723462414</v>
      </c>
      <c r="K27" s="202"/>
      <c r="M27" s="203"/>
    </row>
    <row r="28" s="106" customFormat="true" ht="9" hidden="false" customHeight="true" outlineLevel="0" collapsed="false">
      <c r="A28" s="216" t="s">
        <v>84</v>
      </c>
      <c r="B28" s="217" t="n">
        <v>284.49162404639</v>
      </c>
      <c r="C28" s="214" t="n">
        <v>161.362640743411</v>
      </c>
      <c r="D28" s="214" t="n">
        <v>51</v>
      </c>
      <c r="E28" s="214" t="n">
        <v>50.3502768766733</v>
      </c>
      <c r="F28" s="218" t="n">
        <v>1.48656498065314</v>
      </c>
      <c r="G28" s="214" t="n">
        <v>13.7673980939071</v>
      </c>
      <c r="H28" s="214" t="n">
        <v>16.2272406436586</v>
      </c>
      <c r="I28" s="219" t="n">
        <f aca="false">SUM(B28:H28)</f>
        <v>578.685745384694</v>
      </c>
      <c r="K28" s="220"/>
      <c r="M28" s="203"/>
      <c r="N28" s="202"/>
    </row>
    <row r="29" s="106" customFormat="true" ht="9" hidden="false" customHeight="true" outlineLevel="0" collapsed="false">
      <c r="A29" s="216" t="s">
        <v>85</v>
      </c>
      <c r="B29" s="217" t="n">
        <v>310.214105852625</v>
      </c>
      <c r="C29" s="214" t="n">
        <v>280.809384010918</v>
      </c>
      <c r="D29" s="214" t="n">
        <v>63.6348365629832</v>
      </c>
      <c r="E29" s="214" t="n">
        <v>68.5862716357202</v>
      </c>
      <c r="F29" s="218" t="n">
        <v>1.23099298728555</v>
      </c>
      <c r="G29" s="214" t="n">
        <v>20.2228219521403</v>
      </c>
      <c r="H29" s="214" t="n">
        <v>16.5272048932316</v>
      </c>
      <c r="I29" s="219" t="n">
        <f aca="false">SUM(B29:H29)</f>
        <v>761.225617894904</v>
      </c>
      <c r="K29" s="220"/>
      <c r="M29" s="203"/>
    </row>
    <row r="30" s="106" customFormat="true" ht="9" hidden="false" customHeight="true" outlineLevel="0" collapsed="false">
      <c r="A30" s="216" t="s">
        <v>86</v>
      </c>
      <c r="B30" s="217" t="n">
        <v>362.146228287402</v>
      </c>
      <c r="C30" s="214" t="n">
        <v>77.5173643523122</v>
      </c>
      <c r="D30" s="214" t="n">
        <v>89.081998489412</v>
      </c>
      <c r="E30" s="214" t="n">
        <v>68.3714581384403</v>
      </c>
      <c r="F30" s="218" t="n">
        <v>2.64989723117807</v>
      </c>
      <c r="G30" s="214" t="n">
        <v>16.2384974280429</v>
      </c>
      <c r="H30" s="221" t="n">
        <v>16.2938369019642</v>
      </c>
      <c r="I30" s="219" t="n">
        <f aca="false">SUM(B30:H30)</f>
        <v>632.299280828752</v>
      </c>
      <c r="K30" s="220"/>
      <c r="M30" s="203"/>
    </row>
    <row r="31" s="106" customFormat="true" ht="9" hidden="false" customHeight="true" outlineLevel="0" collapsed="false">
      <c r="A31" s="216" t="s">
        <v>87</v>
      </c>
      <c r="B31" s="217" t="n">
        <v>205.942713829644</v>
      </c>
      <c r="C31" s="214" t="n">
        <v>50.6926030835983</v>
      </c>
      <c r="D31" s="214" t="n">
        <v>12.4509010943286</v>
      </c>
      <c r="E31" s="214" t="n">
        <v>15.8337374104822</v>
      </c>
      <c r="F31" s="218" t="n">
        <v>1.16085500544085</v>
      </c>
      <c r="G31" s="214" t="n">
        <v>3.78308346305754</v>
      </c>
      <c r="H31" s="214" t="n">
        <v>15.7908709348199</v>
      </c>
      <c r="I31" s="219" t="n">
        <f aca="false">SUM(B31:H31)</f>
        <v>305.654764821371</v>
      </c>
      <c r="K31" s="220"/>
      <c r="M31" s="203"/>
    </row>
    <row r="32" customFormat="false" ht="6.75" hidden="false" customHeight="true" outlineLevel="0" collapsed="false">
      <c r="A32" s="173"/>
      <c r="B32" s="175"/>
      <c r="C32" s="174"/>
      <c r="D32" s="174"/>
      <c r="E32" s="222"/>
      <c r="F32" s="174"/>
      <c r="G32" s="174"/>
      <c r="H32" s="175"/>
      <c r="I32" s="174"/>
    </row>
    <row r="33" customFormat="false" ht="6.75" hidden="false" customHeight="true" outlineLevel="0" collapsed="false">
      <c r="A33" s="90"/>
      <c r="B33" s="88"/>
      <c r="C33" s="89"/>
      <c r="D33" s="89"/>
      <c r="E33" s="89"/>
      <c r="F33" s="89"/>
      <c r="G33" s="89"/>
      <c r="H33" s="88"/>
      <c r="I33" s="89"/>
    </row>
    <row r="34" customFormat="false" ht="9" hidden="false" customHeight="false" outlineLevel="0" collapsed="false">
      <c r="A34" s="79" t="s">
        <v>48</v>
      </c>
      <c r="B34" s="35"/>
      <c r="C34" s="86"/>
      <c r="D34" s="146"/>
      <c r="E34" s="146"/>
      <c r="F34" s="89"/>
      <c r="G34" s="89"/>
      <c r="H34" s="88"/>
      <c r="I34" s="89"/>
    </row>
    <row r="35" customFormat="false" ht="9" hidden="false" customHeight="true" outlineLevel="0" collapsed="false">
      <c r="A35" s="10" t="s">
        <v>49</v>
      </c>
      <c r="B35" s="87"/>
      <c r="C35" s="89"/>
      <c r="D35" s="89"/>
      <c r="E35" s="89"/>
      <c r="F35" s="89"/>
      <c r="G35" s="89"/>
      <c r="H35" s="88"/>
      <c r="I35" s="89"/>
    </row>
    <row r="36" customFormat="false" ht="9" hidden="false" customHeight="false" outlineLevel="0" collapsed="false">
      <c r="A36" s="86" t="s">
        <v>100</v>
      </c>
    </row>
    <row r="37" customFormat="false" ht="9" hidden="false" customHeight="false" outlineLevel="0" collapsed="false">
      <c r="A37" s="90" t="s">
        <v>101</v>
      </c>
    </row>
    <row r="38" customFormat="false" ht="9" hidden="false" customHeight="false" outlineLevel="0" collapsed="false">
      <c r="A38" s="99" t="s">
        <v>102</v>
      </c>
      <c r="D38" s="97"/>
    </row>
    <row r="39" customFormat="false" ht="9" hidden="false" customHeight="false" outlineLevel="0" collapsed="false">
      <c r="A39" s="99" t="s">
        <v>104</v>
      </c>
      <c r="D39" s="97"/>
    </row>
    <row r="40" customFormat="false" ht="9" hidden="false" customHeight="false" outlineLevel="0" collapsed="false">
      <c r="D40" s="97"/>
    </row>
    <row r="41" customFormat="false" ht="9" hidden="false" customHeight="false" outlineLevel="0" collapsed="false">
      <c r="A41" s="149"/>
      <c r="H41" s="149"/>
    </row>
    <row r="42" customFormat="false" ht="9" hidden="false" customHeight="false" outlineLevel="0" collapsed="false">
      <c r="A42" s="149"/>
      <c r="H42" s="149"/>
    </row>
    <row r="43" customFormat="false" ht="9" hidden="false" customHeight="false" outlineLevel="0" collapsed="false">
      <c r="A43" s="149"/>
      <c r="H43" s="149"/>
    </row>
    <row r="44" customFormat="false" ht="9" hidden="false" customHeight="false" outlineLevel="0" collapsed="false">
      <c r="A44" s="149"/>
      <c r="H44" s="149"/>
    </row>
    <row r="45" customFormat="false" ht="9" hidden="false" customHeight="false" outlineLevel="0" collapsed="false">
      <c r="A45" s="149"/>
      <c r="H45" s="149"/>
    </row>
    <row r="46" customFormat="false" ht="9" hidden="false" customHeight="false" outlineLevel="0" collapsed="false">
      <c r="A46" s="149"/>
      <c r="H46" s="149"/>
    </row>
    <row r="47" customFormat="false" ht="9" hidden="false" customHeight="false" outlineLevel="0" collapsed="false">
      <c r="A47" s="149"/>
      <c r="H47" s="149"/>
    </row>
    <row r="48" customFormat="false" ht="9" hidden="false" customHeight="false" outlineLevel="0" collapsed="false">
      <c r="A48" s="149"/>
      <c r="H48" s="149"/>
    </row>
    <row r="49" customFormat="false" ht="9" hidden="false" customHeight="false" outlineLevel="0" collapsed="false">
      <c r="A49" s="149"/>
      <c r="H49" s="149"/>
    </row>
    <row r="50" customFormat="false" ht="9" hidden="false" customHeight="false" outlineLevel="0" collapsed="false">
      <c r="A50" s="149"/>
      <c r="H50" s="149"/>
    </row>
    <row r="51" customFormat="false" ht="9" hidden="false" customHeight="false" outlineLevel="0" collapsed="false">
      <c r="A51" s="149"/>
      <c r="H51" s="149"/>
    </row>
    <row r="52" customFormat="false" ht="9" hidden="false" customHeight="false" outlineLevel="0" collapsed="false">
      <c r="A52" s="149"/>
      <c r="H52" s="149"/>
    </row>
    <row r="53" customFormat="false" ht="9" hidden="false" customHeight="false" outlineLevel="0" collapsed="false">
      <c r="A53" s="149"/>
      <c r="H53" s="149"/>
    </row>
    <row r="54" customFormat="false" ht="9" hidden="false" customHeight="false" outlineLevel="0" collapsed="false">
      <c r="A54" s="149"/>
      <c r="H54" s="149"/>
    </row>
    <row r="55" customFormat="false" ht="9" hidden="false" customHeight="false" outlineLevel="0" collapsed="false">
      <c r="A55" s="149"/>
      <c r="H55" s="149"/>
    </row>
    <row r="56" customFormat="false" ht="9" hidden="false" customHeight="false" outlineLevel="0" collapsed="false">
      <c r="A56" s="149"/>
      <c r="H56" s="149"/>
    </row>
    <row r="57" customFormat="false" ht="9" hidden="false" customHeight="false" outlineLevel="0" collapsed="false">
      <c r="A57" s="149"/>
      <c r="H57" s="149"/>
    </row>
    <row r="58" customFormat="false" ht="9" hidden="false" customHeight="false" outlineLevel="0" collapsed="false">
      <c r="A58" s="149"/>
      <c r="H58" s="149"/>
    </row>
    <row r="59" customFormat="false" ht="9" hidden="false" customHeight="false" outlineLevel="0" collapsed="false">
      <c r="A59" s="149"/>
      <c r="H59" s="149"/>
    </row>
    <row r="60" customFormat="false" ht="9" hidden="false" customHeight="false" outlineLevel="0" collapsed="false">
      <c r="A60" s="149"/>
      <c r="H60" s="149"/>
    </row>
    <row r="61" customFormat="false" ht="9" hidden="false" customHeight="false" outlineLevel="0" collapsed="false">
      <c r="A61" s="149"/>
      <c r="H61" s="149"/>
    </row>
    <row r="62" customFormat="false" ht="9" hidden="false" customHeight="false" outlineLevel="0" collapsed="false">
      <c r="A62" s="149"/>
      <c r="H62" s="149"/>
    </row>
    <row r="63" customFormat="false" ht="9" hidden="false" customHeight="false" outlineLevel="0" collapsed="false">
      <c r="A63" s="149"/>
      <c r="H63" s="149"/>
    </row>
    <row r="64" customFormat="false" ht="9" hidden="false" customHeight="false" outlineLevel="0" collapsed="false">
      <c r="A64" s="149"/>
      <c r="H64" s="149"/>
    </row>
    <row r="65" customFormat="false" ht="9" hidden="false" customHeight="false" outlineLevel="0" collapsed="false">
      <c r="A65" s="149"/>
      <c r="H65" s="149"/>
    </row>
    <row r="66" customFormat="false" ht="9" hidden="false" customHeight="false" outlineLevel="0" collapsed="false">
      <c r="A66" s="149"/>
      <c r="H66" s="149"/>
    </row>
    <row r="67" customFormat="false" ht="9" hidden="false" customHeight="false" outlineLevel="0" collapsed="false">
      <c r="A67" s="149"/>
      <c r="H67" s="149"/>
    </row>
    <row r="68" customFormat="false" ht="9" hidden="false" customHeight="false" outlineLevel="0" collapsed="false">
      <c r="A68" s="149"/>
      <c r="H68" s="149"/>
    </row>
    <row r="69" customFormat="false" ht="9" hidden="false" customHeight="false" outlineLevel="0" collapsed="false">
      <c r="A69" s="149"/>
      <c r="H69" s="149"/>
    </row>
    <row r="70" customFormat="false" ht="9" hidden="false" customHeight="false" outlineLevel="0" collapsed="false">
      <c r="A70" s="149"/>
      <c r="H70" s="149"/>
    </row>
    <row r="71" customFormat="false" ht="9" hidden="false" customHeight="false" outlineLevel="0" collapsed="false">
      <c r="A71" s="149"/>
      <c r="H71" s="149"/>
    </row>
    <row r="72" customFormat="false" ht="9" hidden="false" customHeight="false" outlineLevel="0" collapsed="false">
      <c r="D72" s="97"/>
    </row>
    <row r="73" customFormat="false" ht="9" hidden="false" customHeight="false" outlineLevel="0" collapsed="false">
      <c r="D73" s="97"/>
    </row>
    <row r="74" customFormat="false" ht="9" hidden="false" customHeight="false" outlineLevel="0" collapsed="false">
      <c r="D74" s="97"/>
    </row>
    <row r="75" customFormat="false" ht="9" hidden="false" customHeight="false" outlineLevel="0" collapsed="false">
      <c r="D75" s="97"/>
    </row>
    <row r="76" customFormat="false" ht="9" hidden="false" customHeight="false" outlineLevel="0" collapsed="false">
      <c r="D76" s="97"/>
    </row>
    <row r="77" customFormat="false" ht="9" hidden="false" customHeight="false" outlineLevel="0" collapsed="false">
      <c r="D77" s="97"/>
    </row>
    <row r="78" customFormat="false" ht="9" hidden="false" customHeight="false" outlineLevel="0" collapsed="false">
      <c r="D78" s="97"/>
    </row>
    <row r="79" customFormat="false" ht="9" hidden="false" customHeight="false" outlineLevel="0" collapsed="false">
      <c r="D79" s="97"/>
    </row>
    <row r="80" customFormat="false" ht="9" hidden="false" customHeight="false" outlineLevel="0" collapsed="false">
      <c r="D80" s="97"/>
    </row>
    <row r="81" customFormat="false" ht="9" hidden="false" customHeight="false" outlineLevel="0" collapsed="false">
      <c r="D81" s="97"/>
    </row>
    <row r="82" customFormat="false" ht="9" hidden="false" customHeight="false" outlineLevel="0" collapsed="false">
      <c r="D82" s="97"/>
    </row>
    <row r="83" customFormat="false" ht="9" hidden="false" customHeight="false" outlineLevel="0" collapsed="false">
      <c r="D83" s="97"/>
    </row>
    <row r="84" customFormat="false" ht="9" hidden="false" customHeight="false" outlineLevel="0" collapsed="false">
      <c r="D84" s="97"/>
    </row>
    <row r="85" customFormat="false" ht="9" hidden="false" customHeight="false" outlineLevel="0" collapsed="false">
      <c r="D85" s="97"/>
    </row>
    <row r="86" customFormat="false" ht="9" hidden="false" customHeight="false" outlineLevel="0" collapsed="false">
      <c r="D86" s="97"/>
    </row>
    <row r="87" customFormat="false" ht="9" hidden="false" customHeight="false" outlineLevel="0" collapsed="false">
      <c r="D87" s="97"/>
    </row>
    <row r="88" customFormat="false" ht="9" hidden="false" customHeight="false" outlineLevel="0" collapsed="false">
      <c r="D88" s="97"/>
    </row>
    <row r="89" customFormat="false" ht="9" hidden="false" customHeight="false" outlineLevel="0" collapsed="false">
      <c r="D89" s="97"/>
    </row>
    <row r="90" customFormat="false" ht="9" hidden="false" customHeight="false" outlineLevel="0" collapsed="false">
      <c r="D90" s="97"/>
    </row>
    <row r="91" customFormat="false" ht="9" hidden="false" customHeight="false" outlineLevel="0" collapsed="false">
      <c r="D91" s="97"/>
    </row>
    <row r="92" customFormat="false" ht="9" hidden="false" customHeight="false" outlineLevel="0" collapsed="false">
      <c r="D92" s="97"/>
    </row>
    <row r="93" customFormat="false" ht="9" hidden="false" customHeight="false" outlineLevel="0" collapsed="false">
      <c r="D93" s="97"/>
    </row>
    <row r="94" customFormat="false" ht="9" hidden="false" customHeight="false" outlineLevel="0" collapsed="false">
      <c r="D94" s="97"/>
    </row>
    <row r="95" customFormat="false" ht="9" hidden="false" customHeight="false" outlineLevel="0" collapsed="false">
      <c r="D95" s="97"/>
    </row>
    <row r="96" customFormat="false" ht="9" hidden="false" customHeight="false" outlineLevel="0" collapsed="false">
      <c r="D96" s="97"/>
    </row>
    <row r="97" customFormat="false" ht="9" hidden="false" customHeight="false" outlineLevel="0" collapsed="false">
      <c r="D97" s="97"/>
    </row>
    <row r="98" customFormat="false" ht="9" hidden="false" customHeight="false" outlineLevel="0" collapsed="false">
      <c r="D98" s="97"/>
    </row>
    <row r="99" customFormat="false" ht="9" hidden="false" customHeight="false" outlineLevel="0" collapsed="false">
      <c r="D99" s="97"/>
    </row>
    <row r="100" customFormat="false" ht="9" hidden="false" customHeight="false" outlineLevel="0" collapsed="false">
      <c r="D100" s="97"/>
    </row>
    <row r="101" customFormat="false" ht="9" hidden="false" customHeight="false" outlineLevel="0" collapsed="false">
      <c r="D101" s="97"/>
    </row>
    <row r="102" customFormat="false" ht="9" hidden="false" customHeight="false" outlineLevel="0" collapsed="false">
      <c r="D102" s="97"/>
    </row>
    <row r="103" customFormat="false" ht="9" hidden="false" customHeight="false" outlineLevel="0" collapsed="false">
      <c r="D103" s="97"/>
    </row>
    <row r="104" customFormat="false" ht="9" hidden="false" customHeight="false" outlineLevel="0" collapsed="false">
      <c r="D104" s="97"/>
    </row>
    <row r="105" customFormat="false" ht="9" hidden="false" customHeight="false" outlineLevel="0" collapsed="false">
      <c r="D105" s="97"/>
    </row>
    <row r="106" customFormat="false" ht="9" hidden="false" customHeight="false" outlineLevel="0" collapsed="false">
      <c r="D106" s="97"/>
    </row>
    <row r="107" customFormat="false" ht="9" hidden="false" customHeight="false" outlineLevel="0" collapsed="false">
      <c r="D107" s="97"/>
    </row>
    <row r="108" customFormat="false" ht="9" hidden="false" customHeight="false" outlineLevel="0" collapsed="false">
      <c r="D108" s="97"/>
    </row>
    <row r="109" customFormat="false" ht="9" hidden="false" customHeight="false" outlineLevel="0" collapsed="false">
      <c r="D109" s="97"/>
    </row>
    <row r="110" customFormat="false" ht="9" hidden="false" customHeight="false" outlineLevel="0" collapsed="false">
      <c r="D110" s="97"/>
    </row>
    <row r="111" customFormat="false" ht="9" hidden="false" customHeight="false" outlineLevel="0" collapsed="false">
      <c r="D111" s="97"/>
    </row>
    <row r="112" customFormat="false" ht="9" hidden="false" customHeight="false" outlineLevel="0" collapsed="false">
      <c r="D112" s="97"/>
    </row>
    <row r="113" customFormat="false" ht="9" hidden="false" customHeight="false" outlineLevel="0" collapsed="false">
      <c r="D113" s="97"/>
    </row>
    <row r="114" customFormat="false" ht="9" hidden="false" customHeight="false" outlineLevel="0" collapsed="false">
      <c r="D114" s="97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81" width="31.79"/>
    <col collapsed="false" customWidth="true" hidden="false" outlineLevel="0" max="5" min="2" style="149" width="20.98"/>
    <col collapsed="false" customWidth="false" hidden="false" outlineLevel="0" max="6" min="6" style="151" width="9.59"/>
    <col collapsed="false" customWidth="true" hidden="false" outlineLevel="0" max="7" min="7" style="151" width="15.39"/>
    <col collapsed="false" customWidth="true" hidden="false" outlineLevel="0" max="8" min="8" style="151" width="24.18"/>
    <col collapsed="false" customWidth="true" hidden="false" outlineLevel="0" max="9" min="9" style="151" width="21.39"/>
    <col collapsed="false" customWidth="true" hidden="false" outlineLevel="0" max="10" min="10" style="151" width="10.98"/>
    <col collapsed="false" customWidth="true" hidden="false" outlineLevel="0" max="11" min="11" style="151" width="10.79"/>
    <col collapsed="false" customWidth="true" hidden="false" outlineLevel="0" max="12" min="12" style="151" width="22.98"/>
    <col collapsed="false" customWidth="true" hidden="false" outlineLevel="0" max="13" min="13" style="151" width="21.99"/>
    <col collapsed="false" customWidth="true" hidden="false" outlineLevel="0" max="14" min="14" style="151" width="17.19"/>
    <col collapsed="false" customWidth="false" hidden="false" outlineLevel="0" max="16" min="15" style="151" width="9.59"/>
    <col collapsed="false" customWidth="true" hidden="false" outlineLevel="0" max="17" min="17" style="151" width="19.58"/>
    <col collapsed="false" customWidth="true" hidden="false" outlineLevel="0" max="18" min="18" style="151" width="14.98"/>
    <col collapsed="false" customWidth="false" hidden="false" outlineLevel="0" max="257" min="19" style="151" width="9.59"/>
  </cols>
  <sheetData>
    <row r="1" s="223" customFormat="true" ht="12" hidden="false" customHeight="false" outlineLevel="0" collapsed="false">
      <c r="A1" s="183" t="s">
        <v>11</v>
      </c>
      <c r="B1" s="153"/>
      <c r="C1" s="153"/>
      <c r="D1" s="153"/>
      <c r="E1" s="155" t="s">
        <v>88</v>
      </c>
    </row>
    <row r="2" s="223" customFormat="true" ht="12" hidden="false" customHeight="true" outlineLevel="0" collapsed="false">
      <c r="B2" s="153"/>
      <c r="C2" s="153"/>
      <c r="D2" s="153"/>
      <c r="E2" s="155" t="s">
        <v>89</v>
      </c>
    </row>
    <row r="3" s="223" customFormat="true" ht="9" hidden="false" customHeight="true" outlineLevel="0" collapsed="false">
      <c r="A3" s="158"/>
      <c r="B3" s="157"/>
      <c r="C3" s="157"/>
      <c r="D3" s="157"/>
      <c r="E3" s="159"/>
    </row>
    <row r="4" customFormat="false" ht="21" hidden="false" customHeight="true" outlineLevel="0" collapsed="false">
      <c r="A4" s="187" t="s">
        <v>90</v>
      </c>
      <c r="B4" s="161" t="s">
        <v>105</v>
      </c>
      <c r="C4" s="161" t="s">
        <v>106</v>
      </c>
      <c r="D4" s="161" t="s">
        <v>107</v>
      </c>
      <c r="E4" s="161" t="s">
        <v>47</v>
      </c>
    </row>
    <row r="5" customFormat="false" ht="8.25" hidden="false" customHeight="true" outlineLevel="0" collapsed="false">
      <c r="A5" s="224"/>
      <c r="B5" s="225"/>
      <c r="C5" s="225"/>
      <c r="D5" s="225"/>
      <c r="E5" s="225"/>
    </row>
    <row r="6" customFormat="false" ht="9" hidden="false" customHeight="true" outlineLevel="0" collapsed="false">
      <c r="A6" s="191" t="s">
        <v>61</v>
      </c>
      <c r="B6" s="226" t="n">
        <v>18.7723091415698</v>
      </c>
      <c r="C6" s="226" t="n">
        <v>50.1654210433727</v>
      </c>
      <c r="D6" s="226" t="n">
        <v>7.03677851739617</v>
      </c>
      <c r="E6" s="226" t="n">
        <v>75.9745087023386</v>
      </c>
    </row>
    <row r="7" customFormat="false" ht="9" hidden="false" customHeight="true" outlineLevel="0" collapsed="false">
      <c r="A7" s="191" t="s">
        <v>62</v>
      </c>
      <c r="B7" s="226" t="n">
        <v>22.6178173806228</v>
      </c>
      <c r="C7" s="226" t="n">
        <v>61.6140542437655</v>
      </c>
      <c r="D7" s="226" t="n">
        <v>10.91894632168</v>
      </c>
      <c r="E7" s="226" t="n">
        <v>95.1508179460682</v>
      </c>
    </row>
    <row r="8" customFormat="false" ht="9" hidden="false" customHeight="true" outlineLevel="0" collapsed="false">
      <c r="A8" s="191" t="s">
        <v>63</v>
      </c>
      <c r="B8" s="226" t="n">
        <v>21.9190856320394</v>
      </c>
      <c r="C8" s="226" t="n">
        <v>30.7880798184137</v>
      </c>
      <c r="D8" s="226" t="n">
        <v>3.54759767454972</v>
      </c>
      <c r="E8" s="226" t="n">
        <v>56.2547631250028</v>
      </c>
    </row>
    <row r="9" customFormat="false" ht="9" hidden="false" customHeight="true" outlineLevel="0" collapsed="false">
      <c r="A9" s="191" t="s">
        <v>64</v>
      </c>
      <c r="B9" s="226" t="n">
        <v>21.4994777903312</v>
      </c>
      <c r="C9" s="226" t="n">
        <v>35.1073825564468</v>
      </c>
      <c r="D9" s="226" t="n">
        <v>8.97413496471708</v>
      </c>
      <c r="E9" s="226" t="n">
        <v>65.5809953114951</v>
      </c>
    </row>
    <row r="10" customFormat="false" ht="9" hidden="false" customHeight="true" outlineLevel="0" collapsed="false">
      <c r="A10" s="191" t="s">
        <v>65</v>
      </c>
      <c r="B10" s="226" t="n">
        <v>54.7831262234779</v>
      </c>
      <c r="C10" s="226" t="n">
        <v>50.8632166682203</v>
      </c>
      <c r="D10" s="226" t="n">
        <v>11.3772984652598</v>
      </c>
      <c r="E10" s="226" t="n">
        <v>117.023641356958</v>
      </c>
    </row>
    <row r="11" customFormat="false" ht="9" hidden="false" customHeight="true" outlineLevel="0" collapsed="false">
      <c r="A11" s="194" t="s">
        <v>66</v>
      </c>
      <c r="B11" s="227" t="s">
        <v>67</v>
      </c>
      <c r="C11" s="227" t="s">
        <v>67</v>
      </c>
      <c r="D11" s="227" t="s">
        <v>67</v>
      </c>
      <c r="E11" s="227" t="s">
        <v>67</v>
      </c>
    </row>
    <row r="12" customFormat="false" ht="9" hidden="false" customHeight="true" outlineLevel="0" collapsed="false">
      <c r="A12" s="194" t="s">
        <v>68</v>
      </c>
      <c r="B12" s="227" t="s">
        <v>67</v>
      </c>
      <c r="C12" s="227" t="s">
        <v>67</v>
      </c>
      <c r="D12" s="227" t="s">
        <v>67</v>
      </c>
      <c r="E12" s="227" t="s">
        <v>67</v>
      </c>
    </row>
    <row r="13" customFormat="false" ht="9" hidden="false" customHeight="true" outlineLevel="0" collapsed="false">
      <c r="A13" s="191" t="s">
        <v>69</v>
      </c>
      <c r="B13" s="226" t="n">
        <v>43.1867058351194</v>
      </c>
      <c r="C13" s="226" t="n">
        <v>19.8397850696748</v>
      </c>
      <c r="D13" s="226" t="n">
        <v>5.52577775321877</v>
      </c>
      <c r="E13" s="226" t="n">
        <v>68.5522686580129</v>
      </c>
    </row>
    <row r="14" customFormat="false" ht="9" hidden="false" customHeight="true" outlineLevel="0" collapsed="false">
      <c r="A14" s="191" t="s">
        <v>70</v>
      </c>
      <c r="B14" s="226" t="n">
        <v>30.1074198471539</v>
      </c>
      <c r="C14" s="226" t="n">
        <v>30.760155236794</v>
      </c>
      <c r="D14" s="226" t="n">
        <v>6.60894582010694</v>
      </c>
      <c r="E14" s="226" t="n">
        <v>67.4765209040548</v>
      </c>
    </row>
    <row r="15" customFormat="false" ht="9" hidden="false" customHeight="true" outlineLevel="0" collapsed="false">
      <c r="A15" s="191" t="s">
        <v>71</v>
      </c>
      <c r="B15" s="226" t="n">
        <v>24.7964576877575</v>
      </c>
      <c r="C15" s="226" t="n">
        <v>51.3608529437464</v>
      </c>
      <c r="D15" s="226" t="n">
        <v>15.1407986612633</v>
      </c>
      <c r="E15" s="226" t="n">
        <v>91.2981092927672</v>
      </c>
    </row>
    <row r="16" customFormat="false" ht="9" hidden="false" customHeight="true" outlineLevel="0" collapsed="false">
      <c r="A16" s="191" t="s">
        <v>72</v>
      </c>
      <c r="B16" s="226" t="n">
        <v>45.9739909736746</v>
      </c>
      <c r="C16" s="226" t="n">
        <v>51.6703592299101</v>
      </c>
      <c r="D16" s="226" t="n">
        <v>8.16837712214908</v>
      </c>
      <c r="E16" s="226" t="n">
        <v>105.812727325734</v>
      </c>
    </row>
    <row r="17" customFormat="false" ht="9" hidden="false" customHeight="true" outlineLevel="0" collapsed="false">
      <c r="A17" s="191" t="s">
        <v>73</v>
      </c>
      <c r="B17" s="226" t="n">
        <v>41.2791835695389</v>
      </c>
      <c r="C17" s="226" t="n">
        <v>53.2815548791602</v>
      </c>
      <c r="D17" s="226" t="n">
        <v>21.0882785626992</v>
      </c>
      <c r="E17" s="226" t="n">
        <v>115.649017011398</v>
      </c>
    </row>
    <row r="18" customFormat="false" ht="9" hidden="false" customHeight="true" outlineLevel="0" collapsed="false">
      <c r="A18" s="191" t="s">
        <v>74</v>
      </c>
      <c r="B18" s="226" t="n">
        <v>25.4333595951061</v>
      </c>
      <c r="C18" s="226" t="n">
        <v>50.5439608197159</v>
      </c>
      <c r="D18" s="226" t="n">
        <v>9.16633772209407</v>
      </c>
      <c r="E18" s="226" t="n">
        <v>85.1436581369161</v>
      </c>
    </row>
    <row r="19" customFormat="false" ht="9" hidden="false" customHeight="true" outlineLevel="0" collapsed="false">
      <c r="A19" s="191" t="s">
        <v>75</v>
      </c>
      <c r="B19" s="226" t="n">
        <v>32.1673767670509</v>
      </c>
      <c r="C19" s="226" t="n">
        <v>36.4201909968623</v>
      </c>
      <c r="D19" s="226" t="n">
        <v>8.87315561528552</v>
      </c>
      <c r="E19" s="226" t="n">
        <v>77.4607233791987</v>
      </c>
    </row>
    <row r="20" customFormat="false" ht="9" hidden="false" customHeight="true" outlineLevel="0" collapsed="false">
      <c r="A20" s="191" t="s">
        <v>76</v>
      </c>
      <c r="B20" s="226" t="n">
        <v>24.3345226012547</v>
      </c>
      <c r="C20" s="226" t="n">
        <v>14.8878911566682</v>
      </c>
      <c r="D20" s="226" t="n">
        <v>3.5519334231645</v>
      </c>
      <c r="E20" s="226" t="n">
        <v>42.7743471810874</v>
      </c>
    </row>
    <row r="21" customFormat="false" ht="9" hidden="false" customHeight="true" outlineLevel="0" collapsed="false">
      <c r="A21" s="191" t="s">
        <v>77</v>
      </c>
      <c r="B21" s="226" t="n">
        <v>11.4637633624492</v>
      </c>
      <c r="C21" s="226" t="n">
        <v>4.45813019650801</v>
      </c>
      <c r="D21" s="226" t="n">
        <v>0</v>
      </c>
      <c r="E21" s="226" t="n">
        <v>15.9218935589572</v>
      </c>
    </row>
    <row r="22" customFormat="false" ht="9" hidden="false" customHeight="true" outlineLevel="0" collapsed="false">
      <c r="A22" s="191" t="s">
        <v>78</v>
      </c>
      <c r="B22" s="226" t="n">
        <v>9.63941127424512</v>
      </c>
      <c r="C22" s="226" t="n">
        <v>11.0827455826882</v>
      </c>
      <c r="D22" s="226" t="n">
        <v>2.54301759106645</v>
      </c>
      <c r="E22" s="226" t="n">
        <v>23.2651744479998</v>
      </c>
    </row>
    <row r="23" customFormat="false" ht="9" hidden="false" customHeight="true" outlineLevel="0" collapsed="false">
      <c r="A23" s="191" t="s">
        <v>79</v>
      </c>
      <c r="B23" s="226" t="n">
        <v>17.1230584091598</v>
      </c>
      <c r="C23" s="226" t="n">
        <v>24.0017619307735</v>
      </c>
      <c r="D23" s="226" t="n">
        <v>6.36280075749266</v>
      </c>
      <c r="E23" s="226" t="n">
        <v>47.4876210974259</v>
      </c>
    </row>
    <row r="24" customFormat="false" ht="9" hidden="false" customHeight="true" outlineLevel="0" collapsed="false">
      <c r="A24" s="191" t="s">
        <v>80</v>
      </c>
      <c r="B24" s="226" t="n">
        <v>11.0862344478752</v>
      </c>
      <c r="C24" s="226" t="n">
        <v>19.9205775235258</v>
      </c>
      <c r="D24" s="226" t="n">
        <v>4.33056033120125</v>
      </c>
      <c r="E24" s="226" t="n">
        <v>35.3373723026022</v>
      </c>
    </row>
    <row r="25" customFormat="false" ht="9" hidden="false" customHeight="true" outlineLevel="0" collapsed="false">
      <c r="A25" s="191" t="s">
        <v>81</v>
      </c>
      <c r="B25" s="226" t="n">
        <v>6.60104382813827</v>
      </c>
      <c r="C25" s="226" t="n">
        <v>6.19482574640668</v>
      </c>
      <c r="D25" s="226" t="n">
        <v>4.16373533774875</v>
      </c>
      <c r="E25" s="226" t="n">
        <v>16.9596049122937</v>
      </c>
    </row>
    <row r="26" customFormat="false" ht="9" hidden="false" customHeight="true" outlineLevel="0" collapsed="false">
      <c r="A26" s="191" t="s">
        <v>82</v>
      </c>
      <c r="B26" s="226" t="n">
        <v>16.1864408542597</v>
      </c>
      <c r="C26" s="226" t="n">
        <v>13.0561377269977</v>
      </c>
      <c r="D26" s="226" t="n">
        <v>5.17094377351504</v>
      </c>
      <c r="E26" s="226" t="n">
        <v>34.4135223547725</v>
      </c>
    </row>
    <row r="27" customFormat="false" ht="9" hidden="false" customHeight="true" outlineLevel="0" collapsed="false">
      <c r="A27" s="191" t="s">
        <v>83</v>
      </c>
      <c r="B27" s="226" t="n">
        <v>17.3716300097027</v>
      </c>
      <c r="C27" s="226" t="n">
        <v>10.4108723403096</v>
      </c>
      <c r="D27" s="226" t="n">
        <v>6.59758770403343</v>
      </c>
      <c r="E27" s="226" t="n">
        <v>34.3800900540457</v>
      </c>
    </row>
    <row r="28" customFormat="false" ht="9" hidden="false" customHeight="true" outlineLevel="0" collapsed="false">
      <c r="A28" s="195" t="s">
        <v>84</v>
      </c>
      <c r="B28" s="228" t="n">
        <v>24.4148036288009</v>
      </c>
      <c r="C28" s="228" t="n">
        <v>30.8065480848653</v>
      </c>
      <c r="D28" s="228" t="n">
        <v>7.43434588941726</v>
      </c>
      <c r="E28" s="228" t="n">
        <v>62.6556976030834</v>
      </c>
      <c r="F28" s="195"/>
    </row>
    <row r="29" customFormat="false" ht="9" hidden="false" customHeight="true" outlineLevel="0" collapsed="false">
      <c r="A29" s="195" t="s">
        <v>85</v>
      </c>
      <c r="B29" s="228" t="n">
        <v>27.1208949511052</v>
      </c>
      <c r="C29" s="228" t="n">
        <v>37.677778535869</v>
      </c>
      <c r="D29" s="228" t="n">
        <v>8.72248004977397</v>
      </c>
      <c r="E29" s="228" t="n">
        <v>73.5211535367481</v>
      </c>
      <c r="F29" s="195"/>
    </row>
    <row r="30" customFormat="false" ht="9" hidden="false" customHeight="true" outlineLevel="0" collapsed="false">
      <c r="A30" s="195" t="s">
        <v>86</v>
      </c>
      <c r="B30" s="228" t="n">
        <v>36.2995814307138</v>
      </c>
      <c r="C30" s="228" t="n">
        <v>44.3072135208573</v>
      </c>
      <c r="D30" s="228" t="n">
        <v>9.60747446356864</v>
      </c>
      <c r="E30" s="228" t="n">
        <v>90.2142694151397</v>
      </c>
      <c r="F30" s="195"/>
    </row>
    <row r="31" customFormat="false" ht="9" hidden="false" customHeight="true" outlineLevel="0" collapsed="false">
      <c r="A31" s="195" t="s">
        <v>87</v>
      </c>
      <c r="B31" s="228" t="n">
        <v>14.0272306864974</v>
      </c>
      <c r="C31" s="228" t="n">
        <v>13.9646521007306</v>
      </c>
      <c r="D31" s="228" t="n">
        <v>4.4815894883765</v>
      </c>
      <c r="E31" s="228" t="n">
        <v>32.4734722756046</v>
      </c>
      <c r="F31" s="195"/>
    </row>
    <row r="32" customFormat="false" ht="9" hidden="false" customHeight="true" outlineLevel="0" collapsed="false">
      <c r="A32" s="197"/>
      <c r="B32" s="174"/>
      <c r="C32" s="174"/>
      <c r="D32" s="174"/>
      <c r="E32" s="174"/>
    </row>
    <row r="33" customFormat="false" ht="9" hidden="false" customHeight="true" outlineLevel="0" collapsed="false">
      <c r="A33" s="191"/>
      <c r="B33" s="89"/>
      <c r="C33" s="89"/>
      <c r="D33" s="229"/>
      <c r="E33" s="89"/>
    </row>
    <row r="34" customFormat="false" ht="9" hidden="false" customHeight="true" outlineLevel="0" collapsed="false">
      <c r="A34" s="199" t="s">
        <v>48</v>
      </c>
      <c r="B34" s="89"/>
      <c r="C34" s="89"/>
      <c r="D34" s="229"/>
      <c r="E34" s="89"/>
    </row>
    <row r="35" customFormat="false" ht="9" hidden="false" customHeight="true" outlineLevel="0" collapsed="false">
      <c r="A35" s="11" t="s">
        <v>49</v>
      </c>
      <c r="B35" s="89"/>
      <c r="C35" s="89"/>
      <c r="D35" s="229"/>
      <c r="E35" s="89"/>
    </row>
    <row r="36" customFormat="false" ht="12.75" hidden="false" customHeight="false" outlineLevel="0" collapsed="false">
      <c r="C36" s="230"/>
    </row>
    <row r="37" customFormat="false" ht="9" hidden="false" customHeight="false" outlineLevel="0" collapsed="false">
      <c r="A37" s="191"/>
      <c r="B37" s="231"/>
      <c r="C37" s="231"/>
      <c r="D37" s="231"/>
      <c r="E37" s="231"/>
    </row>
    <row r="38" customFormat="false" ht="9" hidden="false" customHeight="false" outlineLevel="0" collapsed="false">
      <c r="A38" s="191"/>
      <c r="B38" s="231"/>
      <c r="C38" s="231"/>
      <c r="D38" s="231"/>
      <c r="E38" s="231"/>
    </row>
    <row r="39" customFormat="false" ht="9" hidden="false" customHeight="false" outlineLevel="0" collapsed="false">
      <c r="A39" s="191"/>
      <c r="B39" s="231"/>
      <c r="C39" s="231"/>
      <c r="D39" s="231"/>
      <c r="E39" s="231"/>
    </row>
    <row r="40" customFormat="false" ht="9" hidden="false" customHeight="false" outlineLevel="0" collapsed="false">
      <c r="A40" s="191"/>
      <c r="B40" s="231"/>
      <c r="C40" s="231"/>
      <c r="D40" s="231"/>
      <c r="E40" s="231"/>
    </row>
    <row r="41" customFormat="false" ht="9" hidden="false" customHeight="false" outlineLevel="0" collapsed="false">
      <c r="A41" s="191"/>
      <c r="B41" s="231"/>
      <c r="C41" s="231"/>
      <c r="D41" s="231"/>
      <c r="E41" s="231"/>
    </row>
    <row r="42" customFormat="false" ht="9" hidden="false" customHeight="false" outlineLevel="0" collapsed="false">
      <c r="A42" s="194"/>
      <c r="B42" s="232"/>
      <c r="C42" s="232"/>
      <c r="D42" s="232"/>
      <c r="E42" s="232"/>
    </row>
    <row r="43" customFormat="false" ht="9" hidden="false" customHeight="false" outlineLevel="0" collapsed="false">
      <c r="A43" s="194"/>
      <c r="B43" s="232"/>
      <c r="C43" s="232"/>
      <c r="D43" s="232"/>
      <c r="E43" s="232"/>
    </row>
    <row r="44" customFormat="false" ht="9" hidden="false" customHeight="false" outlineLevel="0" collapsed="false">
      <c r="A44" s="191"/>
      <c r="B44" s="231"/>
      <c r="C44" s="231"/>
      <c r="D44" s="231"/>
      <c r="E44" s="231"/>
    </row>
    <row r="45" customFormat="false" ht="9" hidden="false" customHeight="false" outlineLevel="0" collapsed="false">
      <c r="A45" s="191"/>
      <c r="B45" s="231"/>
      <c r="C45" s="231"/>
      <c r="D45" s="231"/>
      <c r="E45" s="231"/>
    </row>
    <row r="46" customFormat="false" ht="9" hidden="false" customHeight="false" outlineLevel="0" collapsed="false">
      <c r="A46" s="191"/>
      <c r="B46" s="231"/>
      <c r="C46" s="231"/>
      <c r="D46" s="231"/>
      <c r="E46" s="231"/>
    </row>
    <row r="47" customFormat="false" ht="9" hidden="false" customHeight="false" outlineLevel="0" collapsed="false">
      <c r="A47" s="191"/>
      <c r="B47" s="231"/>
      <c r="C47" s="231"/>
      <c r="D47" s="231"/>
      <c r="E47" s="231"/>
    </row>
    <row r="48" customFormat="false" ht="9" hidden="false" customHeight="false" outlineLevel="0" collapsed="false">
      <c r="A48" s="191"/>
      <c r="B48" s="231"/>
      <c r="C48" s="231"/>
      <c r="D48" s="231"/>
      <c r="E48" s="231"/>
    </row>
    <row r="49" customFormat="false" ht="9" hidden="false" customHeight="false" outlineLevel="0" collapsed="false">
      <c r="A49" s="191"/>
      <c r="B49" s="231"/>
      <c r="C49" s="231"/>
      <c r="D49" s="231"/>
      <c r="E49" s="231"/>
    </row>
    <row r="50" customFormat="false" ht="9" hidden="false" customHeight="false" outlineLevel="0" collapsed="false">
      <c r="A50" s="191"/>
      <c r="B50" s="231"/>
      <c r="C50" s="231"/>
      <c r="D50" s="231"/>
      <c r="E50" s="231"/>
    </row>
    <row r="51" customFormat="false" ht="9" hidden="false" customHeight="false" outlineLevel="0" collapsed="false">
      <c r="A51" s="191"/>
      <c r="B51" s="231"/>
      <c r="C51" s="231"/>
      <c r="D51" s="231"/>
      <c r="E51" s="231"/>
    </row>
    <row r="52" customFormat="false" ht="9" hidden="false" customHeight="false" outlineLevel="0" collapsed="false">
      <c r="A52" s="191"/>
      <c r="B52" s="231"/>
      <c r="C52" s="231"/>
      <c r="D52" s="231"/>
      <c r="E52" s="231"/>
    </row>
    <row r="53" customFormat="false" ht="9" hidden="false" customHeight="false" outlineLevel="0" collapsed="false">
      <c r="A53" s="191"/>
      <c r="B53" s="231"/>
      <c r="C53" s="231"/>
      <c r="D53" s="231"/>
      <c r="E53" s="231"/>
    </row>
    <row r="54" customFormat="false" ht="9" hidden="false" customHeight="false" outlineLevel="0" collapsed="false">
      <c r="A54" s="191"/>
      <c r="B54" s="231"/>
      <c r="C54" s="231"/>
      <c r="D54" s="231"/>
      <c r="E54" s="231"/>
    </row>
    <row r="55" customFormat="false" ht="9" hidden="false" customHeight="false" outlineLevel="0" collapsed="false">
      <c r="A55" s="191"/>
      <c r="B55" s="231"/>
      <c r="C55" s="231"/>
      <c r="D55" s="231"/>
      <c r="E55" s="231"/>
    </row>
    <row r="56" customFormat="false" ht="9" hidden="false" customHeight="false" outlineLevel="0" collapsed="false">
      <c r="A56" s="191"/>
      <c r="B56" s="231"/>
      <c r="C56" s="231"/>
      <c r="D56" s="231"/>
      <c r="E56" s="231"/>
    </row>
    <row r="57" customFormat="false" ht="9" hidden="false" customHeight="false" outlineLevel="0" collapsed="false">
      <c r="A57" s="191"/>
      <c r="B57" s="231"/>
      <c r="C57" s="231"/>
      <c r="D57" s="231"/>
      <c r="E57" s="231"/>
    </row>
    <row r="58" customFormat="false" ht="9" hidden="false" customHeight="false" outlineLevel="0" collapsed="false">
      <c r="A58" s="191"/>
      <c r="B58" s="231"/>
      <c r="C58" s="231"/>
      <c r="D58" s="231"/>
      <c r="E58" s="231"/>
    </row>
    <row r="59" customFormat="false" ht="15" hidden="false" customHeight="true" outlineLevel="0" collapsed="false">
      <c r="A59" s="195"/>
      <c r="B59" s="233"/>
      <c r="C59" s="233"/>
      <c r="D59" s="233"/>
      <c r="E59" s="233"/>
    </row>
    <row r="60" customFormat="false" ht="9" hidden="false" customHeight="false" outlineLevel="0" collapsed="false">
      <c r="A60" s="195"/>
      <c r="B60" s="233"/>
      <c r="C60" s="233"/>
      <c r="D60" s="233"/>
      <c r="E60" s="233"/>
    </row>
    <row r="61" customFormat="false" ht="9" hidden="false" customHeight="false" outlineLevel="0" collapsed="false">
      <c r="A61" s="195"/>
      <c r="B61" s="233"/>
      <c r="C61" s="233"/>
      <c r="D61" s="233"/>
      <c r="E61" s="233"/>
    </row>
    <row r="62" customFormat="false" ht="9" hidden="false" customHeight="false" outlineLevel="0" collapsed="false">
      <c r="A62" s="195"/>
      <c r="B62" s="233"/>
      <c r="C62" s="233"/>
      <c r="D62" s="233"/>
      <c r="E62" s="233"/>
    </row>
    <row r="63" customFormat="false" ht="9" hidden="false" customHeight="false" outlineLevel="0" collapsed="false">
      <c r="A63" s="197"/>
      <c r="B63" s="174"/>
      <c r="C63" s="174"/>
      <c r="D63" s="174"/>
      <c r="E63" s="174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81" width="27.38"/>
    <col collapsed="false" customWidth="true" hidden="false" outlineLevel="0" max="2" min="2" style="151" width="21.99"/>
    <col collapsed="false" customWidth="true" hidden="false" outlineLevel="0" max="3" min="3" style="151" width="22.39"/>
    <col collapsed="false" customWidth="true" hidden="false" outlineLevel="0" max="5" min="4" style="151" width="21.99"/>
    <col collapsed="false" customWidth="false" hidden="false" outlineLevel="0" max="6" min="6" style="151" width="9.59"/>
    <col collapsed="false" customWidth="true" hidden="false" outlineLevel="0" max="7" min="7" style="151" width="15.39"/>
    <col collapsed="false" customWidth="true" hidden="false" outlineLevel="0" max="8" min="8" style="151" width="24.18"/>
    <col collapsed="false" customWidth="true" hidden="false" outlineLevel="0" max="9" min="9" style="151" width="21.39"/>
    <col collapsed="false" customWidth="true" hidden="false" outlineLevel="0" max="10" min="10" style="151" width="10.98"/>
    <col collapsed="false" customWidth="true" hidden="false" outlineLevel="0" max="11" min="11" style="151" width="10.79"/>
    <col collapsed="false" customWidth="true" hidden="false" outlineLevel="0" max="12" min="12" style="151" width="22.98"/>
    <col collapsed="false" customWidth="true" hidden="false" outlineLevel="0" max="13" min="13" style="151" width="21.99"/>
    <col collapsed="false" customWidth="true" hidden="false" outlineLevel="0" max="14" min="14" style="151" width="17.19"/>
    <col collapsed="false" customWidth="false" hidden="false" outlineLevel="0" max="15" min="15" style="151" width="9.59"/>
    <col collapsed="false" customWidth="true" hidden="false" outlineLevel="0" max="18" min="16" style="151" width="17.19"/>
    <col collapsed="false" customWidth="false" hidden="false" outlineLevel="0" max="257" min="19" style="151" width="9.59"/>
  </cols>
  <sheetData>
    <row r="1" s="223" customFormat="true" ht="12" hidden="false" customHeight="false" outlineLevel="0" collapsed="false">
      <c r="A1" s="183" t="s">
        <v>13</v>
      </c>
      <c r="B1" s="154"/>
      <c r="C1" s="154"/>
      <c r="D1" s="154"/>
      <c r="E1" s="154"/>
    </row>
    <row r="2" s="223" customFormat="true" ht="12" hidden="false" customHeight="false" outlineLevel="0" collapsed="false">
      <c r="A2" s="183"/>
      <c r="B2" s="154"/>
      <c r="C2" s="154"/>
      <c r="D2" s="154"/>
      <c r="E2" s="154"/>
    </row>
    <row r="3" customFormat="false" ht="24" hidden="false" customHeight="true" outlineLevel="0" collapsed="false">
      <c r="A3" s="187" t="s">
        <v>90</v>
      </c>
      <c r="B3" s="162" t="s">
        <v>105</v>
      </c>
      <c r="C3" s="162" t="s">
        <v>106</v>
      </c>
      <c r="D3" s="162" t="s">
        <v>107</v>
      </c>
      <c r="E3" s="162" t="s">
        <v>47</v>
      </c>
      <c r="H3" s="234"/>
      <c r="I3" s="235"/>
      <c r="J3" s="235"/>
      <c r="K3" s="235"/>
      <c r="L3" s="235"/>
      <c r="M3" s="235"/>
      <c r="N3" s="235"/>
    </row>
    <row r="4" customFormat="false" ht="9" hidden="false" customHeight="true" outlineLevel="0" collapsed="false">
      <c r="A4" s="236"/>
      <c r="B4" s="237"/>
      <c r="D4" s="238"/>
      <c r="E4" s="237"/>
      <c r="H4" s="239"/>
      <c r="I4" s="240"/>
      <c r="J4" s="240"/>
      <c r="K4" s="240"/>
      <c r="L4" s="240"/>
      <c r="M4" s="240"/>
      <c r="N4" s="240"/>
    </row>
    <row r="5" customFormat="false" ht="9" hidden="false" customHeight="true" outlineLevel="0" collapsed="false">
      <c r="A5" s="191" t="s">
        <v>61</v>
      </c>
      <c r="B5" s="126" t="n">
        <v>4867.13540691307</v>
      </c>
      <c r="C5" s="126" t="n">
        <v>17417.2071934036</v>
      </c>
      <c r="D5" s="126" t="n">
        <v>835.106715016145</v>
      </c>
      <c r="E5" s="126" t="n">
        <v>23119.4493153328</v>
      </c>
      <c r="H5" s="234"/>
      <c r="I5" s="235"/>
      <c r="J5" s="235"/>
      <c r="K5" s="235"/>
      <c r="L5" s="235"/>
      <c r="M5" s="235"/>
      <c r="N5" s="235"/>
      <c r="P5" s="7"/>
      <c r="Q5" s="33"/>
    </row>
    <row r="6" customFormat="false" ht="9" hidden="false" customHeight="true" outlineLevel="0" collapsed="false">
      <c r="A6" s="191" t="s">
        <v>62</v>
      </c>
      <c r="B6" s="126" t="n">
        <v>2169.75061906526</v>
      </c>
      <c r="C6" s="126" t="n">
        <v>20707.0017743288</v>
      </c>
      <c r="D6" s="126" t="n">
        <v>2527.73607346891</v>
      </c>
      <c r="E6" s="126" t="n">
        <v>25404.4884668629</v>
      </c>
      <c r="P6" s="7"/>
      <c r="Q6" s="33"/>
    </row>
    <row r="7" customFormat="false" ht="9" hidden="false" customHeight="true" outlineLevel="0" collapsed="false">
      <c r="A7" s="191" t="s">
        <v>63</v>
      </c>
      <c r="B7" s="126" t="n">
        <v>5950.08149972158</v>
      </c>
      <c r="C7" s="126" t="n">
        <v>7462.05495862297</v>
      </c>
      <c r="D7" s="126" t="n">
        <v>304.459900426535</v>
      </c>
      <c r="E7" s="126" t="n">
        <v>13716.5963587711</v>
      </c>
      <c r="P7" s="7"/>
      <c r="Q7" s="33"/>
    </row>
    <row r="8" customFormat="false" ht="9" hidden="false" customHeight="true" outlineLevel="0" collapsed="false">
      <c r="A8" s="191" t="s">
        <v>64</v>
      </c>
      <c r="B8" s="126" t="n">
        <v>6628.78981412411</v>
      </c>
      <c r="C8" s="126" t="n">
        <v>19646.1823351994</v>
      </c>
      <c r="D8" s="126" t="n">
        <v>1187.55021392739</v>
      </c>
      <c r="E8" s="126" t="n">
        <v>27462.5223632509</v>
      </c>
      <c r="P8" s="7"/>
      <c r="Q8" s="33"/>
    </row>
    <row r="9" customFormat="false" ht="9" hidden="false" customHeight="true" outlineLevel="0" collapsed="false">
      <c r="A9" s="191" t="s">
        <v>65</v>
      </c>
      <c r="B9" s="126" t="n">
        <v>8899.43758858637</v>
      </c>
      <c r="C9" s="126" t="n">
        <v>13608.6830777026</v>
      </c>
      <c r="D9" s="126" t="n">
        <v>723.557939370472</v>
      </c>
      <c r="E9" s="126" t="n">
        <v>23231.6786056595</v>
      </c>
      <c r="P9" s="7"/>
      <c r="Q9" s="33"/>
    </row>
    <row r="10" s="241" customFormat="true" ht="9" hidden="false" customHeight="true" outlineLevel="0" collapsed="false">
      <c r="A10" s="194" t="s">
        <v>66</v>
      </c>
      <c r="B10" s="193" t="s">
        <v>67</v>
      </c>
      <c r="C10" s="193" t="s">
        <v>67</v>
      </c>
      <c r="D10" s="193" t="s">
        <v>67</v>
      </c>
      <c r="E10" s="193" t="s">
        <v>67</v>
      </c>
      <c r="P10" s="242"/>
      <c r="Q10" s="242"/>
      <c r="R10" s="151"/>
    </row>
    <row r="11" s="241" customFormat="true" ht="9" hidden="false" customHeight="true" outlineLevel="0" collapsed="false">
      <c r="A11" s="194" t="s">
        <v>68</v>
      </c>
      <c r="B11" s="193" t="s">
        <v>67</v>
      </c>
      <c r="C11" s="193" t="s">
        <v>67</v>
      </c>
      <c r="D11" s="193" t="s">
        <v>67</v>
      </c>
      <c r="E11" s="193" t="s">
        <v>67</v>
      </c>
      <c r="P11" s="242"/>
      <c r="Q11" s="242"/>
      <c r="R11" s="151"/>
    </row>
    <row r="12" customFormat="false" ht="9" hidden="false" customHeight="true" outlineLevel="0" collapsed="false">
      <c r="A12" s="191" t="s">
        <v>69</v>
      </c>
      <c r="B12" s="126" t="n">
        <v>7369.59317429832</v>
      </c>
      <c r="C12" s="126" t="n">
        <v>17143.9599680851</v>
      </c>
      <c r="D12" s="126" t="n">
        <v>584.345899821931</v>
      </c>
      <c r="E12" s="126" t="n">
        <v>25097.8990422053</v>
      </c>
      <c r="P12" s="7"/>
      <c r="Q12" s="33"/>
    </row>
    <row r="13" customFormat="false" ht="9" hidden="false" customHeight="true" outlineLevel="0" collapsed="false">
      <c r="A13" s="191" t="s">
        <v>70</v>
      </c>
      <c r="B13" s="126" t="n">
        <v>5445.68976384442</v>
      </c>
      <c r="C13" s="126" t="n">
        <v>10558.3212951249</v>
      </c>
      <c r="D13" s="126" t="n">
        <v>874.583830194152</v>
      </c>
      <c r="E13" s="126" t="n">
        <v>16878.5948891635</v>
      </c>
      <c r="P13" s="7"/>
      <c r="Q13" s="33"/>
    </row>
    <row r="14" customFormat="false" ht="9" hidden="false" customHeight="true" outlineLevel="0" collapsed="false">
      <c r="A14" s="191" t="s">
        <v>71</v>
      </c>
      <c r="B14" s="126" t="n">
        <v>5358.05212265271</v>
      </c>
      <c r="C14" s="126" t="n">
        <v>17395.2590487521</v>
      </c>
      <c r="D14" s="126" t="n">
        <v>695.41144270392</v>
      </c>
      <c r="E14" s="126" t="n">
        <v>23448.7226141088</v>
      </c>
      <c r="P14" s="7"/>
      <c r="Q14" s="33"/>
    </row>
    <row r="15" customFormat="false" ht="9" hidden="false" customHeight="true" outlineLevel="0" collapsed="false">
      <c r="A15" s="191" t="s">
        <v>72</v>
      </c>
      <c r="B15" s="126" t="n">
        <v>6507.45586087104</v>
      </c>
      <c r="C15" s="126" t="n">
        <v>16157.560471181</v>
      </c>
      <c r="D15" s="126" t="n">
        <v>677.679734860927</v>
      </c>
      <c r="E15" s="126" t="n">
        <v>23342.696066913</v>
      </c>
      <c r="P15" s="7"/>
      <c r="Q15" s="33"/>
    </row>
    <row r="16" customFormat="false" ht="9" hidden="false" customHeight="true" outlineLevel="0" collapsed="false">
      <c r="A16" s="191" t="s">
        <v>73</v>
      </c>
      <c r="B16" s="126" t="n">
        <v>6302.25448280156</v>
      </c>
      <c r="C16" s="126" t="n">
        <v>9799.8800884586</v>
      </c>
      <c r="D16" s="126" t="n">
        <v>5672.07390319919</v>
      </c>
      <c r="E16" s="126" t="n">
        <v>21774.2084744594</v>
      </c>
      <c r="P16" s="7"/>
      <c r="Q16" s="33"/>
    </row>
    <row r="17" customFormat="false" ht="9" hidden="false" customHeight="true" outlineLevel="0" collapsed="false">
      <c r="A17" s="191" t="s">
        <v>74</v>
      </c>
      <c r="B17" s="126" t="n">
        <v>3955.40383043179</v>
      </c>
      <c r="C17" s="126" t="n">
        <v>13153.6300795309</v>
      </c>
      <c r="D17" s="126" t="n">
        <v>862.087607595537</v>
      </c>
      <c r="E17" s="126" t="n">
        <v>17971.1215175582</v>
      </c>
      <c r="P17" s="7"/>
      <c r="Q17" s="33"/>
    </row>
    <row r="18" customFormat="false" ht="9" hidden="false" customHeight="true" outlineLevel="0" collapsed="false">
      <c r="A18" s="191" t="s">
        <v>75</v>
      </c>
      <c r="B18" s="126" t="n">
        <v>7722.83062064748</v>
      </c>
      <c r="C18" s="126" t="n">
        <v>24652.356500991</v>
      </c>
      <c r="D18" s="126" t="n">
        <v>867.399089950259</v>
      </c>
      <c r="E18" s="126" t="n">
        <v>33242.5862115887</v>
      </c>
      <c r="P18" s="7"/>
      <c r="Q18" s="33"/>
    </row>
    <row r="19" customFormat="false" ht="9" hidden="false" customHeight="true" outlineLevel="0" collapsed="false">
      <c r="A19" s="191" t="s">
        <v>76</v>
      </c>
      <c r="B19" s="126" t="n">
        <v>4622.12340625881</v>
      </c>
      <c r="C19" s="126" t="n">
        <v>7381.90010300607</v>
      </c>
      <c r="D19" s="126" t="n">
        <v>1211.88945476311</v>
      </c>
      <c r="E19" s="126" t="n">
        <v>13215.912964028</v>
      </c>
      <c r="P19" s="7"/>
      <c r="Q19" s="33"/>
    </row>
    <row r="20" customFormat="false" ht="9" hidden="false" customHeight="true" outlineLevel="0" collapsed="false">
      <c r="A20" s="191" t="s">
        <v>77</v>
      </c>
      <c r="B20" s="126" t="n">
        <v>2231.61260122344</v>
      </c>
      <c r="C20" s="126" t="n">
        <v>843.541920753551</v>
      </c>
      <c r="D20" s="126" t="n">
        <v>0</v>
      </c>
      <c r="E20" s="126" t="n">
        <v>3075.15452197699</v>
      </c>
      <c r="P20" s="7"/>
      <c r="Q20" s="33"/>
    </row>
    <row r="21" customFormat="false" ht="9" hidden="false" customHeight="true" outlineLevel="0" collapsed="false">
      <c r="A21" s="191" t="s">
        <v>78</v>
      </c>
      <c r="B21" s="126" t="n">
        <v>1610.43461974799</v>
      </c>
      <c r="C21" s="126" t="n">
        <v>6053.73928829013</v>
      </c>
      <c r="D21" s="126" t="n">
        <v>341.984318344564</v>
      </c>
      <c r="E21" s="126" t="n">
        <v>8006.15822638269</v>
      </c>
      <c r="P21" s="7"/>
      <c r="Q21" s="33"/>
    </row>
    <row r="22" customFormat="false" ht="9" hidden="false" customHeight="true" outlineLevel="0" collapsed="false">
      <c r="A22" s="191" t="s">
        <v>79</v>
      </c>
      <c r="B22" s="126" t="n">
        <v>2648.91502577856</v>
      </c>
      <c r="C22" s="126" t="n">
        <v>8774.49877896871</v>
      </c>
      <c r="D22" s="126" t="n">
        <v>789.33122910517</v>
      </c>
      <c r="E22" s="126" t="n">
        <v>12212.7450338524</v>
      </c>
      <c r="P22" s="7"/>
      <c r="Q22" s="33"/>
    </row>
    <row r="23" customFormat="false" ht="9" hidden="false" customHeight="true" outlineLevel="0" collapsed="false">
      <c r="A23" s="191" t="s">
        <v>80</v>
      </c>
      <c r="B23" s="126" t="n">
        <v>1194.88820658505</v>
      </c>
      <c r="C23" s="126" t="n">
        <v>3205.48075715517</v>
      </c>
      <c r="D23" s="126" t="n">
        <v>355.105947158503</v>
      </c>
      <c r="E23" s="126" t="n">
        <v>4755.47491089872</v>
      </c>
      <c r="P23" s="7"/>
      <c r="Q23" s="33"/>
    </row>
    <row r="24" customFormat="false" ht="9" hidden="false" customHeight="true" outlineLevel="0" collapsed="false">
      <c r="A24" s="191" t="s">
        <v>81</v>
      </c>
      <c r="B24" s="126" t="n">
        <v>887.281845022216</v>
      </c>
      <c r="C24" s="126" t="n">
        <v>2683.17198435756</v>
      </c>
      <c r="D24" s="126" t="n">
        <v>1219.11124053671</v>
      </c>
      <c r="E24" s="126" t="n">
        <v>4789.56506991648</v>
      </c>
      <c r="P24" s="7"/>
      <c r="Q24" s="33"/>
    </row>
    <row r="25" customFormat="false" ht="9" hidden="false" customHeight="true" outlineLevel="0" collapsed="false">
      <c r="A25" s="191" t="s">
        <v>82</v>
      </c>
      <c r="B25" s="126" t="n">
        <v>4299.09491643725</v>
      </c>
      <c r="C25" s="126" t="n">
        <v>5167.4370415307</v>
      </c>
      <c r="D25" s="126" t="n">
        <v>776.176491245206</v>
      </c>
      <c r="E25" s="126" t="n">
        <v>10242.7084492132</v>
      </c>
      <c r="P25" s="7"/>
      <c r="Q25" s="33"/>
    </row>
    <row r="26" customFormat="false" ht="9" hidden="false" customHeight="true" outlineLevel="0" collapsed="false">
      <c r="A26" s="191" t="s">
        <v>83</v>
      </c>
      <c r="B26" s="126" t="n">
        <v>3625.28365087503</v>
      </c>
      <c r="C26" s="126" t="n">
        <v>4678.17390878018</v>
      </c>
      <c r="D26" s="126" t="n">
        <v>1903.55537343254</v>
      </c>
      <c r="E26" s="126" t="n">
        <v>10207.0129330878</v>
      </c>
      <c r="P26" s="7"/>
      <c r="Q26" s="33"/>
    </row>
    <row r="27" s="185" customFormat="true" ht="9" hidden="false" customHeight="true" outlineLevel="0" collapsed="false">
      <c r="A27" s="195" t="s">
        <v>84</v>
      </c>
      <c r="B27" s="135" t="n">
        <v>5139.71295007687</v>
      </c>
      <c r="C27" s="135" t="n">
        <v>13702.9089783631</v>
      </c>
      <c r="D27" s="135" t="n">
        <v>901.979734932697</v>
      </c>
      <c r="E27" s="135" t="n">
        <v>19744.6016633726</v>
      </c>
      <c r="P27" s="243"/>
      <c r="Q27" s="33"/>
      <c r="R27" s="151"/>
    </row>
    <row r="28" s="185" customFormat="true" ht="9" hidden="false" customHeight="true" outlineLevel="0" collapsed="false">
      <c r="A28" s="195" t="s">
        <v>85</v>
      </c>
      <c r="B28" s="135" t="n">
        <v>6249.86359795849</v>
      </c>
      <c r="C28" s="135" t="n">
        <v>17160.2323935508</v>
      </c>
      <c r="D28" s="135" t="n">
        <v>869.492774371483</v>
      </c>
      <c r="E28" s="135" t="n">
        <v>24279.5887658807</v>
      </c>
      <c r="P28" s="243"/>
      <c r="Q28" s="33"/>
      <c r="R28" s="151"/>
    </row>
    <row r="29" s="185" customFormat="true" ht="9" hidden="false" customHeight="true" outlineLevel="0" collapsed="false">
      <c r="A29" s="195" t="s">
        <v>86</v>
      </c>
      <c r="B29" s="135" t="n">
        <v>6743.89975892902</v>
      </c>
      <c r="C29" s="135" t="n">
        <v>19375.497319422</v>
      </c>
      <c r="D29" s="135" t="n">
        <v>1167.9186134924</v>
      </c>
      <c r="E29" s="135" t="n">
        <v>27287.3156918434</v>
      </c>
      <c r="P29" s="243"/>
      <c r="Q29" s="33"/>
      <c r="R29" s="151"/>
    </row>
    <row r="30" s="185" customFormat="true" ht="9" hidden="false" customHeight="true" outlineLevel="0" collapsed="false">
      <c r="A30" s="195" t="s">
        <v>87</v>
      </c>
      <c r="B30" s="135" t="n">
        <v>2748.542947888</v>
      </c>
      <c r="C30" s="135" t="n">
        <v>5869.26962775537</v>
      </c>
      <c r="D30" s="135" t="n">
        <v>793.08248610954</v>
      </c>
      <c r="E30" s="135" t="n">
        <v>9410.89506175291</v>
      </c>
      <c r="P30" s="244"/>
      <c r="Q30" s="33"/>
      <c r="R30" s="151"/>
    </row>
    <row r="31" customFormat="false" ht="9" hidden="false" customHeight="true" outlineLevel="0" collapsed="false">
      <c r="A31" s="197"/>
      <c r="B31" s="245"/>
      <c r="C31" s="245"/>
      <c r="D31" s="245"/>
      <c r="E31" s="175"/>
    </row>
    <row r="32" customFormat="false" ht="9" hidden="false" customHeight="true" outlineLevel="0" collapsed="false">
      <c r="A32" s="191"/>
      <c r="B32" s="88"/>
      <c r="C32" s="88"/>
      <c r="D32" s="88"/>
    </row>
    <row r="33" customFormat="false" ht="9" hidden="false" customHeight="false" outlineLevel="0" collapsed="false">
      <c r="A33" s="199" t="s">
        <v>48</v>
      </c>
      <c r="B33" s="88"/>
      <c r="C33" s="88"/>
      <c r="D33" s="88"/>
      <c r="E33" s="87"/>
    </row>
    <row r="34" customFormat="false" ht="9" hidden="false" customHeight="false" outlineLevel="0" collapsed="false">
      <c r="A34" s="11" t="s">
        <v>49</v>
      </c>
      <c r="B34" s="88"/>
      <c r="C34" s="88"/>
      <c r="D34" s="87"/>
      <c r="E34" s="88"/>
    </row>
    <row r="35" customFormat="false" ht="9" hidden="false" customHeight="false" outlineLevel="0" collapsed="false">
      <c r="A35" s="151"/>
    </row>
    <row r="36" customFormat="false" ht="9" hidden="false" customHeight="false" outlineLevel="0" collapsed="false">
      <c r="A36" s="151"/>
    </row>
    <row r="37" customFormat="false" ht="9" hidden="false" customHeight="false" outlineLevel="0" collapsed="false">
      <c r="A37" s="151"/>
    </row>
    <row r="38" customFormat="false" ht="9" hidden="false" customHeight="false" outlineLevel="0" collapsed="false">
      <c r="A38" s="151"/>
    </row>
    <row r="39" customFormat="false" ht="9" hidden="false" customHeight="false" outlineLevel="0" collapsed="false">
      <c r="A39" s="151"/>
    </row>
    <row r="40" customFormat="false" ht="9" hidden="false" customHeight="false" outlineLevel="0" collapsed="false">
      <c r="A40" s="151"/>
    </row>
    <row r="41" customFormat="false" ht="9" hidden="false" customHeight="false" outlineLevel="0" collapsed="false">
      <c r="A41" s="151"/>
    </row>
    <row r="42" customFormat="false" ht="9" hidden="false" customHeight="false" outlineLevel="0" collapsed="false">
      <c r="A42" s="151"/>
    </row>
    <row r="43" customFormat="false" ht="9" hidden="false" customHeight="false" outlineLevel="0" collapsed="false">
      <c r="A43" s="151"/>
    </row>
    <row r="44" customFormat="false" ht="9" hidden="false" customHeight="false" outlineLevel="0" collapsed="false">
      <c r="A44" s="151"/>
    </row>
    <row r="45" customFormat="false" ht="9" hidden="false" customHeight="false" outlineLevel="0" collapsed="false">
      <c r="A45" s="151"/>
    </row>
    <row r="46" customFormat="false" ht="9" hidden="false" customHeight="false" outlineLevel="0" collapsed="false">
      <c r="A46" s="151"/>
    </row>
    <row r="47" customFormat="false" ht="9" hidden="false" customHeight="false" outlineLevel="0" collapsed="false">
      <c r="A47" s="151"/>
    </row>
    <row r="48" customFormat="false" ht="9" hidden="false" customHeight="false" outlineLevel="0" collapsed="false">
      <c r="A48" s="151"/>
    </row>
    <row r="49" customFormat="false" ht="9" hidden="false" customHeight="false" outlineLevel="0" collapsed="false">
      <c r="A49" s="151"/>
    </row>
    <row r="50" customFormat="false" ht="9" hidden="false" customHeight="false" outlineLevel="0" collapsed="false">
      <c r="A50" s="151"/>
    </row>
    <row r="51" customFormat="false" ht="9" hidden="false" customHeight="false" outlineLevel="0" collapsed="false">
      <c r="A51" s="151"/>
    </row>
    <row r="52" customFormat="false" ht="9" hidden="false" customHeight="false" outlineLevel="0" collapsed="false">
      <c r="A52" s="151"/>
    </row>
    <row r="53" customFormat="false" ht="9" hidden="false" customHeight="false" outlineLevel="0" collapsed="false">
      <c r="A53" s="151"/>
    </row>
    <row r="54" customFormat="false" ht="9" hidden="false" customHeight="false" outlineLevel="0" collapsed="false">
      <c r="A54" s="151"/>
    </row>
    <row r="55" customFormat="false" ht="9" hidden="false" customHeight="false" outlineLevel="0" collapsed="false">
      <c r="A55" s="151"/>
    </row>
    <row r="56" customFormat="false" ht="9" hidden="false" customHeight="false" outlineLevel="0" collapsed="false">
      <c r="A56" s="151"/>
    </row>
    <row r="57" customFormat="false" ht="9" hidden="false" customHeight="false" outlineLevel="0" collapsed="false">
      <c r="A57" s="151"/>
    </row>
    <row r="58" customFormat="false" ht="9" hidden="false" customHeight="false" outlineLevel="0" collapsed="false">
      <c r="A58" s="151"/>
    </row>
    <row r="59" customFormat="false" ht="9" hidden="false" customHeight="false" outlineLevel="0" collapsed="false">
      <c r="A59" s="151"/>
    </row>
    <row r="60" customFormat="false" ht="9" hidden="false" customHeight="false" outlineLevel="0" collapsed="false">
      <c r="A60" s="151"/>
    </row>
    <row r="61" customFormat="false" ht="9" hidden="false" customHeight="false" outlineLevel="0" collapsed="false">
      <c r="A61" s="151"/>
    </row>
    <row r="62" customFormat="false" ht="9" hidden="false" customHeight="false" outlineLevel="0" collapsed="false">
      <c r="A62" s="151"/>
    </row>
    <row r="63" customFormat="false" ht="9" hidden="false" customHeight="false" outlineLevel="0" collapsed="false">
      <c r="A63" s="151"/>
    </row>
    <row r="64" customFormat="false" ht="9" hidden="false" customHeight="false" outlineLevel="0" collapsed="false">
      <c r="A64" s="151"/>
    </row>
    <row r="65" customFormat="false" ht="9" hidden="false" customHeight="false" outlineLevel="0" collapsed="false">
      <c r="A65" s="151"/>
    </row>
    <row r="66" customFormat="false" ht="9" hidden="false" customHeight="false" outlineLevel="0" collapsed="false">
      <c r="A66" s="15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81" width="31.79"/>
    <col collapsed="false" customWidth="true" hidden="false" outlineLevel="0" max="4" min="2" style="151" width="21.99"/>
    <col collapsed="false" customWidth="true" hidden="false" outlineLevel="0" max="5" min="5" style="151" width="20.39"/>
    <col collapsed="false" customWidth="false" hidden="false" outlineLevel="0" max="6" min="6" style="151" width="9.59"/>
    <col collapsed="false" customWidth="true" hidden="false" outlineLevel="0" max="7" min="7" style="151" width="15.39"/>
    <col collapsed="false" customWidth="false" hidden="false" outlineLevel="0" max="257" min="8" style="151" width="9.59"/>
  </cols>
  <sheetData>
    <row r="1" s="223" customFormat="true" ht="12" hidden="false" customHeight="false" outlineLevel="0" collapsed="false">
      <c r="A1" s="183" t="s">
        <v>15</v>
      </c>
      <c r="B1" s="154"/>
      <c r="C1" s="154"/>
      <c r="D1" s="154"/>
      <c r="E1" s="154"/>
    </row>
    <row r="2" s="223" customFormat="true" ht="12" hidden="false" customHeight="false" outlineLevel="0" collapsed="false">
      <c r="A2" s="183"/>
      <c r="B2" s="154"/>
      <c r="C2" s="154"/>
      <c r="D2" s="154"/>
      <c r="E2" s="154"/>
    </row>
    <row r="3" s="223" customFormat="true" ht="9" hidden="false" customHeight="true" outlineLevel="0" collapsed="false">
      <c r="A3" s="183"/>
      <c r="B3" s="154"/>
      <c r="C3" s="154"/>
      <c r="D3" s="154"/>
      <c r="E3" s="154"/>
    </row>
    <row r="4" customFormat="false" ht="18" hidden="false" customHeight="false" outlineLevel="0" collapsed="false">
      <c r="A4" s="187" t="s">
        <v>90</v>
      </c>
      <c r="B4" s="162" t="s">
        <v>105</v>
      </c>
      <c r="C4" s="162" t="s">
        <v>106</v>
      </c>
      <c r="D4" s="162" t="s">
        <v>107</v>
      </c>
      <c r="E4" s="162" t="s">
        <v>47</v>
      </c>
    </row>
    <row r="5" customFormat="false" ht="9" hidden="false" customHeight="true" outlineLevel="0" collapsed="false">
      <c r="A5" s="236"/>
      <c r="B5" s="237"/>
      <c r="D5" s="237"/>
      <c r="E5" s="237"/>
    </row>
    <row r="6" customFormat="false" ht="9" hidden="false" customHeight="true" outlineLevel="0" collapsed="false">
      <c r="A6" s="191" t="s">
        <v>61</v>
      </c>
      <c r="B6" s="127" t="n">
        <v>85.2259171362581</v>
      </c>
      <c r="C6" s="127" t="n">
        <v>543.114195111709</v>
      </c>
      <c r="D6" s="127" t="n">
        <v>12.5123115249948</v>
      </c>
      <c r="E6" s="127" t="n">
        <v>640.852423772962</v>
      </c>
    </row>
    <row r="7" customFormat="false" ht="9" hidden="false" customHeight="true" outlineLevel="0" collapsed="false">
      <c r="A7" s="191" t="s">
        <v>62</v>
      </c>
      <c r="B7" s="127" t="n">
        <v>13.6479029773627</v>
      </c>
      <c r="C7" s="127" t="n">
        <v>281.057577943728</v>
      </c>
      <c r="D7" s="127" t="n">
        <v>46.3907032971318</v>
      </c>
      <c r="E7" s="127" t="n">
        <v>341.096184218223</v>
      </c>
    </row>
    <row r="8" customFormat="false" ht="9" hidden="false" customHeight="true" outlineLevel="0" collapsed="false">
      <c r="A8" s="191" t="s">
        <v>63</v>
      </c>
      <c r="B8" s="127" t="n">
        <v>119.863765914301</v>
      </c>
      <c r="C8" s="127" t="n">
        <v>193.552032171643</v>
      </c>
      <c r="D8" s="127" t="n">
        <v>3.40157602026692</v>
      </c>
      <c r="E8" s="127" t="n">
        <v>316.817374106211</v>
      </c>
    </row>
    <row r="9" customFormat="false" ht="9" hidden="false" customHeight="true" outlineLevel="0" collapsed="false">
      <c r="A9" s="191" t="s">
        <v>64</v>
      </c>
      <c r="B9" s="127" t="n">
        <v>70.6367641474911</v>
      </c>
      <c r="C9" s="127" t="n">
        <v>599.176425321792</v>
      </c>
      <c r="D9" s="127" t="n">
        <v>22.8490140744181</v>
      </c>
      <c r="E9" s="127" t="n">
        <v>692.662203543701</v>
      </c>
    </row>
    <row r="10" customFormat="false" ht="9" hidden="false" customHeight="true" outlineLevel="0" collapsed="false">
      <c r="A10" s="191" t="s">
        <v>65</v>
      </c>
      <c r="B10" s="127" t="n">
        <v>100.623782856132</v>
      </c>
      <c r="C10" s="127" t="n">
        <v>309.311630419454</v>
      </c>
      <c r="D10" s="127" t="n">
        <v>8.65190964130438</v>
      </c>
      <c r="E10" s="127" t="n">
        <v>418.587322916891</v>
      </c>
    </row>
    <row r="11" s="241" customFormat="true" ht="9" hidden="false" customHeight="true" outlineLevel="0" collapsed="false">
      <c r="A11" s="194" t="s">
        <v>66</v>
      </c>
      <c r="B11" s="211" t="s">
        <v>67</v>
      </c>
      <c r="C11" s="211" t="s">
        <v>67</v>
      </c>
      <c r="D11" s="211" t="s">
        <v>67</v>
      </c>
      <c r="E11" s="211" t="s">
        <v>67</v>
      </c>
    </row>
    <row r="12" s="241" customFormat="true" ht="9" hidden="false" customHeight="true" outlineLevel="0" collapsed="false">
      <c r="A12" s="194" t="s">
        <v>68</v>
      </c>
      <c r="B12" s="211" t="s">
        <v>67</v>
      </c>
      <c r="C12" s="211" t="s">
        <v>67</v>
      </c>
      <c r="D12" s="211" t="s">
        <v>67</v>
      </c>
      <c r="E12" s="211" t="s">
        <v>67</v>
      </c>
    </row>
    <row r="13" customFormat="false" ht="9" hidden="false" customHeight="true" outlineLevel="0" collapsed="false">
      <c r="A13" s="191" t="s">
        <v>69</v>
      </c>
      <c r="B13" s="127" t="n">
        <v>151.511912333026</v>
      </c>
      <c r="C13" s="127" t="n">
        <v>615.351109549665</v>
      </c>
      <c r="D13" s="127" t="n">
        <v>9.62120630379095</v>
      </c>
      <c r="E13" s="127" t="n">
        <v>776.484228186483</v>
      </c>
    </row>
    <row r="14" customFormat="false" ht="9" hidden="false" customHeight="true" outlineLevel="0" collapsed="false">
      <c r="A14" s="191" t="s">
        <v>70</v>
      </c>
      <c r="B14" s="127" t="n">
        <v>72.5045220283915</v>
      </c>
      <c r="C14" s="127" t="n">
        <v>290.516157852631</v>
      </c>
      <c r="D14" s="127" t="n">
        <v>12.0022258276787</v>
      </c>
      <c r="E14" s="127" t="n">
        <v>375.022905708701</v>
      </c>
    </row>
    <row r="15" customFormat="false" ht="9" hidden="false" customHeight="true" outlineLevel="0" collapsed="false">
      <c r="A15" s="191" t="s">
        <v>71</v>
      </c>
      <c r="B15" s="127" t="n">
        <v>90.5732242908729</v>
      </c>
      <c r="C15" s="127" t="n">
        <v>515.826338665894</v>
      </c>
      <c r="D15" s="127" t="n">
        <v>10.1765387658277</v>
      </c>
      <c r="E15" s="127" t="n">
        <v>616.576101722594</v>
      </c>
    </row>
    <row r="16" customFormat="false" ht="9" hidden="false" customHeight="true" outlineLevel="0" collapsed="false">
      <c r="A16" s="191" t="s">
        <v>72</v>
      </c>
      <c r="B16" s="127" t="n">
        <v>69.9937181418178</v>
      </c>
      <c r="C16" s="127" t="n">
        <v>413.663434380726</v>
      </c>
      <c r="D16" s="127" t="n">
        <v>8.56304945938913</v>
      </c>
      <c r="E16" s="127" t="n">
        <v>492.220201981933</v>
      </c>
    </row>
    <row r="17" customFormat="false" ht="9" hidden="false" customHeight="true" outlineLevel="0" collapsed="false">
      <c r="A17" s="191" t="s">
        <v>73</v>
      </c>
      <c r="B17" s="127" t="n">
        <v>78.9510892151964</v>
      </c>
      <c r="C17" s="127" t="n">
        <v>147.34662904428</v>
      </c>
      <c r="D17" s="127" t="n">
        <v>119.516192264528</v>
      </c>
      <c r="E17" s="127" t="n">
        <v>345.813910524005</v>
      </c>
    </row>
    <row r="18" customFormat="false" ht="9" hidden="false" customHeight="true" outlineLevel="0" collapsed="false">
      <c r="A18" s="191" t="s">
        <v>74</v>
      </c>
      <c r="B18" s="127" t="n">
        <v>38.1414992061758</v>
      </c>
      <c r="C18" s="127" t="n">
        <v>298.856995126026</v>
      </c>
      <c r="D18" s="127" t="n">
        <v>9.01859830558311</v>
      </c>
      <c r="E18" s="127" t="n">
        <v>346.017092637785</v>
      </c>
    </row>
    <row r="19" customFormat="false" ht="9" hidden="false" customHeight="true" outlineLevel="0" collapsed="false">
      <c r="A19" s="191" t="s">
        <v>75</v>
      </c>
      <c r="B19" s="127" t="n">
        <v>138.362237214802</v>
      </c>
      <c r="C19" s="127" t="n">
        <v>732.072348595657</v>
      </c>
      <c r="D19" s="127" t="n">
        <v>11.8714334005354</v>
      </c>
      <c r="E19" s="127" t="n">
        <v>882.306019210995</v>
      </c>
    </row>
    <row r="20" customFormat="false" ht="9" hidden="false" customHeight="true" outlineLevel="0" collapsed="false">
      <c r="A20" s="191" t="s">
        <v>76</v>
      </c>
      <c r="B20" s="127" t="n">
        <v>25.6857196406048</v>
      </c>
      <c r="C20" s="127" t="n">
        <v>174.604677367307</v>
      </c>
      <c r="D20" s="127" t="n">
        <v>17.5243235645088</v>
      </c>
      <c r="E20" s="127" t="n">
        <v>217.814720572421</v>
      </c>
    </row>
    <row r="21" customFormat="false" ht="9" hidden="false" customHeight="true" outlineLevel="0" collapsed="false">
      <c r="A21" s="191" t="s">
        <v>77</v>
      </c>
      <c r="B21" s="127" t="n">
        <v>11.8892282021316</v>
      </c>
      <c r="C21" s="127" t="n">
        <v>19.8869067900507</v>
      </c>
      <c r="D21" s="209" t="s">
        <v>99</v>
      </c>
      <c r="E21" s="127" t="n">
        <v>31.7761349921824</v>
      </c>
    </row>
    <row r="22" customFormat="false" ht="9" hidden="false" customHeight="true" outlineLevel="0" collapsed="false">
      <c r="A22" s="191" t="s">
        <v>78</v>
      </c>
      <c r="B22" s="127" t="n">
        <v>17.6472344898479</v>
      </c>
      <c r="C22" s="127" t="n">
        <v>146.831898547344</v>
      </c>
      <c r="D22" s="127" t="n">
        <v>6.07066822512407</v>
      </c>
      <c r="E22" s="127" t="n">
        <v>170.549801262316</v>
      </c>
    </row>
    <row r="23" customFormat="false" ht="9" hidden="false" customHeight="true" outlineLevel="0" collapsed="false">
      <c r="A23" s="191" t="s">
        <v>79</v>
      </c>
      <c r="B23" s="127" t="n">
        <v>30.5280616095994</v>
      </c>
      <c r="C23" s="127" t="n">
        <v>113.590848081499</v>
      </c>
      <c r="D23" s="127" t="n">
        <v>8.46779900772245</v>
      </c>
      <c r="E23" s="127" t="n">
        <v>152.586708698821</v>
      </c>
    </row>
    <row r="24" customFormat="false" ht="9" hidden="false" customHeight="true" outlineLevel="0" collapsed="false">
      <c r="A24" s="191" t="s">
        <v>80</v>
      </c>
      <c r="B24" s="127" t="n">
        <v>7.8892415889692</v>
      </c>
      <c r="C24" s="127" t="n">
        <v>47.2308231962134</v>
      </c>
      <c r="D24" s="127" t="n">
        <v>5.2456943403907</v>
      </c>
      <c r="E24" s="127" t="n">
        <v>60.3657591255733</v>
      </c>
    </row>
    <row r="25" customFormat="false" ht="9" hidden="false" customHeight="true" outlineLevel="0" collapsed="false">
      <c r="A25" s="191" t="s">
        <v>81</v>
      </c>
      <c r="B25" s="127" t="n">
        <v>5.6022236377794</v>
      </c>
      <c r="C25" s="127" t="n">
        <v>53.2565574388559</v>
      </c>
      <c r="D25" s="127" t="n">
        <v>8.49105469701082</v>
      </c>
      <c r="E25" s="127" t="n">
        <v>67.3498357736461</v>
      </c>
    </row>
    <row r="26" customFormat="false" ht="9" hidden="false" customHeight="true" outlineLevel="0" collapsed="false">
      <c r="A26" s="191" t="s">
        <v>82</v>
      </c>
      <c r="B26" s="127" t="n">
        <v>35.1317496046754</v>
      </c>
      <c r="C26" s="127" t="n">
        <v>134.608696160396</v>
      </c>
      <c r="D26" s="127" t="n">
        <v>7.19020920429973</v>
      </c>
      <c r="E26" s="127" t="n">
        <v>176.930654969371</v>
      </c>
    </row>
    <row r="27" customFormat="false" ht="9" hidden="false" customHeight="true" outlineLevel="0" collapsed="false">
      <c r="A27" s="191" t="s">
        <v>83</v>
      </c>
      <c r="B27" s="127" t="n">
        <v>12.372105157074</v>
      </c>
      <c r="C27" s="127" t="n">
        <v>88.5115872403864</v>
      </c>
      <c r="D27" s="127" t="n">
        <v>22.4387395823182</v>
      </c>
      <c r="E27" s="127" t="n">
        <v>123.322431979779</v>
      </c>
    </row>
    <row r="28" s="185" customFormat="true" ht="9" hidden="false" customHeight="true" outlineLevel="0" collapsed="false">
      <c r="A28" s="195" t="s">
        <v>84</v>
      </c>
      <c r="B28" s="137" t="n">
        <v>70.7233505989293</v>
      </c>
      <c r="C28" s="137" t="n">
        <v>389.456428453407</v>
      </c>
      <c r="D28" s="137" t="n">
        <v>13.5213104703124</v>
      </c>
      <c r="E28" s="137" t="n">
        <v>473.701089522648</v>
      </c>
    </row>
    <row r="29" s="185" customFormat="true" ht="9" hidden="false" customHeight="true" outlineLevel="0" collapsed="false">
      <c r="A29" s="195" t="s">
        <v>85</v>
      </c>
      <c r="B29" s="137" t="n">
        <v>94.3070138962956</v>
      </c>
      <c r="C29" s="137" t="n">
        <v>530.370124338482</v>
      </c>
      <c r="D29" s="137" t="n">
        <v>14.7956288483955</v>
      </c>
      <c r="E29" s="137" t="n">
        <v>639.472767083173</v>
      </c>
    </row>
    <row r="30" s="185" customFormat="true" ht="9" hidden="false" customHeight="true" outlineLevel="0" collapsed="false">
      <c r="A30" s="195" t="s">
        <v>86</v>
      </c>
      <c r="B30" s="137" t="n">
        <v>99.4047187771815</v>
      </c>
      <c r="C30" s="137" t="n">
        <v>531.889611465649</v>
      </c>
      <c r="D30" s="137" t="n">
        <v>18.5429536626707</v>
      </c>
      <c r="E30" s="137" t="n">
        <v>649.837283905502</v>
      </c>
    </row>
    <row r="31" s="185" customFormat="true" ht="9" hidden="false" customHeight="true" outlineLevel="0" collapsed="false">
      <c r="A31" s="195" t="s">
        <v>87</v>
      </c>
      <c r="B31" s="137" t="n">
        <v>23.0117920920837</v>
      </c>
      <c r="C31" s="137" t="n">
        <v>120.921622078341</v>
      </c>
      <c r="D31" s="137" t="n">
        <v>8.95843831191954</v>
      </c>
      <c r="E31" s="137" t="n">
        <v>152.891852482345</v>
      </c>
    </row>
    <row r="32" customFormat="false" ht="9" hidden="false" customHeight="true" outlineLevel="0" collapsed="false">
      <c r="A32" s="197"/>
      <c r="B32" s="175"/>
      <c r="C32" s="175"/>
      <c r="D32" s="175"/>
      <c r="E32" s="175"/>
    </row>
    <row r="33" customFormat="false" ht="9" hidden="false" customHeight="true" outlineLevel="0" collapsed="false">
      <c r="A33" s="191"/>
      <c r="B33" s="88"/>
      <c r="C33" s="88"/>
      <c r="D33" s="88"/>
      <c r="E33" s="87"/>
    </row>
    <row r="34" customFormat="false" ht="9" hidden="false" customHeight="false" outlineLevel="0" collapsed="false">
      <c r="A34" s="199" t="s">
        <v>48</v>
      </c>
      <c r="B34" s="88"/>
      <c r="C34" s="88"/>
      <c r="D34" s="88"/>
      <c r="E34" s="87"/>
    </row>
    <row r="35" s="185" customFormat="true" ht="9" hidden="false" customHeight="true" outlineLevel="0" collapsed="false">
      <c r="A35" s="11" t="s">
        <v>49</v>
      </c>
      <c r="B35" s="221"/>
      <c r="C35" s="221"/>
      <c r="D35" s="221"/>
      <c r="E35" s="22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9:10:05Z</dcterms:created>
  <dc:creator>Cassandra Franco</dc:creator>
  <dc:description/>
  <dc:language>en-US</dc:language>
  <cp:lastModifiedBy>Fabrizio Maria FMA. Arosio</cp:lastModifiedBy>
  <cp:lastPrinted>2015-02-11T16:28:35Z</cp:lastPrinted>
  <dcterms:modified xsi:type="dcterms:W3CDTF">2015-03-18T11:54:17Z</dcterms:modified>
  <cp:revision>0</cp:revision>
  <dc:subject>Attività teatrali e musicali - Tav.4.1-4.11</dc:subject>
  <dc:title>SIAE - Capitolo 4</dc:title>
</cp:coreProperties>
</file>