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 delle tavole" sheetId="1" state="visible" r:id="rId2"/>
    <sheet name="Tav 8.1" sheetId="2" state="visible" r:id="rId3"/>
    <sheet name="Tav 8.1 (segue)" sheetId="3" state="visible" r:id="rId4"/>
    <sheet name="Tav 8.2" sheetId="4" state="visible" r:id="rId5"/>
    <sheet name="Tav 8.3" sheetId="5" state="visible" r:id="rId6"/>
    <sheet name="Tav 8.4" sheetId="6" state="visible" r:id="rId7"/>
    <sheet name="Tav 8.5" sheetId="7" state="visible" r:id="rId8"/>
    <sheet name="Tav 8.6" sheetId="8" state="visible" r:id="rId9"/>
    <sheet name="Tav 8.7" sheetId="9" state="visible" r:id="rId10"/>
    <sheet name="Tav 8.8" sheetId="10" state="visible" r:id="rId11"/>
    <sheet name="Tav 8.9" sheetId="11" state="visible" r:id="rId12"/>
    <sheet name="Tav 8.10" sheetId="12" state="visible" r:id="rId13"/>
    <sheet name="Tav 8.11" sheetId="13" state="visible" r:id="rId14"/>
    <sheet name="Tav 8.12" sheetId="14" state="visible" r:id="rId15"/>
    <sheet name="Tav 8.13" sheetId="15" state="visible" r:id="rId16"/>
    <sheet name="Tav 8.1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'Tav 8.1'!$A$1:$K$43</definedName>
    <definedName function="false" hidden="false" localSheetId="2" name="_xlnm.Print_Area" vbProcedure="false">'Tav 8.1 (segue)'!$A$1:$K$59</definedName>
    <definedName function="false" hidden="false" localSheetId="11" name="_xlnm.Print_Area" vbProcedure="false">'Tav 8.10'!$A$1:$H$38</definedName>
    <definedName function="false" hidden="false" localSheetId="12" name="_xlnm.Print_Area" vbProcedure="false">'Tav 8.11'!$A$1:$D$3</definedName>
    <definedName function="false" hidden="false" localSheetId="12" name="_xlnm.Print_Titles" vbProcedure="false">'Tav 8.11'!$1:$4</definedName>
    <definedName function="false" hidden="false" localSheetId="3" name="_xlnm.Print_Area" vbProcedure="false">'Tav 8.2'!$A$1:$E$14</definedName>
    <definedName function="false" hidden="false" localSheetId="8" name="_xlnm.Print_Area" vbProcedure="false">'Tav 8.7'!$A$1:$L$50</definedName>
    <definedName function="false" hidden="false" localSheetId="9" name="_xlnm.Print_Area" vbProcedure="false">'Tav 8.8'!$A$1:$J$20</definedName>
    <definedName function="false" hidden="false" localSheetId="10" name="_xlnm.Print_Area" vbProcedure="false">'Tav 8.9'!$A$1:$K$24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g" vbProcedure="false">'[2]Tav 4.5'!$C$3:$AE$31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localSheetId="2" name="g" vbProcedure="false">'[2]Tav 4.5'!$C$3:$AE$31</definedName>
    <definedName function="false" hidden="false" localSheetId="2" name="REGXSETTORE_0102_6MS" vbProcedure="false">'[2]Tav 4.5'!$C$3:$AE$31</definedName>
    <definedName function="false" hidden="false" localSheetId="8" name="REGXSETTORE_0102_6MS" vbProcedure="false">'[2]Tav 4.5'!$C$3:$AE$31</definedName>
    <definedName function="false" hidden="false" localSheetId="9" name="REGXSETTORE_0102_6MS" vbProcedure="false">'[2]Tav 4.5'!$C$3:$AE$31</definedName>
    <definedName function="false" hidden="false" localSheetId="14" name="g" vbProcedure="false">'[2]Tav 4.5'!$C$3:$AE$31</definedName>
    <definedName function="false" hidden="false" localSheetId="14" name="REGXSETTORE_0102_6MS" vbProcedure="false">'[2]Tav 4.5'!$C$3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73">
  <si>
    <t xml:space="preserve">Indice delle tavole</t>
  </si>
  <si>
    <t xml:space="preserve">Tavola 8.1 -</t>
  </si>
  <si>
    <t xml:space="preserve">Persone di 6 anni e più che negli ultimi 12 mesi non hanno mai fruito dei vari tipi di servizi e beni culturali e ricreativi per sesso, classe di età, titolo di studio, regione, ripartizione geografica e tipo di comune - Anno 2013</t>
  </si>
  <si>
    <t xml:space="preserve">Tavola 8.2 -</t>
  </si>
  <si>
    <t xml:space="preserve">Persone di 14 anni e più per livello di soddisfazione nei confronti del tempo libero - Anni 2008-2013</t>
  </si>
  <si>
    <t xml:space="preserve">Tavola 8.3 -</t>
  </si>
  <si>
    <t xml:space="preserve">Persone di 14 anni e più per livello di soddisfazione nei confronti del tempo libero classe di età e sesso - Anno 2013</t>
  </si>
  <si>
    <t xml:space="preserve">Tavola 8.4 -</t>
  </si>
  <si>
    <t xml:space="preserve">Persone di 14 anni e più per livello di soddisfazione nei confronti del tempo libero, regione, ripartizione geografica e tipo di comune - Anno 2013</t>
  </si>
  <si>
    <t xml:space="preserve">Tavola 8.5 -</t>
  </si>
  <si>
    <t xml:space="preserve">Persone di 15 anni e più per livello di soddisfazione nei confronti del tempo libero, sesso, condizione e posizione nella professione - Anno 2013</t>
  </si>
  <si>
    <t xml:space="preserve">Tavola 8.6 -</t>
  </si>
  <si>
    <t xml:space="preserve">Persone di 14 anni e più occupate per livello di soddisfazione nei confronti del tempo libero, classe di età e titolo di studio - Anno 2013</t>
  </si>
  <si>
    <t xml:space="preserve">Tavola 8.7 -</t>
  </si>
  <si>
    <t xml:space="preserve">Spesa per consumi finali delle famiglie per ricreazione e cultura e funzioni di consumo - Anni 2001-2013</t>
  </si>
  <si>
    <t xml:space="preserve">Tavola 8.8 -</t>
  </si>
  <si>
    <t xml:space="preserve">Indice armonizzato dei prezzi al consumo per ricreazione, spettacoli e cultura e funzioni di consumo - Anni 2006-2013</t>
  </si>
  <si>
    <t xml:space="preserve">Tavola 8.9 -</t>
  </si>
  <si>
    <t xml:space="preserve">Spesa delle amministrazioni comunali per cultura, sport e ricreazione, per ripartizione geografica e funzione (impegni) - Anno 2012  
</t>
  </si>
  <si>
    <t xml:space="preserve">Tavola 8.10 -</t>
  </si>
  <si>
    <r>
      <rPr>
        <sz val="9"/>
        <color rgb="FF000000"/>
        <rFont val="Arial"/>
        <family val="2"/>
      </rPr>
      <t xml:space="preserve">Spesa corrente consolidata delle amministrazioni pubbliche destinata alla cultura e ai servizi ricreativi - Anni 2008-2012 </t>
    </r>
    <r>
      <rPr>
        <i val="true"/>
        <sz val="9"/>
        <color rgb="FF000000"/>
        <rFont val="Arial"/>
        <family val="2"/>
      </rPr>
      <t xml:space="preserve">(migliaia di euro)</t>
    </r>
  </si>
  <si>
    <t xml:space="preserve">Tavola 8.11 -</t>
  </si>
  <si>
    <t xml:space="preserve">Spesa totale consolidata delle amministrazioni pubbliche destinata alla cultura e ai servizi ricreativi. Anno 2012 
</t>
  </si>
  <si>
    <t xml:space="preserve">Tavola 8.12 -</t>
  </si>
  <si>
    <t xml:space="preserve">Numero di imprese attive, numero di addetti e numero medio di addetti per impresa del settore artistico, sportivo, dell'intrattenimento e del divertimento per attività economica - Anno 2012 </t>
  </si>
  <si>
    <t xml:space="preserve">Tavola 8.13 -</t>
  </si>
  <si>
    <t xml:space="preserve">Numero di imprese attive nel settore delle attività artistiche, sportive, di intrattenimento e di divertimento per ripartizione geografica e attività economica - Anno 2012</t>
  </si>
  <si>
    <t xml:space="preserve">Tavola 8.14 -</t>
  </si>
  <si>
    <t xml:space="preserve">Percentuale di imprese attive nel settore delle attività artistiche, sportive, di intrattenimento e di divertimento per ripartizione geografica e attività economica - Anno 2012</t>
  </si>
  <si>
    <t xml:space="preserve">Tavola 8.1 - </t>
  </si>
  <si>
    <t xml:space="preserve">                     </t>
  </si>
  <si>
    <t xml:space="preserve">REGIONI
RIPARTIZIONI GEOGRAFICHE
TIPI DI COMUNE</t>
  </si>
  <si>
    <t xml:space="preserve">Musei e mostre</t>
  </si>
  <si>
    <t xml:space="preserve">Siti  archeologici e monumenti</t>
  </si>
  <si>
    <t xml:space="preserve">Teatro</t>
  </si>
  <si>
    <t xml:space="preserve">Concerti 
di musica 
classica, opera</t>
  </si>
  <si>
    <t xml:space="preserve">Altri concerti 
di musica
(b)</t>
  </si>
  <si>
    <t xml:space="preserve">Spetta-coli 
sportivi</t>
  </si>
  <si>
    <t xml:space="preserve">Discoteche, 
balere, eccetera</t>
  </si>
  <si>
    <t xml:space="preserve">Cinema</t>
  </si>
  <si>
    <t xml:space="preserve">Lettura di libri (c)</t>
  </si>
  <si>
    <t xml:space="preserve">Lettura di quotidiani (d)</t>
  </si>
  <si>
    <t xml:space="preserve">SESSO</t>
  </si>
  <si>
    <t xml:space="preserve">Maschi</t>
  </si>
  <si>
    <t xml:space="preserve">Femmine</t>
  </si>
  <si>
    <t xml:space="preserve">CLASSI DI ETA'</t>
  </si>
  <si>
    <t xml:space="preserve">6-10</t>
  </si>
  <si>
    <t xml:space="preserve">11-14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TITOLI DI STUDIO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</t>
  </si>
  <si>
    <t xml:space="preserve">(b) Concerti di musica leggera, eccetera.</t>
  </si>
  <si>
    <t xml:space="preserve">(c) Nemmeno un libro negli ultimi 12 mesi.</t>
  </si>
  <si>
    <t xml:space="preserve">(d) Nemmeno un quotidiano alla settimana.</t>
  </si>
  <si>
    <r>
      <rPr>
        <b val="true"/>
        <sz val="9"/>
        <rFont val="Arial"/>
        <family val="2"/>
      </rPr>
      <t xml:space="preserve">Tavola 8.1 </t>
    </r>
    <r>
      <rPr>
        <sz val="9"/>
        <rFont val="Arial"/>
        <family val="2"/>
      </rPr>
      <t xml:space="preserve">(segue) </t>
    </r>
    <r>
      <rPr>
        <b val="true"/>
        <sz val="9"/>
        <rFont val="Arial"/>
        <family val="2"/>
      </rPr>
      <t xml:space="preserve">- </t>
    </r>
  </si>
  <si>
    <t xml:space="preserve">REGIONI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Italia</t>
  </si>
  <si>
    <t xml:space="preserve">Tavola 8.2 -                       </t>
  </si>
  <si>
    <t xml:space="preserve">ANNI</t>
  </si>
  <si>
    <t xml:space="preserve">Molto soddisfatto</t>
  </si>
  <si>
    <t xml:space="preserve">Abbastanza soddisfatto</t>
  </si>
  <si>
    <t xml:space="preserve">Poco soddisfatto</t>
  </si>
  <si>
    <t xml:space="preserve">Per niente soddisfatto</t>
  </si>
  <si>
    <t xml:space="preserve">Non indicato</t>
  </si>
  <si>
    <t xml:space="preserve">Tavola 8.3 - </t>
  </si>
  <si>
    <t xml:space="preserve">CLASSI DI ETÀ         
SESSO</t>
  </si>
  <si>
    <t xml:space="preserve">MASCHI</t>
  </si>
  <si>
    <t xml:space="preserve">14-17                                 </t>
  </si>
  <si>
    <t xml:space="preserve">75 e più                              </t>
  </si>
  <si>
    <t xml:space="preserve">Totale                                </t>
  </si>
  <si>
    <t xml:space="preserve">FEMMINE</t>
  </si>
  <si>
    <t xml:space="preserve">MASCHI E FEMMINE</t>
  </si>
  <si>
    <t xml:space="preserve">Tavola 8.4 - </t>
  </si>
  <si>
    <t xml:space="preserve">                      </t>
  </si>
  <si>
    <t xml:space="preserve">Lombardia                             </t>
  </si>
  <si>
    <t xml:space="preserve">TIPI DI COMUNI</t>
  </si>
  <si>
    <t xml:space="preserve">Fino a 2.000 abitanti                  </t>
  </si>
  <si>
    <t xml:space="preserve">Da 2.001 a 10.000 abitanti             </t>
  </si>
  <si>
    <t xml:space="preserve">Italia                                </t>
  </si>
  <si>
    <t xml:space="preserve">Tavola 8.5 - </t>
  </si>
  <si>
    <t xml:space="preserve">SESSO
CONDIZIONI
POSIZIONI NELLA PROFESSIONE    </t>
  </si>
  <si>
    <t xml:space="preserve">                                      </t>
  </si>
  <si>
    <t xml:space="preserve">Occupati                            </t>
  </si>
  <si>
    <t xml:space="preserve">Dirigenti, Imprenditori, Liberi professionisti     </t>
  </si>
  <si>
    <t xml:space="preserve">Direttivi, Quadri, Impiegati       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Casalinghe                          </t>
  </si>
  <si>
    <t xml:space="preserve">Tavola 8.6 - </t>
  </si>
  <si>
    <t xml:space="preserve">CLASSI DI ETÀ
TITOLI DI STUDIO</t>
  </si>
  <si>
    <t xml:space="preserve">PERSONE DI 14-24 ANNI</t>
  </si>
  <si>
    <t xml:space="preserve">Laurea</t>
  </si>
  <si>
    <t xml:space="preserve">PERSONE DI 25-44 ANNI</t>
  </si>
  <si>
    <t xml:space="preserve">PERSONE DI 45-64 ANNI</t>
  </si>
  <si>
    <t xml:space="preserve">PERSONE DI 65 ANNI E PIU'</t>
  </si>
  <si>
    <t xml:space="preserve">TOTALE</t>
  </si>
  <si>
    <t xml:space="preserve">Tavola 8.7 - </t>
  </si>
  <si>
    <t xml:space="preserve">FUNZIONI  DI  CONSUM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3</t>
  </si>
  <si>
    <t xml:space="preserve">VALORI A PREZZI CORRENTI (milioni di euro)</t>
  </si>
  <si>
    <t xml:space="preserve">Consumi ricreativi e culturali (a)</t>
  </si>
  <si>
    <t xml:space="preserve">Di cui:</t>
  </si>
  <si>
    <t xml:space="preserve">Articoli audiovisivi, fotografici, computer ed accessori, incluse le riparazioni</t>
  </si>
  <si>
    <t xml:space="preserve">Altri beni durevoli per la ricreazione e la cultura</t>
  </si>
  <si>
    <t xml:space="preserve">Servizi ricreativi e culturali  </t>
  </si>
  <si>
    <t xml:space="preserve">Libri</t>
  </si>
  <si>
    <t xml:space="preserve">Giornali ed articoli di cancelleria  </t>
  </si>
  <si>
    <t xml:space="preserve">Totale consumi finali (b)</t>
  </si>
  <si>
    <t xml:space="preserve">PERCENTUALI SU VALORI A PREZZI CORRENTI</t>
  </si>
  <si>
    <t xml:space="preserve">Totale consumi ricreativi e culturali (a)</t>
  </si>
  <si>
    <t xml:space="preserve">VARIAZIONI PERCENTUALI SU VALORI A PREZZI CONCATENATI (Anno 2005 = 100)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 e territoriali (dati nazionali annuali; edizione ottobre 2014)</t>
    </r>
  </si>
  <si>
    <t xml:space="preserve">(a)</t>
  </si>
  <si>
    <t xml:space="preserve">(b) Spesa nazionale complessiva delle famiglie sul territorio economico per beni e servizi.</t>
  </si>
  <si>
    <t xml:space="preserve">(c) </t>
  </si>
  <si>
    <t xml:space="preserve">Tavola 8.8 - </t>
  </si>
  <si>
    <t xml:space="preserve">Totale ricreazione, spettacoli e cultura</t>
  </si>
  <si>
    <t xml:space="preserve">Apparecchi audiovisivi, fotografici e informatici</t>
  </si>
  <si>
    <t xml:space="preserve">Altri beni durevoli per ricreazione e cultura</t>
  </si>
  <si>
    <t xml:space="preserve">Altri articoli e attrezzature per attività ricreative, giardinaggio e animali</t>
  </si>
  <si>
    <t xml:space="preserve">Servizi ricreativi e culturali</t>
  </si>
  <si>
    <t xml:space="preserve">Giornali, libri e articoli di cartoleria</t>
  </si>
  <si>
    <t xml:space="preserve">Pacchetti vacanza</t>
  </si>
  <si>
    <t xml:space="preserve">Indice generale dei prezzi (totale beni e servizi)</t>
  </si>
  <si>
    <t xml:space="preserve">Totale beni</t>
  </si>
  <si>
    <t xml:space="preserve">Totale servi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ice armonizzato dei prezzi al consumo</t>
    </r>
  </si>
  <si>
    <t xml:space="preserve">Tavola 8.9 - </t>
  </si>
  <si>
    <t xml:space="preserve">Cultura e beni culturali (a)</t>
  </si>
  <si>
    <t xml:space="preserve">Sport e settore ricreativo (c)</t>
  </si>
  <si>
    <t xml:space="preserve">Totale cultura, beni culturali, sport e ricreazione (d)</t>
  </si>
  <si>
    <t xml:space="preserve">TOTALE
(d)</t>
  </si>
  <si>
    <t xml:space="preserve">Milioni 
di euro</t>
  </si>
  <si>
    <t xml:space="preserve">% su spesa totale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 bilanci consuntivi delle amministrazioni comunali</t>
    </r>
  </si>
  <si>
    <t xml:space="preserve">(b) </t>
  </si>
  <si>
    <t xml:space="preserve">(d) Totale al netto della spesa per rimborso prestiti.</t>
  </si>
  <si>
    <t xml:space="preserve">Tavola 8.10 - </t>
  </si>
  <si>
    <t xml:space="preserve">REGIONI E RIPARTIZIONI GEOGRAFICHE</t>
  </si>
  <si>
    <t xml:space="preserve">Piemonte</t>
  </si>
  <si>
    <t xml:space="preserve">Valle d'Aosta/Vallée d'Aoste</t>
  </si>
  <si>
    <t xml:space="preserve">Ligur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 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Dipartimento per lo sviluppo e la coesione economica,  Conti pubblici territoriali </t>
    </r>
  </si>
  <si>
    <t xml:space="preserve">Tavola 8.11 - </t>
  </si>
  <si>
    <t xml:space="preserve">Spesa totale (migliaia di euro)</t>
  </si>
  <si>
    <t xml:space="preserve">Spesa pro capite (euro)</t>
  </si>
  <si>
    <t xml:space="preserve">Tavola 8.12 - </t>
  </si>
  <si>
    <t xml:space="preserve">ATTIVITA' ECONOMICA</t>
  </si>
  <si>
    <t xml:space="preserve">Numero di imprese attive</t>
  </si>
  <si>
    <t xml:space="preserve">Numero di addetti</t>
  </si>
  <si>
    <t xml:space="preserve">Numero medio di addetti per impresa attiva</t>
  </si>
  <si>
    <t xml:space="preserve">Totale attività artistiche, sportive, di intrattenimento e divertimento</t>
  </si>
  <si>
    <t xml:space="preserve">Attività creative, artistiche e di intrattenimento</t>
  </si>
  <si>
    <t xml:space="preserve">rappresentazioni artistiche</t>
  </si>
  <si>
    <t xml:space="preserve">attività di supporto alle rappresentazioni artistiche</t>
  </si>
  <si>
    <t xml:space="preserve">creazioni artistiche e letterarie</t>
  </si>
  <si>
    <t xml:space="preserve">gestione di strutture artistiche (teatri, sale da concerto e altro)</t>
  </si>
  <si>
    <t xml:space="preserve">Attività di biblioteche, archivi, musei ed altre attività culturali</t>
  </si>
  <si>
    <t xml:space="preserve">attività di biblioteche ed archivi</t>
  </si>
  <si>
    <t xml:space="preserve">attività di musei</t>
  </si>
  <si>
    <t xml:space="preserve">gestione di luoghi e monumenti storici e attrazioni simili</t>
  </si>
  <si>
    <t xml:space="preserve">attività degli orti botanici, dei giardini zoologici e delle riserve naturali</t>
  </si>
  <si>
    <t xml:space="preserve">Attività riguardanti le lotterie, le scommesse, le case da gioco</t>
  </si>
  <si>
    <t xml:space="preserve">Attività sportive</t>
  </si>
  <si>
    <t xml:space="preserve">gestione di stadi</t>
  </si>
  <si>
    <t xml:space="preserve">gestione di piscine</t>
  </si>
  <si>
    <t xml:space="preserve">gestione di impianti sportivi polivalenti</t>
  </si>
  <si>
    <t xml:space="preserve">gestione di altri impianti sportivi</t>
  </si>
  <si>
    <t xml:space="preserve">attività di club sportivi</t>
  </si>
  <si>
    <t xml:space="preserve">gestione di palestre sportive</t>
  </si>
  <si>
    <t xml:space="preserve">enti e organizzazioni sportive, promozione di eventi sportivi</t>
  </si>
  <si>
    <t xml:space="preserve">altre attività sportive n.c.a.</t>
  </si>
  <si>
    <t xml:space="preserve">Attività ricreative e di divertimento</t>
  </si>
  <si>
    <t xml:space="preserve">parchi di divertimento e parchi tematici</t>
  </si>
  <si>
    <t xml:space="preserve">discoteche, sale da ballo night-club e simili</t>
  </si>
  <si>
    <t xml:space="preserve">gestione di stabilimenti balneari: marittimi, lacuali e fluviali</t>
  </si>
  <si>
    <t xml:space="preserve">sale giochi e biliardi</t>
  </si>
  <si>
    <t xml:space="preserve">altre attività di intrattenimento e di divertimento n.c.a. (a)</t>
  </si>
  <si>
    <t xml:space="preserve">(Totale attività economiche - ATECO 2007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gistro statistico delle imprese attive </t>
    </r>
  </si>
  <si>
    <t xml:space="preserve">(a) Fiere, sagre, eventi dal vivo, animazione di feste e di villaggi turistici, ludoteche, ecc.</t>
  </si>
  <si>
    <t xml:space="preserve">Tavola 8.13 - </t>
  </si>
  <si>
    <t xml:space="preserve">  Nord-ovest</t>
  </si>
  <si>
    <t xml:space="preserve">  Nord-est</t>
  </si>
  <si>
    <t xml:space="preserve">  Centro</t>
  </si>
  <si>
    <t xml:space="preserve">Totale Italia</t>
  </si>
  <si>
    <t xml:space="preserve">Tavola 8.14 -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;&quot;- &quot;#,##0;_-&quot; - &quot;"/>
    <numFmt numFmtId="169" formatCode="0%"/>
    <numFmt numFmtId="170" formatCode="@"/>
    <numFmt numFmtId="171" formatCode="_-&quot;£. &quot;* #,##0_-;&quot;-£. &quot;* #,##0_-;_-&quot;£. &quot;* \-_-;_-@_-"/>
    <numFmt numFmtId="172" formatCode="0.0"/>
    <numFmt numFmtId="173" formatCode="#,##0"/>
    <numFmt numFmtId="174" formatCode="#,##0.0;&quot;- &quot;#,##0.0;_-&quot; - &quot;"/>
    <numFmt numFmtId="175" formatCode="#,##0.0"/>
    <numFmt numFmtId="176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 Narrow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b val="true"/>
      <sz val="10"/>
      <color rgb="FF000000"/>
      <name val="Calibri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sz val="7"/>
      <name val="Verdana"/>
      <family val="2"/>
    </font>
    <font>
      <sz val="7"/>
      <name val="Verdana"/>
      <family val="2"/>
    </font>
    <font>
      <b val="true"/>
      <i val="true"/>
      <sz val="7"/>
      <name val="Verdana"/>
      <family val="2"/>
    </font>
    <font>
      <b val="true"/>
      <i val="true"/>
      <sz val="7"/>
      <name val="Arial"/>
      <family val="2"/>
    </font>
    <font>
      <i val="true"/>
      <sz val="7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sz val="11"/>
      <color rgb="FF000000"/>
      <name val="Arial"/>
      <family val="2"/>
    </font>
    <font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 readingOrder="1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24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24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24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24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4" borderId="11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4" borderId="1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4" borderId="1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4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24" borderId="12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0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7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29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7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24" borderId="0" xfId="7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1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8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24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4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4" borderId="1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4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4" borderId="12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4" borderId="12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4" borderId="12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0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4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4" borderId="0" xfId="6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4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Migliaia 2" xfId="55"/>
    <cellStyle name="Migliaia 3" xfId="56"/>
    <cellStyle name="Migliaia 4" xfId="57"/>
    <cellStyle name="Migliaia [0] 2" xfId="58"/>
    <cellStyle name="Migliaia [0] 3" xfId="59"/>
    <cellStyle name="Neutral 1" xfId="60"/>
    <cellStyle name="NewStyle" xfId="61"/>
    <cellStyle name="Normal_1.1" xfId="62"/>
    <cellStyle name="Normale 2" xfId="63"/>
    <cellStyle name="Normale 3" xfId="64"/>
    <cellStyle name="Normale 4" xfId="65"/>
    <cellStyle name="Normale 5" xfId="66"/>
    <cellStyle name="Normale 6" xfId="67"/>
    <cellStyle name="Normale 7" xfId="68"/>
    <cellStyle name="Normale 8" xfId="69"/>
    <cellStyle name="Normale_ateco" xfId="70"/>
    <cellStyle name="Note 1" xfId="71"/>
    <cellStyle name="Nuovo" xfId="72"/>
    <cellStyle name="Percentuale 2" xfId="73"/>
    <cellStyle name="T_fiancata" xfId="74"/>
    <cellStyle name="Title" xfId="75"/>
    <cellStyle name="Total" xfId="76"/>
    <cellStyle name="Valuta (0)_Tav 1" xfId="77"/>
    <cellStyle name="Warning Text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9360</xdr:rowOff>
    </xdr:from>
    <xdr:to>
      <xdr:col>10</xdr:col>
      <xdr:colOff>483120</xdr:colOff>
      <xdr:row>3</xdr:row>
      <xdr:rowOff>104760</xdr:rowOff>
    </xdr:to>
    <xdr:sp>
      <xdr:nvSpPr>
        <xdr:cNvPr id="0" name="Text Box 1"/>
        <xdr:cNvSpPr/>
      </xdr:nvSpPr>
      <xdr:spPr>
        <a:xfrm>
          <a:off x="775440" y="9360"/>
          <a:ext cx="55720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sesso, classi di età, titolo di studio, regione, ripartizione geografica e tipo di comune - Anno 2013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37</xdr:row>
      <xdr:rowOff>19080</xdr:rowOff>
    </xdr:from>
    <xdr:to>
      <xdr:col>10</xdr:col>
      <xdr:colOff>372600</xdr:colOff>
      <xdr:row>39</xdr:row>
      <xdr:rowOff>57240</xdr:rowOff>
    </xdr:to>
    <xdr:sp>
      <xdr:nvSpPr>
        <xdr:cNvPr id="1" name="CasellaDiTesto 2"/>
        <xdr:cNvSpPr/>
      </xdr:nvSpPr>
      <xdr:spPr>
        <a:xfrm>
          <a:off x="170640" y="4734000"/>
          <a:ext cx="6066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quote percentuali sono calcolate considerando il numero di persone che non hanno mai svolto le suddete attività culturali, inclusi i non rispondenti, per 100 persone di 6 anni e più della stessa zona. Sono compresi i "non indicato"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6</xdr:row>
      <xdr:rowOff>19080</xdr:rowOff>
    </xdr:from>
    <xdr:to>
      <xdr:col>10</xdr:col>
      <xdr:colOff>634320</xdr:colOff>
      <xdr:row>18</xdr:row>
      <xdr:rowOff>47520</xdr:rowOff>
    </xdr:to>
    <xdr:sp>
      <xdr:nvSpPr>
        <xdr:cNvPr id="14" name="CasellaDiTesto 1"/>
        <xdr:cNvSpPr/>
      </xdr:nvSpPr>
      <xdr:spPr>
        <a:xfrm>
          <a:off x="180720" y="2486160"/>
          <a:ext cx="5531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Gli enti locali della Valle d’Aosta-Vallée d’Aoste non forniscono la disaggregazione funzionale della spesa finale. Per esigenze di elaborazione tutta la spesa viene attribuita alla funzione generale di amministrazione e controll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8</xdr:row>
      <xdr:rowOff>9360</xdr:rowOff>
    </xdr:from>
    <xdr:to>
      <xdr:col>11</xdr:col>
      <xdr:colOff>360</xdr:colOff>
      <xdr:row>20</xdr:row>
      <xdr:rowOff>28440</xdr:rowOff>
    </xdr:to>
    <xdr:sp>
      <xdr:nvSpPr>
        <xdr:cNvPr id="15" name="CasellaDiTesto 2"/>
        <xdr:cNvSpPr/>
      </xdr:nvSpPr>
      <xdr:spPr>
        <a:xfrm>
          <a:off x="170640" y="2705040"/>
          <a:ext cx="5551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relative alla cultura ed ai beni culturali comprendono: Biblioteche, musei e pinacoteche; Teatri, attività culturali e servizi diversi nel settor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20</xdr:row>
      <xdr:rowOff>9360</xdr:rowOff>
    </xdr:from>
    <xdr:to>
      <xdr:col>10</xdr:col>
      <xdr:colOff>634320</xdr:colOff>
      <xdr:row>22</xdr:row>
      <xdr:rowOff>66600</xdr:rowOff>
    </xdr:to>
    <xdr:sp>
      <xdr:nvSpPr>
        <xdr:cNvPr id="16" name="CasellaDiTesto 3"/>
        <xdr:cNvSpPr/>
      </xdr:nvSpPr>
      <xdr:spPr>
        <a:xfrm>
          <a:off x="170640" y="2933640"/>
          <a:ext cx="5541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nel settore sportivo e ricreativo comprendono: Piscine comunali ; Stadio comunale, Palazzo dello sport ed altri impianti; manifestazioni diverse nel settore sportivo e ricreativ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9360</xdr:rowOff>
    </xdr:from>
    <xdr:to>
      <xdr:col>10</xdr:col>
      <xdr:colOff>634320</xdr:colOff>
      <xdr:row>3</xdr:row>
      <xdr:rowOff>28440</xdr:rowOff>
    </xdr:to>
    <xdr:sp>
      <xdr:nvSpPr>
        <xdr:cNvPr id="17" name="Text Box 287"/>
        <xdr:cNvSpPr/>
      </xdr:nvSpPr>
      <xdr:spPr>
        <a:xfrm>
          <a:off x="734400" y="9360"/>
          <a:ext cx="4977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delle amministrazioni comunali per cultura, sport e ricreazione, per ripartizione geografica e funzione (impegni)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provvisor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19080</xdr:rowOff>
    </xdr:from>
    <xdr:to>
      <xdr:col>5</xdr:col>
      <xdr:colOff>815760</xdr:colOff>
      <xdr:row>2</xdr:row>
      <xdr:rowOff>114120</xdr:rowOff>
    </xdr:to>
    <xdr:sp>
      <xdr:nvSpPr>
        <xdr:cNvPr id="18" name="Text Box 2"/>
        <xdr:cNvSpPr/>
      </xdr:nvSpPr>
      <xdr:spPr>
        <a:xfrm>
          <a:off x="775440" y="19080"/>
          <a:ext cx="4758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corrente consolidata delle Amministrazioni pubbliche destinata alla cultura e ai servizi ricreativi - Anni 2008-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6</xdr:row>
      <xdr:rowOff>9720</xdr:rowOff>
    </xdr:from>
    <xdr:to>
      <xdr:col>6</xdr:col>
      <xdr:colOff>10440</xdr:colOff>
      <xdr:row>39</xdr:row>
      <xdr:rowOff>28440</xdr:rowOff>
    </xdr:to>
    <xdr:sp>
      <xdr:nvSpPr>
        <xdr:cNvPr id="19" name="CasellaDiTesto 2"/>
        <xdr:cNvSpPr/>
      </xdr:nvSpPr>
      <xdr:spPr>
        <a:xfrm>
          <a:off x="171000" y="4619880"/>
          <a:ext cx="53931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’universo di riferimento dei Cpt è costituito da un settore pubblico più ampio di quello normalmente utilizzato negli aggregati di contabilità pubblica e comprende: Amministrazioni pubbliche centrali, Amministrazioni pubbliche decentrate, Imprese pubbliche nazionali e  Imprese pubbliche loca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0</xdr:row>
      <xdr:rowOff>19080</xdr:rowOff>
    </xdr:from>
    <xdr:to>
      <xdr:col>3</xdr:col>
      <xdr:colOff>1411200</xdr:colOff>
      <xdr:row>2</xdr:row>
      <xdr:rowOff>209880</xdr:rowOff>
    </xdr:to>
    <xdr:sp>
      <xdr:nvSpPr>
        <xdr:cNvPr id="20" name="Text Box 1"/>
        <xdr:cNvSpPr/>
      </xdr:nvSpPr>
      <xdr:spPr>
        <a:xfrm>
          <a:off x="795600" y="19080"/>
          <a:ext cx="42382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totale consolidata delle Amministrazioni pubbliche destinata alla cultura e ai servizi ricreativi - Anno 201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20</xdr:colOff>
      <xdr:row>36</xdr:row>
      <xdr:rowOff>0</xdr:rowOff>
    </xdr:from>
    <xdr:to>
      <xdr:col>4</xdr:col>
      <xdr:colOff>20520</xdr:colOff>
      <xdr:row>39</xdr:row>
      <xdr:rowOff>19080</xdr:rowOff>
    </xdr:to>
    <xdr:sp>
      <xdr:nvSpPr>
        <xdr:cNvPr id="21" name="CasellaDiTesto 2"/>
        <xdr:cNvSpPr/>
      </xdr:nvSpPr>
      <xdr:spPr>
        <a:xfrm>
          <a:off x="151920" y="4543560"/>
          <a:ext cx="49208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’universo di riferimento dei Cpt è costituito da un settore pubblico più ampio di quello normalmente utilizzato negli aggregati di contabilità pubblica e comprende: Amministrazioni pubbliche centrali, Amministrazioni pubbliche decentrate, Imprese pubbliche nazionali e  Imprese pubbliche loca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19080</xdr:rowOff>
    </xdr:from>
    <xdr:to>
      <xdr:col>8</xdr:col>
      <xdr:colOff>360</xdr:colOff>
      <xdr:row>2</xdr:row>
      <xdr:rowOff>114480</xdr:rowOff>
    </xdr:to>
    <xdr:sp>
      <xdr:nvSpPr>
        <xdr:cNvPr id="22" name="Text Box 287"/>
        <xdr:cNvSpPr/>
      </xdr:nvSpPr>
      <xdr:spPr>
        <a:xfrm>
          <a:off x="784080" y="19080"/>
          <a:ext cx="6137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, numero di addetti e numero medio di addetti per impresa del settore artistico, sportivo, dell'intrattenimento e del divertimento per attività economic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soluti e numero me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0</xdr:row>
      <xdr:rowOff>19080</xdr:rowOff>
    </xdr:from>
    <xdr:to>
      <xdr:col>6</xdr:col>
      <xdr:colOff>684360</xdr:colOff>
      <xdr:row>2</xdr:row>
      <xdr:rowOff>85680</xdr:rowOff>
    </xdr:to>
    <xdr:sp>
      <xdr:nvSpPr>
        <xdr:cNvPr id="23" name="Text Box 287"/>
        <xdr:cNvSpPr/>
      </xdr:nvSpPr>
      <xdr:spPr>
        <a:xfrm>
          <a:off x="785520" y="19080"/>
          <a:ext cx="6318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 nel settore delle attività artistiche, sportive, di intrattenimento e di divertimento per ripartizione geografica e attività economic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19080</xdr:rowOff>
    </xdr:from>
    <xdr:to>
      <xdr:col>6</xdr:col>
      <xdr:colOff>614160</xdr:colOff>
      <xdr:row>2</xdr:row>
      <xdr:rowOff>85680</xdr:rowOff>
    </xdr:to>
    <xdr:sp>
      <xdr:nvSpPr>
        <xdr:cNvPr id="24" name="Text Box 287"/>
        <xdr:cNvSpPr/>
      </xdr:nvSpPr>
      <xdr:spPr>
        <a:xfrm>
          <a:off x="784080" y="19080"/>
          <a:ext cx="66031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mprese attive nel settore delle attività artistiche, sportive, di intrattenimento e di divertimento per ripartizione geografica e attività economic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240</xdr:colOff>
      <xdr:row>0</xdr:row>
      <xdr:rowOff>9360</xdr:rowOff>
    </xdr:from>
    <xdr:to>
      <xdr:col>10</xdr:col>
      <xdr:colOff>483120</xdr:colOff>
      <xdr:row>4</xdr:row>
      <xdr:rowOff>105120</xdr:rowOff>
    </xdr:to>
    <xdr:sp>
      <xdr:nvSpPr>
        <xdr:cNvPr id="2" name="Text Box 1"/>
        <xdr:cNvSpPr/>
      </xdr:nvSpPr>
      <xdr:spPr>
        <a:xfrm>
          <a:off x="1218240" y="9360"/>
          <a:ext cx="512928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sesso, classi di età, titolo di studio, regione, ripartizione geografica e tipo di comune - Anno 2013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3</xdr:row>
      <xdr:rowOff>19080</xdr:rowOff>
    </xdr:from>
    <xdr:to>
      <xdr:col>10</xdr:col>
      <xdr:colOff>372600</xdr:colOff>
      <xdr:row>55</xdr:row>
      <xdr:rowOff>56880</xdr:rowOff>
    </xdr:to>
    <xdr:sp>
      <xdr:nvSpPr>
        <xdr:cNvPr id="3" name="CasellaDiTesto 2"/>
        <xdr:cNvSpPr/>
      </xdr:nvSpPr>
      <xdr:spPr>
        <a:xfrm>
          <a:off x="170640" y="6600960"/>
          <a:ext cx="6066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quote percentuali sono calcolate considerando il numero di persone che non hanno mai svolto le suddete attività culturali, inclusi i non rispondenti, per 100 persone di 6 anni e più della stessa zona. Sono compresi i "non indicato"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19080</xdr:rowOff>
    </xdr:from>
    <xdr:to>
      <xdr:col>6</xdr:col>
      <xdr:colOff>724680</xdr:colOff>
      <xdr:row>2</xdr:row>
      <xdr:rowOff>28440</xdr:rowOff>
    </xdr:to>
    <xdr:sp>
      <xdr:nvSpPr>
        <xdr:cNvPr id="4" name="Text Box 1"/>
        <xdr:cNvSpPr/>
      </xdr:nvSpPr>
      <xdr:spPr>
        <a:xfrm>
          <a:off x="724320" y="19080"/>
          <a:ext cx="4637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 - Anni 2008-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7</xdr:col>
      <xdr:colOff>10800</xdr:colOff>
      <xdr:row>3</xdr:row>
      <xdr:rowOff>114480</xdr:rowOff>
    </xdr:to>
    <xdr:sp>
      <xdr:nvSpPr>
        <xdr:cNvPr id="5" name="Text Box 1"/>
        <xdr:cNvSpPr/>
      </xdr:nvSpPr>
      <xdr:spPr>
        <a:xfrm>
          <a:off x="734400" y="0"/>
          <a:ext cx="45882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classe di età e sesso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oltre della stessa classe di età e sesso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9360</xdr:rowOff>
    </xdr:from>
    <xdr:to>
      <xdr:col>7</xdr:col>
      <xdr:colOff>720</xdr:colOff>
      <xdr:row>3</xdr:row>
      <xdr:rowOff>85680</xdr:rowOff>
    </xdr:to>
    <xdr:sp>
      <xdr:nvSpPr>
        <xdr:cNvPr id="6" name="Text Box 1"/>
        <xdr:cNvSpPr/>
      </xdr:nvSpPr>
      <xdr:spPr>
        <a:xfrm>
          <a:off x="765000" y="9360"/>
          <a:ext cx="4687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regione, ripartizione geografica e tipo di comune - Anno 2013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oltre della stessa zona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19080</xdr:rowOff>
    </xdr:from>
    <xdr:to>
      <xdr:col>7</xdr:col>
      <xdr:colOff>720</xdr:colOff>
      <xdr:row>3</xdr:row>
      <xdr:rowOff>47880</xdr:rowOff>
    </xdr:to>
    <xdr:sp>
      <xdr:nvSpPr>
        <xdr:cNvPr id="7" name="Text Box 1"/>
        <xdr:cNvSpPr/>
      </xdr:nvSpPr>
      <xdr:spPr>
        <a:xfrm>
          <a:off x="745560" y="19080"/>
          <a:ext cx="51390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5 anni e più per livello di soddisfazione nei confronti del tempo libero, sesso, condizione e posizione nella professione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5 anni e oltre dello stesso sesso, condizione e posizione nella profession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28440</xdr:rowOff>
    </xdr:from>
    <xdr:to>
      <xdr:col>7</xdr:col>
      <xdr:colOff>10440</xdr:colOff>
      <xdr:row>3</xdr:row>
      <xdr:rowOff>19080</xdr:rowOff>
    </xdr:to>
    <xdr:sp>
      <xdr:nvSpPr>
        <xdr:cNvPr id="8" name="Text Box 1"/>
        <xdr:cNvSpPr/>
      </xdr:nvSpPr>
      <xdr:spPr>
        <a:xfrm>
          <a:off x="714240" y="28440"/>
          <a:ext cx="41248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classe di età e titolo di studio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oltr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0</xdr:rowOff>
    </xdr:from>
    <xdr:to>
      <xdr:col>13</xdr:col>
      <xdr:colOff>442440</xdr:colOff>
      <xdr:row>2</xdr:row>
      <xdr:rowOff>28800</xdr:rowOff>
    </xdr:to>
    <xdr:sp>
      <xdr:nvSpPr>
        <xdr:cNvPr id="9" name="CasellaDiTesto 1"/>
        <xdr:cNvSpPr/>
      </xdr:nvSpPr>
      <xdr:spPr>
        <a:xfrm>
          <a:off x="684360" y="0"/>
          <a:ext cx="7641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delle famiglie per ricreazione e cultura e funzioni di consumo - Anni 2001-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lioni di euro a prezzi correnti e concatenati, anno di riferimento 2005, composizioni percentuali e numeri  indice anno 2005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49</xdr:row>
      <xdr:rowOff>19440</xdr:rowOff>
    </xdr:from>
    <xdr:to>
      <xdr:col>13</xdr:col>
      <xdr:colOff>452160</xdr:colOff>
      <xdr:row>50</xdr:row>
      <xdr:rowOff>86040</xdr:rowOff>
    </xdr:to>
    <xdr:sp>
      <xdr:nvSpPr>
        <xdr:cNvPr id="10" name="CasellaDiTesto 2"/>
        <xdr:cNvSpPr/>
      </xdr:nvSpPr>
      <xdr:spPr>
        <a:xfrm>
          <a:off x="180360" y="6334560"/>
          <a:ext cx="8154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'utilizzo  degli indici a catena comporta la perdita di additività  delle componenti concatenate espresse in termini monetari. Infatti la somma dei valori concatenati delle componenti di un aggregato non è uguale al valore concatenato dell'aggregato stesso. Il concatenamento garantisce tuttavia la proprietà di additività per l'anno di riferimento e per l'anno seguen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6</xdr:row>
      <xdr:rowOff>19080</xdr:rowOff>
    </xdr:from>
    <xdr:to>
      <xdr:col>14</xdr:col>
      <xdr:colOff>10440</xdr:colOff>
      <xdr:row>48</xdr:row>
      <xdr:rowOff>56880</xdr:rowOff>
    </xdr:to>
    <xdr:sp>
      <xdr:nvSpPr>
        <xdr:cNvPr id="11" name="CasellaDiTesto 3"/>
        <xdr:cNvSpPr/>
      </xdr:nvSpPr>
      <xdr:spPr>
        <a:xfrm>
          <a:off x="171000" y="5981760"/>
          <a:ext cx="8174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pese corrispondenti alla funzione "Ricreazione e cultura", come definita in base alla Classificazione dei consumi individuali per funzione Coicop, incluse le spese per le voci "Fiori, piante ed animali domestici", "Altri articoli ricreativi ed equipaggiamento" e "Vacanze tutto compres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8</xdr:col>
      <xdr:colOff>543600</xdr:colOff>
      <xdr:row>1</xdr:row>
      <xdr:rowOff>171720</xdr:rowOff>
    </xdr:to>
    <xdr:sp>
      <xdr:nvSpPr>
        <xdr:cNvPr id="12" name="CasellaDiTesto 1"/>
        <xdr:cNvSpPr/>
      </xdr:nvSpPr>
      <xdr:spPr>
        <a:xfrm>
          <a:off x="745200" y="0"/>
          <a:ext cx="69238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e armonizzato dei prezzi al consumo per ricreazione, spettacoli e cultura e funzioni di consumo - Anni 2006-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edie annue: base 200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19</xdr:row>
      <xdr:rowOff>19080</xdr:rowOff>
    </xdr:from>
    <xdr:to>
      <xdr:col>9</xdr:col>
      <xdr:colOff>360</xdr:colOff>
      <xdr:row>21</xdr:row>
      <xdr:rowOff>152640</xdr:rowOff>
    </xdr:to>
    <xdr:sp>
      <xdr:nvSpPr>
        <xdr:cNvPr id="13" name="CasellaDiTesto 3"/>
        <xdr:cNvSpPr/>
      </xdr:nvSpPr>
      <xdr:spPr>
        <a:xfrm>
          <a:off x="172080" y="2390760"/>
          <a:ext cx="7537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dice armonizzato dei prezzi al consumo:L'elaborazione assicura una misura dell'inflazione comparabile tra i diversi paesi europei, attraverso l'adozione di un impianto concettuale, metodologico e tecnico condiviso da tutti i paesi". I beni e i servizi sono classificati secondo la classificazione Coicop (Classification of individual consumption by purpose) - Indici dei Prezzi al Consumo Armonizzati (Ipca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Impre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osio/AppData/Local/Temp/ARCC3C6/Tavola%203b%20Prov_Definitivi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3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24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4" t="s">
        <v>3</v>
      </c>
      <c r="B4" s="5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</row>
    <row r="6" customFormat="false" ht="15" hidden="false" customHeight="true" outlineLevel="0" collapsed="false">
      <c r="A6" s="4" t="s">
        <v>7</v>
      </c>
      <c r="B6" s="5" t="s">
        <v>8</v>
      </c>
    </row>
    <row r="7" customFormat="false" ht="14.25" hidden="false" customHeight="true" outlineLevel="0" collapsed="false">
      <c r="A7" s="4" t="s">
        <v>9</v>
      </c>
      <c r="B7" s="5" t="s">
        <v>10</v>
      </c>
    </row>
    <row r="8" customFormat="false" ht="12.75" hidden="false" customHeight="false" outlineLevel="0" collapsed="false">
      <c r="A8" s="4" t="s">
        <v>11</v>
      </c>
      <c r="B8" s="5" t="s">
        <v>12</v>
      </c>
    </row>
    <row r="9" customFormat="false" ht="12.75" hidden="false" customHeight="false" outlineLevel="0" collapsed="false">
      <c r="A9" s="4" t="s">
        <v>13</v>
      </c>
      <c r="B9" s="5" t="s">
        <v>14</v>
      </c>
    </row>
    <row r="10" customFormat="false" ht="12.75" hidden="false" customHeight="false" outlineLevel="0" collapsed="false">
      <c r="A10" s="4" t="s">
        <v>15</v>
      </c>
      <c r="B10" s="5" t="s">
        <v>16</v>
      </c>
    </row>
    <row r="11" customFormat="false" ht="14.25" hidden="false" customHeight="true" outlineLevel="0" collapsed="false">
      <c r="A11" s="4" t="s">
        <v>17</v>
      </c>
      <c r="B11" s="5" t="s">
        <v>18</v>
      </c>
    </row>
    <row r="12" customFormat="false" ht="12.75" hidden="false" customHeight="false" outlineLevel="0" collapsed="false">
      <c r="A12" s="4" t="s">
        <v>19</v>
      </c>
      <c r="B12" s="6" t="s">
        <v>20</v>
      </c>
    </row>
    <row r="13" customFormat="false" ht="14.25" hidden="false" customHeight="true" outlineLevel="0" collapsed="false">
      <c r="A13" s="4" t="s">
        <v>21</v>
      </c>
      <c r="B13" s="5" t="s">
        <v>22</v>
      </c>
    </row>
    <row r="14" customFormat="false" ht="12.75" hidden="false" customHeight="true" outlineLevel="0" collapsed="false">
      <c r="A14" s="4" t="s">
        <v>23</v>
      </c>
      <c r="B14" s="7" t="s">
        <v>24</v>
      </c>
    </row>
    <row r="15" customFormat="false" ht="12.75" hidden="false" customHeight="true" outlineLevel="0" collapsed="false">
      <c r="A15" s="4" t="s">
        <v>25</v>
      </c>
      <c r="B15" s="5" t="s">
        <v>26</v>
      </c>
    </row>
    <row r="16" customFormat="false" ht="12.75" hidden="false" customHeight="true" outlineLevel="0" collapsed="false">
      <c r="A16" s="4" t="s">
        <v>27</v>
      </c>
      <c r="B16" s="5" t="s">
        <v>28</v>
      </c>
    </row>
    <row r="17" customFormat="false" ht="12" hidden="false" customHeight="true" outlineLevel="0" collapsed="false">
      <c r="B17" s="5"/>
    </row>
    <row r="18" customFormat="false" ht="12.75" hidden="false" customHeight="false" outlineLevel="0" collapsed="false">
      <c r="B18" s="5"/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5"/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B22" s="5"/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B25" s="5"/>
    </row>
    <row r="26" customFormat="false" ht="12.75" hidden="false" customHeight="false" outlineLevel="0" collapsed="false">
      <c r="B26" s="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/>
    </row>
    <row r="29" customFormat="false" ht="12.75" hidden="false" customHeight="false" outlineLevel="0" collapsed="false">
      <c r="B29" s="5"/>
    </row>
    <row r="30" customFormat="false" ht="12.75" hidden="false" customHeight="false" outlineLevel="0" collapsed="false">
      <c r="B30" s="5"/>
    </row>
    <row r="31" customFormat="false" ht="12.75" hidden="false" customHeight="false" outlineLevel="0" collapsed="false">
      <c r="B31" s="5"/>
    </row>
    <row r="32" customFormat="false" ht="12.75" hidden="false" customHeight="false" outlineLevel="0" collapsed="false">
      <c r="B32" s="5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3.14"/>
    <col collapsed="false" customWidth="true" hidden="false" outlineLevel="0" max="9" min="2" style="101" width="8.28"/>
    <col collapsed="false" customWidth="true" hidden="false" outlineLevel="0" max="10" min="10" style="101" width="6.7"/>
    <col collapsed="false" customWidth="true" hidden="false" outlineLevel="0" max="29" min="11" style="101" width="7.7"/>
    <col collapsed="false" customWidth="false" hidden="false" outlineLevel="0" max="257" min="30" style="101" width="9.14"/>
  </cols>
  <sheetData>
    <row r="1" s="103" customFormat="true" ht="14.25" hidden="false" customHeight="true" outlineLevel="0" collapsed="false">
      <c r="A1" s="102" t="s">
        <v>180</v>
      </c>
    </row>
    <row r="2" s="103" customFormat="true" ht="14.25" hidden="false" customHeight="true" outlineLevel="0" collapsed="false">
      <c r="A2" s="102"/>
    </row>
    <row r="3" customFormat="false" ht="9" hidden="false" customHeight="true" outlineLevel="0" collapsed="false"/>
    <row r="4" s="108" customFormat="true" ht="14.25" hidden="false" customHeight="true" outlineLevel="0" collapsed="false">
      <c r="A4" s="105" t="s">
        <v>153</v>
      </c>
      <c r="B4" s="107" t="n">
        <v>2006</v>
      </c>
      <c r="C4" s="107" t="n">
        <v>2007</v>
      </c>
      <c r="D4" s="107" t="n">
        <v>2008</v>
      </c>
      <c r="E4" s="107" t="n">
        <v>2009</v>
      </c>
      <c r="F4" s="107" t="n">
        <v>2010</v>
      </c>
      <c r="G4" s="107" t="n">
        <v>2011</v>
      </c>
      <c r="H4" s="107" t="n">
        <v>2012</v>
      </c>
      <c r="I4" s="137" t="n">
        <v>2013</v>
      </c>
    </row>
    <row r="5" s="108" customFormat="true" ht="9" hidden="false" customHeight="true" outlineLevel="0" collapsed="false">
      <c r="A5" s="138"/>
      <c r="B5" s="139"/>
      <c r="C5" s="139"/>
      <c r="D5" s="139"/>
      <c r="E5" s="140"/>
    </row>
    <row r="6" customFormat="false" ht="9" hidden="false" customHeight="true" outlineLevel="0" collapsed="false">
      <c r="A6" s="141" t="s">
        <v>181</v>
      </c>
      <c r="B6" s="142" t="n">
        <v>101.2</v>
      </c>
      <c r="C6" s="142" t="n">
        <v>102.5</v>
      </c>
      <c r="D6" s="142" t="n">
        <v>103.4</v>
      </c>
      <c r="E6" s="142" t="n">
        <v>104.2</v>
      </c>
      <c r="F6" s="142" t="n">
        <v>104.9</v>
      </c>
      <c r="G6" s="142" t="n">
        <v>105.2</v>
      </c>
      <c r="H6" s="142" t="n">
        <v>105.8</v>
      </c>
      <c r="I6" s="142" t="n">
        <v>106.3</v>
      </c>
    </row>
    <row r="7" s="114" customFormat="true" ht="9" hidden="false" customHeight="true" outlineLevel="0" collapsed="false">
      <c r="A7" s="143" t="s">
        <v>182</v>
      </c>
      <c r="B7" s="144" t="n">
        <v>95</v>
      </c>
      <c r="C7" s="144" t="n">
        <v>89.2</v>
      </c>
      <c r="D7" s="144" t="n">
        <v>82.8</v>
      </c>
      <c r="E7" s="144" t="n">
        <v>77.9</v>
      </c>
      <c r="F7" s="144" t="n">
        <v>74.7</v>
      </c>
      <c r="G7" s="144" t="n">
        <v>69.1</v>
      </c>
      <c r="H7" s="144" t="n">
        <v>64.3</v>
      </c>
      <c r="I7" s="144" t="n">
        <v>60.4</v>
      </c>
      <c r="J7" s="113"/>
      <c r="K7" s="113"/>
      <c r="L7" s="113"/>
      <c r="M7" s="113"/>
      <c r="N7" s="113"/>
      <c r="O7" s="113"/>
      <c r="P7" s="113"/>
      <c r="Q7" s="113"/>
    </row>
    <row r="8" s="114" customFormat="true" ht="9" hidden="false" customHeight="true" outlineLevel="0" collapsed="false">
      <c r="A8" s="143" t="s">
        <v>183</v>
      </c>
      <c r="B8" s="144" t="n">
        <v>103.7</v>
      </c>
      <c r="C8" s="144" t="n">
        <v>105.8</v>
      </c>
      <c r="D8" s="144" t="n">
        <v>106.6</v>
      </c>
      <c r="E8" s="144" t="n">
        <v>108</v>
      </c>
      <c r="F8" s="144" t="n">
        <v>107.9</v>
      </c>
      <c r="G8" s="144" t="n">
        <v>107.8</v>
      </c>
      <c r="H8" s="144" t="n">
        <v>106.5</v>
      </c>
      <c r="I8" s="144" t="n">
        <v>108.7</v>
      </c>
      <c r="J8" s="113"/>
      <c r="K8" s="113"/>
      <c r="L8" s="113"/>
      <c r="M8" s="113"/>
      <c r="N8" s="113"/>
      <c r="O8" s="113"/>
      <c r="P8" s="113"/>
      <c r="Q8" s="113"/>
    </row>
    <row r="9" s="114" customFormat="true" ht="9" hidden="false" customHeight="true" outlineLevel="0" collapsed="false">
      <c r="A9" s="143" t="s">
        <v>184</v>
      </c>
      <c r="B9" s="144" t="n">
        <v>101</v>
      </c>
      <c r="C9" s="144" t="n">
        <v>102.6</v>
      </c>
      <c r="D9" s="144" t="n">
        <v>104.4</v>
      </c>
      <c r="E9" s="144" t="n">
        <v>105.3</v>
      </c>
      <c r="F9" s="144" t="n">
        <v>107</v>
      </c>
      <c r="G9" s="144" t="n">
        <v>107.8</v>
      </c>
      <c r="H9" s="144" t="n">
        <v>110</v>
      </c>
      <c r="I9" s="144" t="n">
        <v>111</v>
      </c>
      <c r="J9" s="113"/>
      <c r="K9" s="113"/>
      <c r="L9" s="113"/>
      <c r="M9" s="113"/>
      <c r="N9" s="113"/>
      <c r="O9" s="113"/>
      <c r="P9" s="113"/>
      <c r="Q9" s="113"/>
    </row>
    <row r="10" s="114" customFormat="true" ht="9" hidden="false" customHeight="true" outlineLevel="0" collapsed="false">
      <c r="A10" s="143" t="s">
        <v>185</v>
      </c>
      <c r="B10" s="144" t="n">
        <v>102.2</v>
      </c>
      <c r="C10" s="144" t="n">
        <v>104.8</v>
      </c>
      <c r="D10" s="144" t="n">
        <v>108.2</v>
      </c>
      <c r="E10" s="144" t="n">
        <v>111</v>
      </c>
      <c r="F10" s="144" t="n">
        <v>113</v>
      </c>
      <c r="G10" s="144" t="n">
        <v>115.6</v>
      </c>
      <c r="H10" s="144" t="n">
        <v>117.9</v>
      </c>
      <c r="I10" s="144" t="n">
        <v>119.8</v>
      </c>
      <c r="J10" s="113"/>
      <c r="K10" s="113"/>
      <c r="L10" s="113"/>
      <c r="M10" s="113"/>
      <c r="N10" s="113"/>
      <c r="O10" s="113"/>
      <c r="P10" s="113"/>
      <c r="Q10" s="113"/>
    </row>
    <row r="11" s="114" customFormat="true" ht="9" hidden="false" customHeight="true" outlineLevel="0" collapsed="false">
      <c r="A11" s="143" t="s">
        <v>186</v>
      </c>
      <c r="B11" s="144" t="n">
        <v>101.8</v>
      </c>
      <c r="C11" s="144" t="n">
        <v>104.7</v>
      </c>
      <c r="D11" s="144" t="n">
        <v>107.1</v>
      </c>
      <c r="E11" s="144" t="n">
        <v>109.6</v>
      </c>
      <c r="F11" s="144" t="n">
        <v>111.2</v>
      </c>
      <c r="G11" s="144" t="n">
        <v>113.2</v>
      </c>
      <c r="H11" s="144" t="n">
        <v>115.1</v>
      </c>
      <c r="I11" s="144" t="n">
        <v>117.4</v>
      </c>
      <c r="J11" s="113"/>
      <c r="K11" s="113"/>
      <c r="L11" s="113"/>
      <c r="M11" s="113"/>
      <c r="N11" s="113"/>
      <c r="O11" s="113"/>
      <c r="P11" s="113"/>
      <c r="Q11" s="113"/>
    </row>
    <row r="12" s="114" customFormat="true" ht="9" hidden="false" customHeight="true" outlineLevel="0" collapsed="false">
      <c r="A12" s="143" t="s">
        <v>187</v>
      </c>
      <c r="B12" s="144" t="n">
        <v>103.8</v>
      </c>
      <c r="C12" s="144" t="n">
        <v>106.1</v>
      </c>
      <c r="D12" s="144" t="n">
        <v>105.2</v>
      </c>
      <c r="E12" s="144" t="n">
        <v>104.6</v>
      </c>
      <c r="F12" s="144" t="n">
        <v>105.4</v>
      </c>
      <c r="G12" s="144" t="n">
        <v>108.8</v>
      </c>
      <c r="H12" s="144" t="n">
        <v>110.3</v>
      </c>
      <c r="I12" s="144" t="n">
        <v>113.1</v>
      </c>
      <c r="J12" s="113"/>
      <c r="K12" s="113"/>
      <c r="L12" s="113"/>
      <c r="M12" s="113"/>
      <c r="N12" s="113"/>
      <c r="O12" s="113"/>
      <c r="P12" s="113"/>
      <c r="Q12" s="113"/>
    </row>
    <row r="13" s="114" customFormat="true" ht="9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13"/>
      <c r="K13" s="113"/>
      <c r="L13" s="113"/>
      <c r="M13" s="113"/>
      <c r="N13" s="113"/>
      <c r="O13" s="113"/>
      <c r="P13" s="113"/>
      <c r="Q13" s="113"/>
    </row>
    <row r="14" s="114" customFormat="true" ht="9" hidden="false" customHeight="true" outlineLevel="0" collapsed="false">
      <c r="A14" s="145" t="s">
        <v>188</v>
      </c>
      <c r="B14" s="146" t="n">
        <v>102.2</v>
      </c>
      <c r="C14" s="146" t="n">
        <v>104.3</v>
      </c>
      <c r="D14" s="146" t="n">
        <v>108</v>
      </c>
      <c r="E14" s="146" t="n">
        <v>108.8</v>
      </c>
      <c r="F14" s="146" t="n">
        <v>110.6</v>
      </c>
      <c r="G14" s="146" t="n">
        <v>113.8</v>
      </c>
      <c r="H14" s="146" t="n">
        <v>117.5</v>
      </c>
      <c r="I14" s="146" t="n">
        <v>119</v>
      </c>
      <c r="J14" s="113"/>
      <c r="K14" s="113"/>
      <c r="L14" s="113"/>
      <c r="M14" s="113"/>
      <c r="N14" s="113"/>
      <c r="O14" s="113"/>
      <c r="P14" s="113"/>
      <c r="Q14" s="113"/>
    </row>
    <row r="15" s="100" customFormat="true" ht="9" hidden="false" customHeight="true" outlineLevel="0" collapsed="false">
      <c r="A15" s="147" t="s">
        <v>189</v>
      </c>
      <c r="B15" s="148" t="n">
        <v>102.3</v>
      </c>
      <c r="C15" s="148" t="n">
        <v>104.5</v>
      </c>
      <c r="D15" s="148" t="n">
        <v>108.7</v>
      </c>
      <c r="E15" s="148" t="n">
        <v>108.8</v>
      </c>
      <c r="F15" s="148" t="n">
        <v>110.3</v>
      </c>
      <c r="G15" s="148" t="n">
        <v>113.9</v>
      </c>
      <c r="H15" s="148" t="n">
        <v>118.6</v>
      </c>
      <c r="I15" s="148" t="n">
        <v>119.8</v>
      </c>
    </row>
    <row r="16" s="114" customFormat="true" ht="9" hidden="false" customHeight="true" outlineLevel="0" collapsed="false">
      <c r="A16" s="147" t="s">
        <v>190</v>
      </c>
      <c r="B16" s="148" t="n">
        <v>102</v>
      </c>
      <c r="C16" s="148" t="n">
        <v>104</v>
      </c>
      <c r="D16" s="148" t="n">
        <v>106.8</v>
      </c>
      <c r="E16" s="148" t="n">
        <v>108.7</v>
      </c>
      <c r="F16" s="148" t="n">
        <v>110.8</v>
      </c>
      <c r="G16" s="148" t="n">
        <v>113.5</v>
      </c>
      <c r="H16" s="148" t="n">
        <v>116</v>
      </c>
      <c r="I16" s="148" t="n">
        <v>117.8</v>
      </c>
      <c r="J16" s="113"/>
      <c r="K16" s="113"/>
      <c r="L16" s="113"/>
      <c r="M16" s="113"/>
      <c r="N16" s="113"/>
      <c r="O16" s="113"/>
      <c r="P16" s="113"/>
      <c r="Q16" s="113"/>
    </row>
    <row r="17" customFormat="false" ht="9" hidden="false" customHeight="tru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AC17" s="149"/>
    </row>
    <row r="18" s="2" customFormat="true" ht="9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1"/>
      <c r="I18" s="101"/>
    </row>
    <row r="19" customFormat="false" ht="9" hidden="false" customHeight="true" outlineLevel="0" collapsed="false">
      <c r="A19" s="133" t="s">
        <v>191</v>
      </c>
      <c r="B19" s="2"/>
      <c r="C19" s="2"/>
      <c r="D19" s="2"/>
      <c r="E19" s="2"/>
      <c r="F19" s="2"/>
      <c r="G19" s="2"/>
      <c r="H19" s="2"/>
      <c r="I19" s="2"/>
      <c r="AC19" s="149"/>
    </row>
    <row r="20" customFormat="false" ht="9" hidden="false" customHeight="true" outlineLevel="0" collapsed="false">
      <c r="A20" s="134" t="s">
        <v>177</v>
      </c>
      <c r="AC20" s="149"/>
    </row>
    <row r="21" customFormat="false" ht="12.75" hidden="false" customHeight="false" outlineLevel="0" collapsed="false">
      <c r="A21" s="135"/>
    </row>
    <row r="22" customFormat="false" ht="12.75" hidden="false" customHeight="false" outlineLevel="0" collapsed="false">
      <c r="A22" s="101"/>
    </row>
    <row r="23" customFormat="false" ht="12.75" hidden="false" customHeight="false" outlineLevel="0" collapsed="false">
      <c r="A23" s="101"/>
    </row>
    <row r="24" customFormat="false" ht="12.75" hidden="false" customHeight="false" outlineLevel="0" collapsed="false">
      <c r="A24" s="101"/>
    </row>
    <row r="25" customFormat="false" ht="12.75" hidden="false" customHeight="false" outlineLevel="0" collapsed="false">
      <c r="A25" s="101"/>
    </row>
    <row r="26" customFormat="false" ht="12.75" hidden="false" customHeight="false" outlineLevel="0" collapsed="false">
      <c r="A26" s="101"/>
    </row>
    <row r="27" customFormat="false" ht="12.75" hidden="false" customHeight="false" outlineLevel="0" collapsed="false">
      <c r="A27" s="101"/>
    </row>
    <row r="28" customFormat="false" ht="12.75" hidden="false" customHeight="false" outlineLevel="0" collapsed="false">
      <c r="A28" s="101"/>
    </row>
    <row r="29" customFormat="false" ht="12.75" hidden="false" customHeight="false" outlineLevel="0" collapsed="false">
      <c r="A29" s="10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3" min="2" style="2" width="9.7"/>
    <col collapsed="false" customWidth="true" hidden="false" outlineLevel="0" max="4" min="4" style="2" width="0.85"/>
    <col collapsed="false" customWidth="true" hidden="false" outlineLevel="0" max="6" min="5" style="2" width="9.7"/>
    <col collapsed="false" customWidth="true" hidden="false" outlineLevel="0" max="7" min="7" style="2" width="0.85"/>
    <col collapsed="false" customWidth="true" hidden="false" outlineLevel="0" max="9" min="8" style="2" width="9.7"/>
    <col collapsed="false" customWidth="true" hidden="false" outlineLevel="0" max="10" min="10" style="2" width="0.85"/>
    <col collapsed="false" customWidth="false" hidden="false" outlineLevel="0" max="11" min="11" style="2" width="9.14"/>
    <col collapsed="false" customWidth="false" hidden="false" outlineLevel="0" max="12" min="12" style="150" width="9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55" t="s">
        <v>192</v>
      </c>
    </row>
    <row r="2" customFormat="false" ht="12.75" hidden="false" customHeight="true" outlineLevel="0" collapsed="false">
      <c r="A2" s="75"/>
      <c r="B2" s="151"/>
      <c r="C2" s="151"/>
      <c r="D2" s="151"/>
      <c r="E2" s="151"/>
      <c r="F2" s="151"/>
      <c r="G2" s="151"/>
      <c r="K2" s="151"/>
    </row>
    <row r="3" customFormat="false" ht="9" hidden="false" customHeight="true" outlineLevel="0" collapsed="false">
      <c r="A3" s="75"/>
      <c r="B3" s="151"/>
      <c r="C3" s="151"/>
      <c r="D3" s="151"/>
      <c r="E3" s="151"/>
      <c r="F3" s="151"/>
      <c r="G3" s="151"/>
      <c r="K3" s="151"/>
    </row>
    <row r="4" customFormat="false" ht="24" hidden="false" customHeight="true" outlineLevel="0" collapsed="false">
      <c r="A4" s="152" t="s">
        <v>93</v>
      </c>
      <c r="B4" s="153" t="s">
        <v>193</v>
      </c>
      <c r="C4" s="153"/>
      <c r="D4" s="153"/>
      <c r="E4" s="153" t="s">
        <v>194</v>
      </c>
      <c r="F4" s="153"/>
      <c r="G4" s="153"/>
      <c r="H4" s="153" t="s">
        <v>195</v>
      </c>
      <c r="I4" s="153"/>
      <c r="J4" s="154"/>
      <c r="K4" s="155" t="s">
        <v>196</v>
      </c>
    </row>
    <row r="5" customFormat="false" ht="22.5" hidden="false" customHeight="true" outlineLevel="0" collapsed="false">
      <c r="A5" s="152"/>
      <c r="B5" s="156" t="s">
        <v>197</v>
      </c>
      <c r="C5" s="156" t="s">
        <v>198</v>
      </c>
      <c r="D5" s="153"/>
      <c r="E5" s="156" t="s">
        <v>197</v>
      </c>
      <c r="F5" s="156" t="s">
        <v>198</v>
      </c>
      <c r="G5" s="153"/>
      <c r="H5" s="156" t="s">
        <v>197</v>
      </c>
      <c r="I5" s="156" t="s">
        <v>198</v>
      </c>
      <c r="J5" s="157"/>
      <c r="K5" s="155"/>
    </row>
    <row r="6" customFormat="false" ht="9" hidden="false" customHeight="true" outlineLevel="0" collapsed="false">
      <c r="A6" s="92"/>
      <c r="B6" s="158"/>
      <c r="C6" s="158"/>
      <c r="D6" s="158"/>
      <c r="E6" s="158"/>
      <c r="F6" s="158"/>
      <c r="G6" s="158"/>
      <c r="K6" s="158"/>
    </row>
    <row r="7" customFormat="false" ht="10.5" hidden="false" customHeight="true" outlineLevel="0" collapsed="false">
      <c r="A7" s="48" t="s">
        <v>199</v>
      </c>
      <c r="B7" s="159" t="n">
        <v>527</v>
      </c>
      <c r="C7" s="160" t="n">
        <v>2.61084964082239</v>
      </c>
      <c r="D7" s="159"/>
      <c r="E7" s="159" t="n">
        <v>357</v>
      </c>
      <c r="F7" s="160" t="n">
        <v>1.76864007926678</v>
      </c>
      <c r="G7" s="159"/>
      <c r="H7" s="159" t="n">
        <v>884</v>
      </c>
      <c r="I7" s="160" t="n">
        <v>4.37948972008918</v>
      </c>
      <c r="J7" s="161"/>
      <c r="K7" s="151" t="n">
        <v>20185</v>
      </c>
    </row>
    <row r="8" customFormat="false" ht="10.5" hidden="false" customHeight="true" outlineLevel="0" collapsed="false">
      <c r="A8" s="48" t="s">
        <v>200</v>
      </c>
      <c r="B8" s="159" t="n">
        <v>533</v>
      </c>
      <c r="C8" s="160" t="n">
        <v>3.88427342952922</v>
      </c>
      <c r="D8" s="159"/>
      <c r="E8" s="159" t="n">
        <v>393</v>
      </c>
      <c r="F8" s="160" t="n">
        <v>2.86401399212943</v>
      </c>
      <c r="G8" s="159"/>
      <c r="H8" s="159" t="n">
        <v>926</v>
      </c>
      <c r="I8" s="160" t="n">
        <v>6.74828742165865</v>
      </c>
      <c r="J8" s="161"/>
      <c r="K8" s="151" t="n">
        <v>13722</v>
      </c>
    </row>
    <row r="9" customFormat="false" ht="10.5" hidden="false" customHeight="true" outlineLevel="0" collapsed="false">
      <c r="A9" s="48" t="s">
        <v>96</v>
      </c>
      <c r="B9" s="159" t="n">
        <v>498</v>
      </c>
      <c r="C9" s="160" t="n">
        <v>3.41470104223807</v>
      </c>
      <c r="D9" s="159"/>
      <c r="E9" s="159" t="n">
        <v>169</v>
      </c>
      <c r="F9" s="160" t="n">
        <v>1.15880416895228</v>
      </c>
      <c r="G9" s="159"/>
      <c r="H9" s="159" t="n">
        <v>667</v>
      </c>
      <c r="I9" s="160" t="n">
        <v>4.57350521119035</v>
      </c>
      <c r="J9" s="161"/>
      <c r="K9" s="151" t="n">
        <v>14584</v>
      </c>
    </row>
    <row r="10" customFormat="false" ht="10.5" hidden="false" customHeight="true" outlineLevel="0" collapsed="false">
      <c r="A10" s="48" t="s">
        <v>97</v>
      </c>
      <c r="B10" s="159" t="n">
        <v>224</v>
      </c>
      <c r="C10" s="160" t="n">
        <v>1.43433437920215</v>
      </c>
      <c r="D10" s="159"/>
      <c r="E10" s="159" t="n">
        <v>196</v>
      </c>
      <c r="F10" s="160" t="n">
        <v>1.25504258180188</v>
      </c>
      <c r="G10" s="159"/>
      <c r="H10" s="159" t="n">
        <v>420</v>
      </c>
      <c r="I10" s="160" t="n">
        <v>2.68937696100403</v>
      </c>
      <c r="J10" s="161"/>
      <c r="K10" s="151" t="n">
        <v>15617</v>
      </c>
    </row>
    <row r="11" customFormat="false" ht="10.5" hidden="false" customHeight="true" outlineLevel="0" collapsed="false">
      <c r="A11" s="48" t="s">
        <v>98</v>
      </c>
      <c r="B11" s="159" t="n">
        <v>153</v>
      </c>
      <c r="C11" s="160" t="n">
        <v>1.94854814060112</v>
      </c>
      <c r="D11" s="159"/>
      <c r="E11" s="159" t="n">
        <v>90</v>
      </c>
      <c r="F11" s="160" t="n">
        <v>1.14620478858889</v>
      </c>
      <c r="G11" s="159"/>
      <c r="H11" s="159" t="n">
        <v>243</v>
      </c>
      <c r="I11" s="160" t="n">
        <v>3.09475292919002</v>
      </c>
      <c r="J11" s="161"/>
      <c r="K11" s="151" t="n">
        <v>7852</v>
      </c>
    </row>
    <row r="12" customFormat="false" ht="10.5" hidden="false" customHeight="true" outlineLevel="0" collapsed="false">
      <c r="A12" s="75"/>
      <c r="B12" s="151"/>
      <c r="C12" s="160"/>
      <c r="D12" s="151"/>
      <c r="E12" s="151"/>
      <c r="F12" s="160"/>
      <c r="G12" s="151"/>
      <c r="H12" s="159"/>
      <c r="I12" s="160"/>
      <c r="J12" s="161"/>
      <c r="K12" s="162"/>
    </row>
    <row r="13" s="167" customFormat="true" ht="10.5" hidden="false" customHeight="true" outlineLevel="0" collapsed="false">
      <c r="A13" s="163" t="s">
        <v>106</v>
      </c>
      <c r="B13" s="151" t="n">
        <v>1935</v>
      </c>
      <c r="C13" s="164" t="n">
        <v>2.68899388549194</v>
      </c>
      <c r="D13" s="151"/>
      <c r="E13" s="151" t="n">
        <v>1205</v>
      </c>
      <c r="F13" s="164" t="n">
        <v>1.6745414118955</v>
      </c>
      <c r="G13" s="151"/>
      <c r="H13" s="151" t="n">
        <v>3140</v>
      </c>
      <c r="I13" s="164" t="n">
        <v>4.36353529738744</v>
      </c>
      <c r="J13" s="165"/>
      <c r="K13" s="151" t="n">
        <v>71960</v>
      </c>
      <c r="L13" s="166"/>
    </row>
    <row r="14" customFormat="false" ht="9" hidden="false" customHeight="true" outlineLevel="0" collapsed="false">
      <c r="A14" s="168"/>
      <c r="B14" s="169"/>
      <c r="C14" s="169"/>
      <c r="D14" s="169"/>
      <c r="E14" s="169"/>
      <c r="F14" s="169"/>
      <c r="G14" s="169"/>
      <c r="H14" s="157"/>
      <c r="I14" s="157"/>
      <c r="J14" s="157"/>
      <c r="K14" s="169"/>
    </row>
    <row r="15" customFormat="false" ht="12.75" hidden="false" customHeight="false" outlineLevel="0" collapsed="false">
      <c r="A15" s="75"/>
      <c r="B15" s="151"/>
      <c r="C15" s="151"/>
      <c r="D15" s="151"/>
      <c r="E15" s="151"/>
      <c r="F15" s="151"/>
      <c r="G15" s="151"/>
      <c r="K15" s="151"/>
    </row>
    <row r="16" s="172" customFormat="true" ht="9" hidden="false" customHeight="true" outlineLevel="0" collapsed="false">
      <c r="A16" s="170" t="s">
        <v>201</v>
      </c>
      <c r="B16" s="171"/>
      <c r="C16" s="171"/>
      <c r="D16" s="171"/>
      <c r="E16" s="171"/>
      <c r="F16" s="171"/>
      <c r="G16" s="171"/>
      <c r="K16" s="171"/>
      <c r="L16" s="173"/>
    </row>
    <row r="17" customFormat="false" ht="9" hidden="false" customHeight="true" outlineLevel="0" collapsed="false">
      <c r="A17" s="174" t="s">
        <v>65</v>
      </c>
      <c r="B17" s="175"/>
      <c r="C17" s="175"/>
      <c r="D17" s="175"/>
      <c r="E17" s="175"/>
      <c r="F17" s="175"/>
      <c r="G17" s="175"/>
      <c r="K17" s="175"/>
    </row>
    <row r="18" customFormat="false" ht="9" hidden="false" customHeight="true" outlineLevel="0" collapsed="false">
      <c r="A18" s="174"/>
      <c r="B18" s="175"/>
      <c r="C18" s="175"/>
      <c r="D18" s="175"/>
      <c r="E18" s="175"/>
      <c r="F18" s="175"/>
      <c r="G18" s="175"/>
      <c r="K18" s="175"/>
    </row>
    <row r="19" customFormat="false" ht="9" hidden="false" customHeight="true" outlineLevel="0" collapsed="false">
      <c r="A19" s="174" t="s">
        <v>202</v>
      </c>
      <c r="B19" s="175"/>
      <c r="C19" s="175"/>
      <c r="D19" s="175"/>
      <c r="E19" s="175"/>
      <c r="F19" s="175"/>
      <c r="G19" s="175"/>
      <c r="K19" s="175"/>
    </row>
    <row r="20" customFormat="false" ht="9" hidden="false" customHeight="true" outlineLevel="0" collapsed="false"/>
    <row r="21" customFormat="false" ht="9" hidden="false" customHeight="true" outlineLevel="0" collapsed="false">
      <c r="A21" s="176" t="s">
        <v>179</v>
      </c>
      <c r="B21" s="162"/>
      <c r="C21" s="162"/>
      <c r="D21" s="162"/>
      <c r="E21" s="162"/>
      <c r="F21" s="162"/>
      <c r="G21" s="162"/>
    </row>
    <row r="22" customFormat="false" ht="9" hidden="false" customHeight="true" outlineLevel="0" collapsed="false"/>
    <row r="23" customFormat="false" ht="12" hidden="false" customHeight="true" outlineLevel="0" collapsed="false">
      <c r="A23" s="176" t="s">
        <v>203</v>
      </c>
    </row>
    <row r="24" customFormat="false" ht="9" hidden="false" customHeight="true" outlineLevel="0" collapsed="false">
      <c r="A24" s="177"/>
    </row>
    <row r="25" customFormat="false" ht="9" hidden="false" customHeight="true" outlineLevel="0" collapsed="false">
      <c r="A25" s="177"/>
    </row>
    <row r="26" customFormat="false" ht="9" hidden="false" customHeight="true" outlineLevel="0" collapsed="false">
      <c r="A26" s="177"/>
    </row>
    <row r="27" customFormat="false" ht="12.75" hidden="false" customHeight="false" outlineLevel="0" collapsed="false">
      <c r="A27" s="177"/>
    </row>
    <row r="28" customFormat="false" ht="12.75" hidden="false" customHeight="false" outlineLevel="0" collapsed="false">
      <c r="A28" s="177"/>
    </row>
    <row r="29" customFormat="false" ht="12.75" hidden="false" customHeight="false" outlineLevel="0" collapsed="false">
      <c r="A29" s="177"/>
    </row>
  </sheetData>
  <mergeCells count="7">
    <mergeCell ref="A4:A5"/>
    <mergeCell ref="B4:C4"/>
    <mergeCell ref="D4:D5"/>
    <mergeCell ref="E4:F4"/>
    <mergeCell ref="G4:G5"/>
    <mergeCell ref="H4:I4"/>
    <mergeCell ref="K4:K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19.56"/>
    <col collapsed="false" customWidth="true" hidden="false" outlineLevel="0" max="6" min="2" style="178" width="11.85"/>
    <col collapsed="false" customWidth="true" hidden="false" outlineLevel="0" max="8" min="7" style="178" width="7.7"/>
    <col collapsed="false" customWidth="false" hidden="false" outlineLevel="0" max="257" min="9" style="178" width="9.14"/>
  </cols>
  <sheetData>
    <row r="1" customFormat="false" ht="12" hidden="false" customHeight="true" outlineLevel="0" collapsed="false">
      <c r="A1" s="179" t="s">
        <v>204</v>
      </c>
      <c r="B1" s="180"/>
    </row>
    <row r="2" customFormat="false" ht="12" hidden="false" customHeight="true" outlineLevel="0" collapsed="false">
      <c r="A2" s="179"/>
      <c r="B2" s="180"/>
    </row>
    <row r="3" customFormat="false" ht="9" hidden="false" customHeight="true" outlineLevel="0" collapsed="false">
      <c r="A3" s="179"/>
      <c r="B3" s="180"/>
    </row>
    <row r="4" customFormat="false" ht="23.25" hidden="false" customHeight="true" outlineLevel="0" collapsed="false">
      <c r="A4" s="181" t="s">
        <v>205</v>
      </c>
      <c r="B4" s="181" t="n">
        <v>2008</v>
      </c>
      <c r="C4" s="181" t="n">
        <v>2009</v>
      </c>
      <c r="D4" s="181" t="n">
        <v>2010</v>
      </c>
      <c r="E4" s="181" t="n">
        <v>2011</v>
      </c>
      <c r="F4" s="181" t="n">
        <v>2012</v>
      </c>
    </row>
    <row r="5" customFormat="false" ht="6" hidden="false" customHeight="true" outlineLevel="0" collapsed="false">
      <c r="A5" s="182"/>
      <c r="B5" s="183"/>
      <c r="C5" s="183"/>
      <c r="D5" s="183"/>
    </row>
    <row r="6" customFormat="false" ht="9.75" hidden="false" customHeight="true" outlineLevel="0" collapsed="false">
      <c r="A6" s="184" t="s">
        <v>206</v>
      </c>
      <c r="B6" s="185" t="n">
        <v>489.28588</v>
      </c>
      <c r="C6" s="185" t="n">
        <v>474.40298</v>
      </c>
      <c r="D6" s="185" t="n">
        <v>467.64796</v>
      </c>
      <c r="E6" s="186" t="n">
        <v>444.59737</v>
      </c>
      <c r="F6" s="186" t="n">
        <v>499.72165</v>
      </c>
      <c r="G6" s="187"/>
      <c r="H6" s="187"/>
    </row>
    <row r="7" customFormat="false" ht="9.75" hidden="false" customHeight="true" outlineLevel="0" collapsed="false">
      <c r="A7" s="184" t="s">
        <v>207</v>
      </c>
      <c r="B7" s="185" t="n">
        <v>27.00016</v>
      </c>
      <c r="C7" s="185" t="n">
        <v>30.12208</v>
      </c>
      <c r="D7" s="185" t="n">
        <v>32.91062</v>
      </c>
      <c r="E7" s="185" t="n">
        <v>32.9569</v>
      </c>
      <c r="F7" s="185" t="n">
        <v>30.19916</v>
      </c>
    </row>
    <row r="8" customFormat="false" ht="9.75" hidden="false" customHeight="true" outlineLevel="0" collapsed="false">
      <c r="A8" s="184" t="s">
        <v>208</v>
      </c>
      <c r="B8" s="185" t="n">
        <v>182.49956</v>
      </c>
      <c r="C8" s="185" t="n">
        <v>182.95132</v>
      </c>
      <c r="D8" s="185" t="n">
        <v>174.48267</v>
      </c>
      <c r="E8" s="186" t="n">
        <v>173.25437</v>
      </c>
      <c r="F8" s="186" t="n">
        <v>180.13298</v>
      </c>
    </row>
    <row r="9" customFormat="false" ht="9.75" hidden="false" customHeight="true" outlineLevel="0" collapsed="false">
      <c r="A9" s="184" t="s">
        <v>74</v>
      </c>
      <c r="B9" s="185" t="n">
        <v>942.88665</v>
      </c>
      <c r="C9" s="185" t="n">
        <v>903.2547</v>
      </c>
      <c r="D9" s="185" t="n">
        <v>907.00347</v>
      </c>
      <c r="E9" s="186" t="n">
        <v>908.70985</v>
      </c>
      <c r="F9" s="186" t="n">
        <v>1005.78335</v>
      </c>
    </row>
    <row r="10" customFormat="false" ht="9.75" hidden="false" customHeight="true" outlineLevel="0" collapsed="false">
      <c r="A10" s="184" t="s">
        <v>209</v>
      </c>
      <c r="B10" s="185" t="n">
        <v>275.74922</v>
      </c>
      <c r="C10" s="185" t="n">
        <v>289.06379</v>
      </c>
      <c r="D10" s="185" t="n">
        <v>294.31604</v>
      </c>
      <c r="E10" s="185" t="n">
        <v>295.33044</v>
      </c>
      <c r="F10" s="186" t="n">
        <v>293.56875</v>
      </c>
      <c r="G10" s="188"/>
      <c r="H10" s="188"/>
    </row>
    <row r="11" customFormat="false" ht="9.75" hidden="false" customHeight="true" outlineLevel="0" collapsed="false">
      <c r="A11" s="189" t="s">
        <v>76</v>
      </c>
      <c r="B11" s="190" t="n">
        <v>112.44026</v>
      </c>
      <c r="C11" s="190" t="n">
        <v>117.35546</v>
      </c>
      <c r="D11" s="190" t="n">
        <v>121.27859</v>
      </c>
      <c r="E11" s="191" t="n">
        <v>119.81849</v>
      </c>
      <c r="F11" s="191" t="n">
        <v>125.19137</v>
      </c>
    </row>
    <row r="12" customFormat="false" ht="9.75" hidden="false" customHeight="true" outlineLevel="0" collapsed="false">
      <c r="A12" s="189" t="s">
        <v>77</v>
      </c>
      <c r="B12" s="190" t="n">
        <v>163.30896</v>
      </c>
      <c r="C12" s="190" t="n">
        <v>171.70833</v>
      </c>
      <c r="D12" s="190" t="n">
        <v>173.03745</v>
      </c>
      <c r="E12" s="191" t="n">
        <v>175.51195</v>
      </c>
      <c r="F12" s="191" t="n">
        <v>168.37738</v>
      </c>
    </row>
    <row r="13" customFormat="false" ht="9.75" hidden="false" customHeight="true" outlineLevel="0" collapsed="false">
      <c r="A13" s="184" t="s">
        <v>210</v>
      </c>
      <c r="B13" s="185" t="n">
        <v>509.04256</v>
      </c>
      <c r="C13" s="185" t="n">
        <v>485.31606</v>
      </c>
      <c r="D13" s="185" t="n">
        <v>497.38375</v>
      </c>
      <c r="E13" s="186" t="n">
        <v>480.05937</v>
      </c>
      <c r="F13" s="186" t="n">
        <v>528.35364</v>
      </c>
    </row>
    <row r="14" customFormat="false" ht="9.75" hidden="false" customHeight="true" outlineLevel="0" collapsed="false">
      <c r="A14" s="184" t="s">
        <v>211</v>
      </c>
      <c r="B14" s="185" t="n">
        <v>229.97471</v>
      </c>
      <c r="C14" s="185" t="n">
        <v>218.36587</v>
      </c>
      <c r="D14" s="185" t="n">
        <v>215.03999</v>
      </c>
      <c r="E14" s="186" t="n">
        <v>210.87352</v>
      </c>
      <c r="F14" s="186" t="n">
        <v>225.55588</v>
      </c>
    </row>
    <row r="15" customFormat="false" ht="9.75" hidden="false" customHeight="true" outlineLevel="0" collapsed="false">
      <c r="A15" s="184" t="s">
        <v>212</v>
      </c>
      <c r="B15" s="185" t="n">
        <v>498.1504</v>
      </c>
      <c r="C15" s="185" t="n">
        <v>480.95533</v>
      </c>
      <c r="D15" s="185" t="n">
        <v>487.26062</v>
      </c>
      <c r="E15" s="186" t="n">
        <v>483.46807</v>
      </c>
      <c r="F15" s="186" t="n">
        <v>514.69771</v>
      </c>
    </row>
    <row r="16" customFormat="false" ht="9.75" hidden="false" customHeight="true" outlineLevel="0" collapsed="false">
      <c r="A16" s="184" t="s">
        <v>213</v>
      </c>
      <c r="B16" s="185" t="n">
        <v>461.90951</v>
      </c>
      <c r="C16" s="185" t="n">
        <v>465.83833</v>
      </c>
      <c r="D16" s="185" t="n">
        <v>470.33586</v>
      </c>
      <c r="E16" s="186" t="n">
        <v>461.41296</v>
      </c>
      <c r="F16" s="186" t="n">
        <v>482.2336</v>
      </c>
    </row>
    <row r="17" customFormat="false" ht="9.75" hidden="false" customHeight="true" outlineLevel="0" collapsed="false">
      <c r="A17" s="184" t="s">
        <v>214</v>
      </c>
      <c r="B17" s="185" t="n">
        <v>126.52557</v>
      </c>
      <c r="C17" s="185" t="n">
        <v>115.84899</v>
      </c>
      <c r="D17" s="185" t="n">
        <v>125.73147</v>
      </c>
      <c r="E17" s="186" t="n">
        <v>116.03646</v>
      </c>
      <c r="F17" s="186" t="n">
        <v>121.10696</v>
      </c>
    </row>
    <row r="18" customFormat="false" ht="9.75" hidden="false" customHeight="true" outlineLevel="0" collapsed="false">
      <c r="A18" s="184" t="s">
        <v>215</v>
      </c>
      <c r="B18" s="185" t="n">
        <v>196.26199</v>
      </c>
      <c r="C18" s="185" t="n">
        <v>193.62483</v>
      </c>
      <c r="D18" s="185" t="n">
        <v>204.15992</v>
      </c>
      <c r="E18" s="186" t="n">
        <v>186.51296</v>
      </c>
      <c r="F18" s="186" t="n">
        <v>205.55343</v>
      </c>
    </row>
    <row r="19" customFormat="false" ht="9.75" hidden="false" customHeight="true" outlineLevel="0" collapsed="false">
      <c r="A19" s="184" t="s">
        <v>216</v>
      </c>
      <c r="B19" s="185" t="n">
        <v>1174.2932</v>
      </c>
      <c r="C19" s="185" t="n">
        <v>1241.73648</v>
      </c>
      <c r="D19" s="185" t="n">
        <v>1242.30111</v>
      </c>
      <c r="E19" s="186" t="n">
        <v>1232.15928</v>
      </c>
      <c r="F19" s="186" t="n">
        <v>1284.36952</v>
      </c>
    </row>
    <row r="20" customFormat="false" ht="9.75" hidden="false" customHeight="true" outlineLevel="0" collapsed="false">
      <c r="A20" s="184" t="s">
        <v>217</v>
      </c>
      <c r="B20" s="185" t="n">
        <v>146.55488</v>
      </c>
      <c r="C20" s="185" t="n">
        <v>139.76864</v>
      </c>
      <c r="D20" s="185" t="n">
        <v>145.76568</v>
      </c>
      <c r="E20" s="186" t="n">
        <v>138.41676</v>
      </c>
      <c r="F20" s="186" t="n">
        <v>145.55418</v>
      </c>
    </row>
    <row r="21" customFormat="false" ht="9.75" hidden="false" customHeight="true" outlineLevel="0" collapsed="false">
      <c r="A21" s="184" t="s">
        <v>218</v>
      </c>
      <c r="B21" s="185" t="n">
        <v>35.88993</v>
      </c>
      <c r="C21" s="185" t="n">
        <v>36.51681</v>
      </c>
      <c r="D21" s="185" t="n">
        <v>36.43101</v>
      </c>
      <c r="E21" s="186" t="n">
        <v>36.49809</v>
      </c>
      <c r="F21" s="186" t="n">
        <v>37.25652</v>
      </c>
    </row>
    <row r="22" customFormat="false" ht="9.75" hidden="false" customHeight="true" outlineLevel="0" collapsed="false">
      <c r="A22" s="184" t="s">
        <v>219</v>
      </c>
      <c r="B22" s="185" t="n">
        <v>451.11559</v>
      </c>
      <c r="C22" s="185" t="n">
        <v>447.08996</v>
      </c>
      <c r="D22" s="185" t="n">
        <v>485.05083</v>
      </c>
      <c r="E22" s="186" t="n">
        <v>482.68816</v>
      </c>
      <c r="F22" s="186" t="n">
        <v>466.06777</v>
      </c>
      <c r="G22" s="187"/>
      <c r="H22" s="187"/>
    </row>
    <row r="23" customFormat="false" ht="9.75" hidden="false" customHeight="true" outlineLevel="0" collapsed="false">
      <c r="A23" s="184" t="s">
        <v>220</v>
      </c>
      <c r="B23" s="185" t="n">
        <v>349.47138</v>
      </c>
      <c r="C23" s="185" t="n">
        <v>333.29955</v>
      </c>
      <c r="D23" s="185" t="n">
        <v>353.63732</v>
      </c>
      <c r="E23" s="186" t="n">
        <v>334.80358</v>
      </c>
      <c r="F23" s="186" t="n">
        <v>355.22292</v>
      </c>
    </row>
    <row r="24" customFormat="false" ht="9.75" hidden="false" customHeight="true" outlineLevel="0" collapsed="false">
      <c r="A24" s="184" t="s">
        <v>221</v>
      </c>
      <c r="B24" s="185" t="n">
        <v>76.0971</v>
      </c>
      <c r="C24" s="185" t="n">
        <v>64.21737</v>
      </c>
      <c r="D24" s="185" t="n">
        <v>60.80075</v>
      </c>
      <c r="E24" s="186" t="n">
        <v>68.28016</v>
      </c>
      <c r="F24" s="186" t="n">
        <v>64.75277</v>
      </c>
    </row>
    <row r="25" customFormat="false" ht="9.75" hidden="false" customHeight="true" outlineLevel="0" collapsed="false">
      <c r="A25" s="184" t="s">
        <v>222</v>
      </c>
      <c r="B25" s="185" t="n">
        <v>194.3916</v>
      </c>
      <c r="C25" s="185" t="n">
        <v>180.43912</v>
      </c>
      <c r="D25" s="185" t="n">
        <v>200.35801</v>
      </c>
      <c r="E25" s="186" t="n">
        <v>183.63158</v>
      </c>
      <c r="F25" s="186" t="n">
        <v>189.89787</v>
      </c>
    </row>
    <row r="26" customFormat="false" ht="9.75" hidden="false" customHeight="true" outlineLevel="0" collapsed="false">
      <c r="A26" s="184" t="s">
        <v>223</v>
      </c>
      <c r="B26" s="185" t="n">
        <v>583.28824</v>
      </c>
      <c r="C26" s="185" t="n">
        <v>533.38727</v>
      </c>
      <c r="D26" s="185" t="n">
        <v>589.40718</v>
      </c>
      <c r="E26" s="186" t="n">
        <v>557.52496</v>
      </c>
      <c r="F26" s="186" t="n">
        <v>537.52804</v>
      </c>
      <c r="G26" s="188"/>
      <c r="H26" s="188"/>
    </row>
    <row r="27" customFormat="false" ht="9.75" hidden="false" customHeight="true" outlineLevel="0" collapsed="false">
      <c r="A27" s="184" t="s">
        <v>224</v>
      </c>
      <c r="B27" s="185" t="n">
        <v>226.152</v>
      </c>
      <c r="C27" s="185" t="n">
        <v>232.33915</v>
      </c>
      <c r="D27" s="185" t="n">
        <v>249.21942</v>
      </c>
      <c r="E27" s="186" t="n">
        <v>238.12887</v>
      </c>
      <c r="F27" s="186" t="n">
        <v>246.52226</v>
      </c>
    </row>
    <row r="28" customFormat="false" ht="9.75" hidden="false" customHeight="true" outlineLevel="0" collapsed="false">
      <c r="B28" s="192"/>
      <c r="C28" s="192"/>
      <c r="D28" s="192"/>
      <c r="E28" s="193"/>
      <c r="F28" s="193"/>
    </row>
    <row r="29" customFormat="false" ht="9.75" hidden="false" customHeight="true" outlineLevel="0" collapsed="false">
      <c r="A29" s="194" t="s">
        <v>225</v>
      </c>
      <c r="B29" s="195" t="n">
        <v>3154.58914</v>
      </c>
      <c r="C29" s="195" t="n">
        <v>3064.43213</v>
      </c>
      <c r="D29" s="195" t="n">
        <v>3076.04512</v>
      </c>
      <c r="E29" s="195" t="n">
        <v>3029.24989</v>
      </c>
      <c r="F29" s="195" t="n">
        <v>3278.01312</v>
      </c>
    </row>
    <row r="30" customFormat="false" ht="9.75" hidden="false" customHeight="true" outlineLevel="0" collapsed="false">
      <c r="A30" s="194" t="s">
        <v>226</v>
      </c>
      <c r="B30" s="195" t="n">
        <v>1958.99027</v>
      </c>
      <c r="C30" s="195" t="n">
        <v>2017.04863</v>
      </c>
      <c r="D30" s="195" t="n">
        <v>2042.52836</v>
      </c>
      <c r="E30" s="195" t="n">
        <v>1996.12166</v>
      </c>
      <c r="F30" s="195" t="n">
        <v>2093.26351</v>
      </c>
      <c r="G30" s="196"/>
      <c r="H30" s="196"/>
    </row>
    <row r="31" customFormat="false" ht="9.75" hidden="false" customHeight="true" outlineLevel="0" collapsed="false">
      <c r="A31" s="194" t="s">
        <v>227</v>
      </c>
      <c r="B31" s="195" t="n">
        <v>2062.96072</v>
      </c>
      <c r="C31" s="195" t="n">
        <v>1967.05787</v>
      </c>
      <c r="D31" s="195" t="n">
        <v>2120.6702</v>
      </c>
      <c r="E31" s="195" t="n">
        <v>2039.97216</v>
      </c>
      <c r="F31" s="195" t="n">
        <v>2042.80233</v>
      </c>
      <c r="G31" s="196"/>
      <c r="H31" s="196"/>
    </row>
    <row r="32" customFormat="false" ht="9.75" hidden="false" customHeight="true" outlineLevel="0" collapsed="false">
      <c r="A32" s="194"/>
      <c r="B32" s="195"/>
      <c r="C32" s="195"/>
      <c r="D32" s="195"/>
      <c r="E32" s="195"/>
      <c r="F32" s="195"/>
      <c r="G32" s="196"/>
      <c r="H32" s="196"/>
    </row>
    <row r="33" s="187" customFormat="true" ht="9.75" hidden="false" customHeight="true" outlineLevel="0" collapsed="false">
      <c r="A33" s="194" t="s">
        <v>106</v>
      </c>
      <c r="B33" s="195" t="n">
        <v>7176.54013</v>
      </c>
      <c r="C33" s="195" t="n">
        <v>7048.53863</v>
      </c>
      <c r="D33" s="195" t="n">
        <v>7239.24368</v>
      </c>
      <c r="E33" s="195" t="n">
        <v>7065.34371</v>
      </c>
      <c r="F33" s="195" t="n">
        <v>7414.07896</v>
      </c>
      <c r="G33" s="178"/>
      <c r="H33" s="178"/>
    </row>
    <row r="34" s="188" customFormat="true" ht="6" hidden="false" customHeight="true" outlineLevel="0" collapsed="false">
      <c r="A34" s="197"/>
      <c r="B34" s="198"/>
      <c r="C34" s="198"/>
      <c r="D34" s="198"/>
      <c r="E34" s="198"/>
      <c r="F34" s="198"/>
      <c r="G34" s="196"/>
    </row>
    <row r="35" customFormat="false" ht="9.75" hidden="false" customHeight="true" outlineLevel="0" collapsed="false">
      <c r="G35" s="199"/>
    </row>
    <row r="36" customFormat="false" ht="12" hidden="false" customHeight="true" outlineLevel="0" collapsed="false">
      <c r="A36" s="189" t="s">
        <v>228</v>
      </c>
      <c r="B36" s="184"/>
      <c r="C36" s="200"/>
      <c r="D36" s="200"/>
      <c r="E36" s="200"/>
      <c r="F36" s="200"/>
    </row>
    <row r="37" customFormat="false" ht="9.75" hidden="false" customHeight="true" outlineLevel="0" collapsed="false">
      <c r="A37" s="201" t="s">
        <v>65</v>
      </c>
      <c r="B37" s="201"/>
      <c r="C37" s="200"/>
      <c r="D37" s="200"/>
      <c r="E37" s="200"/>
      <c r="F37" s="200"/>
    </row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02" width="29.41"/>
    <col collapsed="false" customWidth="true" hidden="false" outlineLevel="0" max="2" min="2" style="202" width="20.28"/>
    <col collapsed="false" customWidth="true" hidden="false" outlineLevel="0" max="3" min="3" style="202" width="1.7"/>
    <col collapsed="false" customWidth="true" hidden="false" outlineLevel="0" max="4" min="4" style="203" width="20.28"/>
    <col collapsed="false" customWidth="false" hidden="false" outlineLevel="0" max="257" min="5" style="202" width="9.14"/>
  </cols>
  <sheetData>
    <row r="1" customFormat="false" ht="12" hidden="false" customHeight="false" outlineLevel="0" collapsed="false">
      <c r="A1" s="204" t="s">
        <v>229</v>
      </c>
      <c r="D1" s="205"/>
    </row>
    <row r="2" customFormat="false" ht="9" hidden="false" customHeight="true" outlineLevel="0" collapsed="false">
      <c r="A2" s="204"/>
      <c r="D2" s="205"/>
    </row>
    <row r="3" customFormat="false" ht="19.5" hidden="false" customHeight="true" outlineLevel="0" collapsed="false">
      <c r="A3" s="204"/>
      <c r="C3" s="206"/>
      <c r="D3" s="205"/>
    </row>
    <row r="4" customFormat="false" ht="29.25" hidden="false" customHeight="true" outlineLevel="0" collapsed="false">
      <c r="A4" s="181" t="s">
        <v>205</v>
      </c>
      <c r="B4" s="207" t="s">
        <v>230</v>
      </c>
      <c r="C4" s="207"/>
      <c r="D4" s="207" t="s">
        <v>231</v>
      </c>
    </row>
    <row r="5" customFormat="false" ht="9" hidden="false" customHeight="true" outlineLevel="0" collapsed="false">
      <c r="A5" s="182"/>
      <c r="B5" s="183"/>
      <c r="C5" s="183"/>
      <c r="D5" s="183"/>
    </row>
    <row r="6" customFormat="false" ht="9" hidden="false" customHeight="true" outlineLevel="0" collapsed="false">
      <c r="A6" s="184" t="s">
        <v>206</v>
      </c>
      <c r="B6" s="185" t="n">
        <v>620.2361</v>
      </c>
      <c r="C6" s="196"/>
      <c r="D6" s="196" t="n">
        <v>142.065126953869</v>
      </c>
    </row>
    <row r="7" customFormat="false" ht="9" hidden="false" customHeight="true" outlineLevel="0" collapsed="false">
      <c r="A7" s="184" t="s">
        <v>207</v>
      </c>
      <c r="B7" s="185" t="n">
        <v>41.62453</v>
      </c>
      <c r="C7" s="196"/>
      <c r="D7" s="196" t="n">
        <v>327.154568033199</v>
      </c>
    </row>
    <row r="8" customFormat="false" ht="9" hidden="false" customHeight="true" outlineLevel="0" collapsed="false">
      <c r="A8" s="184" t="s">
        <v>208</v>
      </c>
      <c r="B8" s="185" t="n">
        <v>225.87353</v>
      </c>
      <c r="C8" s="196"/>
      <c r="D8" s="196" t="n">
        <v>144.214513421694</v>
      </c>
    </row>
    <row r="9" customFormat="false" ht="9" hidden="false" customHeight="true" outlineLevel="0" collapsed="false">
      <c r="A9" s="184" t="s">
        <v>74</v>
      </c>
      <c r="B9" s="185" t="n">
        <v>1290.71382</v>
      </c>
      <c r="C9" s="196"/>
      <c r="D9" s="196" t="n">
        <v>132.412099547965</v>
      </c>
    </row>
    <row r="10" customFormat="false" ht="9" hidden="false" customHeight="true" outlineLevel="0" collapsed="false">
      <c r="A10" s="184" t="s">
        <v>209</v>
      </c>
      <c r="B10" s="185" t="n">
        <v>493.04359</v>
      </c>
      <c r="C10" s="196"/>
      <c r="D10" s="196" t="n">
        <v>476.481336967672</v>
      </c>
    </row>
    <row r="11" customFormat="false" ht="9" hidden="false" customHeight="true" outlineLevel="0" collapsed="false">
      <c r="A11" s="189" t="s">
        <v>76</v>
      </c>
      <c r="B11" s="190" t="n">
        <v>221.52108</v>
      </c>
      <c r="C11" s="208"/>
      <c r="D11" s="196" t="n">
        <v>436.781336325116</v>
      </c>
    </row>
    <row r="12" customFormat="false" ht="9" hidden="false" customHeight="true" outlineLevel="0" collapsed="false">
      <c r="A12" s="189" t="s">
        <v>77</v>
      </c>
      <c r="B12" s="190" t="n">
        <v>271.52251</v>
      </c>
      <c r="C12" s="208"/>
      <c r="D12" s="196" t="n">
        <v>514.644370418458</v>
      </c>
    </row>
    <row r="13" customFormat="false" ht="9" hidden="false" customHeight="true" outlineLevel="0" collapsed="false">
      <c r="A13" s="184" t="s">
        <v>210</v>
      </c>
      <c r="B13" s="185" t="n">
        <v>667.18206</v>
      </c>
      <c r="C13" s="196"/>
      <c r="D13" s="196" t="n">
        <v>137.062918645568</v>
      </c>
    </row>
    <row r="14" customFormat="false" ht="9" hidden="false" customHeight="true" outlineLevel="0" collapsed="false">
      <c r="A14" s="184" t="s">
        <v>211</v>
      </c>
      <c r="B14" s="185" t="n">
        <v>327.1946</v>
      </c>
      <c r="C14" s="196"/>
      <c r="D14" s="196" t="n">
        <v>268.231870275942</v>
      </c>
    </row>
    <row r="15" customFormat="false" ht="9" hidden="false" customHeight="true" outlineLevel="0" collapsed="false">
      <c r="A15" s="184" t="s">
        <v>212</v>
      </c>
      <c r="B15" s="185" t="n">
        <v>613.53721</v>
      </c>
      <c r="C15" s="196"/>
      <c r="D15" s="196" t="n">
        <v>140.740089694287</v>
      </c>
    </row>
    <row r="16" customFormat="false" ht="9" hidden="false" customHeight="true" outlineLevel="0" collapsed="false">
      <c r="A16" s="184" t="s">
        <v>213</v>
      </c>
      <c r="B16" s="185" t="n">
        <v>570.8187</v>
      </c>
      <c r="C16" s="196"/>
      <c r="D16" s="196" t="n">
        <v>155.100964485543</v>
      </c>
    </row>
    <row r="17" customFormat="false" ht="9" hidden="false" customHeight="true" outlineLevel="0" collapsed="false">
      <c r="A17" s="184" t="s">
        <v>214</v>
      </c>
      <c r="B17" s="185" t="n">
        <v>145.65502</v>
      </c>
      <c r="C17" s="196"/>
      <c r="D17" s="196" t="n">
        <v>164.632728513994</v>
      </c>
    </row>
    <row r="18" customFormat="false" ht="9" hidden="false" customHeight="true" outlineLevel="0" collapsed="false">
      <c r="A18" s="184" t="s">
        <v>215</v>
      </c>
      <c r="B18" s="185" t="n">
        <v>240.61378</v>
      </c>
      <c r="C18" s="196"/>
      <c r="D18" s="196" t="n">
        <v>155.946870919875</v>
      </c>
    </row>
    <row r="19" customFormat="false" ht="9" hidden="false" customHeight="true" outlineLevel="0" collapsed="false">
      <c r="A19" s="184" t="s">
        <v>216</v>
      </c>
      <c r="B19" s="185" t="n">
        <v>1626.12668</v>
      </c>
      <c r="C19" s="196"/>
      <c r="D19" s="196" t="n">
        <v>294.127313924252</v>
      </c>
    </row>
    <row r="20" customFormat="false" ht="9" hidden="false" customHeight="true" outlineLevel="0" collapsed="false">
      <c r="A20" s="184" t="s">
        <v>217</v>
      </c>
      <c r="B20" s="185" t="n">
        <v>173.81872</v>
      </c>
      <c r="C20" s="196"/>
      <c r="D20" s="196" t="n">
        <v>132.74061131236</v>
      </c>
    </row>
    <row r="21" customFormat="false" ht="9" hidden="false" customHeight="true" outlineLevel="0" collapsed="false">
      <c r="A21" s="184" t="s">
        <v>218</v>
      </c>
      <c r="B21" s="185" t="n">
        <v>48.59106</v>
      </c>
      <c r="C21" s="196"/>
      <c r="D21" s="196" t="n">
        <v>155.122572571454</v>
      </c>
    </row>
    <row r="22" customFormat="false" ht="9" hidden="false" customHeight="true" outlineLevel="0" collapsed="false">
      <c r="A22" s="184" t="s">
        <v>219</v>
      </c>
      <c r="B22" s="185" t="n">
        <v>592.86578</v>
      </c>
      <c r="C22" s="196"/>
      <c r="D22" s="196" t="n">
        <v>102.801601571122</v>
      </c>
    </row>
    <row r="23" customFormat="false" ht="9" hidden="false" customHeight="true" outlineLevel="0" collapsed="false">
      <c r="A23" s="184" t="s">
        <v>220</v>
      </c>
      <c r="B23" s="185" t="n">
        <v>428.20952</v>
      </c>
      <c r="C23" s="196"/>
      <c r="D23" s="196" t="n">
        <v>105.719325381517</v>
      </c>
    </row>
    <row r="24" customFormat="false" ht="9" hidden="false" customHeight="true" outlineLevel="0" collapsed="false">
      <c r="A24" s="184" t="s">
        <v>221</v>
      </c>
      <c r="B24" s="185" t="n">
        <v>82.85677</v>
      </c>
      <c r="C24" s="196"/>
      <c r="D24" s="196" t="n">
        <v>143.62962359459</v>
      </c>
    </row>
    <row r="25" customFormat="false" ht="9" hidden="false" customHeight="true" outlineLevel="0" collapsed="false">
      <c r="A25" s="184" t="s">
        <v>222</v>
      </c>
      <c r="B25" s="185" t="n">
        <v>228.88616</v>
      </c>
      <c r="C25" s="196"/>
      <c r="D25" s="196" t="n">
        <v>116.878357455952</v>
      </c>
    </row>
    <row r="26" customFormat="false" ht="9" hidden="false" customHeight="true" outlineLevel="0" collapsed="false">
      <c r="A26" s="184" t="s">
        <v>223</v>
      </c>
      <c r="B26" s="185" t="n">
        <v>594.75465</v>
      </c>
      <c r="C26" s="196"/>
      <c r="D26" s="196" t="n">
        <v>118.953475604378</v>
      </c>
    </row>
    <row r="27" customFormat="false" ht="9" hidden="false" customHeight="true" outlineLevel="0" collapsed="false">
      <c r="A27" s="184" t="s">
        <v>224</v>
      </c>
      <c r="B27" s="185" t="n">
        <v>337.6295</v>
      </c>
      <c r="C27" s="196"/>
      <c r="D27" s="196" t="n">
        <v>205.983115863005</v>
      </c>
    </row>
    <row r="29" customFormat="false" ht="9" hidden="false" customHeight="true" outlineLevel="0" collapsed="false">
      <c r="A29" s="194" t="s">
        <v>225</v>
      </c>
      <c r="B29" s="195" t="n">
        <v>4279.40544</v>
      </c>
      <c r="C29" s="209"/>
      <c r="D29" s="210" t="n">
        <v>156.819832403002</v>
      </c>
    </row>
    <row r="30" customFormat="false" ht="9" hidden="false" customHeight="true" outlineLevel="0" collapsed="false">
      <c r="A30" s="194" t="s">
        <v>226</v>
      </c>
      <c r="B30" s="195" t="n">
        <v>2583.21418</v>
      </c>
      <c r="C30" s="209"/>
      <c r="D30" s="210" t="n">
        <v>221.99043079717</v>
      </c>
    </row>
    <row r="31" customFormat="false" ht="9" hidden="false" customHeight="true" outlineLevel="0" collapsed="false">
      <c r="A31" s="194" t="s">
        <v>227</v>
      </c>
      <c r="B31" s="195" t="n">
        <v>2487.61216</v>
      </c>
      <c r="C31" s="209"/>
      <c r="D31" s="210" t="n">
        <v>120.67328046085</v>
      </c>
    </row>
    <row r="32" customFormat="false" ht="9" hidden="false" customHeight="true" outlineLevel="0" collapsed="false">
      <c r="A32" s="194"/>
      <c r="B32" s="195"/>
      <c r="C32" s="209"/>
      <c r="D32" s="210"/>
    </row>
    <row r="33" customFormat="false" ht="9" hidden="false" customHeight="true" outlineLevel="0" collapsed="false">
      <c r="A33" s="194" t="s">
        <v>106</v>
      </c>
      <c r="B33" s="211" t="n">
        <v>9350.23178</v>
      </c>
      <c r="C33" s="209"/>
      <c r="D33" s="210" t="n">
        <v>157.041925140491</v>
      </c>
    </row>
    <row r="34" customFormat="false" ht="9" hidden="false" customHeight="true" outlineLevel="0" collapsed="false">
      <c r="A34" s="197"/>
      <c r="B34" s="198"/>
      <c r="C34" s="198"/>
      <c r="D34" s="198"/>
    </row>
    <row r="35" customFormat="false" ht="9" hidden="false" customHeight="true" outlineLevel="0" collapsed="false">
      <c r="A35" s="178"/>
      <c r="B35" s="178"/>
      <c r="C35" s="178"/>
      <c r="D35" s="178"/>
    </row>
    <row r="36" customFormat="false" ht="9" hidden="false" customHeight="true" outlineLevel="0" collapsed="false">
      <c r="A36" s="189" t="s">
        <v>228</v>
      </c>
      <c r="B36" s="184"/>
      <c r="C36" s="200"/>
      <c r="D36" s="200"/>
    </row>
    <row r="37" s="178" customFormat="true" ht="9.75" hidden="false" customHeight="true" outlineLevel="0" collapsed="false">
      <c r="A37" s="201" t="s">
        <v>65</v>
      </c>
      <c r="B37" s="201"/>
      <c r="C37" s="200"/>
      <c r="D37" s="200"/>
      <c r="E37" s="200"/>
      <c r="F37" s="200"/>
    </row>
    <row r="38" s="178" customFormat="true" ht="9.75" hidden="false" customHeight="true" outlineLevel="0" collapsed="false"/>
    <row r="39" s="178" customFormat="true" ht="9.75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0.84"/>
    <col collapsed="false" customWidth="true" hidden="false" outlineLevel="0" max="2" min="2" style="2" width="15.7"/>
    <col collapsed="false" customWidth="true" hidden="false" outlineLevel="0" max="3" min="3" style="2" width="1.85"/>
    <col collapsed="false" customWidth="true" hidden="false" outlineLevel="0" max="4" min="4" style="2" width="1.7"/>
    <col collapsed="false" customWidth="true" hidden="false" outlineLevel="0" max="5" min="5" style="2" width="13.41"/>
    <col collapsed="false" customWidth="true" hidden="false" outlineLevel="0" max="6" min="6" style="2" width="2.56"/>
    <col collapsed="false" customWidth="true" hidden="false" outlineLevel="0" max="7" min="7" style="2" width="1.56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55" t="s">
        <v>232</v>
      </c>
    </row>
    <row r="2" customFormat="false" ht="12.75" hidden="false" customHeight="false" outlineLevel="0" collapsed="false">
      <c r="A2" s="55"/>
    </row>
    <row r="3" customFormat="false" ht="17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30" hidden="false" customHeight="true" outlineLevel="0" collapsed="false">
      <c r="A4" s="91" t="s">
        <v>233</v>
      </c>
      <c r="B4" s="213" t="s">
        <v>234</v>
      </c>
      <c r="C4" s="214"/>
      <c r="D4" s="214"/>
      <c r="E4" s="213" t="s">
        <v>235</v>
      </c>
      <c r="F4" s="213"/>
      <c r="G4" s="213"/>
      <c r="H4" s="213" t="s">
        <v>236</v>
      </c>
    </row>
    <row r="5" customFormat="false" ht="9" hidden="false" customHeight="true" outlineLevel="0" collapsed="false">
      <c r="A5" s="48"/>
      <c r="B5" s="215"/>
      <c r="C5" s="215"/>
      <c r="D5" s="215"/>
      <c r="E5" s="215"/>
      <c r="F5" s="215"/>
      <c r="G5" s="215"/>
    </row>
    <row r="6" customFormat="false" ht="9" hidden="false" customHeight="true" outlineLevel="0" collapsed="false">
      <c r="A6" s="141" t="s">
        <v>237</v>
      </c>
      <c r="B6" s="216" t="n">
        <v>63054</v>
      </c>
      <c r="C6" s="216"/>
      <c r="D6" s="216"/>
      <c r="E6" s="216" t="n">
        <v>168775.07</v>
      </c>
      <c r="F6" s="216"/>
      <c r="G6" s="216"/>
      <c r="H6" s="217" t="n">
        <v>2.67667507216037</v>
      </c>
    </row>
    <row r="7" customFormat="false" ht="9" hidden="false" customHeight="true" outlineLevel="0" collapsed="false">
      <c r="A7" s="218"/>
      <c r="B7" s="150"/>
      <c r="C7" s="150"/>
      <c r="D7" s="150"/>
      <c r="E7" s="150"/>
      <c r="F7" s="150"/>
      <c r="G7" s="150"/>
      <c r="H7" s="217"/>
    </row>
    <row r="8" customFormat="false" ht="9" hidden="false" customHeight="true" outlineLevel="0" collapsed="false">
      <c r="A8" s="219" t="s">
        <v>238</v>
      </c>
      <c r="B8" s="220" t="n">
        <v>27119</v>
      </c>
      <c r="C8" s="221"/>
      <c r="D8" s="221"/>
      <c r="E8" s="220" t="n">
        <v>38916.75</v>
      </c>
      <c r="F8" s="220"/>
      <c r="G8" s="220"/>
      <c r="H8" s="222" t="n">
        <v>1.43503632139828</v>
      </c>
    </row>
    <row r="9" customFormat="false" ht="9" hidden="false" customHeight="true" outlineLevel="0" collapsed="false">
      <c r="A9" s="143" t="s">
        <v>239</v>
      </c>
      <c r="B9" s="223" t="n">
        <v>9800</v>
      </c>
      <c r="C9" s="223"/>
      <c r="D9" s="223"/>
      <c r="E9" s="223" t="n">
        <v>13233.71</v>
      </c>
      <c r="F9" s="223"/>
      <c r="G9" s="223"/>
      <c r="H9" s="222" t="n">
        <v>1.35037857142857</v>
      </c>
    </row>
    <row r="10" customFormat="false" ht="9" hidden="false" customHeight="true" outlineLevel="0" collapsed="false">
      <c r="A10" s="143" t="s">
        <v>240</v>
      </c>
      <c r="B10" s="223" t="n">
        <v>3969</v>
      </c>
      <c r="C10" s="223"/>
      <c r="D10" s="223"/>
      <c r="E10" s="223" t="n">
        <v>7128.54</v>
      </c>
      <c r="F10" s="223"/>
      <c r="G10" s="223"/>
      <c r="H10" s="222" t="n">
        <v>1.79605442176871</v>
      </c>
    </row>
    <row r="11" customFormat="false" ht="9" hidden="false" customHeight="true" outlineLevel="0" collapsed="false">
      <c r="A11" s="143" t="s">
        <v>241</v>
      </c>
      <c r="B11" s="223" t="n">
        <v>12949</v>
      </c>
      <c r="C11" s="223"/>
      <c r="D11" s="223"/>
      <c r="E11" s="223" t="n">
        <v>15985.87</v>
      </c>
      <c r="F11" s="223"/>
      <c r="G11" s="223"/>
      <c r="H11" s="222" t="n">
        <v>1.23452544598038</v>
      </c>
    </row>
    <row r="12" customFormat="false" ht="9" hidden="false" customHeight="true" outlineLevel="0" collapsed="false">
      <c r="A12" s="143" t="s">
        <v>242</v>
      </c>
      <c r="B12" s="223" t="n">
        <v>401</v>
      </c>
      <c r="C12" s="223"/>
      <c r="D12" s="223"/>
      <c r="E12" s="223" t="n">
        <v>2568.63</v>
      </c>
      <c r="F12" s="223"/>
      <c r="G12" s="223"/>
      <c r="H12" s="222" t="n">
        <v>6.40556109725686</v>
      </c>
    </row>
    <row r="13" customFormat="false" ht="9" hidden="false" customHeight="true" outlineLevel="0" collapsed="false">
      <c r="A13" s="218"/>
      <c r="B13" s="223"/>
      <c r="C13" s="223"/>
      <c r="D13" s="223"/>
      <c r="E13" s="223"/>
      <c r="F13" s="223"/>
      <c r="G13" s="223"/>
      <c r="H13" s="222"/>
    </row>
    <row r="14" customFormat="false" ht="9" hidden="false" customHeight="true" outlineLevel="0" collapsed="false">
      <c r="A14" s="219" t="s">
        <v>243</v>
      </c>
      <c r="B14" s="220" t="n">
        <v>1035</v>
      </c>
      <c r="C14" s="220"/>
      <c r="D14" s="220"/>
      <c r="E14" s="220" t="n">
        <v>9525.95</v>
      </c>
      <c r="F14" s="220"/>
      <c r="G14" s="220"/>
      <c r="H14" s="222" t="n">
        <v>9.20381642512077</v>
      </c>
    </row>
    <row r="15" customFormat="false" ht="9" hidden="false" customHeight="true" outlineLevel="0" collapsed="false">
      <c r="A15" s="143" t="s">
        <v>244</v>
      </c>
      <c r="B15" s="223" t="n">
        <v>508</v>
      </c>
      <c r="C15" s="223"/>
      <c r="D15" s="223"/>
      <c r="E15" s="223" t="n">
        <v>2180.61</v>
      </c>
      <c r="F15" s="223"/>
      <c r="G15" s="223"/>
      <c r="H15" s="222" t="n">
        <v>4.29253937007874</v>
      </c>
    </row>
    <row r="16" customFormat="false" ht="9" hidden="false" customHeight="true" outlineLevel="0" collapsed="false">
      <c r="A16" s="143" t="s">
        <v>245</v>
      </c>
      <c r="B16" s="223" t="n">
        <v>192</v>
      </c>
      <c r="C16" s="223"/>
      <c r="D16" s="223"/>
      <c r="E16" s="223" t="n">
        <v>2080.92</v>
      </c>
      <c r="F16" s="223"/>
      <c r="G16" s="223"/>
      <c r="H16" s="222" t="n">
        <v>10.838125</v>
      </c>
    </row>
    <row r="17" customFormat="false" ht="9" hidden="false" customHeight="true" outlineLevel="0" collapsed="false">
      <c r="A17" s="143" t="s">
        <v>246</v>
      </c>
      <c r="B17" s="223" t="n">
        <v>178</v>
      </c>
      <c r="C17" s="223"/>
      <c r="D17" s="223"/>
      <c r="E17" s="223" t="n">
        <v>4282.16</v>
      </c>
      <c r="F17" s="223"/>
      <c r="G17" s="223"/>
      <c r="H17" s="222" t="n">
        <v>24.0570786516854</v>
      </c>
    </row>
    <row r="18" customFormat="false" ht="9" hidden="false" customHeight="true" outlineLevel="0" collapsed="false">
      <c r="A18" s="143" t="s">
        <v>247</v>
      </c>
      <c r="B18" s="223" t="n">
        <v>157</v>
      </c>
      <c r="C18" s="223"/>
      <c r="D18" s="223"/>
      <c r="E18" s="223" t="n">
        <v>982.26</v>
      </c>
      <c r="F18" s="223"/>
      <c r="G18" s="223"/>
      <c r="H18" s="222" t="n">
        <v>6.25643312101911</v>
      </c>
    </row>
    <row r="19" customFormat="false" ht="9" hidden="false" customHeight="true" outlineLevel="0" collapsed="false">
      <c r="A19" s="218"/>
      <c r="B19" s="223"/>
      <c r="C19" s="223"/>
      <c r="D19" s="223"/>
      <c r="E19" s="223"/>
      <c r="F19" s="223"/>
      <c r="G19" s="223"/>
      <c r="H19" s="222"/>
    </row>
    <row r="20" customFormat="false" ht="9" hidden="false" customHeight="true" outlineLevel="0" collapsed="false">
      <c r="A20" s="219" t="s">
        <v>248</v>
      </c>
      <c r="B20" s="220" t="n">
        <v>6258</v>
      </c>
      <c r="C20" s="220"/>
      <c r="D20" s="220"/>
      <c r="E20" s="220" t="n">
        <v>32363.25</v>
      </c>
      <c r="F20" s="220"/>
      <c r="G20" s="220"/>
      <c r="H20" s="222" t="n">
        <v>5.17150047938639</v>
      </c>
    </row>
    <row r="21" customFormat="false" ht="9" hidden="false" customHeight="true" outlineLevel="0" collapsed="false">
      <c r="A21" s="221"/>
      <c r="B21" s="223"/>
      <c r="C21" s="223"/>
      <c r="D21" s="223"/>
      <c r="E21" s="223"/>
      <c r="F21" s="223"/>
      <c r="G21" s="223"/>
      <c r="H21" s="222"/>
    </row>
    <row r="22" customFormat="false" ht="9" hidden="false" customHeight="true" outlineLevel="0" collapsed="false">
      <c r="A22" s="219" t="s">
        <v>249</v>
      </c>
      <c r="B22" s="220" t="n">
        <v>11609</v>
      </c>
      <c r="C22" s="221"/>
      <c r="D22" s="221"/>
      <c r="E22" s="220" t="n">
        <v>33288.59</v>
      </c>
      <c r="F22" s="220"/>
      <c r="G22" s="220"/>
      <c r="H22" s="222" t="n">
        <v>2.86748126453614</v>
      </c>
    </row>
    <row r="23" customFormat="false" ht="9" hidden="false" customHeight="true" outlineLevel="0" collapsed="false">
      <c r="A23" s="143" t="s">
        <v>250</v>
      </c>
      <c r="B23" s="223" t="n">
        <v>27</v>
      </c>
      <c r="C23" s="223"/>
      <c r="D23" s="223"/>
      <c r="E23" s="223" t="n">
        <v>59.77</v>
      </c>
      <c r="F23" s="223"/>
      <c r="G23" s="223"/>
      <c r="H23" s="222" t="n">
        <v>2.2137037037037</v>
      </c>
    </row>
    <row r="24" customFormat="false" ht="9" hidden="false" customHeight="true" outlineLevel="0" collapsed="false">
      <c r="A24" s="143" t="s">
        <v>251</v>
      </c>
      <c r="B24" s="223" t="n">
        <v>554</v>
      </c>
      <c r="C24" s="223"/>
      <c r="D24" s="223"/>
      <c r="E24" s="223" t="n">
        <v>2699.06</v>
      </c>
      <c r="F24" s="223"/>
      <c r="G24" s="223"/>
      <c r="H24" s="222" t="n">
        <v>4.87194945848376</v>
      </c>
    </row>
    <row r="25" customFormat="false" ht="9" hidden="false" customHeight="true" outlineLevel="0" collapsed="false">
      <c r="A25" s="143" t="s">
        <v>252</v>
      </c>
      <c r="B25" s="223" t="n">
        <v>1370</v>
      </c>
      <c r="C25" s="223"/>
      <c r="D25" s="223"/>
      <c r="E25" s="223" t="n">
        <v>5316.18</v>
      </c>
      <c r="F25" s="223"/>
      <c r="G25" s="223"/>
      <c r="H25" s="222" t="n">
        <v>3.88042335766423</v>
      </c>
    </row>
    <row r="26" customFormat="false" ht="9" hidden="false" customHeight="true" outlineLevel="0" collapsed="false">
      <c r="A26" s="143" t="s">
        <v>253</v>
      </c>
      <c r="B26" s="223" t="n">
        <v>757</v>
      </c>
      <c r="C26" s="223"/>
      <c r="D26" s="223"/>
      <c r="E26" s="223" t="n">
        <v>2856.57</v>
      </c>
      <c r="F26" s="223"/>
      <c r="G26" s="223"/>
      <c r="H26" s="222" t="n">
        <v>3.77354029062087</v>
      </c>
    </row>
    <row r="27" customFormat="false" ht="9" hidden="false" customHeight="true" outlineLevel="0" collapsed="false">
      <c r="A27" s="143" t="s">
        <v>254</v>
      </c>
      <c r="B27" s="223" t="n">
        <v>682</v>
      </c>
      <c r="C27" s="223"/>
      <c r="D27" s="223"/>
      <c r="E27" s="223" t="n">
        <v>5769.26</v>
      </c>
      <c r="F27" s="223"/>
      <c r="G27" s="223"/>
      <c r="H27" s="222" t="n">
        <v>8.45932551319648</v>
      </c>
    </row>
    <row r="28" customFormat="false" ht="9" hidden="false" customHeight="true" outlineLevel="0" collapsed="false">
      <c r="A28" s="143" t="s">
        <v>255</v>
      </c>
      <c r="B28" s="223" t="n">
        <v>3420</v>
      </c>
      <c r="C28" s="223"/>
      <c r="D28" s="223"/>
      <c r="E28" s="223" t="n">
        <v>7591.8</v>
      </c>
      <c r="F28" s="223"/>
      <c r="G28" s="223"/>
      <c r="H28" s="222" t="n">
        <v>2.21982456140351</v>
      </c>
    </row>
    <row r="29" customFormat="false" ht="9" hidden="false" customHeight="true" outlineLevel="0" collapsed="false">
      <c r="A29" s="143" t="s">
        <v>256</v>
      </c>
      <c r="B29" s="223" t="n">
        <v>1195</v>
      </c>
      <c r="C29" s="223"/>
      <c r="D29" s="223"/>
      <c r="E29" s="223" t="n">
        <v>3364.91</v>
      </c>
      <c r="F29" s="223"/>
      <c r="G29" s="223"/>
      <c r="H29" s="222" t="n">
        <v>2.81582426778243</v>
      </c>
    </row>
    <row r="30" customFormat="false" ht="9" hidden="false" customHeight="true" outlineLevel="0" collapsed="false">
      <c r="A30" s="143" t="s">
        <v>257</v>
      </c>
      <c r="B30" s="223" t="n">
        <v>3604</v>
      </c>
      <c r="C30" s="223"/>
      <c r="D30" s="223"/>
      <c r="E30" s="223" t="n">
        <v>5631.04</v>
      </c>
      <c r="F30" s="223"/>
      <c r="G30" s="223"/>
      <c r="H30" s="222" t="n">
        <v>1.56244173140955</v>
      </c>
    </row>
    <row r="31" customFormat="false" ht="9" hidden="false" customHeight="true" outlineLevel="0" collapsed="false">
      <c r="A31" s="224"/>
      <c r="B31" s="220"/>
      <c r="C31" s="221"/>
      <c r="D31" s="221"/>
      <c r="E31" s="220"/>
      <c r="F31" s="220"/>
      <c r="G31" s="220"/>
      <c r="H31" s="222"/>
    </row>
    <row r="32" customFormat="false" ht="9" hidden="false" customHeight="true" outlineLevel="0" collapsed="false">
      <c r="A32" s="219" t="s">
        <v>258</v>
      </c>
      <c r="B32" s="223" t="n">
        <v>17033</v>
      </c>
      <c r="C32" s="223"/>
      <c r="D32" s="223"/>
      <c r="E32" s="223" t="n">
        <v>54680.53</v>
      </c>
      <c r="F32" s="223"/>
      <c r="G32" s="223"/>
      <c r="H32" s="222" t="n">
        <v>3.21027006399342</v>
      </c>
    </row>
    <row r="33" customFormat="false" ht="9" hidden="false" customHeight="true" outlineLevel="0" collapsed="false">
      <c r="A33" s="143" t="s">
        <v>259</v>
      </c>
      <c r="B33" s="223" t="n">
        <v>1131</v>
      </c>
      <c r="C33" s="223"/>
      <c r="D33" s="223"/>
      <c r="E33" s="223" t="n">
        <v>4879.37</v>
      </c>
      <c r="F33" s="223"/>
      <c r="G33" s="223"/>
      <c r="H33" s="222" t="n">
        <v>4.31420866489832</v>
      </c>
    </row>
    <row r="34" customFormat="false" ht="9" hidden="false" customHeight="true" outlineLevel="0" collapsed="false">
      <c r="A34" s="143" t="s">
        <v>260</v>
      </c>
      <c r="B34" s="225" t="n">
        <v>1790</v>
      </c>
      <c r="C34" s="225"/>
      <c r="D34" s="225"/>
      <c r="E34" s="225" t="n">
        <v>12282.73</v>
      </c>
      <c r="F34" s="225"/>
      <c r="G34" s="225"/>
      <c r="H34" s="222" t="n">
        <v>6.86186033519553</v>
      </c>
    </row>
    <row r="35" customFormat="false" ht="9" hidden="false" customHeight="true" outlineLevel="0" collapsed="false">
      <c r="A35" s="143" t="s">
        <v>261</v>
      </c>
      <c r="B35" s="220" t="n">
        <v>4683</v>
      </c>
      <c r="C35" s="221"/>
      <c r="D35" s="221"/>
      <c r="E35" s="220" t="n">
        <v>14557.58</v>
      </c>
      <c r="F35" s="220"/>
      <c r="G35" s="220"/>
      <c r="H35" s="222" t="n">
        <v>3.10860132393765</v>
      </c>
    </row>
    <row r="36" customFormat="false" ht="9" hidden="false" customHeight="true" outlineLevel="0" collapsed="false">
      <c r="A36" s="143" t="s">
        <v>262</v>
      </c>
      <c r="B36" s="223" t="n">
        <v>2528</v>
      </c>
      <c r="C36" s="223"/>
      <c r="D36" s="223"/>
      <c r="E36" s="223" t="n">
        <v>7107.25</v>
      </c>
      <c r="F36" s="223"/>
      <c r="G36" s="223"/>
      <c r="H36" s="222" t="n">
        <v>2.8114121835443</v>
      </c>
    </row>
    <row r="37" customFormat="false" ht="9" hidden="false" customHeight="true" outlineLevel="0" collapsed="false">
      <c r="A37" s="143" t="s">
        <v>263</v>
      </c>
      <c r="B37" s="223" t="n">
        <v>6901</v>
      </c>
      <c r="C37" s="223"/>
      <c r="D37" s="223"/>
      <c r="E37" s="223" t="n">
        <v>15853.6</v>
      </c>
      <c r="F37" s="223"/>
      <c r="G37" s="223"/>
      <c r="H37" s="222" t="n">
        <v>2.29729024779018</v>
      </c>
    </row>
    <row r="38" customFormat="false" ht="9" hidden="false" customHeight="true" outlineLevel="0" collapsed="false">
      <c r="A38" s="143"/>
      <c r="B38" s="223"/>
      <c r="C38" s="223"/>
      <c r="D38" s="223"/>
      <c r="E38" s="223"/>
      <c r="F38" s="223"/>
      <c r="G38" s="223"/>
      <c r="H38" s="217"/>
    </row>
    <row r="39" customFormat="false" ht="9" hidden="false" customHeight="true" outlineLevel="0" collapsed="false">
      <c r="A39" s="145" t="s">
        <v>264</v>
      </c>
      <c r="B39" s="226" t="n">
        <v>4442452</v>
      </c>
      <c r="C39" s="226"/>
      <c r="D39" s="226"/>
      <c r="E39" s="226" t="n">
        <v>16722210.01</v>
      </c>
      <c r="F39" s="226"/>
      <c r="G39" s="226"/>
      <c r="H39" s="227" t="n">
        <v>3.76418473626727</v>
      </c>
    </row>
    <row r="40" customFormat="false" ht="12.75" hidden="false" customHeight="false" outlineLevel="0" collapsed="false">
      <c r="A40" s="228"/>
      <c r="B40" s="157"/>
      <c r="C40" s="157"/>
      <c r="D40" s="157"/>
      <c r="E40" s="157"/>
      <c r="F40" s="157"/>
      <c r="G40" s="157"/>
      <c r="H40" s="157"/>
    </row>
    <row r="42" customFormat="false" ht="9" hidden="false" customHeight="true" outlineLevel="0" collapsed="false">
      <c r="A42" s="170" t="s">
        <v>265</v>
      </c>
    </row>
    <row r="43" customFormat="false" ht="9" hidden="false" customHeight="true" outlineLevel="0" collapsed="false">
      <c r="A43" s="229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0.28"/>
    <col collapsed="false" customWidth="true" hidden="false" outlineLevel="0" max="2" min="2" style="176" width="9.41"/>
    <col collapsed="false" customWidth="true" hidden="false" outlineLevel="0" max="6" min="3" style="176" width="7.85"/>
    <col collapsed="false" customWidth="true" hidden="false" outlineLevel="0" max="7" min="7" style="176" width="9.85"/>
    <col collapsed="false" customWidth="false" hidden="false" outlineLevel="0" max="8" min="8" style="2" width="9.14"/>
    <col collapsed="false" customWidth="true" hidden="false" outlineLevel="0" max="9" min="9" style="2" width="0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5" t="s">
        <v>267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75"/>
    </row>
    <row r="4" customFormat="false" ht="19.5" hidden="false" customHeight="true" outlineLevel="0" collapsed="false">
      <c r="A4" s="91" t="s">
        <v>233</v>
      </c>
      <c r="B4" s="213" t="s">
        <v>268</v>
      </c>
      <c r="C4" s="213" t="s">
        <v>269</v>
      </c>
      <c r="D4" s="213" t="s">
        <v>270</v>
      </c>
      <c r="E4" s="213" t="s">
        <v>97</v>
      </c>
      <c r="F4" s="213" t="s">
        <v>98</v>
      </c>
      <c r="G4" s="213" t="s">
        <v>271</v>
      </c>
    </row>
    <row r="5" customFormat="false" ht="9" hidden="false" customHeight="true" outlineLevel="0" collapsed="false">
      <c r="A5" s="48"/>
    </row>
    <row r="6" customFormat="false" ht="9" hidden="false" customHeight="true" outlineLevel="0" collapsed="false">
      <c r="A6" s="141" t="s">
        <v>237</v>
      </c>
      <c r="B6" s="230" t="n">
        <v>18424</v>
      </c>
      <c r="C6" s="231" t="n">
        <v>12022</v>
      </c>
      <c r="D6" s="230" t="n">
        <v>17593</v>
      </c>
      <c r="E6" s="230" t="n">
        <v>10562</v>
      </c>
      <c r="F6" s="230" t="n">
        <v>4453</v>
      </c>
      <c r="G6" s="230" t="n">
        <v>63054</v>
      </c>
    </row>
    <row r="7" customFormat="false" ht="9" hidden="false" customHeight="true" outlineLevel="0" collapsed="false">
      <c r="A7" s="218"/>
      <c r="B7" s="221"/>
      <c r="C7" s="221"/>
      <c r="D7" s="221"/>
      <c r="E7" s="221"/>
      <c r="F7" s="221"/>
      <c r="G7" s="221"/>
    </row>
    <row r="8" customFormat="false" ht="9" hidden="false" customHeight="true" outlineLevel="0" collapsed="false">
      <c r="A8" s="219" t="s">
        <v>238</v>
      </c>
      <c r="B8" s="223" t="n">
        <v>9131</v>
      </c>
      <c r="C8" s="223" t="n">
        <v>4959</v>
      </c>
      <c r="D8" s="223" t="n">
        <v>9071</v>
      </c>
      <c r="E8" s="223" t="n">
        <v>2746</v>
      </c>
      <c r="F8" s="223" t="n">
        <v>1212</v>
      </c>
      <c r="G8" s="223" t="n">
        <v>27119</v>
      </c>
    </row>
    <row r="9" customFormat="false" ht="9" hidden="false" customHeight="true" outlineLevel="0" collapsed="false">
      <c r="A9" s="143" t="s">
        <v>239</v>
      </c>
      <c r="B9" s="223" t="n">
        <v>3176</v>
      </c>
      <c r="C9" s="223" t="n">
        <v>1798</v>
      </c>
      <c r="D9" s="223" t="n">
        <v>3332</v>
      </c>
      <c r="E9" s="223" t="n">
        <v>1049</v>
      </c>
      <c r="F9" s="223" t="n">
        <v>445</v>
      </c>
      <c r="G9" s="220" t="n">
        <v>9800</v>
      </c>
    </row>
    <row r="10" customFormat="false" ht="9" hidden="false" customHeight="true" outlineLevel="0" collapsed="false">
      <c r="A10" s="143" t="s">
        <v>240</v>
      </c>
      <c r="B10" s="223" t="n">
        <v>1262</v>
      </c>
      <c r="C10" s="223" t="n">
        <v>635</v>
      </c>
      <c r="D10" s="223" t="n">
        <v>1382</v>
      </c>
      <c r="E10" s="223" t="n">
        <v>479</v>
      </c>
      <c r="F10" s="223" t="n">
        <v>211</v>
      </c>
      <c r="G10" s="223" t="n">
        <v>3969</v>
      </c>
    </row>
    <row r="11" customFormat="false" ht="9" hidden="false" customHeight="true" outlineLevel="0" collapsed="false">
      <c r="A11" s="143" t="s">
        <v>241</v>
      </c>
      <c r="B11" s="223" t="n">
        <v>4598</v>
      </c>
      <c r="C11" s="223" t="n">
        <v>2449</v>
      </c>
      <c r="D11" s="223" t="n">
        <v>4247</v>
      </c>
      <c r="E11" s="223" t="n">
        <v>1127</v>
      </c>
      <c r="F11" s="223" t="n">
        <v>528</v>
      </c>
      <c r="G11" s="220" t="n">
        <v>12949</v>
      </c>
    </row>
    <row r="12" customFormat="false" ht="9" hidden="false" customHeight="true" outlineLevel="0" collapsed="false">
      <c r="A12" s="143" t="s">
        <v>242</v>
      </c>
      <c r="B12" s="223" t="n">
        <v>95</v>
      </c>
      <c r="C12" s="223" t="n">
        <v>77</v>
      </c>
      <c r="D12" s="223" t="n">
        <v>110</v>
      </c>
      <c r="E12" s="223" t="n">
        <v>91</v>
      </c>
      <c r="F12" s="223" t="n">
        <v>28</v>
      </c>
      <c r="G12" s="223" t="n">
        <v>401</v>
      </c>
    </row>
    <row r="13" customFormat="false" ht="9" hidden="false" customHeight="true" outlineLevel="0" collapsed="false">
      <c r="A13" s="218"/>
      <c r="B13" s="150"/>
      <c r="C13" s="150"/>
      <c r="D13" s="150"/>
      <c r="E13" s="150"/>
      <c r="F13" s="150"/>
      <c r="G13" s="150"/>
    </row>
    <row r="14" customFormat="false" ht="9" hidden="false" customHeight="true" outlineLevel="0" collapsed="false">
      <c r="A14" s="219" t="s">
        <v>243</v>
      </c>
      <c r="B14" s="223" t="n">
        <v>239</v>
      </c>
      <c r="C14" s="223" t="n">
        <v>210</v>
      </c>
      <c r="D14" s="223" t="n">
        <v>258</v>
      </c>
      <c r="E14" s="223" t="n">
        <v>158</v>
      </c>
      <c r="F14" s="223" t="n">
        <v>170</v>
      </c>
      <c r="G14" s="223" t="n">
        <v>1035</v>
      </c>
    </row>
    <row r="15" customFormat="false" ht="9" hidden="false" customHeight="true" outlineLevel="0" collapsed="false">
      <c r="A15" s="143" t="s">
        <v>244</v>
      </c>
      <c r="B15" s="223" t="n">
        <v>160</v>
      </c>
      <c r="C15" s="223" t="n">
        <v>119</v>
      </c>
      <c r="D15" s="223" t="n">
        <v>115</v>
      </c>
      <c r="E15" s="223" t="n">
        <v>66</v>
      </c>
      <c r="F15" s="223" t="n">
        <v>48</v>
      </c>
      <c r="G15" s="223" t="n">
        <v>508</v>
      </c>
    </row>
    <row r="16" customFormat="false" ht="9" hidden="false" customHeight="true" outlineLevel="0" collapsed="false">
      <c r="A16" s="143" t="s">
        <v>245</v>
      </c>
      <c r="B16" s="223" t="n">
        <v>25</v>
      </c>
      <c r="C16" s="223" t="n">
        <v>29</v>
      </c>
      <c r="D16" s="223" t="n">
        <v>69</v>
      </c>
      <c r="E16" s="223" t="n">
        <v>25</v>
      </c>
      <c r="F16" s="223" t="n">
        <v>44</v>
      </c>
      <c r="G16" s="223" t="n">
        <v>192</v>
      </c>
    </row>
    <row r="17" customFormat="false" ht="9" hidden="false" customHeight="true" outlineLevel="0" collapsed="false">
      <c r="A17" s="143" t="s">
        <v>246</v>
      </c>
      <c r="B17" s="223" t="n">
        <v>17</v>
      </c>
      <c r="C17" s="223" t="n">
        <v>32</v>
      </c>
      <c r="D17" s="223" t="n">
        <v>46</v>
      </c>
      <c r="E17" s="223" t="n">
        <v>29</v>
      </c>
      <c r="F17" s="223" t="n">
        <v>54</v>
      </c>
      <c r="G17" s="223" t="n">
        <v>178</v>
      </c>
    </row>
    <row r="18" customFormat="false" ht="9" hidden="false" customHeight="true" outlineLevel="0" collapsed="false">
      <c r="A18" s="143" t="s">
        <v>247</v>
      </c>
      <c r="B18" s="223" t="n">
        <v>37</v>
      </c>
      <c r="C18" s="223" t="n">
        <v>30</v>
      </c>
      <c r="D18" s="223" t="n">
        <v>28</v>
      </c>
      <c r="E18" s="223" t="n">
        <v>38</v>
      </c>
      <c r="F18" s="223" t="n">
        <v>24</v>
      </c>
      <c r="G18" s="223" t="n">
        <v>157</v>
      </c>
    </row>
    <row r="19" customFormat="false" ht="9" hidden="false" customHeight="true" outlineLevel="0" collapsed="false">
      <c r="A19" s="218"/>
      <c r="B19" s="150"/>
      <c r="C19" s="150"/>
      <c r="D19" s="150"/>
      <c r="E19" s="150"/>
      <c r="F19" s="150"/>
      <c r="G19" s="150"/>
    </row>
    <row r="20" customFormat="false" ht="9" hidden="false" customHeight="true" outlineLevel="0" collapsed="false">
      <c r="A20" s="219" t="s">
        <v>248</v>
      </c>
      <c r="B20" s="223" t="n">
        <v>1557</v>
      </c>
      <c r="C20" s="223" t="n">
        <v>1060</v>
      </c>
      <c r="D20" s="223" t="n">
        <v>1310</v>
      </c>
      <c r="E20" s="223" t="n">
        <v>1709</v>
      </c>
      <c r="F20" s="223" t="n">
        <v>622</v>
      </c>
      <c r="G20" s="223" t="n">
        <v>6258</v>
      </c>
    </row>
    <row r="21" customFormat="false" ht="9" hidden="false" customHeight="true" outlineLevel="0" collapsed="false">
      <c r="A21" s="221"/>
      <c r="B21" s="221"/>
      <c r="C21" s="221"/>
      <c r="D21" s="221"/>
      <c r="E21" s="221"/>
      <c r="F21" s="221"/>
      <c r="G21" s="221"/>
    </row>
    <row r="22" customFormat="false" ht="9" hidden="false" customHeight="true" outlineLevel="0" collapsed="false">
      <c r="A22" s="219" t="s">
        <v>249</v>
      </c>
      <c r="B22" s="223" t="n">
        <v>3886</v>
      </c>
      <c r="C22" s="223" t="n">
        <v>2532</v>
      </c>
      <c r="D22" s="223" t="n">
        <v>2587</v>
      </c>
      <c r="E22" s="223" t="n">
        <v>1808</v>
      </c>
      <c r="F22" s="223" t="n">
        <v>796</v>
      </c>
      <c r="G22" s="223" t="n">
        <v>11609</v>
      </c>
    </row>
    <row r="23" customFormat="false" ht="9" hidden="false" customHeight="true" outlineLevel="0" collapsed="false">
      <c r="A23" s="224"/>
      <c r="B23" s="221"/>
      <c r="C23" s="221"/>
      <c r="D23" s="221"/>
      <c r="E23" s="221"/>
      <c r="F23" s="221"/>
      <c r="G23" s="221"/>
    </row>
    <row r="24" customFormat="false" ht="9" hidden="false" customHeight="true" outlineLevel="0" collapsed="false">
      <c r="A24" s="219" t="s">
        <v>258</v>
      </c>
      <c r="B24" s="223" t="n">
        <v>3611</v>
      </c>
      <c r="C24" s="223" t="n">
        <v>3261</v>
      </c>
      <c r="D24" s="223" t="n">
        <v>4367</v>
      </c>
      <c r="E24" s="223" t="n">
        <v>4141</v>
      </c>
      <c r="F24" s="223" t="n">
        <v>1653</v>
      </c>
      <c r="G24" s="223" t="n">
        <v>17033</v>
      </c>
    </row>
    <row r="25" customFormat="false" ht="9" hidden="false" customHeight="true" outlineLevel="0" collapsed="false">
      <c r="A25" s="143"/>
      <c r="B25" s="221"/>
      <c r="C25" s="221"/>
      <c r="D25" s="221"/>
      <c r="E25" s="221"/>
      <c r="F25" s="221"/>
      <c r="G25" s="221"/>
    </row>
    <row r="26" customFormat="false" ht="9" hidden="false" customHeight="true" outlineLevel="0" collapsed="false">
      <c r="A26" s="145" t="s">
        <v>264</v>
      </c>
      <c r="B26" s="232" t="n">
        <v>1293477</v>
      </c>
      <c r="C26" s="232" t="n">
        <v>947332</v>
      </c>
      <c r="D26" s="232" t="n">
        <v>959157</v>
      </c>
      <c r="E26" s="232" t="n">
        <v>863242</v>
      </c>
      <c r="F26" s="232" t="n">
        <v>379244</v>
      </c>
      <c r="G26" s="232" t="n">
        <v>4442452</v>
      </c>
    </row>
    <row r="27" customFormat="false" ht="9" hidden="false" customHeight="true" outlineLevel="0" collapsed="false">
      <c r="A27" s="228"/>
      <c r="B27" s="228"/>
      <c r="C27" s="228"/>
      <c r="D27" s="228"/>
      <c r="E27" s="228"/>
      <c r="F27" s="228"/>
      <c r="G27" s="228"/>
    </row>
    <row r="28" customFormat="false" ht="9" hidden="false" customHeight="true" outlineLevel="0" collapsed="false"/>
    <row r="29" customFormat="false" ht="9" hidden="false" customHeight="true" outlineLevel="0" collapsed="false">
      <c r="A29" s="170" t="s">
        <v>265</v>
      </c>
    </row>
    <row r="30" customFormat="false" ht="9" hidden="false" customHeight="true" outlineLevel="0" collapsed="false">
      <c r="A30" s="229" t="s">
        <v>266</v>
      </c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42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55" t="s">
        <v>272</v>
      </c>
      <c r="B1" s="176"/>
      <c r="C1" s="176"/>
      <c r="D1" s="176"/>
      <c r="E1" s="176"/>
      <c r="F1" s="176"/>
      <c r="G1" s="176"/>
    </row>
    <row r="2" customFormat="false" ht="12.75" hidden="false" customHeight="false" outlineLevel="0" collapsed="false">
      <c r="B2" s="176"/>
      <c r="C2" s="176"/>
      <c r="D2" s="176"/>
      <c r="E2" s="176"/>
      <c r="F2" s="176"/>
      <c r="G2" s="176"/>
    </row>
    <row r="3" customFormat="false" ht="9" hidden="false" customHeight="true" outlineLevel="0" collapsed="false">
      <c r="A3" s="75"/>
      <c r="B3" s="176"/>
      <c r="C3" s="176"/>
      <c r="D3" s="176"/>
      <c r="E3" s="176"/>
      <c r="F3" s="176"/>
      <c r="G3" s="176"/>
    </row>
    <row r="4" customFormat="false" ht="19.5" hidden="false" customHeight="true" outlineLevel="0" collapsed="false">
      <c r="A4" s="91" t="s">
        <v>233</v>
      </c>
      <c r="B4" s="213" t="s">
        <v>268</v>
      </c>
      <c r="C4" s="213" t="s">
        <v>269</v>
      </c>
      <c r="D4" s="213" t="s">
        <v>270</v>
      </c>
      <c r="E4" s="213" t="s">
        <v>97</v>
      </c>
      <c r="F4" s="213" t="s">
        <v>98</v>
      </c>
      <c r="G4" s="213" t="s">
        <v>271</v>
      </c>
    </row>
    <row r="5" customFormat="false" ht="9" hidden="false" customHeight="true" outlineLevel="0" collapsed="false">
      <c r="A5" s="48"/>
      <c r="B5" s="176"/>
      <c r="C5" s="176"/>
      <c r="D5" s="176"/>
      <c r="E5" s="176"/>
      <c r="F5" s="176"/>
      <c r="G5" s="176"/>
    </row>
    <row r="6" customFormat="false" ht="9" hidden="false" customHeight="true" outlineLevel="0" collapsed="false">
      <c r="A6" s="141" t="s">
        <v>237</v>
      </c>
      <c r="B6" s="233" t="n">
        <v>29.2193992450915</v>
      </c>
      <c r="C6" s="233" t="n">
        <v>19.066197227773</v>
      </c>
      <c r="D6" s="233" t="n">
        <v>27.9014812700225</v>
      </c>
      <c r="E6" s="233" t="n">
        <v>16.7507216037048</v>
      </c>
      <c r="F6" s="233" t="n">
        <v>7.06220065340819</v>
      </c>
      <c r="G6" s="233" t="n">
        <v>100</v>
      </c>
    </row>
    <row r="7" customFormat="false" ht="9" hidden="false" customHeight="true" outlineLevel="0" collapsed="false">
      <c r="A7" s="218"/>
      <c r="B7" s="234"/>
      <c r="C7" s="234"/>
      <c r="D7" s="234"/>
      <c r="E7" s="234"/>
      <c r="F7" s="234"/>
      <c r="G7" s="235"/>
    </row>
    <row r="8" customFormat="false" ht="9" hidden="false" customHeight="true" outlineLevel="0" collapsed="false">
      <c r="A8" s="219" t="s">
        <v>238</v>
      </c>
      <c r="B8" s="234" t="n">
        <v>33.6701205796674</v>
      </c>
      <c r="C8" s="234" t="n">
        <v>18.2860724952985</v>
      </c>
      <c r="D8" s="234" t="n">
        <v>33.4488734835355</v>
      </c>
      <c r="E8" s="234" t="n">
        <v>10.1257420996349</v>
      </c>
      <c r="F8" s="234" t="n">
        <v>4.46919134186364</v>
      </c>
      <c r="G8" s="234" t="n">
        <v>100</v>
      </c>
    </row>
    <row r="9" customFormat="false" ht="9" hidden="false" customHeight="true" outlineLevel="0" collapsed="false">
      <c r="A9" s="143" t="s">
        <v>239</v>
      </c>
      <c r="B9" s="234" t="n">
        <v>32.4081632653061</v>
      </c>
      <c r="C9" s="234" t="n">
        <v>18.3469387755102</v>
      </c>
      <c r="D9" s="234" t="n">
        <v>34</v>
      </c>
      <c r="E9" s="234" t="n">
        <v>10.7040816326531</v>
      </c>
      <c r="F9" s="234" t="n">
        <v>4.54081632653061</v>
      </c>
      <c r="G9" s="235" t="n">
        <v>100</v>
      </c>
    </row>
    <row r="10" customFormat="false" ht="9" hidden="false" customHeight="true" outlineLevel="0" collapsed="false">
      <c r="A10" s="143" t="s">
        <v>240</v>
      </c>
      <c r="B10" s="234" t="n">
        <v>31.7964222726128</v>
      </c>
      <c r="C10" s="234" t="n">
        <v>15.9989921894684</v>
      </c>
      <c r="D10" s="234" t="n">
        <v>34.8198538674729</v>
      </c>
      <c r="E10" s="234" t="n">
        <v>12.0685311161502</v>
      </c>
      <c r="F10" s="234" t="n">
        <v>5.31620055429579</v>
      </c>
      <c r="G10" s="234" t="n">
        <v>100</v>
      </c>
    </row>
    <row r="11" customFormat="false" ht="9" hidden="false" customHeight="true" outlineLevel="0" collapsed="false">
      <c r="A11" s="143" t="s">
        <v>241</v>
      </c>
      <c r="B11" s="234" t="n">
        <v>35.5085334774886</v>
      </c>
      <c r="C11" s="234" t="n">
        <v>18.9126573480578</v>
      </c>
      <c r="D11" s="234" t="n">
        <v>32.7978994516951</v>
      </c>
      <c r="E11" s="234" t="n">
        <v>8.70337477797513</v>
      </c>
      <c r="F11" s="234" t="n">
        <v>4.07753494478338</v>
      </c>
      <c r="G11" s="235" t="n">
        <v>100</v>
      </c>
    </row>
    <row r="12" customFormat="false" ht="9" hidden="false" customHeight="true" outlineLevel="0" collapsed="false">
      <c r="A12" s="143" t="s">
        <v>242</v>
      </c>
      <c r="B12" s="234" t="n">
        <v>23.6907730673317</v>
      </c>
      <c r="C12" s="234" t="n">
        <v>19.2019950124688</v>
      </c>
      <c r="D12" s="234" t="n">
        <v>27.431421446384</v>
      </c>
      <c r="E12" s="234" t="n">
        <v>22.6932668329177</v>
      </c>
      <c r="F12" s="234" t="n">
        <v>6.98254364089776</v>
      </c>
      <c r="G12" s="234" t="n">
        <v>100</v>
      </c>
    </row>
    <row r="13" customFormat="false" ht="9" hidden="false" customHeight="true" outlineLevel="0" collapsed="false">
      <c r="A13" s="218"/>
      <c r="B13" s="234"/>
      <c r="C13" s="234"/>
      <c r="D13" s="234"/>
      <c r="E13" s="234"/>
      <c r="F13" s="234"/>
      <c r="G13" s="236"/>
    </row>
    <row r="14" customFormat="false" ht="9" hidden="false" customHeight="true" outlineLevel="0" collapsed="false">
      <c r="A14" s="219" t="s">
        <v>243</v>
      </c>
      <c r="B14" s="234" t="n">
        <v>23.0917874396135</v>
      </c>
      <c r="C14" s="234" t="n">
        <v>20.2898550724638</v>
      </c>
      <c r="D14" s="234" t="n">
        <v>24.9275362318841</v>
      </c>
      <c r="E14" s="234" t="n">
        <v>15.2657004830918</v>
      </c>
      <c r="F14" s="234" t="n">
        <v>16.4251207729469</v>
      </c>
      <c r="G14" s="234" t="n">
        <v>100</v>
      </c>
    </row>
    <row r="15" customFormat="false" ht="9" hidden="false" customHeight="true" outlineLevel="0" collapsed="false">
      <c r="A15" s="143" t="s">
        <v>244</v>
      </c>
      <c r="B15" s="234" t="n">
        <v>31.496062992126</v>
      </c>
      <c r="C15" s="234" t="n">
        <v>23.4251968503937</v>
      </c>
      <c r="D15" s="234" t="n">
        <v>22.6377952755906</v>
      </c>
      <c r="E15" s="234" t="n">
        <v>12.992125984252</v>
      </c>
      <c r="F15" s="234" t="n">
        <v>9.44881889763779</v>
      </c>
      <c r="G15" s="234" t="n">
        <v>100</v>
      </c>
    </row>
    <row r="16" customFormat="false" ht="9" hidden="false" customHeight="true" outlineLevel="0" collapsed="false">
      <c r="A16" s="143" t="s">
        <v>245</v>
      </c>
      <c r="B16" s="234" t="n">
        <v>13.0208333333333</v>
      </c>
      <c r="C16" s="234" t="n">
        <v>15.1041666666667</v>
      </c>
      <c r="D16" s="234" t="n">
        <v>35.9375</v>
      </c>
      <c r="E16" s="234" t="n">
        <v>13.0208333333333</v>
      </c>
      <c r="F16" s="234" t="n">
        <v>22.9166666666667</v>
      </c>
      <c r="G16" s="234" t="n">
        <v>100</v>
      </c>
    </row>
    <row r="17" customFormat="false" ht="9" hidden="false" customHeight="true" outlineLevel="0" collapsed="false">
      <c r="A17" s="143" t="s">
        <v>246</v>
      </c>
      <c r="B17" s="234" t="n">
        <v>9.55056179775281</v>
      </c>
      <c r="C17" s="234" t="n">
        <v>17.9775280898876</v>
      </c>
      <c r="D17" s="234" t="n">
        <v>25.8426966292135</v>
      </c>
      <c r="E17" s="234" t="n">
        <v>16.2921348314607</v>
      </c>
      <c r="F17" s="234" t="n">
        <v>30.3370786516854</v>
      </c>
      <c r="G17" s="234" t="n">
        <v>100</v>
      </c>
    </row>
    <row r="18" customFormat="false" ht="9" hidden="false" customHeight="true" outlineLevel="0" collapsed="false">
      <c r="A18" s="143" t="s">
        <v>247</v>
      </c>
      <c r="B18" s="234" t="n">
        <v>23.5668789808917</v>
      </c>
      <c r="C18" s="234" t="n">
        <v>19.1082802547771</v>
      </c>
      <c r="D18" s="234" t="n">
        <v>17.8343949044586</v>
      </c>
      <c r="E18" s="234" t="n">
        <v>24.203821656051</v>
      </c>
      <c r="F18" s="234" t="n">
        <v>15.2866242038217</v>
      </c>
      <c r="G18" s="234" t="n">
        <v>100</v>
      </c>
    </row>
    <row r="19" customFormat="false" ht="9" hidden="false" customHeight="true" outlineLevel="0" collapsed="false">
      <c r="A19" s="218"/>
      <c r="B19" s="234"/>
      <c r="C19" s="234"/>
      <c r="D19" s="234"/>
      <c r="E19" s="234"/>
      <c r="F19" s="234"/>
      <c r="G19" s="236"/>
    </row>
    <row r="20" customFormat="false" ht="9" hidden="false" customHeight="true" outlineLevel="0" collapsed="false">
      <c r="A20" s="219" t="s">
        <v>248</v>
      </c>
      <c r="B20" s="234" t="n">
        <v>24.8801534036433</v>
      </c>
      <c r="C20" s="234" t="n">
        <v>16.9383189517418</v>
      </c>
      <c r="D20" s="234" t="n">
        <v>20.9332054969639</v>
      </c>
      <c r="E20" s="234" t="n">
        <v>27.3090444231384</v>
      </c>
      <c r="F20" s="234" t="n">
        <v>9.93927772451263</v>
      </c>
      <c r="G20" s="234" t="n">
        <v>100</v>
      </c>
    </row>
    <row r="21" customFormat="false" ht="9" hidden="false" customHeight="true" outlineLevel="0" collapsed="false">
      <c r="A21" s="221"/>
      <c r="B21" s="234"/>
      <c r="C21" s="234"/>
      <c r="D21" s="234"/>
      <c r="E21" s="234"/>
      <c r="F21" s="234"/>
      <c r="G21" s="235"/>
    </row>
    <row r="22" customFormat="false" ht="9" hidden="false" customHeight="true" outlineLevel="0" collapsed="false">
      <c r="A22" s="219" t="s">
        <v>249</v>
      </c>
      <c r="B22" s="234" t="n">
        <v>33.4740287707813</v>
      </c>
      <c r="C22" s="234" t="n">
        <v>21.8106641398915</v>
      </c>
      <c r="D22" s="234" t="n">
        <v>22.2844344904815</v>
      </c>
      <c r="E22" s="234" t="n">
        <v>15.5741235248514</v>
      </c>
      <c r="F22" s="234" t="n">
        <v>6.85674907399431</v>
      </c>
      <c r="G22" s="234" t="n">
        <v>100</v>
      </c>
    </row>
    <row r="23" customFormat="false" ht="9" hidden="false" customHeight="true" outlineLevel="0" collapsed="false">
      <c r="A23" s="224"/>
      <c r="B23" s="234"/>
      <c r="C23" s="234"/>
      <c r="D23" s="234"/>
      <c r="E23" s="234"/>
      <c r="F23" s="234"/>
      <c r="G23" s="235"/>
    </row>
    <row r="24" customFormat="false" ht="9" hidden="false" customHeight="true" outlineLevel="0" collapsed="false">
      <c r="A24" s="219" t="s">
        <v>258</v>
      </c>
      <c r="B24" s="234" t="n">
        <v>21.2000234838255</v>
      </c>
      <c r="C24" s="234" t="n">
        <v>19.1451887512476</v>
      </c>
      <c r="D24" s="234" t="n">
        <v>25.6384665061939</v>
      </c>
      <c r="E24" s="234" t="n">
        <v>24.3116303645864</v>
      </c>
      <c r="F24" s="234" t="n">
        <v>9.70469089414666</v>
      </c>
      <c r="G24" s="234" t="n">
        <v>100</v>
      </c>
    </row>
    <row r="25" customFormat="false" ht="9" hidden="false" customHeight="true" outlineLevel="0" collapsed="false">
      <c r="A25" s="143"/>
      <c r="B25" s="234"/>
      <c r="C25" s="234"/>
      <c r="D25" s="234"/>
      <c r="E25" s="234"/>
      <c r="F25" s="234"/>
      <c r="G25" s="235"/>
    </row>
    <row r="26" customFormat="false" ht="9" hidden="false" customHeight="true" outlineLevel="0" collapsed="false">
      <c r="A26" s="145" t="s">
        <v>264</v>
      </c>
      <c r="B26" s="237" t="n">
        <v>29.1162853307138</v>
      </c>
      <c r="C26" s="237" t="n">
        <v>21.3245297867034</v>
      </c>
      <c r="D26" s="237" t="n">
        <v>21.5907116160175</v>
      </c>
      <c r="E26" s="237" t="n">
        <v>19.4316562114796</v>
      </c>
      <c r="F26" s="237" t="n">
        <v>8.5368170550858</v>
      </c>
      <c r="G26" s="238" t="n">
        <v>100</v>
      </c>
    </row>
    <row r="27" customFormat="false" ht="9" hidden="false" customHeight="true" outlineLevel="0" collapsed="false">
      <c r="A27" s="228"/>
      <c r="B27" s="228"/>
      <c r="C27" s="228"/>
      <c r="D27" s="228"/>
      <c r="E27" s="228"/>
      <c r="F27" s="228"/>
      <c r="G27" s="228"/>
    </row>
    <row r="28" customFormat="false" ht="9" hidden="false" customHeight="true" outlineLevel="0" collapsed="false">
      <c r="A28" s="212"/>
      <c r="B28" s="176"/>
      <c r="C28" s="176"/>
      <c r="D28" s="176"/>
      <c r="E28" s="176"/>
      <c r="F28" s="176"/>
      <c r="G28" s="176"/>
    </row>
    <row r="29" customFormat="false" ht="9" hidden="false" customHeight="true" outlineLevel="0" collapsed="false">
      <c r="A29" s="170" t="s">
        <v>265</v>
      </c>
      <c r="B29" s="176"/>
      <c r="C29" s="176"/>
      <c r="D29" s="176"/>
      <c r="E29" s="176"/>
      <c r="F29" s="176"/>
      <c r="G29" s="176"/>
    </row>
    <row r="30" customFormat="false" ht="9" hidden="false" customHeight="true" outlineLevel="0" collapsed="false">
      <c r="A30" s="229" t="s">
        <v>266</v>
      </c>
      <c r="B30" s="176"/>
      <c r="C30" s="176"/>
      <c r="D30" s="176"/>
      <c r="E30" s="176"/>
      <c r="F30" s="176"/>
      <c r="G30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.71"/>
    <col collapsed="false" customWidth="false" hidden="false" outlineLevel="0" max="3" min="3" style="8" width="9.14"/>
    <col collapsed="false" customWidth="true" hidden="false" outlineLevel="0" max="4" min="4" style="9" width="4.99"/>
    <col collapsed="false" customWidth="true" hidden="false" outlineLevel="0" max="5" min="5" style="8" width="6.99"/>
    <col collapsed="false" customWidth="true" hidden="false" outlineLevel="0" max="6" min="6" style="8" width="6.85"/>
    <col collapsed="false" customWidth="true" hidden="false" outlineLevel="0" max="7" min="7" style="8" width="5.85"/>
    <col collapsed="false" customWidth="true" hidden="false" outlineLevel="0" max="8" min="8" style="8" width="8.28"/>
    <col collapsed="false" customWidth="true" hidden="false" outlineLevel="0" max="9" min="9" style="8" width="6.28"/>
    <col collapsed="false" customWidth="true" hidden="false" outlineLevel="0" max="10" min="10" style="9" width="4.85"/>
    <col collapsed="false" customWidth="true" hidden="false" outlineLevel="0" max="11" min="11" style="9" width="7.14"/>
    <col collapsed="false" customWidth="false" hidden="false" outlineLevel="0" max="257" min="12" style="8" width="9.14"/>
  </cols>
  <sheetData>
    <row r="1" s="13" customFormat="true" ht="12" hidden="false" customHeight="true" outlineLevel="0" collapsed="false">
      <c r="A1" s="10" t="s">
        <v>29</v>
      </c>
      <c r="B1" s="11"/>
      <c r="C1" s="11"/>
      <c r="D1" s="12"/>
      <c r="E1" s="11"/>
      <c r="F1" s="11"/>
      <c r="G1" s="11"/>
      <c r="H1" s="11"/>
      <c r="I1" s="11"/>
      <c r="J1" s="12"/>
      <c r="K1" s="12"/>
    </row>
    <row r="2" s="13" customFormat="true" ht="12" hidden="false" customHeight="true" outlineLevel="0" collapsed="false">
      <c r="A2" s="11" t="s">
        <v>30</v>
      </c>
      <c r="B2" s="11"/>
      <c r="C2" s="11"/>
      <c r="D2" s="12"/>
      <c r="E2" s="11"/>
      <c r="F2" s="11"/>
      <c r="G2" s="11"/>
      <c r="H2" s="11"/>
      <c r="I2" s="11"/>
      <c r="J2" s="12"/>
      <c r="K2" s="12"/>
    </row>
    <row r="3" s="13" customFormat="true" ht="12" hidden="false" customHeight="true" outlineLevel="0" collapsed="false">
      <c r="A3" s="14"/>
      <c r="B3" s="11"/>
      <c r="C3" s="11"/>
      <c r="D3" s="12"/>
      <c r="E3" s="11"/>
      <c r="F3" s="11"/>
      <c r="G3" s="11"/>
      <c r="H3" s="11"/>
      <c r="I3" s="11"/>
      <c r="J3" s="12"/>
      <c r="K3" s="12"/>
    </row>
    <row r="4" customFormat="false" ht="9" hidden="false" customHeight="true" outlineLevel="0" collapsed="false">
      <c r="A4" s="15"/>
      <c r="B4" s="15"/>
      <c r="C4" s="15"/>
      <c r="D4" s="16"/>
      <c r="E4" s="15"/>
      <c r="F4" s="15"/>
      <c r="G4" s="15"/>
      <c r="H4" s="15"/>
      <c r="I4" s="15"/>
      <c r="J4" s="17"/>
      <c r="K4" s="17"/>
    </row>
    <row r="5" s="22" customFormat="true" ht="38.25" hidden="false" customHeight="true" outlineLevel="0" collapsed="false">
      <c r="A5" s="18" t="s">
        <v>31</v>
      </c>
      <c r="B5" s="19" t="s">
        <v>32</v>
      </c>
      <c r="C5" s="19" t="s">
        <v>33</v>
      </c>
      <c r="D5" s="20" t="s">
        <v>34</v>
      </c>
      <c r="E5" s="19" t="s">
        <v>35</v>
      </c>
      <c r="F5" s="19" t="s">
        <v>36</v>
      </c>
      <c r="G5" s="19" t="s">
        <v>37</v>
      </c>
      <c r="H5" s="19" t="s">
        <v>38</v>
      </c>
      <c r="I5" s="19" t="s">
        <v>39</v>
      </c>
      <c r="J5" s="21" t="s">
        <v>40</v>
      </c>
      <c r="K5" s="21" t="s">
        <v>41</v>
      </c>
    </row>
    <row r="6" s="24" customFormat="true" ht="9" hidden="false" customHeight="true" outlineLevel="0" collapsed="false">
      <c r="A6" s="23"/>
      <c r="D6" s="25"/>
      <c r="J6" s="25"/>
      <c r="K6" s="25"/>
    </row>
    <row r="7" s="24" customFormat="true" ht="9" hidden="false" customHeight="true" outlineLevel="0" collapsed="false">
      <c r="A7" s="26" t="s">
        <v>42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s="24" customFormat="true" ht="9" hidden="false" customHeight="true" outlineLevel="0" collapsed="false">
      <c r="A8" s="23"/>
      <c r="D8" s="25"/>
      <c r="J8" s="25"/>
      <c r="K8" s="25"/>
    </row>
    <row r="9" s="24" customFormat="true" ht="9" hidden="false" customHeight="true" outlineLevel="0" collapsed="false">
      <c r="A9" s="27" t="s">
        <v>43</v>
      </c>
      <c r="B9" s="28" t="n">
        <v>74.2</v>
      </c>
      <c r="C9" s="28" t="n">
        <v>78.7</v>
      </c>
      <c r="D9" s="28" t="n">
        <v>83</v>
      </c>
      <c r="E9" s="28" t="n">
        <v>90.9</v>
      </c>
      <c r="F9" s="28" t="n">
        <v>81.1</v>
      </c>
      <c r="G9" s="28" t="n">
        <v>65.9</v>
      </c>
      <c r="H9" s="28" t="n">
        <v>78</v>
      </c>
      <c r="I9" s="28" t="n">
        <v>50.9</v>
      </c>
      <c r="J9" s="28" t="n">
        <v>63.6</v>
      </c>
      <c r="K9" s="28" t="n">
        <v>44.8</v>
      </c>
    </row>
    <row r="10" s="24" customFormat="true" ht="9" hidden="false" customHeight="true" outlineLevel="0" collapsed="false">
      <c r="A10" s="27" t="s">
        <v>44</v>
      </c>
      <c r="B10" s="28" t="n">
        <v>74.1</v>
      </c>
      <c r="C10" s="28" t="n">
        <v>79.8</v>
      </c>
      <c r="D10" s="28" t="n">
        <v>80.1</v>
      </c>
      <c r="E10" s="28" t="n">
        <v>90.9</v>
      </c>
      <c r="F10" s="28" t="n">
        <v>83.2</v>
      </c>
      <c r="G10" s="28" t="n">
        <v>84.8</v>
      </c>
      <c r="H10" s="28" t="n">
        <v>82.6</v>
      </c>
      <c r="I10" s="28" t="n">
        <v>55</v>
      </c>
      <c r="J10" s="28" t="n">
        <v>50.7</v>
      </c>
      <c r="K10" s="28" t="n">
        <v>56</v>
      </c>
    </row>
    <row r="11" s="24" customFormat="tru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s="24" customFormat="true" ht="9" hidden="false" customHeight="true" outlineLevel="0" collapsed="false">
      <c r="A12" s="29" t="s">
        <v>4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24" customFormat="true" ht="9" hidden="false" customHeight="true" outlineLevel="0" collapsed="false">
      <c r="A13" s="30"/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s="24" customFormat="true" ht="9" hidden="false" customHeight="true" outlineLevel="0" collapsed="false">
      <c r="A14" s="27" t="s">
        <v>46</v>
      </c>
      <c r="B14" s="28" t="n">
        <v>62.5</v>
      </c>
      <c r="C14" s="28" t="n">
        <v>74.7</v>
      </c>
      <c r="D14" s="28" t="n">
        <v>72.6</v>
      </c>
      <c r="E14" s="28" t="n">
        <v>95.6</v>
      </c>
      <c r="F14" s="28" t="n">
        <v>92.4</v>
      </c>
      <c r="G14" s="28" t="n">
        <v>69.4</v>
      </c>
      <c r="H14" s="28" t="n">
        <v>97.9</v>
      </c>
      <c r="I14" s="28" t="n">
        <v>33.2</v>
      </c>
      <c r="J14" s="28" t="n">
        <v>50.7</v>
      </c>
      <c r="K14" s="28" t="n">
        <v>94.9</v>
      </c>
    </row>
    <row r="15" s="24" customFormat="true" ht="9" hidden="false" customHeight="true" outlineLevel="0" collapsed="false">
      <c r="A15" s="27" t="s">
        <v>47</v>
      </c>
      <c r="B15" s="28" t="n">
        <v>56.6</v>
      </c>
      <c r="C15" s="28" t="n">
        <v>71.5</v>
      </c>
      <c r="D15" s="28" t="n">
        <v>71.1</v>
      </c>
      <c r="E15" s="28" t="n">
        <v>89.8</v>
      </c>
      <c r="F15" s="28" t="n">
        <v>85.4</v>
      </c>
      <c r="G15" s="28" t="n">
        <v>59.8</v>
      </c>
      <c r="H15" s="28" t="n">
        <v>89.2</v>
      </c>
      <c r="I15" s="28" t="n">
        <v>23.1</v>
      </c>
      <c r="J15" s="28" t="n">
        <v>42.8</v>
      </c>
      <c r="K15" s="28" t="n">
        <v>83.5</v>
      </c>
    </row>
    <row r="16" s="24" customFormat="true" ht="9" hidden="false" customHeight="true" outlineLevel="0" collapsed="false">
      <c r="A16" s="30" t="s">
        <v>48</v>
      </c>
      <c r="B16" s="28" t="n">
        <v>63.2</v>
      </c>
      <c r="C16" s="28" t="n">
        <v>74.9</v>
      </c>
      <c r="D16" s="28" t="n">
        <v>72.5</v>
      </c>
      <c r="E16" s="28" t="n">
        <v>90.2</v>
      </c>
      <c r="F16" s="28" t="n">
        <v>71.4</v>
      </c>
      <c r="G16" s="28" t="n">
        <v>55.4</v>
      </c>
      <c r="H16" s="28" t="n">
        <v>51.2</v>
      </c>
      <c r="I16" s="28" t="n">
        <v>18.5</v>
      </c>
      <c r="J16" s="28" t="n">
        <v>49.4</v>
      </c>
      <c r="K16" s="28" t="n">
        <v>69.7</v>
      </c>
    </row>
    <row r="17" s="24" customFormat="true" ht="9" hidden="false" customHeight="true" outlineLevel="0" collapsed="false">
      <c r="A17" s="30" t="s">
        <v>49</v>
      </c>
      <c r="B17" s="28" t="n">
        <v>61.6</v>
      </c>
      <c r="C17" s="28" t="n">
        <v>73.1</v>
      </c>
      <c r="D17" s="28" t="n">
        <v>75</v>
      </c>
      <c r="E17" s="28" t="n">
        <v>86.7</v>
      </c>
      <c r="F17" s="28" t="n">
        <v>59.7</v>
      </c>
      <c r="G17" s="28" t="n">
        <v>51</v>
      </c>
      <c r="H17" s="28" t="n">
        <v>30</v>
      </c>
      <c r="I17" s="28" t="n">
        <v>15.7</v>
      </c>
      <c r="J17" s="28" t="n">
        <v>49.9</v>
      </c>
      <c r="K17" s="28" t="n">
        <v>57.5</v>
      </c>
    </row>
    <row r="18" s="24" customFormat="true" ht="9" hidden="false" customHeight="true" outlineLevel="0" collapsed="false">
      <c r="A18" s="30" t="s">
        <v>50</v>
      </c>
      <c r="B18" s="28" t="n">
        <v>68.6</v>
      </c>
      <c r="C18" s="28" t="n">
        <v>76.1</v>
      </c>
      <c r="D18" s="28" t="n">
        <v>81</v>
      </c>
      <c r="E18" s="28" t="n">
        <v>85.9</v>
      </c>
      <c r="F18" s="28" t="n">
        <v>57.7</v>
      </c>
      <c r="G18" s="28" t="n">
        <v>60.5</v>
      </c>
      <c r="H18" s="28" t="n">
        <v>37</v>
      </c>
      <c r="I18" s="28" t="n">
        <v>20.7</v>
      </c>
      <c r="J18" s="28" t="n">
        <v>50.2</v>
      </c>
      <c r="K18" s="28" t="n">
        <v>52.8</v>
      </c>
    </row>
    <row r="19" s="24" customFormat="true" ht="9" hidden="false" customHeight="true" outlineLevel="0" collapsed="false">
      <c r="A19" s="30" t="s">
        <v>51</v>
      </c>
      <c r="B19" s="28" t="n">
        <v>73.8</v>
      </c>
      <c r="C19" s="28" t="n">
        <v>79.2</v>
      </c>
      <c r="D19" s="28" t="n">
        <v>82.4</v>
      </c>
      <c r="E19" s="28" t="n">
        <v>88.2</v>
      </c>
      <c r="F19" s="28" t="n">
        <v>68.4</v>
      </c>
      <c r="G19" s="28" t="n">
        <v>66.5</v>
      </c>
      <c r="H19" s="28" t="n">
        <v>56.6</v>
      </c>
      <c r="I19" s="28" t="n">
        <v>34.7</v>
      </c>
      <c r="J19" s="28" t="n">
        <v>53.7</v>
      </c>
      <c r="K19" s="28" t="n">
        <v>48.3</v>
      </c>
    </row>
    <row r="20" s="24" customFormat="true" ht="9" hidden="false" customHeight="true" outlineLevel="0" collapsed="false">
      <c r="A20" s="30" t="s">
        <v>52</v>
      </c>
      <c r="B20" s="28" t="n">
        <v>73.9</v>
      </c>
      <c r="C20" s="28" t="n">
        <v>77.3</v>
      </c>
      <c r="D20" s="28" t="n">
        <v>81.1</v>
      </c>
      <c r="E20" s="28" t="n">
        <v>90.5</v>
      </c>
      <c r="F20" s="28" t="n">
        <v>79</v>
      </c>
      <c r="G20" s="28" t="n">
        <v>71.5</v>
      </c>
      <c r="H20" s="28" t="n">
        <v>79.3</v>
      </c>
      <c r="I20" s="28" t="n">
        <v>45.2</v>
      </c>
      <c r="J20" s="28" t="n">
        <v>54.1</v>
      </c>
      <c r="K20" s="28" t="n">
        <v>43.9</v>
      </c>
    </row>
    <row r="21" s="24" customFormat="true" ht="9" hidden="false" customHeight="true" outlineLevel="0" collapsed="false">
      <c r="A21" s="30" t="s">
        <v>53</v>
      </c>
      <c r="B21" s="28" t="n">
        <v>71.6</v>
      </c>
      <c r="C21" s="28" t="n">
        <v>75.8</v>
      </c>
      <c r="D21" s="28" t="n">
        <v>79.8</v>
      </c>
      <c r="E21" s="28" t="n">
        <v>90.4</v>
      </c>
      <c r="F21" s="28" t="n">
        <v>82.7</v>
      </c>
      <c r="G21" s="28" t="n">
        <v>74.1</v>
      </c>
      <c r="H21" s="28" t="n">
        <v>86.6</v>
      </c>
      <c r="I21" s="28" t="n">
        <v>53</v>
      </c>
      <c r="J21" s="28" t="n">
        <v>54.2</v>
      </c>
      <c r="K21" s="28" t="n">
        <v>40.8</v>
      </c>
    </row>
    <row r="22" s="24" customFormat="true" ht="9" hidden="false" customHeight="true" outlineLevel="0" collapsed="false">
      <c r="A22" s="30" t="s">
        <v>54</v>
      </c>
      <c r="B22" s="28" t="n">
        <v>73</v>
      </c>
      <c r="C22" s="28" t="n">
        <v>75.6</v>
      </c>
      <c r="D22" s="28" t="n">
        <v>80.1</v>
      </c>
      <c r="E22" s="28" t="n">
        <v>89.8</v>
      </c>
      <c r="F22" s="28" t="n">
        <v>84.8</v>
      </c>
      <c r="G22" s="28" t="n">
        <v>81.3</v>
      </c>
      <c r="H22" s="28" t="n">
        <v>92.1</v>
      </c>
      <c r="I22" s="28" t="n">
        <v>63.3</v>
      </c>
      <c r="J22" s="28" t="n">
        <v>57</v>
      </c>
      <c r="K22" s="28" t="n">
        <v>38.3</v>
      </c>
    </row>
    <row r="23" s="24" customFormat="true" ht="9" hidden="false" customHeight="true" outlineLevel="0" collapsed="false">
      <c r="A23" s="30" t="s">
        <v>55</v>
      </c>
      <c r="B23" s="28" t="n">
        <v>73.8</v>
      </c>
      <c r="C23" s="28" t="n">
        <v>78.2</v>
      </c>
      <c r="D23" s="28" t="n">
        <v>80.6</v>
      </c>
      <c r="E23" s="28" t="n">
        <v>91.1</v>
      </c>
      <c r="F23" s="28" t="n">
        <v>88.9</v>
      </c>
      <c r="G23" s="28" t="n">
        <v>86.9</v>
      </c>
      <c r="H23" s="28" t="n">
        <v>91.8</v>
      </c>
      <c r="I23" s="28" t="n">
        <v>70.7</v>
      </c>
      <c r="J23" s="28" t="n">
        <v>57.8</v>
      </c>
      <c r="K23" s="28" t="n">
        <v>40.7</v>
      </c>
    </row>
    <row r="24" s="24" customFormat="true" ht="9" hidden="false" customHeight="true" outlineLevel="0" collapsed="false">
      <c r="A24" s="30" t="s">
        <v>56</v>
      </c>
      <c r="B24" s="28" t="n">
        <v>80.3</v>
      </c>
      <c r="C24" s="28" t="n">
        <v>83.6</v>
      </c>
      <c r="D24" s="28" t="n">
        <v>85.3</v>
      </c>
      <c r="E24" s="28" t="n">
        <v>92.3</v>
      </c>
      <c r="F24" s="28" t="n">
        <v>94.1</v>
      </c>
      <c r="G24" s="28" t="n">
        <v>90.2</v>
      </c>
      <c r="H24" s="28" t="n">
        <v>94.9</v>
      </c>
      <c r="I24" s="28" t="n">
        <v>80.5</v>
      </c>
      <c r="J24" s="28" t="n">
        <v>63.2</v>
      </c>
      <c r="K24" s="28" t="n">
        <v>43.5</v>
      </c>
    </row>
    <row r="25" s="24" customFormat="true" ht="9" hidden="false" customHeight="true" outlineLevel="0" collapsed="false">
      <c r="A25" s="30" t="s">
        <v>57</v>
      </c>
      <c r="B25" s="28" t="n">
        <v>93.3</v>
      </c>
      <c r="C25" s="28" t="n">
        <v>95.2</v>
      </c>
      <c r="D25" s="28" t="n">
        <v>93.5</v>
      </c>
      <c r="E25" s="28" t="n">
        <v>96.2</v>
      </c>
      <c r="F25" s="28" t="n">
        <v>97</v>
      </c>
      <c r="G25" s="28" t="n">
        <v>96</v>
      </c>
      <c r="H25" s="28" t="n">
        <v>98.3</v>
      </c>
      <c r="I25" s="28" t="n">
        <v>93.6</v>
      </c>
      <c r="J25" s="28" t="n">
        <v>77.5</v>
      </c>
      <c r="K25" s="28" t="n">
        <v>58.5</v>
      </c>
    </row>
    <row r="26" s="24" customFormat="true" ht="9" hidden="false" customHeight="true" outlineLevel="0" collapsed="false">
      <c r="A26" s="31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24" customFormat="true" ht="9" hidden="false" customHeight="true" outlineLevel="0" collapsed="false">
      <c r="A27" s="32" t="s">
        <v>5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s="24" customFormat="true" ht="9" hidden="false" customHeight="true" outlineLevel="0" collapsed="false">
      <c r="A28" s="30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24" customFormat="true" ht="9" hidden="false" customHeight="true" outlineLevel="0" collapsed="false">
      <c r="A29" s="33" t="s">
        <v>59</v>
      </c>
      <c r="B29" s="28" t="n">
        <v>42.6</v>
      </c>
      <c r="C29" s="28" t="n">
        <v>52.5</v>
      </c>
      <c r="D29" s="28" t="n">
        <v>58.5</v>
      </c>
      <c r="E29" s="28" t="n">
        <v>75.7</v>
      </c>
      <c r="F29" s="28" t="n">
        <v>65.4</v>
      </c>
      <c r="G29" s="28" t="n">
        <v>69.4</v>
      </c>
      <c r="H29" s="28" t="n">
        <v>73.8</v>
      </c>
      <c r="I29" s="28" t="n">
        <v>29.4</v>
      </c>
      <c r="J29" s="28" t="n">
        <v>22.9</v>
      </c>
      <c r="K29" s="28" t="n">
        <v>24.8</v>
      </c>
    </row>
    <row r="30" s="24" customFormat="true" ht="9" hidden="false" customHeight="true" outlineLevel="0" collapsed="false">
      <c r="A30" s="33" t="s">
        <v>60</v>
      </c>
      <c r="B30" s="28" t="n">
        <v>69.2</v>
      </c>
      <c r="C30" s="28" t="n">
        <v>74.6</v>
      </c>
      <c r="D30" s="28" t="n">
        <v>78.8</v>
      </c>
      <c r="E30" s="28" t="n">
        <v>88.8</v>
      </c>
      <c r="F30" s="28" t="n">
        <v>74.7</v>
      </c>
      <c r="G30" s="28" t="n">
        <v>69.1</v>
      </c>
      <c r="H30" s="28" t="n">
        <v>71.1</v>
      </c>
      <c r="I30" s="28" t="n">
        <v>40.9</v>
      </c>
      <c r="J30" s="28" t="n">
        <v>47</v>
      </c>
      <c r="K30" s="28" t="n">
        <v>38.7</v>
      </c>
    </row>
    <row r="31" s="24" customFormat="true" ht="9" hidden="false" customHeight="true" outlineLevel="0" collapsed="false">
      <c r="A31" s="33" t="s">
        <v>61</v>
      </c>
      <c r="B31" s="28" t="n">
        <v>82.8</v>
      </c>
      <c r="C31" s="28" t="n">
        <v>86.4</v>
      </c>
      <c r="D31" s="28" t="n">
        <v>87.5</v>
      </c>
      <c r="E31" s="28" t="n">
        <v>94</v>
      </c>
      <c r="F31" s="28" t="n">
        <v>85.5</v>
      </c>
      <c r="G31" s="28" t="n">
        <v>76.4</v>
      </c>
      <c r="H31" s="28" t="n">
        <v>79.2</v>
      </c>
      <c r="I31" s="28" t="n">
        <v>57.7</v>
      </c>
      <c r="J31" s="28" t="n">
        <v>66.7</v>
      </c>
      <c r="K31" s="28" t="n">
        <v>53.5</v>
      </c>
    </row>
    <row r="32" s="24" customFormat="true" ht="9" hidden="false" customHeight="true" outlineLevel="0" collapsed="false">
      <c r="A32" s="33" t="s">
        <v>62</v>
      </c>
      <c r="B32" s="28" t="n">
        <v>84.2</v>
      </c>
      <c r="C32" s="28" t="n">
        <v>88.7</v>
      </c>
      <c r="D32" s="28" t="n">
        <v>88.2</v>
      </c>
      <c r="E32" s="28" t="n">
        <v>96.6</v>
      </c>
      <c r="F32" s="28" t="n">
        <v>94.8</v>
      </c>
      <c r="G32" s="28" t="n">
        <v>85.4</v>
      </c>
      <c r="H32" s="28" t="n">
        <v>96</v>
      </c>
      <c r="I32" s="28" t="n">
        <v>72.8</v>
      </c>
      <c r="J32" s="28" t="n">
        <v>73</v>
      </c>
      <c r="K32" s="28" t="n">
        <v>73</v>
      </c>
    </row>
    <row r="33" s="24" customFormat="true" ht="9" hidden="false" customHeight="true" outlineLevel="0" collapsed="false">
      <c r="A33" s="34"/>
      <c r="B33" s="35"/>
      <c r="C33" s="28"/>
      <c r="D33" s="35"/>
      <c r="E33" s="36"/>
      <c r="F33" s="36"/>
      <c r="G33" s="36"/>
      <c r="H33" s="36"/>
      <c r="I33" s="35"/>
      <c r="J33" s="35"/>
      <c r="K33" s="35"/>
    </row>
    <row r="34" s="24" customFormat="true" ht="9" hidden="false" customHeight="true" outlineLevel="0" collapsed="false">
      <c r="A34" s="37" t="s">
        <v>63</v>
      </c>
      <c r="B34" s="38" t="n">
        <v>74.1</v>
      </c>
      <c r="C34" s="39" t="n">
        <v>79.3</v>
      </c>
      <c r="D34" s="40" t="n">
        <v>81.5</v>
      </c>
      <c r="E34" s="40" t="n">
        <v>90.9</v>
      </c>
      <c r="F34" s="40" t="n">
        <v>82.2</v>
      </c>
      <c r="G34" s="40" t="n">
        <v>75.6</v>
      </c>
      <c r="H34" s="40" t="n">
        <v>80.4</v>
      </c>
      <c r="I34" s="40" t="n">
        <v>53</v>
      </c>
      <c r="J34" s="40" t="n">
        <v>57</v>
      </c>
      <c r="K34" s="40" t="n">
        <v>50.6</v>
      </c>
    </row>
    <row r="35" s="24" customFormat="true" ht="9" hidden="false" customHeight="true" outlineLevel="0" collapsed="false">
      <c r="A35" s="41"/>
      <c r="B35" s="42"/>
      <c r="C35" s="42"/>
      <c r="D35" s="43"/>
      <c r="E35" s="42"/>
      <c r="F35" s="42"/>
      <c r="G35" s="42"/>
      <c r="H35" s="42"/>
      <c r="I35" s="42"/>
      <c r="J35" s="43"/>
      <c r="K35" s="43"/>
    </row>
    <row r="36" s="24" customFormat="true" ht="9" hidden="false" customHeight="true" outlineLevel="0" collapsed="false">
      <c r="D36" s="25"/>
      <c r="J36" s="25"/>
      <c r="K36" s="25"/>
    </row>
    <row r="37" s="24" customFormat="true" ht="9" hidden="false" customHeight="true" outlineLevel="0" collapsed="false">
      <c r="A37" s="44" t="s">
        <v>64</v>
      </c>
      <c r="D37" s="25"/>
      <c r="J37" s="25"/>
      <c r="K37" s="25"/>
    </row>
    <row r="38" s="24" customFormat="true" ht="9" hidden="false" customHeight="true" outlineLevel="0" collapsed="false">
      <c r="A38" s="24" t="s">
        <v>65</v>
      </c>
      <c r="D38" s="25"/>
      <c r="J38" s="25"/>
      <c r="K38" s="25"/>
    </row>
    <row r="39" s="24" customFormat="true" ht="9" hidden="false" customHeight="true" outlineLevel="0" collapsed="false">
      <c r="D39" s="25"/>
      <c r="J39" s="25"/>
      <c r="K39" s="25"/>
    </row>
    <row r="40" s="24" customFormat="true" ht="9" hidden="false" customHeight="true" outlineLevel="0" collapsed="false">
      <c r="A40" s="24" t="s">
        <v>66</v>
      </c>
      <c r="D40" s="25"/>
      <c r="J40" s="25"/>
      <c r="K40" s="25"/>
    </row>
    <row r="41" s="24" customFormat="true" ht="9" hidden="false" customHeight="true" outlineLevel="0" collapsed="false">
      <c r="A41" s="45" t="s">
        <v>67</v>
      </c>
      <c r="D41" s="25"/>
      <c r="J41" s="25"/>
      <c r="K41" s="25"/>
    </row>
    <row r="42" s="24" customFormat="true" ht="9" hidden="false" customHeight="true" outlineLevel="0" collapsed="false">
      <c r="A42" s="24" t="s">
        <v>68</v>
      </c>
      <c r="D42" s="36"/>
      <c r="J42" s="25"/>
      <c r="K42" s="25"/>
    </row>
    <row r="43" s="24" customFormat="true" ht="9" hidden="false" customHeight="true" outlineLevel="0" collapsed="false">
      <c r="D43" s="25"/>
      <c r="J43" s="25"/>
      <c r="K43" s="25"/>
    </row>
    <row r="44" s="24" customFormat="true" ht="9" hidden="false" customHeight="false" outlineLevel="0" collapsed="false"/>
    <row r="45" s="24" customFormat="true" ht="9" hidden="false" customHeight="false" outlineLevel="0" collapsed="false">
      <c r="B45" s="46"/>
    </row>
    <row r="46" s="24" customFormat="true" ht="9" hidden="false" customHeight="false" outlineLevel="0" collapsed="false"/>
    <row r="47" s="24" customFormat="true" ht="9" hidden="false" customHeight="false" outlineLevel="0" collapsed="false">
      <c r="B47" s="28"/>
    </row>
    <row r="48" s="24" customFormat="true" ht="9" hidden="false" customHeight="false" outlineLevel="0" collapsed="false"/>
    <row r="49" s="24" customFormat="true" ht="9" hidden="false" customHeight="false" outlineLevel="0" collapsed="false"/>
    <row r="50" s="24" customFormat="true" ht="9" hidden="false" customHeight="false" outlineLevel="0" collapsed="false"/>
    <row r="51" s="24" customFormat="true" ht="9" hidden="false" customHeight="false" outlineLevel="0" collapsed="false"/>
    <row r="89" customFormat="false" ht="12.75" hidden="false" customHeight="false" outlineLevel="0" collapsed="false">
      <c r="A89" s="41"/>
      <c r="B89" s="42"/>
      <c r="C89" s="42"/>
      <c r="D89" s="43"/>
      <c r="E89" s="42"/>
      <c r="F89" s="42"/>
      <c r="G89" s="42"/>
      <c r="H89" s="42"/>
      <c r="I89" s="42"/>
      <c r="J89" s="43"/>
      <c r="K89" s="43"/>
    </row>
  </sheetData>
  <mergeCells count="3">
    <mergeCell ref="A7:K7"/>
    <mergeCell ref="A12:K12"/>
    <mergeCell ref="A27:K2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28"/>
    <col collapsed="false" customWidth="true" hidden="false" outlineLevel="0" max="2" min="2" style="8" width="5.71"/>
    <col collapsed="false" customWidth="false" hidden="false" outlineLevel="0" max="3" min="3" style="8" width="9.14"/>
    <col collapsed="false" customWidth="true" hidden="false" outlineLevel="0" max="4" min="4" style="9" width="4.99"/>
    <col collapsed="false" customWidth="true" hidden="false" outlineLevel="0" max="5" min="5" style="8" width="6.99"/>
    <col collapsed="false" customWidth="true" hidden="false" outlineLevel="0" max="6" min="6" style="8" width="6.85"/>
    <col collapsed="false" customWidth="true" hidden="false" outlineLevel="0" max="7" min="7" style="8" width="5.85"/>
    <col collapsed="false" customWidth="true" hidden="false" outlineLevel="0" max="8" min="8" style="8" width="8.28"/>
    <col collapsed="false" customWidth="true" hidden="false" outlineLevel="0" max="9" min="9" style="8" width="6.28"/>
    <col collapsed="false" customWidth="true" hidden="false" outlineLevel="0" max="10" min="10" style="9" width="4.85"/>
    <col collapsed="false" customWidth="true" hidden="false" outlineLevel="0" max="11" min="11" style="9" width="7.14"/>
    <col collapsed="false" customWidth="false" hidden="false" outlineLevel="0" max="257" min="12" style="8" width="9.14"/>
  </cols>
  <sheetData>
    <row r="1" s="13" customFormat="true" ht="12" hidden="false" customHeight="true" outlineLevel="0" collapsed="false">
      <c r="A1" s="10" t="s">
        <v>69</v>
      </c>
      <c r="B1" s="11"/>
      <c r="C1" s="11"/>
      <c r="D1" s="12"/>
      <c r="E1" s="11"/>
      <c r="F1" s="11"/>
      <c r="G1" s="11"/>
      <c r="H1" s="11"/>
      <c r="I1" s="11"/>
      <c r="J1" s="12"/>
      <c r="K1" s="12"/>
    </row>
    <row r="2" s="13" customFormat="true" ht="12" hidden="false" customHeight="true" outlineLevel="0" collapsed="false">
      <c r="A2" s="11" t="s">
        <v>30</v>
      </c>
      <c r="B2" s="11"/>
      <c r="C2" s="11"/>
      <c r="D2" s="12"/>
      <c r="E2" s="11"/>
      <c r="F2" s="11"/>
      <c r="G2" s="11"/>
      <c r="H2" s="11"/>
      <c r="I2" s="11"/>
      <c r="J2" s="12"/>
      <c r="K2" s="12"/>
    </row>
    <row r="3" s="13" customFormat="true" ht="12" hidden="false" customHeight="true" outlineLevel="0" collapsed="false">
      <c r="A3" s="14"/>
      <c r="B3" s="11"/>
      <c r="C3" s="11"/>
      <c r="D3" s="12"/>
      <c r="E3" s="11"/>
      <c r="F3" s="11"/>
      <c r="G3" s="11"/>
      <c r="H3" s="11"/>
      <c r="I3" s="11"/>
      <c r="J3" s="12"/>
      <c r="K3" s="12"/>
    </row>
    <row r="4" s="13" customFormat="true" ht="12" hidden="false" customHeight="true" outlineLevel="0" collapsed="false">
      <c r="A4" s="14"/>
      <c r="B4" s="11"/>
      <c r="C4" s="11"/>
      <c r="D4" s="12"/>
      <c r="E4" s="11"/>
      <c r="F4" s="11"/>
      <c r="G4" s="11"/>
      <c r="H4" s="11"/>
      <c r="I4" s="11"/>
      <c r="J4" s="12"/>
      <c r="K4" s="12"/>
    </row>
    <row r="5" customFormat="false" ht="9" hidden="false" customHeight="true" outlineLevel="0" collapsed="false">
      <c r="A5" s="15"/>
      <c r="B5" s="15"/>
      <c r="C5" s="15"/>
      <c r="D5" s="16"/>
      <c r="E5" s="15"/>
      <c r="F5" s="15"/>
      <c r="G5" s="15"/>
      <c r="H5" s="15"/>
      <c r="I5" s="15"/>
      <c r="J5" s="17"/>
      <c r="K5" s="17"/>
    </row>
    <row r="6" s="22" customFormat="true" ht="38.25" hidden="false" customHeight="true" outlineLevel="0" collapsed="false">
      <c r="A6" s="18" t="s">
        <v>31</v>
      </c>
      <c r="B6" s="19" t="s">
        <v>32</v>
      </c>
      <c r="C6" s="19" t="s">
        <v>33</v>
      </c>
      <c r="D6" s="20" t="s">
        <v>34</v>
      </c>
      <c r="E6" s="19" t="s">
        <v>35</v>
      </c>
      <c r="F6" s="19" t="s">
        <v>36</v>
      </c>
      <c r="G6" s="19" t="s">
        <v>37</v>
      </c>
      <c r="H6" s="19" t="s">
        <v>38</v>
      </c>
      <c r="I6" s="19" t="s">
        <v>39</v>
      </c>
      <c r="J6" s="21" t="s">
        <v>40</v>
      </c>
      <c r="K6" s="21" t="s">
        <v>41</v>
      </c>
    </row>
    <row r="7" s="24" customFormat="true" ht="9" hidden="false" customHeight="true" outlineLevel="0" collapsed="false">
      <c r="A7" s="23"/>
      <c r="D7" s="25"/>
      <c r="J7" s="25"/>
      <c r="K7" s="25"/>
    </row>
    <row r="8" s="48" customFormat="true" ht="9" hidden="false" customHeight="true" outlineLevel="0" collapsed="false">
      <c r="A8" s="47" t="s">
        <v>70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24" customFormat="true" ht="9" hidden="false" customHeight="true" outlineLevel="0" collapsed="false">
      <c r="A9" s="23"/>
      <c r="D9" s="25"/>
      <c r="J9" s="25"/>
      <c r="K9" s="25"/>
    </row>
    <row r="10" s="24" customFormat="true" ht="9" hidden="false" customHeight="true" outlineLevel="0" collapsed="false">
      <c r="A10" s="24" t="s">
        <v>71</v>
      </c>
      <c r="B10" s="28" t="n">
        <v>70.9</v>
      </c>
      <c r="C10" s="28" t="n">
        <v>79</v>
      </c>
      <c r="D10" s="36" t="n">
        <v>82.8</v>
      </c>
      <c r="E10" s="36" t="n">
        <v>92.6</v>
      </c>
      <c r="F10" s="36" t="n">
        <v>84.4</v>
      </c>
      <c r="G10" s="36" t="n">
        <v>76.3</v>
      </c>
      <c r="H10" s="36" t="n">
        <v>80.6</v>
      </c>
      <c r="I10" s="36" t="n">
        <v>54.7</v>
      </c>
      <c r="J10" s="36" t="n">
        <v>52.4</v>
      </c>
      <c r="K10" s="36" t="n">
        <v>43.3</v>
      </c>
    </row>
    <row r="11" s="24" customFormat="true" ht="9" hidden="false" customHeight="true" outlineLevel="0" collapsed="false">
      <c r="A11" s="24" t="s">
        <v>72</v>
      </c>
      <c r="B11" s="28" t="n">
        <v>69</v>
      </c>
      <c r="C11" s="28" t="n">
        <v>72.9</v>
      </c>
      <c r="D11" s="36" t="n">
        <v>87.6</v>
      </c>
      <c r="E11" s="36" t="n">
        <v>92.7</v>
      </c>
      <c r="F11" s="36" t="n">
        <v>79.2</v>
      </c>
      <c r="G11" s="36" t="n">
        <v>75.9</v>
      </c>
      <c r="H11" s="36" t="n">
        <v>78.5</v>
      </c>
      <c r="I11" s="36" t="n">
        <v>57.2</v>
      </c>
      <c r="J11" s="36" t="n">
        <v>44.8</v>
      </c>
      <c r="K11" s="36" t="n">
        <v>39.7</v>
      </c>
    </row>
    <row r="12" s="24" customFormat="true" ht="9" hidden="false" customHeight="true" outlineLevel="0" collapsed="false">
      <c r="A12" s="24" t="s">
        <v>73</v>
      </c>
      <c r="B12" s="28" t="n">
        <v>73.1</v>
      </c>
      <c r="C12" s="28" t="n">
        <v>79.8</v>
      </c>
      <c r="D12" s="36" t="n">
        <v>81.9</v>
      </c>
      <c r="E12" s="36" t="n">
        <v>92</v>
      </c>
      <c r="F12" s="36" t="n">
        <v>85.6</v>
      </c>
      <c r="G12" s="36" t="n">
        <v>75.4</v>
      </c>
      <c r="H12" s="36" t="n">
        <v>81.3</v>
      </c>
      <c r="I12" s="36" t="n">
        <v>56.4</v>
      </c>
      <c r="J12" s="36" t="n">
        <v>52</v>
      </c>
      <c r="K12" s="36" t="n">
        <v>44.5</v>
      </c>
    </row>
    <row r="13" s="24" customFormat="true" ht="9" hidden="false" customHeight="true" outlineLevel="0" collapsed="false">
      <c r="A13" s="24" t="s">
        <v>74</v>
      </c>
      <c r="B13" s="28" t="n">
        <v>68</v>
      </c>
      <c r="C13" s="28" t="n">
        <v>74.8</v>
      </c>
      <c r="D13" s="36" t="n">
        <v>79.3</v>
      </c>
      <c r="E13" s="36" t="n">
        <v>89.3</v>
      </c>
      <c r="F13" s="36" t="n">
        <v>82.5</v>
      </c>
      <c r="G13" s="36" t="n">
        <v>74.5</v>
      </c>
      <c r="H13" s="36" t="n">
        <v>79.9</v>
      </c>
      <c r="I13" s="36" t="n">
        <v>51.2</v>
      </c>
      <c r="J13" s="36" t="n">
        <v>48.5</v>
      </c>
      <c r="K13" s="36" t="n">
        <v>45.2</v>
      </c>
    </row>
    <row r="14" s="24" customFormat="true" ht="9" hidden="false" customHeight="true" outlineLevel="0" collapsed="false">
      <c r="A14" s="24" t="s">
        <v>75</v>
      </c>
      <c r="B14" s="28" t="n">
        <v>60.6</v>
      </c>
      <c r="C14" s="28" t="n">
        <v>74.6</v>
      </c>
      <c r="D14" s="36" t="n">
        <v>69.4</v>
      </c>
      <c r="E14" s="36" t="n">
        <v>87.2</v>
      </c>
      <c r="F14" s="36" t="n">
        <v>71.6</v>
      </c>
      <c r="G14" s="36" t="n">
        <v>67.1</v>
      </c>
      <c r="H14" s="36" t="n">
        <v>75.2</v>
      </c>
      <c r="I14" s="36" t="n">
        <v>61</v>
      </c>
      <c r="J14" s="36" t="n">
        <v>43.6</v>
      </c>
      <c r="K14" s="36" t="n">
        <v>31.7</v>
      </c>
    </row>
    <row r="15" s="24" customFormat="true" ht="9" hidden="false" customHeight="true" outlineLevel="0" collapsed="false">
      <c r="A15" s="49" t="s">
        <v>76</v>
      </c>
      <c r="B15" s="28" t="n">
        <v>60.1</v>
      </c>
      <c r="C15" s="50" t="n">
        <v>76.1</v>
      </c>
      <c r="D15" s="51" t="n">
        <v>62.1</v>
      </c>
      <c r="E15" s="51" t="n">
        <v>84.1</v>
      </c>
      <c r="F15" s="51" t="n">
        <v>66</v>
      </c>
      <c r="G15" s="51" t="n">
        <v>64</v>
      </c>
      <c r="H15" s="51" t="n">
        <v>70.1</v>
      </c>
      <c r="I15" s="51" t="n">
        <v>58.2</v>
      </c>
      <c r="J15" s="51" t="n">
        <v>43.5</v>
      </c>
      <c r="K15" s="51" t="n">
        <v>27</v>
      </c>
    </row>
    <row r="16" s="24" customFormat="true" ht="9" hidden="false" customHeight="true" outlineLevel="0" collapsed="false">
      <c r="A16" s="49" t="s">
        <v>77</v>
      </c>
      <c r="B16" s="28" t="n">
        <v>61.1</v>
      </c>
      <c r="C16" s="50" t="n">
        <v>73.1</v>
      </c>
      <c r="D16" s="51" t="n">
        <v>76.4</v>
      </c>
      <c r="E16" s="51" t="n">
        <v>90.1</v>
      </c>
      <c r="F16" s="51" t="n">
        <v>76.9</v>
      </c>
      <c r="G16" s="51" t="n">
        <v>70</v>
      </c>
      <c r="H16" s="51" t="n">
        <v>80.2</v>
      </c>
      <c r="I16" s="51" t="n">
        <v>63.7</v>
      </c>
      <c r="J16" s="51" t="n">
        <v>43.6</v>
      </c>
      <c r="K16" s="51" t="n">
        <v>36.3</v>
      </c>
    </row>
    <row r="17" s="24" customFormat="true" ht="9" hidden="false" customHeight="true" outlineLevel="0" collapsed="false">
      <c r="A17" s="24" t="s">
        <v>78</v>
      </c>
      <c r="B17" s="28" t="n">
        <v>68.4</v>
      </c>
      <c r="C17" s="28" t="n">
        <v>74.9</v>
      </c>
      <c r="D17" s="36" t="n">
        <v>79.6</v>
      </c>
      <c r="E17" s="36" t="n">
        <v>89.2</v>
      </c>
      <c r="F17" s="36" t="n">
        <v>80.4</v>
      </c>
      <c r="G17" s="36" t="n">
        <v>74.4</v>
      </c>
      <c r="H17" s="36" t="n">
        <v>80</v>
      </c>
      <c r="I17" s="36" t="n">
        <v>53.9</v>
      </c>
      <c r="J17" s="36" t="n">
        <v>49.4</v>
      </c>
      <c r="K17" s="36" t="n">
        <v>42.8</v>
      </c>
    </row>
    <row r="18" s="24" customFormat="true" ht="9" hidden="false" customHeight="true" outlineLevel="0" collapsed="false">
      <c r="A18" s="24" t="s">
        <v>79</v>
      </c>
      <c r="B18" s="28" t="n">
        <v>65.9</v>
      </c>
      <c r="C18" s="28" t="n">
        <v>73.5</v>
      </c>
      <c r="D18" s="36" t="n">
        <v>77.5</v>
      </c>
      <c r="E18" s="36" t="n">
        <v>88.9</v>
      </c>
      <c r="F18" s="36" t="n">
        <v>80.1</v>
      </c>
      <c r="G18" s="36" t="n">
        <v>70.7</v>
      </c>
      <c r="H18" s="36" t="n">
        <v>78.5</v>
      </c>
      <c r="I18" s="36" t="n">
        <v>54</v>
      </c>
      <c r="J18" s="36" t="n">
        <v>43.6</v>
      </c>
      <c r="K18" s="36" t="n">
        <v>36.2</v>
      </c>
    </row>
    <row r="19" s="24" customFormat="true" ht="9" hidden="false" customHeight="true" outlineLevel="0" collapsed="false">
      <c r="A19" s="24" t="s">
        <v>80</v>
      </c>
      <c r="B19" s="28" t="n">
        <v>70.6</v>
      </c>
      <c r="C19" s="28" t="n">
        <v>76.3</v>
      </c>
      <c r="D19" s="36" t="n">
        <v>79.1</v>
      </c>
      <c r="E19" s="36" t="n">
        <v>90.3</v>
      </c>
      <c r="F19" s="36" t="n">
        <v>80.1</v>
      </c>
      <c r="G19" s="36" t="n">
        <v>74.7</v>
      </c>
      <c r="H19" s="36" t="n">
        <v>78.4</v>
      </c>
      <c r="I19" s="36" t="n">
        <v>51.2</v>
      </c>
      <c r="J19" s="36" t="n">
        <v>50.5</v>
      </c>
      <c r="K19" s="36" t="n">
        <v>43.6</v>
      </c>
    </row>
    <row r="20" s="24" customFormat="true" ht="9" hidden="false" customHeight="true" outlineLevel="0" collapsed="false">
      <c r="A20" s="24" t="s">
        <v>81</v>
      </c>
      <c r="B20" s="28" t="n">
        <v>71.1</v>
      </c>
      <c r="C20" s="28" t="n">
        <v>77.6</v>
      </c>
      <c r="D20" s="36" t="n">
        <v>82.7</v>
      </c>
      <c r="E20" s="36" t="n">
        <v>90.5</v>
      </c>
      <c r="F20" s="36" t="n">
        <v>82.9</v>
      </c>
      <c r="G20" s="36" t="n">
        <v>74.2</v>
      </c>
      <c r="H20" s="36" t="n">
        <v>77.9</v>
      </c>
      <c r="I20" s="36" t="n">
        <v>52.3</v>
      </c>
      <c r="J20" s="36" t="n">
        <v>52.5</v>
      </c>
      <c r="K20" s="36" t="n">
        <v>43.6</v>
      </c>
    </row>
    <row r="21" s="24" customFormat="true" ht="9" hidden="false" customHeight="true" outlineLevel="0" collapsed="false">
      <c r="A21" s="24" t="s">
        <v>82</v>
      </c>
      <c r="B21" s="28" t="n">
        <v>71.9</v>
      </c>
      <c r="C21" s="28" t="n">
        <v>80.2</v>
      </c>
      <c r="D21" s="36" t="n">
        <v>79.7</v>
      </c>
      <c r="E21" s="36" t="n">
        <v>90.7</v>
      </c>
      <c r="F21" s="36" t="n">
        <v>82.1</v>
      </c>
      <c r="G21" s="36" t="n">
        <v>74.7</v>
      </c>
      <c r="H21" s="36" t="n">
        <v>80.8</v>
      </c>
      <c r="I21" s="36" t="n">
        <v>54.8</v>
      </c>
      <c r="J21" s="36" t="n">
        <v>59</v>
      </c>
      <c r="K21" s="36" t="n">
        <v>50.7</v>
      </c>
    </row>
    <row r="22" s="24" customFormat="true" ht="9" hidden="false" customHeight="true" outlineLevel="0" collapsed="false">
      <c r="A22" s="24" t="s">
        <v>83</v>
      </c>
      <c r="B22" s="28" t="n">
        <v>74.7</v>
      </c>
      <c r="C22" s="28" t="n">
        <v>79</v>
      </c>
      <c r="D22" s="36" t="n">
        <v>81.1</v>
      </c>
      <c r="E22" s="36" t="n">
        <v>90.1</v>
      </c>
      <c r="F22" s="36" t="n">
        <v>81.1</v>
      </c>
      <c r="G22" s="36" t="n">
        <v>74.7</v>
      </c>
      <c r="H22" s="36" t="n">
        <v>77.8</v>
      </c>
      <c r="I22" s="36" t="n">
        <v>50.9</v>
      </c>
      <c r="J22" s="36" t="n">
        <v>58.6</v>
      </c>
      <c r="K22" s="36" t="n">
        <v>50.9</v>
      </c>
    </row>
    <row r="23" s="24" customFormat="true" ht="9" hidden="false" customHeight="true" outlineLevel="0" collapsed="false">
      <c r="A23" s="24" t="s">
        <v>84</v>
      </c>
      <c r="B23" s="28" t="n">
        <v>67.5</v>
      </c>
      <c r="C23" s="28" t="n">
        <v>71.5</v>
      </c>
      <c r="D23" s="36" t="n">
        <v>74.1</v>
      </c>
      <c r="E23" s="36" t="n">
        <v>87.3</v>
      </c>
      <c r="F23" s="36" t="n">
        <v>78.4</v>
      </c>
      <c r="G23" s="36" t="n">
        <v>75.2</v>
      </c>
      <c r="H23" s="36" t="n">
        <v>80.9</v>
      </c>
      <c r="I23" s="36" t="n">
        <v>42</v>
      </c>
      <c r="J23" s="36" t="n">
        <v>51.3</v>
      </c>
      <c r="K23" s="36" t="n">
        <v>50.7</v>
      </c>
    </row>
    <row r="24" s="24" customFormat="true" ht="9" hidden="false" customHeight="true" outlineLevel="0" collapsed="false">
      <c r="A24" s="24" t="s">
        <v>85</v>
      </c>
      <c r="B24" s="28" t="n">
        <v>80.4</v>
      </c>
      <c r="C24" s="28" t="n">
        <v>85.5</v>
      </c>
      <c r="D24" s="36" t="n">
        <v>84.2</v>
      </c>
      <c r="E24" s="36" t="n">
        <v>91.1</v>
      </c>
      <c r="F24" s="36" t="n">
        <v>80.6</v>
      </c>
      <c r="G24" s="36" t="n">
        <v>75.2</v>
      </c>
      <c r="H24" s="36" t="n">
        <v>80.9</v>
      </c>
      <c r="I24" s="36" t="n">
        <v>51.9</v>
      </c>
      <c r="J24" s="36" t="n">
        <v>62.8</v>
      </c>
      <c r="K24" s="36" t="n">
        <v>56.7</v>
      </c>
    </row>
    <row r="25" s="24" customFormat="true" ht="9" hidden="false" customHeight="true" outlineLevel="0" collapsed="false">
      <c r="A25" s="24" t="s">
        <v>86</v>
      </c>
      <c r="B25" s="28" t="n">
        <v>84.9</v>
      </c>
      <c r="C25" s="28" t="n">
        <v>85.5</v>
      </c>
      <c r="D25" s="36" t="n">
        <v>87.6</v>
      </c>
      <c r="E25" s="36" t="n">
        <v>93.6</v>
      </c>
      <c r="F25" s="36" t="n">
        <v>84.1</v>
      </c>
      <c r="G25" s="36" t="n">
        <v>80.1</v>
      </c>
      <c r="H25" s="36" t="n">
        <v>82.8</v>
      </c>
      <c r="I25" s="36" t="n">
        <v>64.4</v>
      </c>
      <c r="J25" s="36" t="n">
        <v>67.6</v>
      </c>
      <c r="K25" s="36" t="n">
        <v>62.2</v>
      </c>
    </row>
    <row r="26" s="24" customFormat="true" ht="9" hidden="false" customHeight="true" outlineLevel="0" collapsed="false">
      <c r="A26" s="24" t="s">
        <v>87</v>
      </c>
      <c r="B26" s="28" t="n">
        <v>83.7</v>
      </c>
      <c r="C26" s="28" t="n">
        <v>86.8</v>
      </c>
      <c r="D26" s="36" t="n">
        <v>85.3</v>
      </c>
      <c r="E26" s="36" t="n">
        <v>94.5</v>
      </c>
      <c r="F26" s="36" t="n">
        <v>84.1</v>
      </c>
      <c r="G26" s="36" t="n">
        <v>78.2</v>
      </c>
      <c r="H26" s="36" t="n">
        <v>81.8</v>
      </c>
      <c r="I26" s="36" t="n">
        <v>51.6</v>
      </c>
      <c r="J26" s="36" t="n">
        <v>71.1</v>
      </c>
      <c r="K26" s="36" t="n">
        <v>66.3</v>
      </c>
    </row>
    <row r="27" s="24" customFormat="true" ht="9" hidden="false" customHeight="true" outlineLevel="0" collapsed="false">
      <c r="A27" s="24" t="s">
        <v>88</v>
      </c>
      <c r="B27" s="28" t="n">
        <v>83.6</v>
      </c>
      <c r="C27" s="28" t="n">
        <v>86.8</v>
      </c>
      <c r="D27" s="36" t="n">
        <v>85.6</v>
      </c>
      <c r="E27" s="36" t="n">
        <v>91.9</v>
      </c>
      <c r="F27" s="36" t="n">
        <v>83.1</v>
      </c>
      <c r="G27" s="36" t="n">
        <v>77.7</v>
      </c>
      <c r="H27" s="36" t="n">
        <v>80.9</v>
      </c>
      <c r="I27" s="36" t="n">
        <v>53.8</v>
      </c>
      <c r="J27" s="36" t="n">
        <v>70.6</v>
      </c>
      <c r="K27" s="36" t="n">
        <v>60.3</v>
      </c>
    </row>
    <row r="28" s="24" customFormat="true" ht="9" hidden="false" customHeight="true" outlineLevel="0" collapsed="false">
      <c r="A28" s="24" t="s">
        <v>89</v>
      </c>
      <c r="B28" s="28" t="n">
        <v>79.7</v>
      </c>
      <c r="C28" s="28" t="n">
        <v>82.9</v>
      </c>
      <c r="D28" s="36" t="n">
        <v>83.3</v>
      </c>
      <c r="E28" s="36" t="n">
        <v>90.8</v>
      </c>
      <c r="F28" s="36" t="n">
        <v>81.1</v>
      </c>
      <c r="G28" s="36" t="n">
        <v>73.6</v>
      </c>
      <c r="H28" s="36" t="n">
        <v>83.3</v>
      </c>
      <c r="I28" s="36" t="n">
        <v>58.5</v>
      </c>
      <c r="J28" s="36" t="n">
        <v>69.1</v>
      </c>
      <c r="K28" s="36" t="n">
        <v>65.2</v>
      </c>
    </row>
    <row r="29" s="24" customFormat="true" ht="9" hidden="false" customHeight="true" outlineLevel="0" collapsed="false">
      <c r="A29" s="24" t="s">
        <v>90</v>
      </c>
      <c r="B29" s="52" t="n">
        <v>86.9</v>
      </c>
      <c r="C29" s="28" t="n">
        <v>90.2</v>
      </c>
      <c r="D29" s="36" t="n">
        <v>89.6</v>
      </c>
      <c r="E29" s="36" t="n">
        <v>92.2</v>
      </c>
      <c r="F29" s="36" t="n">
        <v>82.8</v>
      </c>
      <c r="G29" s="36" t="n">
        <v>78.8</v>
      </c>
      <c r="H29" s="36" t="n">
        <v>84.2</v>
      </c>
      <c r="I29" s="36" t="n">
        <v>64.1</v>
      </c>
      <c r="J29" s="36" t="n">
        <v>70.7</v>
      </c>
      <c r="K29" s="36" t="n">
        <v>61.3</v>
      </c>
    </row>
    <row r="30" s="24" customFormat="true" ht="9" hidden="false" customHeight="true" outlineLevel="0" collapsed="false">
      <c r="A30" s="24" t="s">
        <v>91</v>
      </c>
      <c r="B30" s="35" t="n">
        <v>85.2</v>
      </c>
      <c r="C30" s="28" t="n">
        <v>87.5</v>
      </c>
      <c r="D30" s="36" t="n">
        <v>85.9</v>
      </c>
      <c r="E30" s="36" t="n">
        <v>94.1</v>
      </c>
      <c r="F30" s="36" t="n">
        <v>85.7</v>
      </c>
      <c r="G30" s="36" t="n">
        <v>79.7</v>
      </c>
      <c r="H30" s="36" t="n">
        <v>81.9</v>
      </c>
      <c r="I30" s="36" t="n">
        <v>58.2</v>
      </c>
      <c r="J30" s="36" t="n">
        <v>72.4</v>
      </c>
      <c r="K30" s="36" t="n">
        <v>66.4</v>
      </c>
    </row>
    <row r="31" s="24" customFormat="true" ht="9" hidden="false" customHeight="true" outlineLevel="0" collapsed="false">
      <c r="A31" s="24" t="s">
        <v>92</v>
      </c>
      <c r="B31" s="35" t="n">
        <v>78.7</v>
      </c>
      <c r="C31" s="28" t="n">
        <v>76.1</v>
      </c>
      <c r="D31" s="36" t="n">
        <v>87.4</v>
      </c>
      <c r="E31" s="36" t="n">
        <v>93.2</v>
      </c>
      <c r="F31" s="36" t="n">
        <v>82.6</v>
      </c>
      <c r="G31" s="36" t="n">
        <v>73.1</v>
      </c>
      <c r="H31" s="36" t="n">
        <v>82.9</v>
      </c>
      <c r="I31" s="36" t="n">
        <v>63.9</v>
      </c>
      <c r="J31" s="36" t="n">
        <v>54.7</v>
      </c>
      <c r="K31" s="36" t="n">
        <v>36.8</v>
      </c>
    </row>
    <row r="32" s="24" customFormat="true" ht="9" hidden="false" customHeight="true" outlineLevel="0" collapsed="false">
      <c r="B32" s="28"/>
      <c r="C32" s="28"/>
      <c r="D32" s="36"/>
      <c r="E32" s="36"/>
      <c r="F32" s="36"/>
      <c r="G32" s="36"/>
      <c r="H32" s="36"/>
      <c r="I32" s="36"/>
      <c r="J32" s="36"/>
      <c r="K32" s="36"/>
    </row>
    <row r="33" s="48" customFormat="true" ht="9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s="24" customFormat="true" ht="9" hidden="false" customHeight="true" outlineLevel="0" collapsed="false">
      <c r="B34" s="28"/>
      <c r="C34" s="28"/>
      <c r="D34" s="36"/>
      <c r="E34" s="36"/>
      <c r="F34" s="36"/>
      <c r="G34" s="36"/>
      <c r="H34" s="36"/>
      <c r="I34" s="36"/>
      <c r="J34" s="36"/>
      <c r="K34" s="36"/>
    </row>
    <row r="35" s="24" customFormat="true" ht="9" hidden="false" customHeight="true" outlineLevel="0" collapsed="false">
      <c r="A35" s="34" t="s">
        <v>94</v>
      </c>
      <c r="B35" s="24" t="n">
        <v>69.3</v>
      </c>
      <c r="C35" s="28" t="n">
        <v>76.4</v>
      </c>
      <c r="D35" s="35" t="n">
        <v>80.6</v>
      </c>
      <c r="E35" s="36" t="n">
        <v>90.5</v>
      </c>
      <c r="F35" s="36" t="n">
        <v>83.3</v>
      </c>
      <c r="G35" s="36" t="n">
        <v>75.1</v>
      </c>
      <c r="H35" s="36" t="n">
        <v>80.2</v>
      </c>
      <c r="I35" s="35" t="n">
        <v>52.7</v>
      </c>
      <c r="J35" s="36" t="n">
        <v>49.9</v>
      </c>
      <c r="K35" s="24" t="n">
        <v>44.5</v>
      </c>
    </row>
    <row r="36" s="24" customFormat="true" ht="9" hidden="false" customHeight="true" outlineLevel="0" collapsed="false">
      <c r="A36" s="34" t="s">
        <v>95</v>
      </c>
      <c r="B36" s="24" t="n">
        <v>68.3</v>
      </c>
      <c r="C36" s="28" t="n">
        <v>75.3</v>
      </c>
      <c r="D36" s="35" t="n">
        <v>78.3</v>
      </c>
      <c r="E36" s="36" t="n">
        <v>89.4</v>
      </c>
      <c r="F36" s="36" t="n">
        <v>79.5</v>
      </c>
      <c r="G36" s="36" t="n">
        <v>73.5</v>
      </c>
      <c r="H36" s="36" t="n">
        <v>78.8</v>
      </c>
      <c r="I36" s="35" t="n">
        <v>53.5</v>
      </c>
      <c r="J36" s="24" t="n">
        <v>48.7</v>
      </c>
      <c r="K36" s="24" t="n">
        <v>41.4</v>
      </c>
    </row>
    <row r="37" s="24" customFormat="true" ht="9" hidden="false" customHeight="true" outlineLevel="0" collapsed="false">
      <c r="A37" s="34" t="s">
        <v>96</v>
      </c>
      <c r="B37" s="24" t="n">
        <v>69.9</v>
      </c>
      <c r="C37" s="28" t="n">
        <v>75</v>
      </c>
      <c r="D37" s="35" t="n">
        <v>78.2</v>
      </c>
      <c r="E37" s="36" t="n">
        <v>88.9</v>
      </c>
      <c r="F37" s="36" t="n">
        <v>80.4</v>
      </c>
      <c r="G37" s="36" t="n">
        <v>74.8</v>
      </c>
      <c r="H37" s="36" t="n">
        <v>79.6</v>
      </c>
      <c r="I37" s="35" t="n">
        <v>47.3</v>
      </c>
      <c r="J37" s="24" t="n">
        <v>53.2</v>
      </c>
      <c r="K37" s="24" t="n">
        <v>48.5</v>
      </c>
    </row>
    <row r="38" s="38" customFormat="true" ht="9" hidden="false" customHeight="true" outlineLevel="0" collapsed="false">
      <c r="A38" s="34" t="s">
        <v>97</v>
      </c>
      <c r="B38" s="24" t="n">
        <v>83.6</v>
      </c>
      <c r="C38" s="28" t="n">
        <v>87</v>
      </c>
      <c r="D38" s="35" t="n">
        <v>85.9</v>
      </c>
      <c r="E38" s="36" t="n">
        <v>92.9</v>
      </c>
      <c r="F38" s="36" t="n">
        <v>83.2</v>
      </c>
      <c r="G38" s="36" t="n">
        <v>77.7</v>
      </c>
      <c r="H38" s="36" t="n">
        <v>81.9</v>
      </c>
      <c r="I38" s="35" t="n">
        <v>54.6</v>
      </c>
      <c r="J38" s="36" t="n">
        <v>70</v>
      </c>
      <c r="K38" s="24" t="n">
        <v>62.8</v>
      </c>
    </row>
    <row r="39" s="24" customFormat="true" ht="9" hidden="false" customHeight="true" outlineLevel="0" collapsed="false">
      <c r="A39" s="34" t="s">
        <v>98</v>
      </c>
      <c r="B39" s="35" t="n">
        <v>83.6</v>
      </c>
      <c r="C39" s="28" t="n">
        <v>84.6</v>
      </c>
      <c r="D39" s="35" t="n">
        <v>86.3</v>
      </c>
      <c r="E39" s="36" t="n">
        <v>93.8</v>
      </c>
      <c r="F39" s="36" t="n">
        <v>84.9</v>
      </c>
      <c r="G39" s="36" t="n">
        <v>78</v>
      </c>
      <c r="H39" s="36" t="n">
        <v>82.1</v>
      </c>
      <c r="I39" s="35" t="n">
        <v>59.6</v>
      </c>
      <c r="J39" s="35" t="n">
        <v>68</v>
      </c>
      <c r="K39" s="35" t="n">
        <v>59</v>
      </c>
    </row>
    <row r="40" s="24" customFormat="true" ht="9" hidden="false" customHeight="true" outlineLevel="0" collapsed="false">
      <c r="A40" s="34"/>
      <c r="B40" s="35"/>
      <c r="C40" s="28"/>
      <c r="D40" s="35"/>
      <c r="E40" s="36"/>
      <c r="F40" s="36"/>
      <c r="G40" s="36"/>
      <c r="H40" s="36"/>
      <c r="I40" s="35"/>
      <c r="J40" s="35"/>
      <c r="K40" s="35"/>
    </row>
    <row r="41" s="24" customFormat="true" ht="9" hidden="false" customHeight="true" outlineLevel="0" collapsed="false">
      <c r="A41" s="53" t="s">
        <v>99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24" customFormat="true" ht="9" hidden="false" customHeight="true" outlineLevel="0" collapsed="false">
      <c r="A42" s="34"/>
      <c r="B42" s="35"/>
      <c r="C42" s="28"/>
      <c r="D42" s="35"/>
      <c r="E42" s="36"/>
      <c r="F42" s="36"/>
      <c r="G42" s="36"/>
      <c r="H42" s="36"/>
      <c r="I42" s="35"/>
      <c r="J42" s="35"/>
      <c r="K42" s="35"/>
    </row>
    <row r="43" s="24" customFormat="true" ht="9" hidden="false" customHeight="true" outlineLevel="0" collapsed="false">
      <c r="A43" s="30" t="s">
        <v>100</v>
      </c>
      <c r="B43" s="28" t="n">
        <v>64.4</v>
      </c>
      <c r="C43" s="28" t="n">
        <v>73.3</v>
      </c>
      <c r="D43" s="28" t="n">
        <v>70.5</v>
      </c>
      <c r="E43" s="28" t="n">
        <v>87.2</v>
      </c>
      <c r="F43" s="28" t="n">
        <v>79</v>
      </c>
      <c r="G43" s="28" t="n">
        <v>76.8</v>
      </c>
      <c r="H43" s="28" t="n">
        <v>80.2</v>
      </c>
      <c r="I43" s="28" t="n">
        <v>43.8</v>
      </c>
      <c r="J43" s="28" t="n">
        <v>48.4</v>
      </c>
      <c r="K43" s="28" t="n">
        <v>47.3</v>
      </c>
    </row>
    <row r="44" s="24" customFormat="true" ht="9" hidden="false" customHeight="true" outlineLevel="0" collapsed="false">
      <c r="A44" s="30" t="s">
        <v>101</v>
      </c>
      <c r="B44" s="28" t="n">
        <v>71.7</v>
      </c>
      <c r="C44" s="28" t="n">
        <v>77</v>
      </c>
      <c r="D44" s="28" t="n">
        <v>79.9</v>
      </c>
      <c r="E44" s="28" t="n">
        <v>90</v>
      </c>
      <c r="F44" s="28" t="n">
        <v>82.1</v>
      </c>
      <c r="G44" s="28" t="n">
        <v>75.2</v>
      </c>
      <c r="H44" s="28" t="n">
        <v>80</v>
      </c>
      <c r="I44" s="28" t="n">
        <v>46.4</v>
      </c>
      <c r="J44" s="28" t="n">
        <v>55.7</v>
      </c>
      <c r="K44" s="28" t="n">
        <v>52.1</v>
      </c>
    </row>
    <row r="45" s="24" customFormat="true" ht="9" hidden="false" customHeight="true" outlineLevel="0" collapsed="false">
      <c r="A45" s="30" t="s">
        <v>102</v>
      </c>
      <c r="B45" s="28" t="n">
        <v>81</v>
      </c>
      <c r="C45" s="28" t="n">
        <v>82.2</v>
      </c>
      <c r="D45" s="28" t="n">
        <v>88.1</v>
      </c>
      <c r="E45" s="28" t="n">
        <v>93.2</v>
      </c>
      <c r="F45" s="28" t="n">
        <v>82.7</v>
      </c>
      <c r="G45" s="28" t="n">
        <v>75.7</v>
      </c>
      <c r="H45" s="28" t="n">
        <v>81.1</v>
      </c>
      <c r="I45" s="28" t="n">
        <v>64.2</v>
      </c>
      <c r="J45" s="28" t="n">
        <v>64</v>
      </c>
      <c r="K45" s="28" t="n">
        <v>49.3</v>
      </c>
    </row>
    <row r="46" s="24" customFormat="true" ht="9" hidden="false" customHeight="true" outlineLevel="0" collapsed="false">
      <c r="A46" s="30" t="s">
        <v>103</v>
      </c>
      <c r="B46" s="28" t="n">
        <v>77.5</v>
      </c>
      <c r="C46" s="28" t="n">
        <v>81.4</v>
      </c>
      <c r="D46" s="28" t="n">
        <v>85.1</v>
      </c>
      <c r="E46" s="28" t="n">
        <v>92.3</v>
      </c>
      <c r="F46" s="28" t="n">
        <v>82.6</v>
      </c>
      <c r="G46" s="28" t="n">
        <v>75.2</v>
      </c>
      <c r="H46" s="28" t="n">
        <v>81</v>
      </c>
      <c r="I46" s="28" t="n">
        <v>59.1</v>
      </c>
      <c r="J46" s="28" t="n">
        <v>59.7</v>
      </c>
      <c r="K46" s="28" t="n">
        <v>51.6</v>
      </c>
    </row>
    <row r="47" s="24" customFormat="true" ht="9" hidden="false" customHeight="true" outlineLevel="0" collapsed="false">
      <c r="A47" s="30" t="s">
        <v>104</v>
      </c>
      <c r="B47" s="28" t="n">
        <v>77.5</v>
      </c>
      <c r="C47" s="28" t="n">
        <v>82</v>
      </c>
      <c r="D47" s="28" t="n">
        <v>85</v>
      </c>
      <c r="E47" s="28" t="n">
        <v>92.2</v>
      </c>
      <c r="F47" s="28" t="n">
        <v>83.1</v>
      </c>
      <c r="G47" s="28" t="n">
        <v>76.1</v>
      </c>
      <c r="H47" s="28" t="n">
        <v>80.7</v>
      </c>
      <c r="I47" s="28" t="n">
        <v>55.2</v>
      </c>
      <c r="J47" s="28" t="n">
        <v>60.8</v>
      </c>
      <c r="K47" s="28" t="n">
        <v>52.7</v>
      </c>
    </row>
    <row r="48" s="24" customFormat="true" ht="9" hidden="false" customHeight="true" outlineLevel="0" collapsed="false">
      <c r="A48" s="30" t="s">
        <v>105</v>
      </c>
      <c r="B48" s="28" t="n">
        <v>72.3</v>
      </c>
      <c r="C48" s="28" t="n">
        <v>78</v>
      </c>
      <c r="D48" s="28" t="n">
        <v>79.8</v>
      </c>
      <c r="E48" s="28" t="n">
        <v>90.2</v>
      </c>
      <c r="F48" s="28" t="n">
        <v>82.5</v>
      </c>
      <c r="G48" s="28" t="n">
        <v>74.9</v>
      </c>
      <c r="H48" s="28" t="n">
        <v>79.4</v>
      </c>
      <c r="I48" s="28" t="n">
        <v>50.4</v>
      </c>
      <c r="J48" s="28" t="n">
        <v>53.4</v>
      </c>
      <c r="K48" s="28" t="n">
        <v>48</v>
      </c>
    </row>
    <row r="49" s="24" customFormat="true" ht="9" hidden="false" customHeight="true" outlineLevel="0" collapsed="false">
      <c r="A49" s="34"/>
      <c r="B49" s="35"/>
      <c r="C49" s="28"/>
      <c r="D49" s="35"/>
      <c r="E49" s="36"/>
      <c r="F49" s="36"/>
      <c r="G49" s="36"/>
      <c r="H49" s="36"/>
      <c r="I49" s="35"/>
      <c r="J49" s="35"/>
      <c r="K49" s="35"/>
    </row>
    <row r="50" s="24" customFormat="true" ht="9" hidden="false" customHeight="true" outlineLevel="0" collapsed="false">
      <c r="A50" s="37" t="s">
        <v>106</v>
      </c>
      <c r="B50" s="38" t="n">
        <v>74.1</v>
      </c>
      <c r="C50" s="39" t="n">
        <v>79.3</v>
      </c>
      <c r="D50" s="40" t="n">
        <v>81.5</v>
      </c>
      <c r="E50" s="40" t="n">
        <v>90.9</v>
      </c>
      <c r="F50" s="40" t="n">
        <v>82.2</v>
      </c>
      <c r="G50" s="40" t="n">
        <v>75.6</v>
      </c>
      <c r="H50" s="40" t="n">
        <v>80.4</v>
      </c>
      <c r="I50" s="40" t="n">
        <v>53</v>
      </c>
      <c r="J50" s="40" t="n">
        <v>57</v>
      </c>
      <c r="K50" s="40" t="n">
        <v>50.6</v>
      </c>
    </row>
    <row r="51" s="24" customFormat="true" ht="9" hidden="false" customHeight="true" outlineLevel="0" collapsed="false">
      <c r="A51" s="41"/>
      <c r="B51" s="42"/>
      <c r="C51" s="42"/>
      <c r="D51" s="43"/>
      <c r="E51" s="42"/>
      <c r="F51" s="42"/>
      <c r="G51" s="42"/>
      <c r="H51" s="42"/>
      <c r="I51" s="42"/>
      <c r="J51" s="43"/>
      <c r="K51" s="43"/>
    </row>
    <row r="52" s="24" customFormat="true" ht="9" hidden="false" customHeight="true" outlineLevel="0" collapsed="false">
      <c r="D52" s="25"/>
      <c r="J52" s="25"/>
      <c r="K52" s="25"/>
    </row>
    <row r="53" s="24" customFormat="true" ht="9" hidden="false" customHeight="true" outlineLevel="0" collapsed="false">
      <c r="A53" s="44" t="s">
        <v>64</v>
      </c>
      <c r="D53" s="25"/>
      <c r="J53" s="25"/>
      <c r="K53" s="25"/>
    </row>
    <row r="54" s="24" customFormat="true" ht="9" hidden="false" customHeight="true" outlineLevel="0" collapsed="false">
      <c r="A54" s="24" t="s">
        <v>65</v>
      </c>
      <c r="D54" s="25"/>
      <c r="J54" s="25"/>
      <c r="K54" s="25"/>
    </row>
    <row r="55" s="24" customFormat="true" ht="9" hidden="false" customHeight="true" outlineLevel="0" collapsed="false">
      <c r="D55" s="25"/>
      <c r="J55" s="25"/>
      <c r="K55" s="25"/>
    </row>
    <row r="56" s="24" customFormat="true" ht="9" hidden="false" customHeight="true" outlineLevel="0" collapsed="false">
      <c r="A56" s="24" t="s">
        <v>66</v>
      </c>
      <c r="D56" s="25"/>
      <c r="J56" s="25"/>
      <c r="K56" s="25"/>
    </row>
    <row r="57" s="24" customFormat="true" ht="9" hidden="false" customHeight="true" outlineLevel="0" collapsed="false">
      <c r="A57" s="45" t="s">
        <v>67</v>
      </c>
      <c r="D57" s="25"/>
      <c r="J57" s="25"/>
      <c r="K57" s="25"/>
    </row>
    <row r="58" s="24" customFormat="true" ht="9" hidden="false" customHeight="true" outlineLevel="0" collapsed="false">
      <c r="A58" s="24" t="s">
        <v>68</v>
      </c>
      <c r="D58" s="36"/>
      <c r="J58" s="25"/>
      <c r="K58" s="25"/>
    </row>
    <row r="59" s="24" customFormat="true" ht="9" hidden="false" customHeight="true" outlineLevel="0" collapsed="false">
      <c r="D59" s="25"/>
      <c r="J59" s="25"/>
      <c r="K59" s="25"/>
    </row>
    <row r="60" s="24" customFormat="true" ht="9" hidden="false" customHeight="false" outlineLevel="0" collapsed="false"/>
    <row r="61" s="24" customFormat="true" ht="9" hidden="false" customHeight="false" outlineLevel="0" collapsed="false">
      <c r="B61" s="46"/>
    </row>
    <row r="62" s="24" customFormat="true" ht="9" hidden="false" customHeight="false" outlineLevel="0" collapsed="false"/>
    <row r="63" s="24" customFormat="true" ht="9" hidden="false" customHeight="false" outlineLevel="0" collapsed="false">
      <c r="B63" s="28"/>
    </row>
    <row r="64" s="24" customFormat="true" ht="9" hidden="false" customHeight="false" outlineLevel="0" collapsed="false"/>
    <row r="65" s="24" customFormat="true" ht="9" hidden="false" customHeight="false" outlineLevel="0" collapsed="false"/>
    <row r="66" s="24" customFormat="true" ht="9" hidden="false" customHeight="false" outlineLevel="0" collapsed="false"/>
    <row r="67" s="24" customFormat="true" ht="9" hidden="false" customHeight="false" outlineLevel="0" collapsed="false"/>
    <row r="105" customFormat="false" ht="12.75" hidden="false" customHeight="false" outlineLevel="0" collapsed="false">
      <c r="A105" s="41"/>
      <c r="B105" s="42"/>
      <c r="C105" s="42"/>
      <c r="D105" s="43"/>
      <c r="E105" s="42"/>
      <c r="F105" s="42"/>
      <c r="G105" s="42"/>
      <c r="H105" s="42"/>
      <c r="I105" s="42"/>
      <c r="J105" s="43"/>
      <c r="K105" s="43"/>
    </row>
  </sheetData>
  <mergeCells count="3">
    <mergeCell ref="A8:K8"/>
    <mergeCell ref="A33:K33"/>
    <mergeCell ref="A41:K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4" width="10.41"/>
    <col collapsed="false" customWidth="true" hidden="false" outlineLevel="0" max="3" min="3" style="54" width="11.85"/>
    <col collapsed="false" customWidth="true" hidden="false" outlineLevel="0" max="4" min="4" style="54" width="9.41"/>
    <col collapsed="false" customWidth="true" hidden="false" outlineLevel="0" max="5" min="5" style="54" width="10.85"/>
    <col collapsed="false" customWidth="true" hidden="false" outlineLevel="0" max="6" min="6" style="54" width="7.56"/>
    <col collapsed="false" customWidth="true" hidden="false" outlineLevel="0" max="7" min="7" style="54" width="10.56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5" t="s">
        <v>107</v>
      </c>
    </row>
    <row r="2" customFormat="false" ht="12" hidden="false" customHeight="true" outlineLevel="0" collapsed="false">
      <c r="A2" s="56"/>
    </row>
    <row r="3" customFormat="false" ht="9" hidden="false" customHeight="true" outlineLevel="0" collapsed="false">
      <c r="A3" s="57"/>
      <c r="B3" s="57"/>
      <c r="C3" s="57"/>
      <c r="D3" s="57"/>
      <c r="E3" s="57"/>
    </row>
    <row r="4" customFormat="false" ht="24.75" hidden="false" customHeight="true" outlineLevel="0" collapsed="false">
      <c r="A4" s="58" t="s">
        <v>108</v>
      </c>
      <c r="B4" s="59" t="s">
        <v>109</v>
      </c>
      <c r="C4" s="59" t="s">
        <v>110</v>
      </c>
      <c r="D4" s="59" t="s">
        <v>111</v>
      </c>
      <c r="E4" s="59" t="s">
        <v>112</v>
      </c>
      <c r="F4" s="59" t="s">
        <v>113</v>
      </c>
      <c r="G4" s="60" t="s">
        <v>63</v>
      </c>
    </row>
    <row r="5" customFormat="false" ht="9" hidden="false" customHeight="true" outlineLevel="0" collapsed="false">
      <c r="A5" s="61"/>
      <c r="B5" s="62"/>
      <c r="C5" s="62"/>
      <c r="D5" s="62"/>
      <c r="E5" s="62"/>
    </row>
    <row r="6" customFormat="false" ht="9" hidden="false" customHeight="true" outlineLevel="0" collapsed="false">
      <c r="A6" s="63" t="n">
        <v>2008</v>
      </c>
      <c r="B6" s="64" t="n">
        <v>14.2</v>
      </c>
      <c r="C6" s="64" t="n">
        <v>48.7</v>
      </c>
      <c r="D6" s="64" t="n">
        <v>27.3</v>
      </c>
      <c r="E6" s="64" t="n">
        <v>6.9</v>
      </c>
      <c r="F6" s="64" t="n">
        <v>2.89999999999999</v>
      </c>
      <c r="G6" s="65" t="n">
        <v>100</v>
      </c>
    </row>
    <row r="7" customFormat="false" ht="9" hidden="false" customHeight="true" outlineLevel="0" collapsed="false">
      <c r="A7" s="63" t="n">
        <v>2009</v>
      </c>
      <c r="B7" s="66" t="n">
        <v>14.5</v>
      </c>
      <c r="C7" s="66" t="n">
        <v>49.4</v>
      </c>
      <c r="D7" s="66" t="n">
        <v>26.9</v>
      </c>
      <c r="E7" s="66" t="n">
        <v>6.4</v>
      </c>
      <c r="F7" s="66" t="n">
        <v>2.8</v>
      </c>
      <c r="G7" s="65" t="n">
        <v>100</v>
      </c>
    </row>
    <row r="8" customFormat="false" ht="9" hidden="false" customHeight="true" outlineLevel="0" collapsed="false">
      <c r="A8" s="63" t="n">
        <v>2010</v>
      </c>
      <c r="B8" s="52" t="n">
        <v>14.5</v>
      </c>
      <c r="C8" s="52" t="n">
        <v>49.9</v>
      </c>
      <c r="D8" s="52" t="n">
        <v>26.5</v>
      </c>
      <c r="E8" s="52" t="n">
        <v>6.5</v>
      </c>
      <c r="F8" s="52" t="n">
        <v>2.59999999999999</v>
      </c>
      <c r="G8" s="65" t="n">
        <v>100</v>
      </c>
      <c r="H8" s="67"/>
    </row>
    <row r="9" customFormat="false" ht="9" hidden="false" customHeight="true" outlineLevel="0" collapsed="false">
      <c r="A9" s="63" t="n">
        <v>2011</v>
      </c>
      <c r="B9" s="52" t="n">
        <v>13.4</v>
      </c>
      <c r="C9" s="52" t="n">
        <v>50.7</v>
      </c>
      <c r="D9" s="52" t="n">
        <v>27.7</v>
      </c>
      <c r="E9" s="52" t="n">
        <v>6.1</v>
      </c>
      <c r="F9" s="52" t="n">
        <v>2.09999999999999</v>
      </c>
      <c r="G9" s="65" t="n">
        <v>100</v>
      </c>
    </row>
    <row r="10" customFormat="false" ht="9" hidden="false" customHeight="true" outlineLevel="0" collapsed="false">
      <c r="A10" s="63" t="n">
        <v>2012</v>
      </c>
      <c r="B10" s="52" t="n">
        <v>15.6</v>
      </c>
      <c r="C10" s="52" t="n">
        <v>50.3</v>
      </c>
      <c r="D10" s="52" t="n">
        <v>25.8</v>
      </c>
      <c r="E10" s="52" t="n">
        <v>6.5</v>
      </c>
      <c r="F10" s="52" t="n">
        <v>1.80000000000001</v>
      </c>
      <c r="G10" s="65" t="n">
        <v>100</v>
      </c>
      <c r="H10" s="24"/>
    </row>
    <row r="11" customFormat="false" ht="9" hidden="false" customHeight="true" outlineLevel="0" collapsed="false">
      <c r="A11" s="63" t="n">
        <v>2013</v>
      </c>
      <c r="B11" s="52" t="n">
        <v>13.3</v>
      </c>
      <c r="C11" s="52" t="n">
        <v>49.7</v>
      </c>
      <c r="D11" s="52" t="n">
        <v>27.3</v>
      </c>
      <c r="E11" s="52" t="n">
        <v>7.6</v>
      </c>
      <c r="F11" s="52" t="n">
        <v>2.10000000000001</v>
      </c>
      <c r="G11" s="65" t="n">
        <v>100</v>
      </c>
    </row>
    <row r="12" customFormat="false" ht="9" hidden="false" customHeight="true" outlineLevel="0" collapsed="false">
      <c r="A12" s="68"/>
      <c r="B12" s="69"/>
      <c r="C12" s="69"/>
      <c r="D12" s="68"/>
      <c r="E12" s="68"/>
      <c r="F12" s="68"/>
      <c r="G12" s="68"/>
    </row>
    <row r="13" s="54" customFormat="true" ht="9" hidden="false" customHeight="true" outlineLevel="0" collapsed="false">
      <c r="A13" s="48"/>
      <c r="B13" s="48"/>
      <c r="C13" s="48"/>
      <c r="D13" s="48"/>
      <c r="E13" s="48"/>
    </row>
    <row r="14" s="48" customFormat="true" ht="9" hidden="false" customHeight="true" outlineLevel="0" collapsed="false">
      <c r="A14" s="70" t="s">
        <v>64</v>
      </c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9" hidden="false" customHeight="true" outlineLevel="0" collapsed="false">
      <c r="A15" s="48"/>
      <c r="B15" s="48"/>
      <c r="C15" s="48"/>
      <c r="D15" s="48"/>
      <c r="E15" s="48"/>
    </row>
    <row r="16" customFormat="false" ht="9" hidden="false" customHeight="true" outlineLevel="0" collapsed="false">
      <c r="A16" s="48"/>
      <c r="B16" s="48"/>
      <c r="C16" s="48"/>
      <c r="D16" s="48"/>
      <c r="E16" s="48"/>
    </row>
    <row r="17" customFormat="false" ht="9" hidden="false" customHeight="true" outlineLevel="0" collapsed="false">
      <c r="A17" s="48"/>
      <c r="B17" s="48"/>
      <c r="C17" s="48"/>
      <c r="D17" s="48"/>
      <c r="E17" s="48"/>
    </row>
    <row r="18" customFormat="false" ht="9" hidden="false" customHeight="true" outlineLevel="0" collapsed="false">
      <c r="A18" s="48"/>
    </row>
    <row r="19" customFormat="false" ht="9" hidden="false" customHeight="true" outlineLevel="0" collapsed="false">
      <c r="A19" s="48"/>
      <c r="B19" s="48"/>
      <c r="C19" s="48"/>
      <c r="D19" s="48"/>
      <c r="E19" s="48"/>
    </row>
    <row r="20" customFormat="false" ht="9" hidden="false" customHeight="true" outlineLevel="0" collapsed="false">
      <c r="A20" s="48"/>
      <c r="B20" s="48"/>
      <c r="C20" s="48"/>
      <c r="D20" s="48"/>
      <c r="E20" s="48"/>
    </row>
    <row r="21" customFormat="false" ht="9" hidden="false" customHeight="true" outlineLevel="0" collapsed="false">
      <c r="A21" s="48"/>
      <c r="B21" s="48"/>
      <c r="C21" s="48"/>
      <c r="D21" s="48"/>
      <c r="E21" s="48"/>
    </row>
    <row r="22" customFormat="false" ht="9" hidden="false" customHeight="true" outlineLevel="0" collapsed="false">
      <c r="A22" s="48"/>
      <c r="B22" s="48"/>
      <c r="C22" s="48"/>
      <c r="D22" s="48"/>
      <c r="E22" s="48"/>
    </row>
    <row r="23" customFormat="false" ht="9" hidden="false" customHeight="true" outlineLevel="0" collapsed="false">
      <c r="A23" s="48"/>
      <c r="B23" s="48"/>
      <c r="C23" s="48"/>
      <c r="D23" s="48"/>
      <c r="E23" s="48"/>
    </row>
    <row r="24" customFormat="false" ht="9" hidden="false" customHeight="true" outlineLevel="0" collapsed="false">
      <c r="A24" s="48"/>
      <c r="B24" s="48"/>
      <c r="C24" s="48"/>
      <c r="D24" s="48"/>
      <c r="E24" s="48"/>
    </row>
    <row r="25" customFormat="false" ht="9" hidden="false" customHeight="true" outlineLevel="0" collapsed="false">
      <c r="A25" s="48"/>
      <c r="B25" s="48"/>
      <c r="C25" s="48"/>
      <c r="D25" s="48"/>
      <c r="E25" s="48"/>
    </row>
    <row r="26" customFormat="false" ht="9" hidden="false" customHeight="true" outlineLevel="0" collapsed="false">
      <c r="A26" s="48"/>
      <c r="B26" s="48"/>
      <c r="C26" s="48"/>
      <c r="D26" s="48"/>
      <c r="E26" s="48"/>
    </row>
    <row r="27" customFormat="false" ht="9" hidden="false" customHeight="true" outlineLevel="0" collapsed="false">
      <c r="A27" s="48"/>
      <c r="B27" s="48"/>
      <c r="C27" s="48"/>
      <c r="D27" s="48"/>
      <c r="E27" s="48"/>
    </row>
    <row r="28" customFormat="false" ht="9" hidden="false" customHeight="true" outlineLevel="0" collapsed="false">
      <c r="A28" s="48"/>
      <c r="B28" s="48"/>
      <c r="C28" s="48"/>
      <c r="D28" s="48"/>
      <c r="E28" s="48"/>
    </row>
    <row r="29" customFormat="false" ht="9" hidden="false" customHeight="true" outlineLevel="0" collapsed="false">
      <c r="A29" s="48"/>
      <c r="B29" s="48"/>
      <c r="C29" s="48"/>
      <c r="D29" s="48"/>
      <c r="E29" s="48"/>
    </row>
    <row r="30" customFormat="false" ht="9" hidden="false" customHeight="true" outlineLevel="0" collapsed="false">
      <c r="A30" s="48"/>
      <c r="B30" s="48"/>
      <c r="C30" s="48"/>
      <c r="D30" s="48"/>
      <c r="E30" s="48"/>
    </row>
    <row r="31" customFormat="false" ht="9" hidden="false" customHeight="true" outlineLevel="0" collapsed="false">
      <c r="A31" s="48"/>
      <c r="B31" s="48"/>
      <c r="C31" s="48"/>
      <c r="D31" s="48"/>
      <c r="E31" s="48"/>
    </row>
    <row r="32" customFormat="false" ht="9" hidden="false" customHeight="true" outlineLevel="0" collapsed="false">
      <c r="A32" s="48"/>
      <c r="B32" s="48"/>
      <c r="C32" s="48"/>
      <c r="D32" s="48"/>
      <c r="E32" s="48"/>
    </row>
    <row r="33" customFormat="false" ht="9" hidden="false" customHeight="true" outlineLevel="0" collapsed="false">
      <c r="A33" s="48"/>
      <c r="B33" s="48"/>
      <c r="C33" s="48"/>
      <c r="D33" s="48"/>
      <c r="E33" s="48"/>
    </row>
    <row r="34" customFormat="false" ht="9" hidden="false" customHeight="true" outlineLevel="0" collapsed="false">
      <c r="A34" s="48"/>
      <c r="B34" s="48"/>
      <c r="C34" s="48"/>
      <c r="D34" s="48"/>
      <c r="E34" s="48"/>
    </row>
    <row r="35" customFormat="false" ht="12" hidden="false" customHeight="true" outlineLevel="0" collapsed="false">
      <c r="A35" s="48"/>
      <c r="B35" s="48"/>
      <c r="C35" s="48"/>
      <c r="D35" s="48"/>
      <c r="E35" s="48"/>
    </row>
    <row r="36" customFormat="false" ht="12" hidden="false" customHeight="true" outlineLevel="0" collapsed="false">
      <c r="A36" s="48"/>
      <c r="B36" s="48"/>
      <c r="C36" s="48"/>
      <c r="D36" s="48"/>
      <c r="E36" s="48"/>
    </row>
    <row r="37" customFormat="false" ht="12" hidden="false" customHeight="true" outlineLevel="0" collapsed="false">
      <c r="A37" s="48"/>
      <c r="B37" s="48"/>
      <c r="C37" s="48"/>
      <c r="D37" s="48"/>
      <c r="E37" s="48"/>
    </row>
    <row r="38" customFormat="false" ht="12" hidden="false" customHeight="true" outlineLevel="0" collapsed="false">
      <c r="A38" s="48"/>
      <c r="B38" s="48"/>
      <c r="C38" s="48"/>
      <c r="D38" s="48"/>
      <c r="E38" s="48"/>
    </row>
    <row r="39" customFormat="false" ht="12" hidden="false" customHeight="true" outlineLevel="0" collapsed="false">
      <c r="A39" s="48"/>
      <c r="B39" s="48"/>
      <c r="C39" s="48"/>
      <c r="D39" s="48"/>
      <c r="E39" s="48"/>
    </row>
    <row r="40" customFormat="false" ht="12" hidden="false" customHeight="true" outlineLevel="0" collapsed="false">
      <c r="A40" s="48"/>
      <c r="B40" s="48"/>
      <c r="C40" s="48"/>
      <c r="D40" s="48"/>
      <c r="E40" s="48"/>
    </row>
    <row r="41" customFormat="false" ht="12" hidden="false" customHeight="true" outlineLevel="0" collapsed="false">
      <c r="A41" s="48"/>
      <c r="B41" s="48"/>
      <c r="C41" s="48"/>
      <c r="D41" s="48"/>
      <c r="E41" s="48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6.99"/>
    <col collapsed="false" customWidth="true" hidden="false" outlineLevel="0" max="4" min="2" style="54" width="10.13"/>
    <col collapsed="false" customWidth="true" hidden="false" outlineLevel="0" max="5" min="5" style="54" width="11.42"/>
    <col collapsed="false" customWidth="true" hidden="false" outlineLevel="0" max="6" min="6" style="54" width="7.42"/>
    <col collapsed="false" customWidth="false" hidden="false" outlineLevel="0" max="257" min="7" style="54" width="9.14"/>
  </cols>
  <sheetData>
    <row r="1" customFormat="false" ht="12" hidden="false" customHeight="true" outlineLevel="0" collapsed="false">
      <c r="A1" s="56" t="s">
        <v>114</v>
      </c>
      <c r="B1" s="56"/>
      <c r="C1" s="56"/>
      <c r="D1" s="56"/>
    </row>
    <row r="2" customFormat="false" ht="12" hidden="false" customHeight="true" outlineLevel="0" collapsed="false">
      <c r="A2" s="71"/>
      <c r="B2" s="56"/>
      <c r="C2" s="56"/>
      <c r="D2" s="56"/>
    </row>
    <row r="3" customFormat="false" ht="12" hidden="false" customHeight="true" outlineLevel="0" collapsed="false">
      <c r="A3" s="71"/>
      <c r="B3" s="56"/>
      <c r="C3" s="56"/>
      <c r="D3" s="56"/>
    </row>
    <row r="4" customFormat="false" ht="9" hidden="false" customHeight="true" outlineLevel="0" collapsed="false">
      <c r="A4" s="57"/>
      <c r="B4" s="57"/>
      <c r="C4" s="57"/>
      <c r="D4" s="57"/>
      <c r="E4" s="57"/>
    </row>
    <row r="5" customFormat="false" ht="25.5" hidden="false" customHeight="true" outlineLevel="0" collapsed="false">
      <c r="A5" s="72" t="s">
        <v>115</v>
      </c>
      <c r="B5" s="59" t="s">
        <v>109</v>
      </c>
      <c r="C5" s="59" t="s">
        <v>110</v>
      </c>
      <c r="D5" s="59" t="s">
        <v>111</v>
      </c>
      <c r="E5" s="59" t="s">
        <v>112</v>
      </c>
      <c r="F5" s="59" t="s">
        <v>113</v>
      </c>
      <c r="G5" s="59" t="s">
        <v>63</v>
      </c>
    </row>
    <row r="6" s="48" customFormat="true" ht="9" hidden="false" customHeight="true" outlineLevel="0" collapsed="false"/>
    <row r="7" s="48" customFormat="true" ht="10.15" hidden="false" customHeight="true" outlineLevel="0" collapsed="false">
      <c r="A7" s="73" t="s">
        <v>116</v>
      </c>
      <c r="B7" s="73"/>
      <c r="C7" s="73"/>
      <c r="D7" s="73"/>
      <c r="E7" s="73"/>
      <c r="F7" s="73"/>
      <c r="G7" s="73"/>
    </row>
    <row r="8" s="48" customFormat="true" ht="9" hidden="false" customHeight="false" outlineLevel="0" collapsed="false"/>
    <row r="9" s="48" customFormat="true" ht="9" hidden="false" customHeight="true" outlineLevel="0" collapsed="false">
      <c r="A9" s="48" t="s">
        <v>117</v>
      </c>
      <c r="B9" s="74" t="n">
        <v>33.9</v>
      </c>
      <c r="C9" s="74" t="n">
        <v>49.1</v>
      </c>
      <c r="D9" s="74" t="n">
        <v>12.2</v>
      </c>
      <c r="E9" s="74" t="n">
        <v>1.7</v>
      </c>
      <c r="F9" s="74" t="n">
        <v>3.09999999999999</v>
      </c>
      <c r="G9" s="52" t="n">
        <v>100</v>
      </c>
    </row>
    <row r="10" s="48" customFormat="true" ht="9" hidden="false" customHeight="true" outlineLevel="0" collapsed="false">
      <c r="A10" s="48" t="s">
        <v>49</v>
      </c>
      <c r="B10" s="74" t="n">
        <v>24.7</v>
      </c>
      <c r="C10" s="74" t="n">
        <v>57.1</v>
      </c>
      <c r="D10" s="74" t="n">
        <v>13.8</v>
      </c>
      <c r="E10" s="74" t="n">
        <v>1.9</v>
      </c>
      <c r="F10" s="74" t="n">
        <v>2.5</v>
      </c>
      <c r="G10" s="52" t="n">
        <v>100</v>
      </c>
    </row>
    <row r="11" s="48" customFormat="true" ht="9" hidden="false" customHeight="true" outlineLevel="0" collapsed="false">
      <c r="A11" s="48" t="s">
        <v>50</v>
      </c>
      <c r="B11" s="74" t="n">
        <v>20.5</v>
      </c>
      <c r="C11" s="74" t="n">
        <v>50.7</v>
      </c>
      <c r="D11" s="74" t="n">
        <v>19.5</v>
      </c>
      <c r="E11" s="74" t="n">
        <v>4.3</v>
      </c>
      <c r="F11" s="74" t="n">
        <v>5</v>
      </c>
      <c r="G11" s="52" t="n">
        <v>100</v>
      </c>
    </row>
    <row r="12" s="48" customFormat="true" ht="9" hidden="false" customHeight="true" outlineLevel="0" collapsed="false">
      <c r="A12" s="48" t="s">
        <v>51</v>
      </c>
      <c r="B12" s="74" t="n">
        <v>14.6</v>
      </c>
      <c r="C12" s="74" t="n">
        <v>49.8</v>
      </c>
      <c r="D12" s="74" t="n">
        <v>27.4</v>
      </c>
      <c r="E12" s="74" t="n">
        <v>5.1</v>
      </c>
      <c r="F12" s="74" t="n">
        <v>3.10000000000002</v>
      </c>
      <c r="G12" s="52" t="n">
        <v>100</v>
      </c>
    </row>
    <row r="13" s="48" customFormat="true" ht="9" hidden="false" customHeight="true" outlineLevel="0" collapsed="false">
      <c r="A13" s="48" t="s">
        <v>52</v>
      </c>
      <c r="B13" s="74" t="n">
        <v>10</v>
      </c>
      <c r="C13" s="74" t="n">
        <v>48.6</v>
      </c>
      <c r="D13" s="74" t="n">
        <v>32.5</v>
      </c>
      <c r="E13" s="74" t="n">
        <v>7.1</v>
      </c>
      <c r="F13" s="74" t="n">
        <v>1.80000000000001</v>
      </c>
      <c r="G13" s="52" t="n">
        <v>100</v>
      </c>
    </row>
    <row r="14" s="48" customFormat="true" ht="9" hidden="false" customHeight="true" outlineLevel="0" collapsed="false">
      <c r="A14" s="48" t="s">
        <v>53</v>
      </c>
      <c r="B14" s="74" t="n">
        <v>9.9</v>
      </c>
      <c r="C14" s="74" t="n">
        <v>47.3</v>
      </c>
      <c r="D14" s="74" t="n">
        <v>33.8</v>
      </c>
      <c r="E14" s="74" t="n">
        <v>7.3</v>
      </c>
      <c r="F14" s="74" t="n">
        <v>1.7</v>
      </c>
      <c r="G14" s="52" t="n">
        <v>100</v>
      </c>
    </row>
    <row r="15" s="48" customFormat="true" ht="9" hidden="false" customHeight="true" outlineLevel="0" collapsed="false">
      <c r="A15" s="48" t="s">
        <v>54</v>
      </c>
      <c r="B15" s="74" t="n">
        <v>10.2</v>
      </c>
      <c r="C15" s="74" t="n">
        <v>48.8</v>
      </c>
      <c r="D15" s="74" t="n">
        <v>32.3</v>
      </c>
      <c r="E15" s="74" t="n">
        <v>7.2</v>
      </c>
      <c r="F15" s="74" t="n">
        <v>1.5</v>
      </c>
      <c r="G15" s="52" t="n">
        <v>100</v>
      </c>
    </row>
    <row r="16" s="48" customFormat="true" ht="9" hidden="false" customHeight="true" outlineLevel="0" collapsed="false">
      <c r="A16" s="48" t="s">
        <v>55</v>
      </c>
      <c r="B16" s="74" t="n">
        <v>13.5</v>
      </c>
      <c r="C16" s="74" t="n">
        <v>54.5</v>
      </c>
      <c r="D16" s="74" t="n">
        <v>24.6</v>
      </c>
      <c r="E16" s="74" t="n">
        <v>5.8</v>
      </c>
      <c r="F16" s="74" t="n">
        <v>1.60000000000001</v>
      </c>
      <c r="G16" s="52" t="n">
        <v>100</v>
      </c>
    </row>
    <row r="17" s="48" customFormat="true" ht="9" hidden="false" customHeight="true" outlineLevel="0" collapsed="false">
      <c r="A17" s="48" t="s">
        <v>56</v>
      </c>
      <c r="B17" s="74" t="n">
        <v>16.7</v>
      </c>
      <c r="C17" s="74" t="n">
        <v>57.3</v>
      </c>
      <c r="D17" s="74" t="n">
        <v>19.6</v>
      </c>
      <c r="E17" s="74" t="n">
        <v>4.7</v>
      </c>
      <c r="F17" s="74" t="n">
        <v>1.7</v>
      </c>
      <c r="G17" s="52" t="n">
        <v>100</v>
      </c>
    </row>
    <row r="18" s="48" customFormat="true" ht="9" hidden="false" customHeight="true" outlineLevel="0" collapsed="false">
      <c r="A18" s="48" t="s">
        <v>118</v>
      </c>
      <c r="B18" s="74" t="n">
        <v>17</v>
      </c>
      <c r="C18" s="74" t="n">
        <v>50.8</v>
      </c>
      <c r="D18" s="74" t="n">
        <v>18.9</v>
      </c>
      <c r="E18" s="74" t="n">
        <v>11.4</v>
      </c>
      <c r="F18" s="74" t="n">
        <v>1.90000000000001</v>
      </c>
      <c r="G18" s="52" t="n">
        <v>100</v>
      </c>
    </row>
    <row r="19" s="75" customFormat="true" ht="9" hidden="false" customHeight="true" outlineLevel="0" collapsed="false">
      <c r="A19" s="75" t="s">
        <v>119</v>
      </c>
      <c r="B19" s="76" t="n">
        <v>14.5</v>
      </c>
      <c r="C19" s="76" t="n">
        <v>50.6</v>
      </c>
      <c r="D19" s="76" t="n">
        <v>26.4</v>
      </c>
      <c r="E19" s="76" t="n">
        <v>6.3</v>
      </c>
      <c r="F19" s="76" t="n">
        <v>2.2</v>
      </c>
      <c r="G19" s="77" t="n">
        <v>100</v>
      </c>
    </row>
    <row r="20" s="48" customFormat="true" ht="9" hidden="false" customHeight="true" outlineLevel="0" collapsed="false">
      <c r="B20" s="74"/>
      <c r="C20" s="74"/>
      <c r="D20" s="74"/>
      <c r="E20" s="74"/>
      <c r="F20" s="74"/>
      <c r="G20" s="52"/>
    </row>
    <row r="21" s="48" customFormat="true" ht="10.15" hidden="false" customHeight="true" outlineLevel="0" collapsed="false">
      <c r="A21" s="78" t="s">
        <v>120</v>
      </c>
      <c r="B21" s="78"/>
      <c r="C21" s="78"/>
      <c r="D21" s="78"/>
      <c r="E21" s="78"/>
      <c r="F21" s="78"/>
      <c r="G21" s="78"/>
    </row>
    <row r="22" s="48" customFormat="true" ht="9" hidden="false" customHeight="true" outlineLevel="0" collapsed="false">
      <c r="B22" s="74"/>
      <c r="C22" s="74"/>
      <c r="D22" s="74"/>
      <c r="E22" s="74"/>
      <c r="F22" s="74"/>
      <c r="G22" s="52"/>
    </row>
    <row r="23" s="48" customFormat="true" ht="9" hidden="false" customHeight="true" outlineLevel="0" collapsed="false">
      <c r="A23" s="48" t="s">
        <v>117</v>
      </c>
      <c r="B23" s="74" t="n">
        <v>28.4</v>
      </c>
      <c r="C23" s="74" t="n">
        <v>51</v>
      </c>
      <c r="D23" s="74" t="n">
        <v>14.5</v>
      </c>
      <c r="E23" s="74" t="n">
        <v>3.4</v>
      </c>
      <c r="F23" s="74" t="n">
        <v>2.69999999999999</v>
      </c>
      <c r="G23" s="52" t="n">
        <v>100</v>
      </c>
    </row>
    <row r="24" s="48" customFormat="true" ht="9" hidden="false" customHeight="true" outlineLevel="0" collapsed="false">
      <c r="A24" s="48" t="s">
        <v>49</v>
      </c>
      <c r="B24" s="74" t="n">
        <v>23.8</v>
      </c>
      <c r="C24" s="74" t="n">
        <v>53.6</v>
      </c>
      <c r="D24" s="74" t="n">
        <v>17.9</v>
      </c>
      <c r="E24" s="74" t="n">
        <v>1.8</v>
      </c>
      <c r="F24" s="74" t="n">
        <v>2.89999999999999</v>
      </c>
      <c r="G24" s="52" t="n">
        <v>100</v>
      </c>
    </row>
    <row r="25" s="48" customFormat="true" ht="9" hidden="false" customHeight="true" outlineLevel="0" collapsed="false">
      <c r="A25" s="48" t="s">
        <v>50</v>
      </c>
      <c r="B25" s="74" t="n">
        <v>20.4</v>
      </c>
      <c r="C25" s="74" t="n">
        <v>52.4</v>
      </c>
      <c r="D25" s="74" t="n">
        <v>20.9</v>
      </c>
      <c r="E25" s="74" t="n">
        <v>4.1</v>
      </c>
      <c r="F25" s="74" t="n">
        <v>2.20000000000002</v>
      </c>
      <c r="G25" s="52" t="n">
        <v>100</v>
      </c>
    </row>
    <row r="26" s="48" customFormat="true" ht="9" hidden="false" customHeight="true" outlineLevel="0" collapsed="false">
      <c r="A26" s="48" t="s">
        <v>51</v>
      </c>
      <c r="B26" s="74" t="n">
        <v>13.1</v>
      </c>
      <c r="C26" s="74" t="n">
        <v>52.1</v>
      </c>
      <c r="D26" s="74" t="n">
        <v>26.3</v>
      </c>
      <c r="E26" s="74" t="n">
        <v>6.4</v>
      </c>
      <c r="F26" s="74" t="n">
        <v>2.09999999999999</v>
      </c>
      <c r="G26" s="52" t="n">
        <v>100</v>
      </c>
    </row>
    <row r="27" s="48" customFormat="true" ht="9" hidden="false" customHeight="true" outlineLevel="0" collapsed="false">
      <c r="A27" s="48" t="s">
        <v>52</v>
      </c>
      <c r="B27" s="74" t="n">
        <v>9.6</v>
      </c>
      <c r="C27" s="74" t="n">
        <v>47.7</v>
      </c>
      <c r="D27" s="74" t="n">
        <v>32.7</v>
      </c>
      <c r="E27" s="74" t="n">
        <v>8.4</v>
      </c>
      <c r="F27" s="74" t="n">
        <v>1.59999999999999</v>
      </c>
      <c r="G27" s="52" t="n">
        <v>100</v>
      </c>
    </row>
    <row r="28" s="48" customFormat="true" ht="9" hidden="false" customHeight="true" outlineLevel="0" collapsed="false">
      <c r="A28" s="48" t="s">
        <v>53</v>
      </c>
      <c r="B28" s="74" t="n">
        <v>7.8</v>
      </c>
      <c r="C28" s="74" t="n">
        <v>45.3</v>
      </c>
      <c r="D28" s="74" t="n">
        <v>35.7</v>
      </c>
      <c r="E28" s="74" t="n">
        <v>9</v>
      </c>
      <c r="F28" s="74" t="n">
        <v>2.2</v>
      </c>
      <c r="G28" s="52" t="n">
        <v>100</v>
      </c>
    </row>
    <row r="29" s="48" customFormat="true" ht="9" hidden="false" customHeight="true" outlineLevel="0" collapsed="false">
      <c r="A29" s="48" t="s">
        <v>54</v>
      </c>
      <c r="B29" s="74" t="n">
        <v>8.3</v>
      </c>
      <c r="C29" s="74" t="n">
        <v>47.7</v>
      </c>
      <c r="D29" s="74" t="n">
        <v>31.2</v>
      </c>
      <c r="E29" s="74" t="n">
        <v>9.7</v>
      </c>
      <c r="F29" s="74" t="n">
        <v>3.09999999999999</v>
      </c>
      <c r="G29" s="52" t="n">
        <v>100</v>
      </c>
    </row>
    <row r="30" s="48" customFormat="true" ht="9" hidden="false" customHeight="true" outlineLevel="0" collapsed="false">
      <c r="A30" s="48" t="s">
        <v>55</v>
      </c>
      <c r="B30" s="74" t="n">
        <v>11.5</v>
      </c>
      <c r="C30" s="74" t="n">
        <v>52.2</v>
      </c>
      <c r="D30" s="74" t="n">
        <v>26.4</v>
      </c>
      <c r="E30" s="74" t="n">
        <v>8.3</v>
      </c>
      <c r="F30" s="74" t="n">
        <v>1.60000000000001</v>
      </c>
      <c r="G30" s="52" t="n">
        <v>100</v>
      </c>
    </row>
    <row r="31" s="48" customFormat="true" ht="9" hidden="false" customHeight="true" outlineLevel="0" collapsed="false">
      <c r="A31" s="48" t="s">
        <v>56</v>
      </c>
      <c r="B31" s="74" t="n">
        <v>13.4</v>
      </c>
      <c r="C31" s="74" t="n">
        <v>52.9</v>
      </c>
      <c r="D31" s="74" t="n">
        <v>23.9</v>
      </c>
      <c r="E31" s="74" t="n">
        <v>8.2</v>
      </c>
      <c r="F31" s="74" t="n">
        <v>1.60000000000001</v>
      </c>
      <c r="G31" s="52" t="n">
        <v>100</v>
      </c>
    </row>
    <row r="32" s="48" customFormat="true" ht="9" hidden="false" customHeight="true" outlineLevel="0" collapsed="false">
      <c r="A32" s="48" t="s">
        <v>118</v>
      </c>
      <c r="B32" s="74" t="n">
        <v>12.1</v>
      </c>
      <c r="C32" s="74" t="n">
        <v>45.1</v>
      </c>
      <c r="D32" s="74" t="n">
        <v>25.2</v>
      </c>
      <c r="E32" s="74" t="n">
        <v>15.2</v>
      </c>
      <c r="F32" s="74" t="n">
        <v>2.39999999999999</v>
      </c>
      <c r="G32" s="52" t="n">
        <v>100</v>
      </c>
    </row>
    <row r="33" s="75" customFormat="true" ht="9" hidden="false" customHeight="true" outlineLevel="0" collapsed="false">
      <c r="A33" s="75" t="s">
        <v>119</v>
      </c>
      <c r="B33" s="76" t="n">
        <v>12.2</v>
      </c>
      <c r="C33" s="76" t="n">
        <v>48.9</v>
      </c>
      <c r="D33" s="76" t="n">
        <v>28.1</v>
      </c>
      <c r="E33" s="76" t="n">
        <v>8.7</v>
      </c>
      <c r="F33" s="76" t="n">
        <v>2.10000000000001</v>
      </c>
      <c r="G33" s="77" t="n">
        <v>100</v>
      </c>
    </row>
    <row r="34" s="48" customFormat="true" ht="9" hidden="false" customHeight="true" outlineLevel="0" collapsed="false">
      <c r="B34" s="74"/>
      <c r="C34" s="74"/>
      <c r="D34" s="74"/>
      <c r="E34" s="74"/>
      <c r="F34" s="74"/>
      <c r="G34" s="52"/>
    </row>
    <row r="35" s="48" customFormat="true" ht="10.15" hidden="false" customHeight="true" outlineLevel="0" collapsed="false">
      <c r="A35" s="78" t="s">
        <v>121</v>
      </c>
      <c r="B35" s="78"/>
      <c r="C35" s="78"/>
      <c r="D35" s="78"/>
      <c r="E35" s="78"/>
      <c r="F35" s="78"/>
      <c r="G35" s="78"/>
    </row>
    <row r="36" s="48" customFormat="true" ht="9" hidden="false" customHeight="true" outlineLevel="0" collapsed="false">
      <c r="B36" s="74"/>
      <c r="C36" s="74"/>
      <c r="D36" s="74"/>
      <c r="E36" s="74"/>
      <c r="F36" s="74"/>
      <c r="G36" s="52"/>
    </row>
    <row r="37" s="48" customFormat="true" ht="9" hidden="false" customHeight="true" outlineLevel="0" collapsed="false">
      <c r="A37" s="48" t="s">
        <v>117</v>
      </c>
      <c r="B37" s="74" t="n">
        <v>31.3</v>
      </c>
      <c r="C37" s="74" t="n">
        <v>50</v>
      </c>
      <c r="D37" s="74" t="n">
        <v>13.3</v>
      </c>
      <c r="E37" s="74" t="n">
        <v>2.5</v>
      </c>
      <c r="F37" s="74" t="n">
        <v>2.90000000000001</v>
      </c>
      <c r="G37" s="52" t="n">
        <v>100</v>
      </c>
    </row>
    <row r="38" s="48" customFormat="true" ht="9" hidden="false" customHeight="true" outlineLevel="0" collapsed="false">
      <c r="A38" s="48" t="s">
        <v>49</v>
      </c>
      <c r="B38" s="74" t="n">
        <v>24.3</v>
      </c>
      <c r="C38" s="74" t="n">
        <v>55.4</v>
      </c>
      <c r="D38" s="74" t="n">
        <v>15.7</v>
      </c>
      <c r="E38" s="74" t="n">
        <v>1.9</v>
      </c>
      <c r="F38" s="74" t="n">
        <v>2.69999999999999</v>
      </c>
      <c r="G38" s="52" t="n">
        <v>100</v>
      </c>
    </row>
    <row r="39" s="48" customFormat="true" ht="9" hidden="false" customHeight="true" outlineLevel="0" collapsed="false">
      <c r="A39" s="48" t="s">
        <v>50</v>
      </c>
      <c r="B39" s="74" t="n">
        <v>20.5</v>
      </c>
      <c r="C39" s="74" t="n">
        <v>51.5</v>
      </c>
      <c r="D39" s="74" t="n">
        <v>20.2</v>
      </c>
      <c r="E39" s="74" t="n">
        <v>4.2</v>
      </c>
      <c r="F39" s="74" t="n">
        <v>3.59999999999999</v>
      </c>
      <c r="G39" s="52" t="n">
        <v>100</v>
      </c>
    </row>
    <row r="40" s="48" customFormat="true" ht="9" hidden="false" customHeight="true" outlineLevel="0" collapsed="false">
      <c r="A40" s="48" t="s">
        <v>51</v>
      </c>
      <c r="B40" s="74" t="n">
        <v>13.9</v>
      </c>
      <c r="C40" s="74" t="n">
        <v>50.9</v>
      </c>
      <c r="D40" s="74" t="n">
        <v>26.9</v>
      </c>
      <c r="E40" s="74" t="n">
        <v>5.8</v>
      </c>
      <c r="F40" s="74" t="n">
        <v>2.50000000000001</v>
      </c>
      <c r="G40" s="52" t="n">
        <v>100</v>
      </c>
    </row>
    <row r="41" s="48" customFormat="true" ht="9" hidden="false" customHeight="true" outlineLevel="0" collapsed="false">
      <c r="A41" s="48" t="s">
        <v>52</v>
      </c>
      <c r="B41" s="74" t="n">
        <v>9.8</v>
      </c>
      <c r="C41" s="74" t="n">
        <v>48.2</v>
      </c>
      <c r="D41" s="74" t="n">
        <v>32.6</v>
      </c>
      <c r="E41" s="74" t="n">
        <v>7.8</v>
      </c>
      <c r="F41" s="74" t="n">
        <v>1.60000000000001</v>
      </c>
      <c r="G41" s="52" t="n">
        <v>100</v>
      </c>
    </row>
    <row r="42" s="48" customFormat="true" ht="9" hidden="false" customHeight="true" outlineLevel="0" collapsed="false">
      <c r="A42" s="48" t="s">
        <v>53</v>
      </c>
      <c r="B42" s="74" t="n">
        <v>8.8</v>
      </c>
      <c r="C42" s="74" t="n">
        <v>46.3</v>
      </c>
      <c r="D42" s="74" t="n">
        <v>34.8</v>
      </c>
      <c r="E42" s="74" t="n">
        <v>8.2</v>
      </c>
      <c r="F42" s="74" t="n">
        <v>1.90000000000001</v>
      </c>
      <c r="G42" s="52" t="n">
        <v>100</v>
      </c>
    </row>
    <row r="43" s="48" customFormat="true" ht="9" hidden="false" customHeight="true" outlineLevel="0" collapsed="false">
      <c r="A43" s="48" t="s">
        <v>54</v>
      </c>
      <c r="B43" s="74" t="n">
        <v>9.2</v>
      </c>
      <c r="C43" s="74" t="n">
        <v>48.2</v>
      </c>
      <c r="D43" s="74" t="n">
        <v>31.7</v>
      </c>
      <c r="E43" s="74" t="n">
        <v>8.5</v>
      </c>
      <c r="F43" s="74" t="n">
        <v>2.39999999999999</v>
      </c>
      <c r="G43" s="52" t="n">
        <v>100</v>
      </c>
    </row>
    <row r="44" s="48" customFormat="true" ht="9" hidden="false" customHeight="true" outlineLevel="0" collapsed="false">
      <c r="A44" s="48" t="s">
        <v>55</v>
      </c>
      <c r="B44" s="74" t="n">
        <v>12.4</v>
      </c>
      <c r="C44" s="74" t="n">
        <v>53.4</v>
      </c>
      <c r="D44" s="74" t="n">
        <v>25.5</v>
      </c>
      <c r="E44" s="74" t="n">
        <v>7.1</v>
      </c>
      <c r="F44" s="74" t="n">
        <v>1.60000000000001</v>
      </c>
      <c r="G44" s="52" t="n">
        <v>100</v>
      </c>
    </row>
    <row r="45" s="48" customFormat="true" ht="9" hidden="false" customHeight="true" outlineLevel="0" collapsed="false">
      <c r="A45" s="48" t="s">
        <v>56</v>
      </c>
      <c r="B45" s="74" t="n">
        <v>15</v>
      </c>
      <c r="C45" s="74" t="n">
        <v>55</v>
      </c>
      <c r="D45" s="74" t="n">
        <v>21.9</v>
      </c>
      <c r="E45" s="74" t="n">
        <v>6.6</v>
      </c>
      <c r="F45" s="74" t="n">
        <v>1.5</v>
      </c>
      <c r="G45" s="52" t="n">
        <v>100</v>
      </c>
    </row>
    <row r="46" s="48" customFormat="true" ht="9" hidden="false" customHeight="true" outlineLevel="0" collapsed="false">
      <c r="A46" s="48" t="s">
        <v>118</v>
      </c>
      <c r="B46" s="74" t="n">
        <v>14</v>
      </c>
      <c r="C46" s="74" t="n">
        <v>47.3</v>
      </c>
      <c r="D46" s="74" t="n">
        <v>22.8</v>
      </c>
      <c r="E46" s="74" t="n">
        <v>13.7</v>
      </c>
      <c r="F46" s="74" t="n">
        <v>2.2</v>
      </c>
      <c r="G46" s="52" t="n">
        <v>100</v>
      </c>
    </row>
    <row r="47" s="75" customFormat="true" ht="9" hidden="false" customHeight="true" outlineLevel="0" collapsed="false">
      <c r="A47" s="75" t="s">
        <v>119</v>
      </c>
      <c r="B47" s="76" t="n">
        <v>13.3</v>
      </c>
      <c r="C47" s="76" t="n">
        <v>49.7</v>
      </c>
      <c r="D47" s="76" t="n">
        <v>27.3</v>
      </c>
      <c r="E47" s="76" t="n">
        <v>7.6</v>
      </c>
      <c r="F47" s="76" t="n">
        <v>2.10000000000001</v>
      </c>
      <c r="G47" s="77" t="n">
        <v>100</v>
      </c>
    </row>
    <row r="48" s="80" customFormat="true" ht="8.25" hidden="false" customHeight="true" outlineLevel="0" collapsed="false">
      <c r="A48" s="68"/>
      <c r="B48" s="79"/>
      <c r="C48" s="79"/>
      <c r="D48" s="79"/>
      <c r="E48" s="79"/>
      <c r="F48" s="79"/>
      <c r="G48" s="79"/>
    </row>
    <row r="49" s="80" customFormat="true" ht="9" hidden="false" customHeight="false" outlineLevel="0" collapsed="false">
      <c r="A49" s="81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44" t="s">
        <v>64</v>
      </c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mergeCells count="3">
    <mergeCell ref="A7:G7"/>
    <mergeCell ref="A21:G21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7"/>
    <col collapsed="false" customWidth="true" hidden="false" outlineLevel="0" max="5" min="2" style="54" width="9.41"/>
    <col collapsed="false" customWidth="true" hidden="false" outlineLevel="0" max="6" min="6" style="54" width="6.99"/>
    <col collapsed="false" customWidth="true" hidden="false" outlineLevel="0" max="7" min="7" style="54" width="7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6" t="s">
        <v>122</v>
      </c>
      <c r="B1" s="56"/>
      <c r="C1" s="56"/>
      <c r="D1" s="56"/>
    </row>
    <row r="2" customFormat="false" ht="12" hidden="false" customHeight="true" outlineLevel="0" collapsed="false">
      <c r="A2" s="56" t="s">
        <v>123</v>
      </c>
      <c r="B2" s="56"/>
      <c r="C2" s="56"/>
      <c r="D2" s="56"/>
    </row>
    <row r="3" customFormat="false" ht="12" hidden="false" customHeight="true" outlineLevel="0" collapsed="false">
      <c r="A3" s="71"/>
      <c r="B3" s="56"/>
      <c r="C3" s="56"/>
      <c r="D3" s="56"/>
    </row>
    <row r="4" customFormat="false" ht="9" hidden="false" customHeight="true" outlineLevel="0" collapsed="false">
      <c r="A4" s="57"/>
      <c r="B4" s="57"/>
      <c r="C4" s="57"/>
      <c r="D4" s="57"/>
      <c r="E4" s="57"/>
    </row>
    <row r="5" customFormat="false" ht="28.5" hidden="false" customHeight="true" outlineLevel="0" collapsed="false">
      <c r="A5" s="83" t="s">
        <v>31</v>
      </c>
      <c r="B5" s="59" t="s">
        <v>109</v>
      </c>
      <c r="C5" s="59" t="s">
        <v>110</v>
      </c>
      <c r="D5" s="59" t="s">
        <v>111</v>
      </c>
      <c r="E5" s="59" t="s">
        <v>112</v>
      </c>
      <c r="F5" s="59" t="s">
        <v>113</v>
      </c>
      <c r="G5" s="59" t="s">
        <v>63</v>
      </c>
    </row>
    <row r="6" s="48" customFormat="true" ht="9" hidden="false" customHeight="true" outlineLevel="0" collapsed="false">
      <c r="A6" s="84" t="s">
        <v>70</v>
      </c>
      <c r="B6" s="84"/>
      <c r="C6" s="84"/>
      <c r="D6" s="84"/>
      <c r="E6" s="84"/>
      <c r="F6" s="84"/>
    </row>
    <row r="7" s="48" customFormat="true" ht="9" hidden="false" customHeight="true" outlineLevel="0" collapsed="false">
      <c r="A7" s="84"/>
      <c r="B7" s="84"/>
      <c r="C7" s="84"/>
      <c r="D7" s="84"/>
      <c r="E7" s="84"/>
      <c r="F7" s="84"/>
    </row>
    <row r="8" s="48" customFormat="true" ht="9" hidden="false" customHeight="true" outlineLevel="0" collapsed="false"/>
    <row r="9" s="48" customFormat="true" ht="9" hidden="false" customHeight="false" outlineLevel="0" collapsed="false">
      <c r="A9" s="48" t="s">
        <v>71</v>
      </c>
      <c r="B9" s="74" t="n">
        <v>12.9</v>
      </c>
      <c r="C9" s="74" t="n">
        <v>51.7</v>
      </c>
      <c r="D9" s="74" t="n">
        <v>26.4</v>
      </c>
      <c r="E9" s="74" t="n">
        <v>7.1</v>
      </c>
      <c r="F9" s="52" t="n">
        <v>1.90000000000001</v>
      </c>
      <c r="G9" s="52" t="n">
        <v>100</v>
      </c>
    </row>
    <row r="10" s="48" customFormat="true" ht="9" hidden="false" customHeight="true" outlineLevel="0" collapsed="false">
      <c r="A10" s="48" t="s">
        <v>72</v>
      </c>
      <c r="B10" s="74" t="n">
        <v>15.4</v>
      </c>
      <c r="C10" s="74" t="n">
        <v>51.9</v>
      </c>
      <c r="D10" s="74" t="n">
        <v>26.1</v>
      </c>
      <c r="E10" s="74" t="n">
        <v>4.7</v>
      </c>
      <c r="F10" s="52" t="n">
        <v>1.89999999999999</v>
      </c>
      <c r="G10" s="52" t="n">
        <v>100</v>
      </c>
    </row>
    <row r="11" s="48" customFormat="true" ht="9" hidden="false" customHeight="true" outlineLevel="0" collapsed="false">
      <c r="A11" s="48" t="s">
        <v>73</v>
      </c>
      <c r="B11" s="74" t="n">
        <v>15.4</v>
      </c>
      <c r="C11" s="74" t="n">
        <v>55</v>
      </c>
      <c r="D11" s="74" t="n">
        <v>22.7</v>
      </c>
      <c r="E11" s="74" t="n">
        <v>5.4</v>
      </c>
      <c r="F11" s="52" t="n">
        <v>1.49999999999999</v>
      </c>
      <c r="G11" s="52" t="n">
        <v>100</v>
      </c>
    </row>
    <row r="12" s="48" customFormat="true" ht="9" hidden="false" customHeight="true" outlineLevel="0" collapsed="false">
      <c r="A12" s="48" t="s">
        <v>124</v>
      </c>
      <c r="B12" s="74" t="n">
        <v>15.9</v>
      </c>
      <c r="C12" s="74" t="n">
        <v>50.4</v>
      </c>
      <c r="D12" s="74" t="n">
        <v>24.4</v>
      </c>
      <c r="E12" s="74" t="n">
        <v>5.9</v>
      </c>
      <c r="F12" s="52" t="n">
        <v>3.40000000000001</v>
      </c>
      <c r="G12" s="52" t="n">
        <v>100</v>
      </c>
    </row>
    <row r="13" s="48" customFormat="true" ht="9" hidden="false" customHeight="true" outlineLevel="0" collapsed="false">
      <c r="A13" s="48" t="s">
        <v>75</v>
      </c>
      <c r="B13" s="74" t="n">
        <v>22.2</v>
      </c>
      <c r="C13" s="74" t="n">
        <v>52</v>
      </c>
      <c r="D13" s="74" t="n">
        <v>17.6</v>
      </c>
      <c r="E13" s="74" t="n">
        <v>4.5</v>
      </c>
      <c r="F13" s="52" t="n">
        <v>3.69999999999999</v>
      </c>
      <c r="G13" s="52" t="n">
        <v>100</v>
      </c>
    </row>
    <row r="14" s="48" customFormat="true" ht="9" hidden="false" customHeight="true" outlineLevel="0" collapsed="false">
      <c r="A14" s="70" t="s">
        <v>76</v>
      </c>
      <c r="B14" s="85" t="n">
        <v>25.4</v>
      </c>
      <c r="C14" s="85" t="n">
        <v>54.5</v>
      </c>
      <c r="D14" s="85" t="n">
        <v>12.5</v>
      </c>
      <c r="E14" s="85" t="n">
        <v>3.7</v>
      </c>
      <c r="F14" s="52" t="n">
        <v>3.89999999999999</v>
      </c>
      <c r="G14" s="52" t="n">
        <v>100</v>
      </c>
    </row>
    <row r="15" s="48" customFormat="true" ht="9" hidden="false" customHeight="true" outlineLevel="0" collapsed="false">
      <c r="A15" s="70" t="s">
        <v>77</v>
      </c>
      <c r="B15" s="85" t="n">
        <v>19.1</v>
      </c>
      <c r="C15" s="85" t="n">
        <v>49.5</v>
      </c>
      <c r="D15" s="85" t="n">
        <v>22.5</v>
      </c>
      <c r="E15" s="85" t="n">
        <v>5.3</v>
      </c>
      <c r="F15" s="52" t="n">
        <v>3.60000000000001</v>
      </c>
      <c r="G15" s="52" t="n">
        <v>100</v>
      </c>
    </row>
    <row r="16" s="48" customFormat="true" ht="9" hidden="false" customHeight="true" outlineLevel="0" collapsed="false">
      <c r="A16" s="48" t="s">
        <v>78</v>
      </c>
      <c r="B16" s="74" t="n">
        <v>15.4</v>
      </c>
      <c r="C16" s="74" t="n">
        <v>50</v>
      </c>
      <c r="D16" s="74" t="n">
        <v>26.3</v>
      </c>
      <c r="E16" s="74" t="n">
        <v>7.3</v>
      </c>
      <c r="F16" s="52" t="n">
        <v>1</v>
      </c>
      <c r="G16" s="52" t="n">
        <v>100</v>
      </c>
    </row>
    <row r="17" s="48" customFormat="true" ht="9" hidden="false" customHeight="true" outlineLevel="0" collapsed="false">
      <c r="A17" s="48" t="s">
        <v>79</v>
      </c>
      <c r="B17" s="74" t="n">
        <v>15.7</v>
      </c>
      <c r="C17" s="74" t="n">
        <v>48.3</v>
      </c>
      <c r="D17" s="74" t="n">
        <v>28.1</v>
      </c>
      <c r="E17" s="74" t="n">
        <v>5.9</v>
      </c>
      <c r="F17" s="52" t="n">
        <v>2</v>
      </c>
      <c r="G17" s="52" t="n">
        <v>100</v>
      </c>
    </row>
    <row r="18" s="48" customFormat="true" ht="9" hidden="false" customHeight="true" outlineLevel="0" collapsed="false">
      <c r="A18" s="48" t="s">
        <v>80</v>
      </c>
      <c r="B18" s="74" t="n">
        <v>16.6</v>
      </c>
      <c r="C18" s="74" t="n">
        <v>49.1</v>
      </c>
      <c r="D18" s="74" t="n">
        <v>25.4</v>
      </c>
      <c r="E18" s="74" t="n">
        <v>7</v>
      </c>
      <c r="F18" s="52" t="n">
        <v>1.90000000000001</v>
      </c>
      <c r="G18" s="52" t="n">
        <v>100</v>
      </c>
    </row>
    <row r="19" s="48" customFormat="true" ht="9" hidden="false" customHeight="true" outlineLevel="0" collapsed="false">
      <c r="A19" s="48" t="s">
        <v>81</v>
      </c>
      <c r="B19" s="74" t="n">
        <v>15.3</v>
      </c>
      <c r="C19" s="74" t="n">
        <v>50.5</v>
      </c>
      <c r="D19" s="74" t="n">
        <v>24.6</v>
      </c>
      <c r="E19" s="74" t="n">
        <v>8</v>
      </c>
      <c r="F19" s="52" t="n">
        <v>1.59999999999999</v>
      </c>
      <c r="G19" s="52" t="n">
        <v>100</v>
      </c>
    </row>
    <row r="20" s="75" customFormat="true" ht="9" hidden="false" customHeight="true" outlineLevel="0" collapsed="false">
      <c r="A20" s="48" t="s">
        <v>82</v>
      </c>
      <c r="B20" s="74" t="n">
        <v>16.6</v>
      </c>
      <c r="C20" s="74" t="n">
        <v>52.7</v>
      </c>
      <c r="D20" s="74" t="n">
        <v>24.6</v>
      </c>
      <c r="E20" s="74" t="n">
        <v>5.1</v>
      </c>
      <c r="F20" s="52" t="n">
        <v>1</v>
      </c>
      <c r="G20" s="52" t="n">
        <v>100</v>
      </c>
    </row>
    <row r="21" s="48" customFormat="true" ht="9" hidden="false" customHeight="true" outlineLevel="0" collapsed="false">
      <c r="A21" s="48" t="s">
        <v>83</v>
      </c>
      <c r="B21" s="74" t="n">
        <v>14.4</v>
      </c>
      <c r="C21" s="74" t="n">
        <v>52.4</v>
      </c>
      <c r="D21" s="74" t="n">
        <v>26.2</v>
      </c>
      <c r="E21" s="74" t="n">
        <v>5.5</v>
      </c>
      <c r="F21" s="52" t="n">
        <v>1.5</v>
      </c>
      <c r="G21" s="52" t="n">
        <v>100</v>
      </c>
    </row>
    <row r="22" s="48" customFormat="true" ht="10.15" hidden="false" customHeight="true" outlineLevel="0" collapsed="false">
      <c r="A22" s="48" t="s">
        <v>84</v>
      </c>
      <c r="B22" s="74" t="n">
        <v>10.6</v>
      </c>
      <c r="C22" s="74" t="n">
        <v>50.3</v>
      </c>
      <c r="D22" s="74" t="n">
        <v>29.4</v>
      </c>
      <c r="E22" s="74" t="n">
        <v>7.4</v>
      </c>
      <c r="F22" s="52" t="n">
        <v>2.3</v>
      </c>
      <c r="G22" s="52" t="n">
        <v>100</v>
      </c>
    </row>
    <row r="23" s="48" customFormat="true" ht="9" hidden="false" customHeight="true" outlineLevel="0" collapsed="false">
      <c r="A23" s="48" t="s">
        <v>85</v>
      </c>
      <c r="B23" s="74" t="n">
        <v>11.2</v>
      </c>
      <c r="C23" s="74" t="n">
        <v>53.2</v>
      </c>
      <c r="D23" s="74" t="n">
        <v>27.1</v>
      </c>
      <c r="E23" s="74" t="n">
        <v>6.3</v>
      </c>
      <c r="F23" s="52" t="n">
        <v>2.2</v>
      </c>
      <c r="G23" s="52" t="n">
        <v>100</v>
      </c>
    </row>
    <row r="24" s="48" customFormat="true" ht="9" hidden="false" customHeight="true" outlineLevel="0" collapsed="false">
      <c r="A24" s="48" t="s">
        <v>86</v>
      </c>
      <c r="B24" s="74" t="n">
        <v>11.6</v>
      </c>
      <c r="C24" s="74" t="n">
        <v>54.8</v>
      </c>
      <c r="D24" s="74" t="n">
        <v>24.5</v>
      </c>
      <c r="E24" s="74" t="n">
        <v>7.6</v>
      </c>
      <c r="F24" s="52" t="n">
        <v>1.50000000000001</v>
      </c>
      <c r="G24" s="52" t="n">
        <v>100</v>
      </c>
    </row>
    <row r="25" s="48" customFormat="true" ht="9" hidden="false" customHeight="true" outlineLevel="0" collapsed="false">
      <c r="A25" s="48" t="s">
        <v>87</v>
      </c>
      <c r="B25" s="74" t="n">
        <v>8.4</v>
      </c>
      <c r="C25" s="74" t="n">
        <v>48.2</v>
      </c>
      <c r="D25" s="74" t="n">
        <v>32.7</v>
      </c>
      <c r="E25" s="74" t="n">
        <v>9.5</v>
      </c>
      <c r="F25" s="52" t="n">
        <v>1.19999999999999</v>
      </c>
      <c r="G25" s="52" t="n">
        <v>100</v>
      </c>
    </row>
    <row r="26" s="48" customFormat="true" ht="9" hidden="false" customHeight="true" outlineLevel="0" collapsed="false">
      <c r="A26" s="48" t="s">
        <v>88</v>
      </c>
      <c r="B26" s="74" t="n">
        <v>11.1</v>
      </c>
      <c r="C26" s="74" t="n">
        <v>48.1</v>
      </c>
      <c r="D26" s="74" t="n">
        <v>27.2</v>
      </c>
      <c r="E26" s="74" t="n">
        <v>12.3</v>
      </c>
      <c r="F26" s="52" t="n">
        <v>1.3</v>
      </c>
      <c r="G26" s="52" t="n">
        <v>100</v>
      </c>
    </row>
    <row r="27" s="48" customFormat="true" ht="9" hidden="false" customHeight="true" outlineLevel="0" collapsed="false">
      <c r="A27" s="48" t="s">
        <v>89</v>
      </c>
      <c r="B27" s="74" t="n">
        <v>9.8</v>
      </c>
      <c r="C27" s="74" t="n">
        <v>54.2</v>
      </c>
      <c r="D27" s="74" t="n">
        <v>25.7</v>
      </c>
      <c r="E27" s="74" t="n">
        <v>8.4</v>
      </c>
      <c r="F27" s="52" t="n">
        <v>1.89999999999999</v>
      </c>
      <c r="G27" s="52" t="n">
        <v>100</v>
      </c>
    </row>
    <row r="28" s="48" customFormat="true" ht="9" hidden="false" customHeight="true" outlineLevel="0" collapsed="false">
      <c r="A28" s="48" t="s">
        <v>90</v>
      </c>
      <c r="B28" s="74" t="n">
        <v>9.9</v>
      </c>
      <c r="C28" s="74" t="n">
        <v>51.4</v>
      </c>
      <c r="D28" s="74" t="n">
        <v>29.8</v>
      </c>
      <c r="E28" s="74" t="n">
        <v>7</v>
      </c>
      <c r="F28" s="52" t="n">
        <v>1.90000000000001</v>
      </c>
      <c r="G28" s="52" t="n">
        <v>100</v>
      </c>
    </row>
    <row r="29" s="48" customFormat="true" ht="9" hidden="false" customHeight="true" outlineLevel="0" collapsed="false">
      <c r="A29" s="48" t="s">
        <v>91</v>
      </c>
      <c r="B29" s="74" t="n">
        <v>11.2</v>
      </c>
      <c r="C29" s="74" t="n">
        <v>43.4</v>
      </c>
      <c r="D29" s="74" t="n">
        <v>32.3</v>
      </c>
      <c r="E29" s="74" t="n">
        <v>9.3</v>
      </c>
      <c r="F29" s="52" t="n">
        <v>3.80000000000001</v>
      </c>
      <c r="G29" s="52" t="n">
        <v>100</v>
      </c>
    </row>
    <row r="30" s="48" customFormat="true" ht="9" hidden="false" customHeight="true" outlineLevel="0" collapsed="false">
      <c r="A30" s="48" t="s">
        <v>92</v>
      </c>
      <c r="B30" s="74" t="n">
        <v>12.8</v>
      </c>
      <c r="C30" s="74" t="n">
        <v>48.2</v>
      </c>
      <c r="D30" s="74" t="n">
        <v>30.6</v>
      </c>
      <c r="E30" s="74" t="n">
        <v>7.3</v>
      </c>
      <c r="F30" s="52" t="n">
        <v>1.10000000000001</v>
      </c>
      <c r="G30" s="52" t="n">
        <v>100</v>
      </c>
    </row>
    <row r="31" s="48" customFormat="true" ht="9" hidden="false" customHeight="true" outlineLevel="0" collapsed="false">
      <c r="B31" s="74"/>
      <c r="C31" s="74"/>
      <c r="D31" s="74"/>
      <c r="E31" s="74"/>
      <c r="F31" s="74"/>
    </row>
    <row r="32" s="48" customFormat="true" ht="9" hidden="false" customHeight="true" outlineLevel="0" collapsed="false">
      <c r="A32" s="47" t="s">
        <v>93</v>
      </c>
      <c r="B32" s="47"/>
      <c r="C32" s="47"/>
      <c r="D32" s="47"/>
      <c r="E32" s="47"/>
      <c r="F32" s="47"/>
    </row>
    <row r="33" s="48" customFormat="true" ht="9" hidden="false" customHeight="true" outlineLevel="0" collapsed="false">
      <c r="A33" s="75"/>
      <c r="B33" s="74"/>
      <c r="C33" s="74"/>
      <c r="D33" s="74"/>
      <c r="E33" s="74"/>
      <c r="F33" s="74"/>
    </row>
    <row r="34" s="48" customFormat="true" ht="9" hidden="false" customHeight="true" outlineLevel="0" collapsed="false">
      <c r="A34" s="48" t="s">
        <v>94</v>
      </c>
      <c r="B34" s="74" t="n">
        <v>15</v>
      </c>
      <c r="C34" s="74" t="n">
        <v>51.2</v>
      </c>
      <c r="D34" s="74" t="n">
        <v>24.8</v>
      </c>
      <c r="E34" s="74" t="n">
        <v>6.2</v>
      </c>
      <c r="F34" s="52" t="n">
        <v>2.8</v>
      </c>
      <c r="G34" s="52" t="n">
        <v>100</v>
      </c>
    </row>
    <row r="35" s="48" customFormat="true" ht="9" hidden="false" customHeight="true" outlineLevel="0" collapsed="false">
      <c r="A35" s="48" t="s">
        <v>95</v>
      </c>
      <c r="B35" s="74" t="n">
        <v>16.5</v>
      </c>
      <c r="C35" s="74" t="n">
        <v>49.7</v>
      </c>
      <c r="D35" s="74" t="n">
        <v>25.4</v>
      </c>
      <c r="E35" s="74" t="n">
        <v>6.8</v>
      </c>
      <c r="F35" s="52" t="n">
        <v>1.60000000000001</v>
      </c>
      <c r="G35" s="52" t="n">
        <v>100</v>
      </c>
    </row>
    <row r="36" s="75" customFormat="true" ht="9" hidden="false" customHeight="true" outlineLevel="0" collapsed="false">
      <c r="A36" s="86" t="s">
        <v>96</v>
      </c>
      <c r="B36" s="74" t="n">
        <v>13</v>
      </c>
      <c r="C36" s="74" t="n">
        <v>50.8</v>
      </c>
      <c r="D36" s="74" t="n">
        <v>27.1</v>
      </c>
      <c r="E36" s="74" t="n">
        <v>7.1</v>
      </c>
      <c r="F36" s="52" t="n">
        <v>2</v>
      </c>
      <c r="G36" s="52" t="n">
        <v>100</v>
      </c>
    </row>
    <row r="37" s="75" customFormat="true" ht="9" hidden="false" customHeight="true" outlineLevel="0" collapsed="false">
      <c r="A37" s="86" t="s">
        <v>97</v>
      </c>
      <c r="B37" s="74" t="n">
        <v>9.8</v>
      </c>
      <c r="C37" s="74" t="n">
        <v>49.5</v>
      </c>
      <c r="D37" s="74" t="n">
        <v>29.7</v>
      </c>
      <c r="E37" s="74" t="n">
        <v>9.6</v>
      </c>
      <c r="F37" s="52" t="n">
        <v>1.40000000000001</v>
      </c>
      <c r="G37" s="52" t="n">
        <v>100</v>
      </c>
    </row>
    <row r="38" s="48" customFormat="true" ht="10.15" hidden="false" customHeight="true" outlineLevel="0" collapsed="false">
      <c r="A38" s="86" t="s">
        <v>98</v>
      </c>
      <c r="B38" s="74" t="n">
        <v>11.6</v>
      </c>
      <c r="C38" s="74" t="n">
        <v>44.6</v>
      </c>
      <c r="D38" s="74" t="n">
        <v>31.9</v>
      </c>
      <c r="E38" s="74" t="n">
        <v>8.8</v>
      </c>
      <c r="F38" s="52" t="n">
        <v>3.10000000000001</v>
      </c>
      <c r="G38" s="52" t="n">
        <v>100</v>
      </c>
    </row>
    <row r="39" s="48" customFormat="true" ht="10.15" hidden="false" customHeight="true" outlineLevel="0" collapsed="false">
      <c r="A39" s="86"/>
      <c r="B39" s="74"/>
      <c r="C39" s="74"/>
      <c r="D39" s="74"/>
      <c r="E39" s="74"/>
      <c r="F39" s="66"/>
    </row>
    <row r="40" s="48" customFormat="true" ht="10.15" hidden="false" customHeight="true" outlineLevel="0" collapsed="false">
      <c r="A40" s="87" t="s">
        <v>125</v>
      </c>
      <c r="B40" s="87"/>
      <c r="C40" s="87"/>
      <c r="D40" s="87"/>
      <c r="E40" s="87"/>
      <c r="F40" s="87"/>
    </row>
    <row r="41" s="48" customFormat="true" ht="9" hidden="false" customHeight="true" outlineLevel="0" collapsed="false">
      <c r="B41" s="74"/>
      <c r="C41" s="74"/>
      <c r="D41" s="74"/>
      <c r="E41" s="74"/>
      <c r="F41" s="74"/>
    </row>
    <row r="42" s="48" customFormat="true" ht="9" hidden="false" customHeight="true" outlineLevel="0" collapsed="false">
      <c r="A42" s="48" t="s">
        <v>100</v>
      </c>
      <c r="B42" s="74" t="n">
        <v>11</v>
      </c>
      <c r="C42" s="74" t="n">
        <v>48.7</v>
      </c>
      <c r="D42" s="74" t="n">
        <v>28.6</v>
      </c>
      <c r="E42" s="74" t="n">
        <v>9</v>
      </c>
      <c r="F42" s="48" t="n">
        <v>2.69999999999999</v>
      </c>
      <c r="G42" s="52" t="n">
        <v>100</v>
      </c>
    </row>
    <row r="43" s="48" customFormat="true" ht="9" hidden="false" customHeight="true" outlineLevel="0" collapsed="false">
      <c r="A43" s="48" t="s">
        <v>101</v>
      </c>
      <c r="B43" s="74" t="n">
        <v>11.6</v>
      </c>
      <c r="C43" s="74" t="n">
        <v>47.1</v>
      </c>
      <c r="D43" s="74" t="n">
        <v>30.5</v>
      </c>
      <c r="E43" s="74" t="n">
        <v>8.3</v>
      </c>
      <c r="F43" s="48" t="n">
        <v>2.5</v>
      </c>
      <c r="G43" s="52" t="n">
        <v>100</v>
      </c>
    </row>
    <row r="44" s="48" customFormat="true" ht="9" hidden="false" customHeight="true" outlineLevel="0" collapsed="false">
      <c r="A44" s="48" t="s">
        <v>126</v>
      </c>
      <c r="B44" s="74" t="n">
        <v>12.9</v>
      </c>
      <c r="C44" s="74" t="n">
        <v>52.6</v>
      </c>
      <c r="D44" s="74" t="n">
        <v>25.5</v>
      </c>
      <c r="E44" s="74" t="n">
        <v>7.6</v>
      </c>
      <c r="F44" s="48" t="n">
        <v>1.40000000000001</v>
      </c>
      <c r="G44" s="52" t="n">
        <v>100</v>
      </c>
    </row>
    <row r="45" s="48" customFormat="true" ht="9" hidden="false" customHeight="true" outlineLevel="0" collapsed="false">
      <c r="A45" s="48" t="s">
        <v>127</v>
      </c>
      <c r="B45" s="74" t="n">
        <v>14.7</v>
      </c>
      <c r="C45" s="74" t="n">
        <v>49.5</v>
      </c>
      <c r="D45" s="74" t="n">
        <v>26.9</v>
      </c>
      <c r="E45" s="74" t="n">
        <v>7</v>
      </c>
      <c r="F45" s="48" t="n">
        <v>1.90000000000001</v>
      </c>
      <c r="G45" s="52" t="n">
        <v>100</v>
      </c>
    </row>
    <row r="46" s="48" customFormat="true" ht="9" hidden="false" customHeight="true" outlineLevel="0" collapsed="false">
      <c r="A46" s="48" t="s">
        <v>104</v>
      </c>
      <c r="B46" s="74" t="n">
        <v>13.5</v>
      </c>
      <c r="C46" s="74" t="n">
        <v>49.7</v>
      </c>
      <c r="D46" s="74" t="n">
        <v>27.3</v>
      </c>
      <c r="E46" s="74" t="n">
        <v>7.1</v>
      </c>
      <c r="F46" s="48" t="n">
        <v>2.40000000000001</v>
      </c>
      <c r="G46" s="52" t="n">
        <v>100</v>
      </c>
    </row>
    <row r="47" s="48" customFormat="true" ht="9" hidden="false" customHeight="true" outlineLevel="0" collapsed="false">
      <c r="A47" s="48" t="s">
        <v>105</v>
      </c>
      <c r="B47" s="74" t="n">
        <v>14.5</v>
      </c>
      <c r="C47" s="74" t="n">
        <v>51.9</v>
      </c>
      <c r="D47" s="74" t="n">
        <v>24.8</v>
      </c>
      <c r="E47" s="74" t="n">
        <v>7.2</v>
      </c>
      <c r="F47" s="48" t="n">
        <v>1.59999999999999</v>
      </c>
      <c r="G47" s="52" t="n">
        <v>100</v>
      </c>
    </row>
    <row r="48" s="48" customFormat="true" ht="6" hidden="false" customHeight="true" outlineLevel="0" collapsed="false">
      <c r="B48" s="74"/>
      <c r="C48" s="74"/>
      <c r="D48" s="74"/>
      <c r="E48" s="74"/>
      <c r="G48" s="52"/>
    </row>
    <row r="49" s="75" customFormat="true" ht="9" hidden="false" customHeight="true" outlineLevel="0" collapsed="false">
      <c r="A49" s="75" t="s">
        <v>128</v>
      </c>
      <c r="B49" s="76" t="n">
        <v>13.3</v>
      </c>
      <c r="C49" s="76" t="n">
        <v>49.7</v>
      </c>
      <c r="D49" s="76" t="n">
        <v>27.3</v>
      </c>
      <c r="E49" s="76" t="n">
        <v>7.6</v>
      </c>
      <c r="F49" s="75" t="n">
        <v>2.10000000000001</v>
      </c>
      <c r="G49" s="77" t="n">
        <v>100</v>
      </c>
    </row>
    <row r="50" s="80" customFormat="true" ht="9" hidden="false" customHeight="true" outlineLevel="0" collapsed="false">
      <c r="A50" s="68"/>
      <c r="B50" s="88"/>
      <c r="C50" s="88"/>
      <c r="D50" s="88"/>
      <c r="E50" s="88"/>
      <c r="F50" s="88"/>
      <c r="G50" s="88"/>
    </row>
    <row r="51" s="80" customFormat="true" ht="9" hidden="false" customHeight="false" outlineLevel="0" collapsed="false">
      <c r="A51" s="81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44" t="s">
        <v>64</v>
      </c>
    </row>
    <row r="53" customFormat="false" ht="12.75" hidden="false" customHeight="false" outlineLevel="0" collapsed="false">
      <c r="A53" s="48"/>
      <c r="C53" s="8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</sheetData>
  <mergeCells count="3">
    <mergeCell ref="A6:F7"/>
    <mergeCell ref="A32:F32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6.42"/>
    <col collapsed="false" customWidth="true" hidden="false" outlineLevel="0" max="5" min="2" style="54" width="10.56"/>
    <col collapsed="false" customWidth="true" hidden="false" outlineLevel="0" max="7" min="6" style="54" width="7.42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6" t="s">
        <v>129</v>
      </c>
      <c r="B1" s="56"/>
      <c r="C1" s="56"/>
      <c r="D1" s="56"/>
    </row>
    <row r="2" customFormat="false" ht="12" hidden="false" customHeight="true" outlineLevel="0" collapsed="false">
      <c r="A2" s="56" t="s">
        <v>123</v>
      </c>
      <c r="B2" s="56"/>
      <c r="C2" s="56"/>
      <c r="D2" s="56"/>
    </row>
    <row r="3" s="71" customFormat="true" ht="9" hidden="false" customHeight="true" outlineLevel="0" collapsed="false">
      <c r="A3" s="90"/>
    </row>
    <row r="4" customFormat="false" ht="9" hidden="false" customHeight="true" outlineLevel="0" collapsed="false">
      <c r="A4" s="57"/>
      <c r="B4" s="57"/>
      <c r="C4" s="57"/>
      <c r="D4" s="57"/>
      <c r="E4" s="57"/>
    </row>
    <row r="5" customFormat="false" ht="31.5" hidden="false" customHeight="true" outlineLevel="0" collapsed="false">
      <c r="A5" s="91" t="s">
        <v>130</v>
      </c>
      <c r="B5" s="59" t="s">
        <v>109</v>
      </c>
      <c r="C5" s="59" t="s">
        <v>110</v>
      </c>
      <c r="D5" s="59" t="s">
        <v>111</v>
      </c>
      <c r="E5" s="59" t="s">
        <v>112</v>
      </c>
      <c r="F5" s="59" t="s">
        <v>113</v>
      </c>
      <c r="G5" s="59" t="s">
        <v>63</v>
      </c>
    </row>
    <row r="6" s="48" customFormat="true" ht="9" hidden="false" customHeight="true" outlineLevel="0" collapsed="false">
      <c r="A6" s="48" t="s">
        <v>131</v>
      </c>
      <c r="B6" s="92"/>
      <c r="C6" s="92"/>
      <c r="D6" s="92"/>
      <c r="E6" s="92"/>
      <c r="F6" s="92"/>
    </row>
    <row r="7" s="48" customFormat="true" ht="9" hidden="false" customHeight="true" outlineLevel="0" collapsed="false">
      <c r="A7" s="73" t="s">
        <v>116</v>
      </c>
      <c r="B7" s="73"/>
      <c r="C7" s="73"/>
      <c r="D7" s="73"/>
      <c r="E7" s="73"/>
      <c r="F7" s="73"/>
      <c r="G7" s="73"/>
      <c r="H7" s="93"/>
    </row>
    <row r="8" s="48" customFormat="true" ht="9" hidden="false" customHeight="true" outlineLevel="0" collapsed="false">
      <c r="B8" s="94"/>
      <c r="C8" s="94"/>
      <c r="D8" s="94"/>
      <c r="E8" s="94"/>
      <c r="F8" s="94"/>
    </row>
    <row r="9" s="48" customFormat="true" ht="9.75" hidden="false" customHeight="true" outlineLevel="0" collapsed="false">
      <c r="A9" s="95" t="s">
        <v>132</v>
      </c>
      <c r="B9" s="74" t="n">
        <v>10.2</v>
      </c>
      <c r="C9" s="74" t="n">
        <v>48.7</v>
      </c>
      <c r="D9" s="74" t="n">
        <v>33.1</v>
      </c>
      <c r="E9" s="74" t="n">
        <v>6.2</v>
      </c>
      <c r="F9" s="74" t="n">
        <v>1.8</v>
      </c>
      <c r="G9" s="52" t="n">
        <v>100</v>
      </c>
    </row>
    <row r="10" s="70" customFormat="true" ht="9.75" hidden="false" customHeight="true" outlineLevel="0" collapsed="false">
      <c r="A10" s="96" t="s">
        <v>133</v>
      </c>
      <c r="B10" s="85" t="n">
        <v>10.3</v>
      </c>
      <c r="C10" s="85" t="n">
        <v>47.8</v>
      </c>
      <c r="D10" s="85" t="n">
        <v>33.6</v>
      </c>
      <c r="E10" s="85" t="n">
        <v>6.7</v>
      </c>
      <c r="F10" s="74" t="n">
        <v>1.60000000000001</v>
      </c>
      <c r="G10" s="52" t="n">
        <v>100</v>
      </c>
    </row>
    <row r="11" s="70" customFormat="true" ht="9.75" hidden="false" customHeight="true" outlineLevel="0" collapsed="false">
      <c r="A11" s="70" t="s">
        <v>134</v>
      </c>
      <c r="B11" s="85" t="n">
        <v>11.6</v>
      </c>
      <c r="C11" s="85" t="n">
        <v>52.4</v>
      </c>
      <c r="D11" s="85" t="n">
        <v>31.1</v>
      </c>
      <c r="E11" s="85" t="n">
        <v>3.8</v>
      </c>
      <c r="F11" s="74" t="n">
        <v>1.10000000000001</v>
      </c>
      <c r="G11" s="52" t="n">
        <v>100</v>
      </c>
    </row>
    <row r="12" s="70" customFormat="true" ht="9.75" hidden="false" customHeight="true" outlineLevel="0" collapsed="false">
      <c r="A12" s="70" t="s">
        <v>135</v>
      </c>
      <c r="B12" s="85" t="n">
        <v>10.3</v>
      </c>
      <c r="C12" s="85" t="n">
        <v>47.7</v>
      </c>
      <c r="D12" s="85" t="n">
        <v>33.3</v>
      </c>
      <c r="E12" s="85" t="n">
        <v>6.4</v>
      </c>
      <c r="F12" s="74" t="n">
        <v>2.3</v>
      </c>
      <c r="G12" s="52" t="n">
        <v>100</v>
      </c>
    </row>
    <row r="13" s="70" customFormat="true" ht="9.75" hidden="false" customHeight="true" outlineLevel="0" collapsed="false">
      <c r="A13" s="96" t="s">
        <v>136</v>
      </c>
      <c r="B13" s="85" t="n">
        <v>7.2</v>
      </c>
      <c r="C13" s="85" t="n">
        <v>45.4</v>
      </c>
      <c r="D13" s="85" t="n">
        <v>36.2</v>
      </c>
      <c r="E13" s="85" t="n">
        <v>9.8</v>
      </c>
      <c r="F13" s="74" t="n">
        <v>1.39999999999999</v>
      </c>
      <c r="G13" s="52" t="n">
        <v>100</v>
      </c>
    </row>
    <row r="14" s="48" customFormat="true" ht="9.75" hidden="false" customHeight="true" outlineLevel="0" collapsed="false">
      <c r="A14" s="48" t="s">
        <v>137</v>
      </c>
      <c r="B14" s="74" t="n">
        <v>14.5</v>
      </c>
      <c r="C14" s="74" t="n">
        <v>47.2</v>
      </c>
      <c r="D14" s="74" t="n">
        <v>26</v>
      </c>
      <c r="E14" s="74" t="n">
        <v>8.1</v>
      </c>
      <c r="F14" s="74" t="n">
        <v>4.2</v>
      </c>
      <c r="G14" s="52" t="n">
        <v>100</v>
      </c>
    </row>
    <row r="15" s="48" customFormat="true" ht="9.75" hidden="false" customHeight="true" outlineLevel="0" collapsed="false">
      <c r="A15" s="48" t="s">
        <v>138</v>
      </c>
      <c r="B15" s="74" t="n">
        <v>22.8</v>
      </c>
      <c r="C15" s="74" t="n">
        <v>50.3</v>
      </c>
      <c r="D15" s="74" t="n">
        <v>20</v>
      </c>
      <c r="E15" s="74" t="n">
        <v>5</v>
      </c>
      <c r="F15" s="74" t="n">
        <v>1.90000000000001</v>
      </c>
      <c r="G15" s="52" t="n">
        <v>100</v>
      </c>
    </row>
    <row r="16" s="48" customFormat="true" ht="9.75" hidden="false" customHeight="true" outlineLevel="0" collapsed="false">
      <c r="A16" s="48" t="s">
        <v>139</v>
      </c>
      <c r="B16" s="74" t="n">
        <v>26</v>
      </c>
      <c r="C16" s="74" t="n">
        <v>54.1</v>
      </c>
      <c r="D16" s="74" t="n">
        <v>14.9</v>
      </c>
      <c r="E16" s="74" t="n">
        <v>1.9</v>
      </c>
      <c r="F16" s="74" t="n">
        <v>3.09999999999999</v>
      </c>
      <c r="G16" s="52" t="n">
        <v>100</v>
      </c>
    </row>
    <row r="17" s="48" customFormat="true" ht="9.75" hidden="false" customHeight="true" outlineLevel="0" collapsed="false">
      <c r="A17" s="48" t="s">
        <v>140</v>
      </c>
      <c r="B17" s="74" t="n">
        <v>17.5</v>
      </c>
      <c r="C17" s="74" t="n">
        <v>56.3</v>
      </c>
      <c r="D17" s="74" t="n">
        <v>18.2</v>
      </c>
      <c r="E17" s="74" t="n">
        <v>6.3</v>
      </c>
      <c r="F17" s="74" t="n">
        <v>1.7</v>
      </c>
      <c r="G17" s="52" t="n">
        <v>100</v>
      </c>
    </row>
    <row r="18" s="48" customFormat="true" ht="9.75" hidden="false" customHeight="true" outlineLevel="0" collapsed="false">
      <c r="A18" s="48" t="s">
        <v>141</v>
      </c>
      <c r="B18" s="74" t="n">
        <v>14.3</v>
      </c>
      <c r="C18" s="74" t="n">
        <v>38.8</v>
      </c>
      <c r="D18" s="74" t="n">
        <v>24.3</v>
      </c>
      <c r="E18" s="74" t="n">
        <v>18.3</v>
      </c>
      <c r="F18" s="74" t="n">
        <v>4.30000000000001</v>
      </c>
      <c r="G18" s="52" t="n">
        <v>100</v>
      </c>
    </row>
    <row r="19" s="75" customFormat="true" ht="9.75" hidden="false" customHeight="true" outlineLevel="0" collapsed="false">
      <c r="A19" s="75" t="s">
        <v>142</v>
      </c>
      <c r="B19" s="76" t="n">
        <v>14.2</v>
      </c>
      <c r="C19" s="76" t="n">
        <v>50.6</v>
      </c>
      <c r="D19" s="76" t="n">
        <v>26.6</v>
      </c>
      <c r="E19" s="76" t="n">
        <v>6.4</v>
      </c>
      <c r="F19" s="76" t="n">
        <v>2.19999999999999</v>
      </c>
      <c r="G19" s="77" t="n">
        <v>100</v>
      </c>
    </row>
    <row r="20" s="48" customFormat="true" ht="9" hidden="false" customHeight="true" outlineLevel="0" collapsed="false">
      <c r="B20" s="74"/>
      <c r="C20" s="74"/>
      <c r="D20" s="74"/>
      <c r="E20" s="74"/>
      <c r="F20" s="74"/>
    </row>
    <row r="21" s="48" customFormat="true" ht="10.15" hidden="false" customHeight="true" outlineLevel="0" collapsed="false">
      <c r="A21" s="78" t="s">
        <v>120</v>
      </c>
      <c r="B21" s="78"/>
      <c r="C21" s="78"/>
      <c r="D21" s="78"/>
      <c r="E21" s="78"/>
      <c r="F21" s="78"/>
      <c r="G21" s="78"/>
    </row>
    <row r="22" s="48" customFormat="true" ht="9" hidden="false" customHeight="true" outlineLevel="0" collapsed="false">
      <c r="B22" s="74"/>
      <c r="C22" s="74"/>
      <c r="D22" s="74"/>
      <c r="E22" s="74"/>
      <c r="F22" s="74"/>
    </row>
    <row r="23" s="48" customFormat="true" ht="9.75" hidden="false" customHeight="true" outlineLevel="0" collapsed="false">
      <c r="A23" s="95" t="s">
        <v>132</v>
      </c>
      <c r="B23" s="74" t="n">
        <v>9.5</v>
      </c>
      <c r="C23" s="74" t="n">
        <v>47.5</v>
      </c>
      <c r="D23" s="74" t="n">
        <v>32.7</v>
      </c>
      <c r="E23" s="74" t="n">
        <v>8.4</v>
      </c>
      <c r="F23" s="74" t="n">
        <v>1.89999999999999</v>
      </c>
      <c r="G23" s="52" t="n">
        <v>100</v>
      </c>
    </row>
    <row r="24" s="70" customFormat="true" ht="9.75" hidden="false" customHeight="true" outlineLevel="0" collapsed="false">
      <c r="A24" s="96" t="s">
        <v>133</v>
      </c>
      <c r="B24" s="85" t="n">
        <v>10.7</v>
      </c>
      <c r="C24" s="85" t="n">
        <v>47.4</v>
      </c>
      <c r="D24" s="85" t="n">
        <v>32.3</v>
      </c>
      <c r="E24" s="85" t="n">
        <v>8</v>
      </c>
      <c r="F24" s="74" t="n">
        <v>1.60000000000001</v>
      </c>
      <c r="G24" s="52" t="n">
        <v>100</v>
      </c>
    </row>
    <row r="25" s="70" customFormat="true" ht="9.75" hidden="false" customHeight="true" outlineLevel="0" collapsed="false">
      <c r="A25" s="70" t="s">
        <v>134</v>
      </c>
      <c r="B25" s="85" t="n">
        <v>9.4</v>
      </c>
      <c r="C25" s="85" t="n">
        <v>49.4</v>
      </c>
      <c r="D25" s="85" t="n">
        <v>32</v>
      </c>
      <c r="E25" s="85" t="n">
        <v>7.3</v>
      </c>
      <c r="F25" s="74" t="n">
        <v>1.90000000000001</v>
      </c>
      <c r="G25" s="52" t="n">
        <v>100</v>
      </c>
    </row>
    <row r="26" s="70" customFormat="true" ht="9.75" hidden="false" customHeight="true" outlineLevel="0" collapsed="false">
      <c r="A26" s="70" t="s">
        <v>135</v>
      </c>
      <c r="B26" s="85" t="n">
        <v>9.3</v>
      </c>
      <c r="C26" s="85" t="n">
        <v>45.7</v>
      </c>
      <c r="D26" s="85" t="n">
        <v>33.5</v>
      </c>
      <c r="E26" s="85" t="n">
        <v>9.8</v>
      </c>
      <c r="F26" s="74" t="n">
        <v>1.7</v>
      </c>
      <c r="G26" s="52" t="n">
        <v>100</v>
      </c>
    </row>
    <row r="27" s="70" customFormat="true" ht="9.75" hidden="false" customHeight="true" outlineLevel="0" collapsed="false">
      <c r="A27" s="96" t="s">
        <v>136</v>
      </c>
      <c r="B27" s="85" t="n">
        <v>9.2</v>
      </c>
      <c r="C27" s="85" t="n">
        <v>43.6</v>
      </c>
      <c r="D27" s="85" t="n">
        <v>34.7</v>
      </c>
      <c r="E27" s="85" t="n">
        <v>10.6</v>
      </c>
      <c r="F27" s="74" t="n">
        <v>1.90000000000001</v>
      </c>
      <c r="G27" s="52" t="n">
        <v>100</v>
      </c>
    </row>
    <row r="28" s="48" customFormat="true" ht="9.75" hidden="false" customHeight="true" outlineLevel="0" collapsed="false">
      <c r="A28" s="48" t="s">
        <v>137</v>
      </c>
      <c r="B28" s="74" t="n">
        <v>13.8</v>
      </c>
      <c r="C28" s="74" t="n">
        <v>47.1</v>
      </c>
      <c r="D28" s="74" t="n">
        <v>29.4</v>
      </c>
      <c r="E28" s="74" t="n">
        <v>7.5</v>
      </c>
      <c r="F28" s="74" t="n">
        <v>2.19999999999999</v>
      </c>
      <c r="G28" s="52" t="n">
        <v>100</v>
      </c>
    </row>
    <row r="29" s="48" customFormat="true" ht="9.75" hidden="false" customHeight="true" outlineLevel="0" collapsed="false">
      <c r="A29" s="48" t="s">
        <v>138</v>
      </c>
      <c r="B29" s="74" t="n">
        <v>15.3</v>
      </c>
      <c r="C29" s="74" t="n">
        <v>52.9</v>
      </c>
      <c r="D29" s="74" t="n">
        <v>22.2</v>
      </c>
      <c r="E29" s="74" t="n">
        <v>7.5</v>
      </c>
      <c r="F29" s="74" t="n">
        <v>2.09999999999999</v>
      </c>
      <c r="G29" s="52" t="n">
        <v>100</v>
      </c>
    </row>
    <row r="30" s="48" customFormat="true" ht="9.75" hidden="false" customHeight="true" outlineLevel="0" collapsed="false">
      <c r="A30" s="48" t="s">
        <v>143</v>
      </c>
      <c r="B30" s="74" t="n">
        <v>9.6</v>
      </c>
      <c r="C30" s="74" t="n">
        <v>49.3</v>
      </c>
      <c r="D30" s="74" t="n">
        <v>29.5</v>
      </c>
      <c r="E30" s="74" t="n">
        <v>9.5</v>
      </c>
      <c r="F30" s="74" t="n">
        <v>2.09999999999999</v>
      </c>
      <c r="G30" s="52" t="n">
        <v>100</v>
      </c>
    </row>
    <row r="31" s="48" customFormat="true" ht="9.75" hidden="false" customHeight="true" outlineLevel="0" collapsed="false">
      <c r="A31" s="48" t="s">
        <v>139</v>
      </c>
      <c r="B31" s="74" t="n">
        <v>23.6</v>
      </c>
      <c r="C31" s="74" t="n">
        <v>53</v>
      </c>
      <c r="D31" s="74" t="n">
        <v>17.7</v>
      </c>
      <c r="E31" s="74" t="n">
        <v>3.2</v>
      </c>
      <c r="F31" s="74" t="n">
        <v>2.5</v>
      </c>
      <c r="G31" s="52" t="n">
        <v>100</v>
      </c>
    </row>
    <row r="32" s="48" customFormat="true" ht="9.75" hidden="false" customHeight="true" outlineLevel="0" collapsed="false">
      <c r="A32" s="48" t="s">
        <v>140</v>
      </c>
      <c r="B32" s="74" t="n">
        <v>15.1</v>
      </c>
      <c r="C32" s="74" t="n">
        <v>51.7</v>
      </c>
      <c r="D32" s="74" t="n">
        <v>22.7</v>
      </c>
      <c r="E32" s="74" t="n">
        <v>8.9</v>
      </c>
      <c r="F32" s="74" t="n">
        <v>1.59999999999999</v>
      </c>
      <c r="G32" s="52" t="n">
        <v>100</v>
      </c>
    </row>
    <row r="33" s="48" customFormat="true" ht="9.75" hidden="false" customHeight="true" outlineLevel="0" collapsed="false">
      <c r="A33" s="48" t="s">
        <v>141</v>
      </c>
      <c r="B33" s="74" t="n">
        <v>10.2</v>
      </c>
      <c r="C33" s="74" t="n">
        <v>34.3</v>
      </c>
      <c r="D33" s="74" t="n">
        <v>28.8</v>
      </c>
      <c r="E33" s="74" t="n">
        <v>24.5</v>
      </c>
      <c r="F33" s="74" t="n">
        <v>2.2</v>
      </c>
      <c r="G33" s="52" t="n">
        <v>100</v>
      </c>
    </row>
    <row r="34" s="75" customFormat="true" ht="9.75" hidden="false" customHeight="true" outlineLevel="0" collapsed="false">
      <c r="A34" s="75" t="s">
        <v>142</v>
      </c>
      <c r="B34" s="76" t="n">
        <v>12.1</v>
      </c>
      <c r="C34" s="76" t="n">
        <v>48.9</v>
      </c>
      <c r="D34" s="76" t="n">
        <v>28.2</v>
      </c>
      <c r="E34" s="76" t="n">
        <v>8.8</v>
      </c>
      <c r="F34" s="76" t="n">
        <v>2.2</v>
      </c>
      <c r="G34" s="77" t="n">
        <v>100</v>
      </c>
    </row>
    <row r="35" s="48" customFormat="true" ht="8.25" hidden="false" customHeight="true" outlineLevel="0" collapsed="false">
      <c r="B35" s="74"/>
      <c r="C35" s="74"/>
      <c r="D35" s="74"/>
      <c r="E35" s="74"/>
      <c r="F35" s="74"/>
    </row>
    <row r="36" s="48" customFormat="true" ht="10.15" hidden="false" customHeight="true" outlineLevel="0" collapsed="false">
      <c r="A36" s="78" t="s">
        <v>121</v>
      </c>
      <c r="B36" s="78"/>
      <c r="C36" s="78"/>
      <c r="D36" s="78"/>
      <c r="E36" s="78"/>
      <c r="F36" s="78"/>
      <c r="G36" s="78"/>
    </row>
    <row r="37" s="48" customFormat="true" ht="8.25" hidden="false" customHeight="true" outlineLevel="0" collapsed="false">
      <c r="B37" s="74"/>
      <c r="C37" s="74"/>
      <c r="D37" s="74"/>
      <c r="E37" s="74"/>
      <c r="F37" s="74"/>
    </row>
    <row r="38" s="48" customFormat="true" ht="8.25" hidden="false" customHeight="true" outlineLevel="0" collapsed="false">
      <c r="A38" s="95" t="s">
        <v>132</v>
      </c>
      <c r="B38" s="74" t="n">
        <v>9.9</v>
      </c>
      <c r="C38" s="74" t="n">
        <v>48.2</v>
      </c>
      <c r="D38" s="74" t="n">
        <v>33</v>
      </c>
      <c r="E38" s="74" t="n">
        <v>7.1</v>
      </c>
      <c r="F38" s="74" t="n">
        <v>1.80000000000001</v>
      </c>
      <c r="G38" s="52" t="n">
        <v>100</v>
      </c>
    </row>
    <row r="39" s="70" customFormat="true" ht="9.75" hidden="false" customHeight="true" outlineLevel="0" collapsed="false">
      <c r="A39" s="96" t="s">
        <v>133</v>
      </c>
      <c r="B39" s="85" t="n">
        <v>10.4</v>
      </c>
      <c r="C39" s="85" t="n">
        <v>47.6</v>
      </c>
      <c r="D39" s="85" t="n">
        <v>33.2</v>
      </c>
      <c r="E39" s="85" t="n">
        <v>7.1</v>
      </c>
      <c r="F39" s="74" t="n">
        <v>1.7</v>
      </c>
      <c r="G39" s="52" t="n">
        <v>100</v>
      </c>
    </row>
    <row r="40" s="70" customFormat="true" ht="9.75" hidden="false" customHeight="true" outlineLevel="0" collapsed="false">
      <c r="A40" s="70" t="s">
        <v>134</v>
      </c>
      <c r="B40" s="85" t="n">
        <v>10.4</v>
      </c>
      <c r="C40" s="85" t="n">
        <v>50.7</v>
      </c>
      <c r="D40" s="85" t="n">
        <v>31.6</v>
      </c>
      <c r="E40" s="85" t="n">
        <v>5.7</v>
      </c>
      <c r="F40" s="74" t="n">
        <v>1.59999999999999</v>
      </c>
      <c r="G40" s="52" t="n">
        <v>100</v>
      </c>
    </row>
    <row r="41" s="70" customFormat="true" ht="9.75" hidden="false" customHeight="true" outlineLevel="0" collapsed="false">
      <c r="A41" s="70" t="s">
        <v>135</v>
      </c>
      <c r="B41" s="85" t="n">
        <v>10</v>
      </c>
      <c r="C41" s="85" t="n">
        <v>47</v>
      </c>
      <c r="D41" s="85" t="n">
        <v>33.3</v>
      </c>
      <c r="E41" s="85" t="n">
        <v>7.6</v>
      </c>
      <c r="F41" s="74" t="n">
        <v>2.10000000000001</v>
      </c>
      <c r="G41" s="52" t="n">
        <v>100</v>
      </c>
    </row>
    <row r="42" s="70" customFormat="true" ht="9.75" hidden="false" customHeight="true" outlineLevel="0" collapsed="false">
      <c r="A42" s="96" t="s">
        <v>136</v>
      </c>
      <c r="B42" s="85" t="n">
        <v>7.8</v>
      </c>
      <c r="C42" s="85" t="n">
        <v>44.9</v>
      </c>
      <c r="D42" s="85" t="n">
        <v>35.8</v>
      </c>
      <c r="E42" s="85" t="n">
        <v>10</v>
      </c>
      <c r="F42" s="74" t="n">
        <v>1.5</v>
      </c>
      <c r="G42" s="52" t="n">
        <v>100</v>
      </c>
    </row>
    <row r="43" s="48" customFormat="true" ht="9.75" hidden="false" customHeight="true" outlineLevel="0" collapsed="false">
      <c r="A43" s="48" t="s">
        <v>137</v>
      </c>
      <c r="B43" s="74" t="n">
        <v>14.2</v>
      </c>
      <c r="C43" s="74" t="n">
        <v>47.1</v>
      </c>
      <c r="D43" s="74" t="n">
        <v>27.5</v>
      </c>
      <c r="E43" s="74" t="n">
        <v>7.9</v>
      </c>
      <c r="F43" s="74" t="n">
        <v>3.3</v>
      </c>
      <c r="G43" s="52" t="n">
        <v>100</v>
      </c>
    </row>
    <row r="44" s="48" customFormat="true" ht="9.75" hidden="false" customHeight="true" outlineLevel="0" collapsed="false">
      <c r="A44" s="48" t="s">
        <v>138</v>
      </c>
      <c r="B44" s="74" t="n">
        <v>19.2</v>
      </c>
      <c r="C44" s="74" t="n">
        <v>51.6</v>
      </c>
      <c r="D44" s="74" t="n">
        <v>21.1</v>
      </c>
      <c r="E44" s="74" t="n">
        <v>6.2</v>
      </c>
      <c r="F44" s="74" t="n">
        <v>1.89999999999999</v>
      </c>
      <c r="G44" s="52" t="n">
        <v>100</v>
      </c>
    </row>
    <row r="45" s="48" customFormat="true" ht="9.75" hidden="false" customHeight="true" outlineLevel="0" collapsed="false">
      <c r="A45" s="48" t="s">
        <v>143</v>
      </c>
      <c r="B45" s="74" t="n">
        <v>9.6</v>
      </c>
      <c r="C45" s="74" t="n">
        <v>49.3</v>
      </c>
      <c r="D45" s="74" t="n">
        <v>29.5</v>
      </c>
      <c r="E45" s="74" t="n">
        <v>9.5</v>
      </c>
      <c r="F45" s="74" t="n">
        <v>2.09999999999999</v>
      </c>
      <c r="G45" s="52" t="n">
        <v>100</v>
      </c>
    </row>
    <row r="46" s="48" customFormat="true" ht="9.75" hidden="false" customHeight="true" outlineLevel="0" collapsed="false">
      <c r="A46" s="48" t="s">
        <v>139</v>
      </c>
      <c r="B46" s="74" t="n">
        <v>24.7</v>
      </c>
      <c r="C46" s="74" t="n">
        <v>53.6</v>
      </c>
      <c r="D46" s="74" t="n">
        <v>16.4</v>
      </c>
      <c r="E46" s="74" t="n">
        <v>2.6</v>
      </c>
      <c r="F46" s="74" t="n">
        <v>2.70000000000002</v>
      </c>
      <c r="G46" s="52" t="n">
        <v>100</v>
      </c>
    </row>
    <row r="47" s="48" customFormat="true" ht="9.75" hidden="false" customHeight="true" outlineLevel="0" collapsed="false">
      <c r="A47" s="48" t="s">
        <v>140</v>
      </c>
      <c r="B47" s="74" t="n">
        <v>16.5</v>
      </c>
      <c r="C47" s="74" t="n">
        <v>54.3</v>
      </c>
      <c r="D47" s="74" t="n">
        <v>20.1</v>
      </c>
      <c r="E47" s="74" t="n">
        <v>7.4</v>
      </c>
      <c r="F47" s="74" t="n">
        <v>1.69999999999999</v>
      </c>
      <c r="G47" s="52" t="n">
        <v>100</v>
      </c>
    </row>
    <row r="48" s="48" customFormat="true" ht="9.75" hidden="false" customHeight="true" outlineLevel="0" collapsed="false">
      <c r="A48" s="48" t="s">
        <v>141</v>
      </c>
      <c r="B48" s="74" t="n">
        <v>12.2</v>
      </c>
      <c r="C48" s="74" t="n">
        <v>36.4</v>
      </c>
      <c r="D48" s="74" t="n">
        <v>26.6</v>
      </c>
      <c r="E48" s="74" t="n">
        <v>21.5</v>
      </c>
      <c r="F48" s="74" t="n">
        <v>3.30000000000001</v>
      </c>
      <c r="G48" s="52" t="n">
        <v>100</v>
      </c>
    </row>
    <row r="49" s="75" customFormat="true" ht="9.75" hidden="false" customHeight="true" outlineLevel="0" collapsed="false">
      <c r="A49" s="75" t="s">
        <v>142</v>
      </c>
      <c r="B49" s="76" t="n">
        <v>13.1</v>
      </c>
      <c r="C49" s="76" t="n">
        <v>49.7</v>
      </c>
      <c r="D49" s="76" t="n">
        <v>27.4</v>
      </c>
      <c r="E49" s="76" t="n">
        <v>7.6</v>
      </c>
      <c r="F49" s="76" t="n">
        <v>3.30000000000001</v>
      </c>
      <c r="G49" s="77" t="n">
        <v>100</v>
      </c>
    </row>
    <row r="50" customFormat="false" ht="9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9" hidden="false" customHeight="true" outlineLevel="0" collapsed="false">
      <c r="A51" s="97"/>
    </row>
    <row r="52" customFormat="false" ht="13.5" hidden="false" customHeight="true" outlineLevel="0" collapsed="false">
      <c r="A52" s="70" t="s">
        <v>64</v>
      </c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</sheetData>
  <mergeCells count="3">
    <mergeCell ref="A7:G7"/>
    <mergeCell ref="A21:G21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5.99"/>
    <col collapsed="false" customWidth="true" hidden="false" outlineLevel="0" max="5" min="2" style="54" width="8.99"/>
    <col collapsed="false" customWidth="true" hidden="false" outlineLevel="0" max="6" min="6" style="54" width="7.42"/>
    <col collapsed="false" customWidth="false" hidden="false" outlineLevel="0" max="257" min="7" style="54" width="9.14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</row>
    <row r="2" customFormat="false" ht="12" hidden="false" customHeight="true" outlineLevel="0" collapsed="false">
      <c r="A2" s="56"/>
      <c r="B2" s="56"/>
      <c r="C2" s="56"/>
      <c r="D2" s="56"/>
    </row>
    <row r="3" s="71" customFormat="true" ht="12" hidden="false" customHeight="false" outlineLevel="0" collapsed="false">
      <c r="A3" s="90"/>
    </row>
    <row r="4" customFormat="false" ht="10.15" hidden="false" customHeight="true" outlineLevel="0" collapsed="false">
      <c r="A4" s="68"/>
      <c r="B4" s="68"/>
      <c r="C4" s="69"/>
      <c r="D4" s="69"/>
      <c r="E4" s="68"/>
    </row>
    <row r="5" customFormat="false" ht="20.25" hidden="false" customHeight="true" outlineLevel="0" collapsed="false">
      <c r="A5" s="91" t="s">
        <v>145</v>
      </c>
      <c r="B5" s="59" t="s">
        <v>109</v>
      </c>
      <c r="C5" s="59" t="s">
        <v>110</v>
      </c>
      <c r="D5" s="59" t="s">
        <v>111</v>
      </c>
      <c r="E5" s="59" t="s">
        <v>112</v>
      </c>
      <c r="F5" s="59" t="s">
        <v>113</v>
      </c>
      <c r="G5" s="59" t="s">
        <v>63</v>
      </c>
    </row>
    <row r="6" s="48" customFormat="true" ht="9" hidden="false" customHeight="true" outlineLevel="0" collapsed="false">
      <c r="A6" s="48" t="s">
        <v>131</v>
      </c>
      <c r="B6" s="92"/>
      <c r="C6" s="92"/>
      <c r="D6" s="92"/>
      <c r="E6" s="92"/>
    </row>
    <row r="7" s="48" customFormat="true" ht="9" hidden="false" customHeight="true" outlineLevel="0" collapsed="false">
      <c r="A7" s="47" t="s">
        <v>146</v>
      </c>
      <c r="B7" s="47"/>
      <c r="C7" s="47"/>
      <c r="D7" s="47"/>
      <c r="E7" s="47"/>
      <c r="F7" s="47"/>
      <c r="G7" s="47"/>
    </row>
    <row r="8" s="48" customFormat="true" ht="9" hidden="false" customHeight="true" outlineLevel="0" collapsed="false">
      <c r="B8" s="92"/>
      <c r="C8" s="92"/>
      <c r="D8" s="92"/>
      <c r="E8" s="92"/>
    </row>
    <row r="9" s="48" customFormat="true" ht="9.75" hidden="false" customHeight="true" outlineLevel="0" collapsed="false">
      <c r="A9" s="95" t="s">
        <v>147</v>
      </c>
      <c r="B9" s="74" t="n">
        <v>34.4</v>
      </c>
      <c r="C9" s="74" t="n">
        <v>37.7</v>
      </c>
      <c r="D9" s="74" t="n">
        <v>21.2</v>
      </c>
      <c r="E9" s="74" t="n">
        <v>4.8</v>
      </c>
      <c r="F9" s="52" t="n">
        <v>1.90000000000001</v>
      </c>
      <c r="G9" s="52" t="n">
        <v>100</v>
      </c>
    </row>
    <row r="10" s="70" customFormat="true" ht="9.75" hidden="false" customHeight="true" outlineLevel="0" collapsed="false">
      <c r="A10" s="98" t="s">
        <v>60</v>
      </c>
      <c r="B10" s="74" t="n">
        <v>21.6</v>
      </c>
      <c r="C10" s="74" t="n">
        <v>53.6</v>
      </c>
      <c r="D10" s="74" t="n">
        <v>16.7</v>
      </c>
      <c r="E10" s="74" t="n">
        <v>3.8</v>
      </c>
      <c r="F10" s="52" t="n">
        <v>4.3</v>
      </c>
      <c r="G10" s="52" t="n">
        <v>100</v>
      </c>
    </row>
    <row r="11" s="70" customFormat="true" ht="9.75" hidden="false" customHeight="true" outlineLevel="0" collapsed="false">
      <c r="A11" s="98" t="s">
        <v>61</v>
      </c>
      <c r="B11" s="74" t="n">
        <v>28.2</v>
      </c>
      <c r="C11" s="74" t="n">
        <v>51.1</v>
      </c>
      <c r="D11" s="74" t="n">
        <v>15.5</v>
      </c>
      <c r="E11" s="74" t="n">
        <v>2.3</v>
      </c>
      <c r="F11" s="52" t="n">
        <v>2.90000000000001</v>
      </c>
      <c r="G11" s="52" t="n">
        <v>100</v>
      </c>
    </row>
    <row r="12" s="70" customFormat="true" ht="9.75" hidden="false" customHeight="true" outlineLevel="0" collapsed="false">
      <c r="A12" s="98" t="s">
        <v>62</v>
      </c>
      <c r="B12" s="74" t="n">
        <v>34</v>
      </c>
      <c r="C12" s="74" t="n">
        <v>40.6</v>
      </c>
      <c r="D12" s="74" t="n">
        <v>11.2</v>
      </c>
      <c r="E12" s="74" t="n">
        <v>3.1</v>
      </c>
      <c r="F12" s="52" t="n">
        <v>11.1</v>
      </c>
      <c r="G12" s="52" t="n">
        <v>100</v>
      </c>
    </row>
    <row r="13" s="75" customFormat="true" ht="9.75" hidden="false" customHeight="true" outlineLevel="0" collapsed="false">
      <c r="A13" s="75" t="s">
        <v>142</v>
      </c>
      <c r="B13" s="76" t="n">
        <v>26.1</v>
      </c>
      <c r="C13" s="76" t="n">
        <v>51.3</v>
      </c>
      <c r="D13" s="76" t="n">
        <v>15.9</v>
      </c>
      <c r="E13" s="76" t="n">
        <v>2.9</v>
      </c>
      <c r="F13" s="77" t="n">
        <v>3.79999999999998</v>
      </c>
      <c r="G13" s="77" t="n">
        <v>100</v>
      </c>
    </row>
    <row r="14" s="75" customFormat="true" ht="9.75" hidden="false" customHeight="true" outlineLevel="0" collapsed="false">
      <c r="B14" s="76"/>
      <c r="C14" s="76"/>
      <c r="D14" s="76"/>
      <c r="E14" s="76"/>
      <c r="G14" s="52"/>
    </row>
    <row r="15" s="48" customFormat="true" ht="9" hidden="false" customHeight="true" outlineLevel="0" collapsed="false">
      <c r="A15" s="47" t="s">
        <v>148</v>
      </c>
      <c r="B15" s="47"/>
      <c r="C15" s="47"/>
      <c r="D15" s="47"/>
      <c r="E15" s="47"/>
      <c r="F15" s="47"/>
      <c r="G15" s="47"/>
    </row>
    <row r="16" s="48" customFormat="true" ht="9" hidden="false" customHeight="true" outlineLevel="0" collapsed="false">
      <c r="G16" s="52"/>
    </row>
    <row r="17" s="48" customFormat="true" ht="9.75" hidden="false" customHeight="true" outlineLevel="0" collapsed="false">
      <c r="A17" s="95" t="s">
        <v>147</v>
      </c>
      <c r="B17" s="74" t="n">
        <v>13.7</v>
      </c>
      <c r="C17" s="74" t="n">
        <v>51.3</v>
      </c>
      <c r="D17" s="74" t="n">
        <v>29.3</v>
      </c>
      <c r="E17" s="74" t="n">
        <v>4.3</v>
      </c>
      <c r="F17" s="52" t="n">
        <v>1.40000000000001</v>
      </c>
      <c r="G17" s="52" t="n">
        <v>100</v>
      </c>
    </row>
    <row r="18" s="70" customFormat="true" ht="9.75" hidden="false" customHeight="true" outlineLevel="0" collapsed="false">
      <c r="A18" s="98" t="s">
        <v>60</v>
      </c>
      <c r="B18" s="74" t="n">
        <v>13.4</v>
      </c>
      <c r="C18" s="74" t="n">
        <v>51</v>
      </c>
      <c r="D18" s="74" t="n">
        <v>29.1</v>
      </c>
      <c r="E18" s="74" t="n">
        <v>5</v>
      </c>
      <c r="F18" s="52" t="n">
        <v>1.5</v>
      </c>
      <c r="G18" s="52" t="n">
        <v>100</v>
      </c>
    </row>
    <row r="19" s="70" customFormat="true" ht="9.75" hidden="false" customHeight="true" outlineLevel="0" collapsed="false">
      <c r="A19" s="98" t="s">
        <v>61</v>
      </c>
      <c r="B19" s="74" t="n">
        <v>9.7</v>
      </c>
      <c r="C19" s="74" t="n">
        <v>45.9</v>
      </c>
      <c r="D19" s="74" t="n">
        <v>32.6</v>
      </c>
      <c r="E19" s="74" t="n">
        <v>8.3</v>
      </c>
      <c r="F19" s="52" t="n">
        <v>3.50000000000001</v>
      </c>
      <c r="G19" s="52" t="n">
        <v>100</v>
      </c>
    </row>
    <row r="20" s="70" customFormat="true" ht="9.75" hidden="false" customHeight="true" outlineLevel="0" collapsed="false">
      <c r="A20" s="98" t="s">
        <v>62</v>
      </c>
      <c r="B20" s="74" t="n">
        <v>4.4</v>
      </c>
      <c r="C20" s="74" t="n">
        <v>42.7</v>
      </c>
      <c r="D20" s="74" t="n">
        <v>32.9</v>
      </c>
      <c r="E20" s="74" t="n">
        <v>15.2</v>
      </c>
      <c r="F20" s="52" t="n">
        <v>4.8</v>
      </c>
      <c r="G20" s="52" t="n">
        <v>100</v>
      </c>
    </row>
    <row r="21" s="70" customFormat="true" ht="9.75" hidden="false" customHeight="true" outlineLevel="0" collapsed="false">
      <c r="A21" s="75" t="s">
        <v>142</v>
      </c>
      <c r="B21" s="76" t="n">
        <v>11.9</v>
      </c>
      <c r="C21" s="76" t="n">
        <v>49.1</v>
      </c>
      <c r="D21" s="76" t="n">
        <v>30.4</v>
      </c>
      <c r="E21" s="76" t="n">
        <v>6.3</v>
      </c>
      <c r="F21" s="77" t="n">
        <v>2.3</v>
      </c>
      <c r="G21" s="77" t="n">
        <v>100</v>
      </c>
    </row>
    <row r="22" s="48" customFormat="true" ht="9.75" hidden="false" customHeight="true" outlineLevel="0" collapsed="false">
      <c r="G22" s="52"/>
    </row>
    <row r="23" s="48" customFormat="true" ht="9" hidden="false" customHeight="true" outlineLevel="0" collapsed="false">
      <c r="A23" s="47" t="s">
        <v>149</v>
      </c>
      <c r="B23" s="47"/>
      <c r="C23" s="47"/>
      <c r="D23" s="47"/>
      <c r="E23" s="47"/>
      <c r="F23" s="47"/>
      <c r="G23" s="47"/>
    </row>
    <row r="24" s="48" customFormat="true" ht="9.75" hidden="false" customHeight="true" outlineLevel="0" collapsed="false">
      <c r="G24" s="52"/>
    </row>
    <row r="25" s="48" customFormat="true" ht="9.75" hidden="false" customHeight="true" outlineLevel="0" collapsed="false">
      <c r="A25" s="95" t="s">
        <v>147</v>
      </c>
      <c r="B25" s="74" t="n">
        <v>13.9</v>
      </c>
      <c r="C25" s="74" t="n">
        <v>53.1</v>
      </c>
      <c r="D25" s="74" t="n">
        <v>28.8</v>
      </c>
      <c r="E25" s="74" t="n">
        <v>3.4</v>
      </c>
      <c r="F25" s="52" t="n">
        <v>0.799999999999997</v>
      </c>
      <c r="G25" s="52" t="n">
        <v>100</v>
      </c>
    </row>
    <row r="26" s="48" customFormat="true" ht="9.75" hidden="false" customHeight="true" outlineLevel="0" collapsed="false">
      <c r="A26" s="98" t="s">
        <v>60</v>
      </c>
      <c r="B26" s="74" t="n">
        <v>9.6</v>
      </c>
      <c r="C26" s="74" t="n">
        <v>49.9</v>
      </c>
      <c r="D26" s="74" t="n">
        <v>32.1</v>
      </c>
      <c r="E26" s="74" t="n">
        <v>7.2</v>
      </c>
      <c r="F26" s="52" t="n">
        <v>1.2</v>
      </c>
      <c r="G26" s="52" t="n">
        <v>100</v>
      </c>
    </row>
    <row r="27" s="48" customFormat="true" ht="9.75" hidden="false" customHeight="true" outlineLevel="0" collapsed="false">
      <c r="A27" s="98" t="s">
        <v>61</v>
      </c>
      <c r="B27" s="74" t="n">
        <v>10.7</v>
      </c>
      <c r="C27" s="74" t="n">
        <v>48.6</v>
      </c>
      <c r="D27" s="74" t="n">
        <v>31.9</v>
      </c>
      <c r="E27" s="74" t="n">
        <v>6.7</v>
      </c>
      <c r="F27" s="52" t="n">
        <v>2.10000000000001</v>
      </c>
      <c r="G27" s="52" t="n">
        <v>100</v>
      </c>
    </row>
    <row r="28" s="48" customFormat="true" ht="9.75" hidden="false" customHeight="true" outlineLevel="0" collapsed="false">
      <c r="A28" s="98" t="s">
        <v>62</v>
      </c>
      <c r="B28" s="74" t="n">
        <v>10.7</v>
      </c>
      <c r="C28" s="74" t="n">
        <v>44.9</v>
      </c>
      <c r="D28" s="74" t="n">
        <v>30.7</v>
      </c>
      <c r="E28" s="74" t="n">
        <v>11.1</v>
      </c>
      <c r="F28" s="52" t="n">
        <v>2.60000000000001</v>
      </c>
      <c r="G28" s="52" t="n">
        <v>100</v>
      </c>
    </row>
    <row r="29" s="48" customFormat="true" ht="9.75" hidden="false" customHeight="true" outlineLevel="0" collapsed="false">
      <c r="A29" s="75" t="s">
        <v>142</v>
      </c>
      <c r="B29" s="76" t="n">
        <v>10.7</v>
      </c>
      <c r="C29" s="76" t="n">
        <v>49.2</v>
      </c>
      <c r="D29" s="76" t="n">
        <v>31.4</v>
      </c>
      <c r="E29" s="76" t="n">
        <v>6.9</v>
      </c>
      <c r="F29" s="77" t="n">
        <v>1.79999999999998</v>
      </c>
      <c r="G29" s="77" t="n">
        <v>100</v>
      </c>
    </row>
    <row r="30" s="48" customFormat="true" ht="8.25" hidden="false" customHeight="true" outlineLevel="0" collapsed="false">
      <c r="G30" s="52"/>
    </row>
    <row r="31" s="48" customFormat="true" ht="8.25" hidden="false" customHeight="true" outlineLevel="0" collapsed="false">
      <c r="A31" s="47" t="s">
        <v>150</v>
      </c>
      <c r="B31" s="47"/>
      <c r="C31" s="47"/>
      <c r="D31" s="47"/>
      <c r="E31" s="47"/>
      <c r="F31" s="47"/>
      <c r="G31" s="47"/>
    </row>
    <row r="32" s="48" customFormat="true" ht="8.25" hidden="false" customHeight="true" outlineLevel="0" collapsed="false">
      <c r="G32" s="52"/>
    </row>
    <row r="33" s="48" customFormat="true" ht="8.25" hidden="false" customHeight="true" outlineLevel="0" collapsed="false">
      <c r="A33" s="95" t="s">
        <v>147</v>
      </c>
      <c r="B33" s="74" t="n">
        <v>15.4</v>
      </c>
      <c r="C33" s="74" t="n">
        <v>57.1</v>
      </c>
      <c r="D33" s="74" t="n">
        <v>21.8</v>
      </c>
      <c r="E33" s="74" t="n">
        <v>3.7</v>
      </c>
      <c r="F33" s="52" t="n">
        <v>2</v>
      </c>
      <c r="G33" s="52" t="n">
        <v>100</v>
      </c>
    </row>
    <row r="34" s="70" customFormat="true" ht="9.75" hidden="false" customHeight="true" outlineLevel="0" collapsed="false">
      <c r="A34" s="98" t="s">
        <v>60</v>
      </c>
      <c r="B34" s="74" t="n">
        <v>17.7</v>
      </c>
      <c r="C34" s="74" t="n">
        <v>58.8</v>
      </c>
      <c r="D34" s="74" t="n">
        <v>18.1</v>
      </c>
      <c r="E34" s="74" t="n">
        <v>4.1</v>
      </c>
      <c r="F34" s="52" t="n">
        <v>1.30000000000001</v>
      </c>
      <c r="G34" s="52" t="n">
        <v>100</v>
      </c>
    </row>
    <row r="35" s="70" customFormat="true" ht="9.75" hidden="false" customHeight="true" outlineLevel="0" collapsed="false">
      <c r="A35" s="98" t="s">
        <v>61</v>
      </c>
      <c r="B35" s="74" t="n">
        <v>18.5</v>
      </c>
      <c r="C35" s="74" t="n">
        <v>54.8</v>
      </c>
      <c r="D35" s="74" t="n">
        <v>18.2</v>
      </c>
      <c r="E35" s="74" t="n">
        <v>6.9</v>
      </c>
      <c r="F35" s="52" t="n">
        <v>1.59999999999999</v>
      </c>
      <c r="G35" s="52" t="n">
        <v>100</v>
      </c>
    </row>
    <row r="36" s="70" customFormat="true" ht="9.75" hidden="false" customHeight="true" outlineLevel="0" collapsed="false">
      <c r="A36" s="98" t="s">
        <v>62</v>
      </c>
      <c r="B36" s="74" t="n">
        <v>15.9</v>
      </c>
      <c r="C36" s="74" t="n">
        <v>52.3</v>
      </c>
      <c r="D36" s="74" t="n">
        <v>19.9</v>
      </c>
      <c r="E36" s="74" t="n">
        <v>9.9</v>
      </c>
      <c r="F36" s="52" t="n">
        <v>2</v>
      </c>
      <c r="G36" s="52" t="n">
        <v>100</v>
      </c>
    </row>
    <row r="37" s="70" customFormat="true" ht="9.75" hidden="false" customHeight="true" outlineLevel="0" collapsed="false">
      <c r="A37" s="75" t="s">
        <v>142</v>
      </c>
      <c r="B37" s="76" t="n">
        <v>16.8</v>
      </c>
      <c r="C37" s="76" t="n">
        <v>54.4</v>
      </c>
      <c r="D37" s="76" t="n">
        <v>19.3</v>
      </c>
      <c r="E37" s="76" t="n">
        <v>7.6</v>
      </c>
      <c r="F37" s="77" t="n">
        <v>1.90000000000001</v>
      </c>
      <c r="G37" s="77" t="n">
        <v>100</v>
      </c>
    </row>
    <row r="38" s="80" customFormat="true" ht="9.75" hidden="false" customHeight="true" outlineLevel="0" collapsed="false">
      <c r="A38" s="48"/>
      <c r="G38" s="52"/>
    </row>
    <row r="39" s="80" customFormat="true" ht="9.75" hidden="false" customHeight="true" outlineLevel="0" collapsed="false">
      <c r="A39" s="47" t="s">
        <v>151</v>
      </c>
      <c r="B39" s="47"/>
      <c r="C39" s="47"/>
      <c r="D39" s="47"/>
      <c r="E39" s="47"/>
      <c r="F39" s="47"/>
      <c r="G39" s="47"/>
    </row>
    <row r="40" s="80" customFormat="true" ht="9.75" hidden="false" customHeight="true" outlineLevel="0" collapsed="false">
      <c r="A40" s="48"/>
      <c r="G40" s="52"/>
    </row>
    <row r="41" s="80" customFormat="true" ht="9.75" hidden="false" customHeight="true" outlineLevel="0" collapsed="false">
      <c r="A41" s="95" t="s">
        <v>147</v>
      </c>
      <c r="B41" s="74" t="n">
        <v>14.5</v>
      </c>
      <c r="C41" s="74" t="n">
        <v>52.5</v>
      </c>
      <c r="D41" s="74" t="n">
        <v>27.9</v>
      </c>
      <c r="E41" s="74" t="n">
        <v>3.9</v>
      </c>
      <c r="F41" s="52" t="n">
        <v>1.19999999999999</v>
      </c>
      <c r="G41" s="52" t="n">
        <v>100</v>
      </c>
    </row>
    <row r="42" s="48" customFormat="true" ht="9.75" hidden="false" customHeight="true" outlineLevel="0" collapsed="false">
      <c r="A42" s="98" t="s">
        <v>60</v>
      </c>
      <c r="B42" s="74" t="n">
        <v>13.7</v>
      </c>
      <c r="C42" s="74" t="n">
        <v>51.8</v>
      </c>
      <c r="D42" s="74" t="n">
        <v>27.2</v>
      </c>
      <c r="E42" s="74" t="n">
        <v>5.5</v>
      </c>
      <c r="F42" s="52" t="n">
        <v>1.8</v>
      </c>
      <c r="G42" s="52" t="n">
        <v>100</v>
      </c>
    </row>
    <row r="43" s="48" customFormat="true" ht="9.75" hidden="false" customHeight="true" outlineLevel="0" collapsed="false">
      <c r="A43" s="98" t="s">
        <v>61</v>
      </c>
      <c r="B43" s="74" t="n">
        <v>15.2</v>
      </c>
      <c r="C43" s="74" t="n">
        <v>49.2</v>
      </c>
      <c r="D43" s="74" t="n">
        <v>26.7</v>
      </c>
      <c r="E43" s="74" t="n">
        <v>6.3</v>
      </c>
      <c r="F43" s="52" t="n">
        <v>2.59999999999999</v>
      </c>
      <c r="G43" s="52" t="n">
        <v>100</v>
      </c>
    </row>
    <row r="44" s="48" customFormat="true" ht="9.75" hidden="false" customHeight="true" outlineLevel="0" collapsed="false">
      <c r="A44" s="98" t="s">
        <v>62</v>
      </c>
      <c r="B44" s="74" t="n">
        <v>14.6</v>
      </c>
      <c r="C44" s="74" t="n">
        <v>49.5</v>
      </c>
      <c r="D44" s="74" t="n">
        <v>23</v>
      </c>
      <c r="E44" s="74" t="n">
        <v>10.2</v>
      </c>
      <c r="F44" s="52" t="n">
        <v>2.7</v>
      </c>
      <c r="G44" s="52" t="n">
        <v>100</v>
      </c>
    </row>
    <row r="45" s="48" customFormat="true" ht="9.75" hidden="false" customHeight="true" outlineLevel="0" collapsed="false">
      <c r="A45" s="75" t="s">
        <v>142</v>
      </c>
      <c r="B45" s="76" t="n">
        <v>14.5</v>
      </c>
      <c r="C45" s="76" t="n">
        <v>50.6</v>
      </c>
      <c r="D45" s="76" t="n">
        <v>26.4</v>
      </c>
      <c r="E45" s="76" t="n">
        <v>6.3</v>
      </c>
      <c r="F45" s="77" t="n">
        <v>2.2</v>
      </c>
      <c r="G45" s="77" t="n">
        <v>100</v>
      </c>
    </row>
    <row r="46" s="68" customFormat="true" ht="9" hidden="false" customHeight="true" outlineLevel="0" collapsed="false"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</row>
    <row r="47" s="99" customFormat="true" ht="9" hidden="false" customHeight="true" outlineLevel="0" collapsed="false"/>
    <row r="48" s="99" customFormat="true" ht="9" hidden="false" customHeight="true" outlineLevel="0" collapsed="false">
      <c r="A48" s="44" t="s">
        <v>64</v>
      </c>
    </row>
    <row r="49" s="99" customFormat="true" ht="9" hidden="false" customHeight="true" outlineLevel="0" collapsed="false"/>
    <row r="50" s="99" customFormat="true" ht="9" hidden="false" customHeight="true" outlineLevel="0" collapsed="false"/>
    <row r="51" s="99" customFormat="true" ht="9" hidden="false" customHeight="true" outlineLevel="0" collapsed="false"/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</sheetData>
  <mergeCells count="5">
    <mergeCell ref="A7:G7"/>
    <mergeCell ref="A15:G15"/>
    <mergeCell ref="A23:G23"/>
    <mergeCell ref="A31:G31"/>
    <mergeCell ref="A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3.14"/>
    <col collapsed="false" customWidth="true" hidden="false" outlineLevel="0" max="13" min="2" style="101" width="6.56"/>
    <col collapsed="false" customWidth="true" hidden="false" outlineLevel="0" max="14" min="14" style="101" width="6.41"/>
    <col collapsed="false" customWidth="true" hidden="false" outlineLevel="0" max="17" min="15" style="101" width="7.7"/>
    <col collapsed="false" customWidth="false" hidden="false" outlineLevel="0" max="257" min="18" style="101" width="9.14"/>
  </cols>
  <sheetData>
    <row r="1" s="103" customFormat="true" ht="14.25" hidden="false" customHeight="true" outlineLevel="0" collapsed="false">
      <c r="A1" s="102" t="s">
        <v>152</v>
      </c>
    </row>
    <row r="2" s="103" customFormat="true" ht="10.5" hidden="false" customHeight="true" outlineLevel="0" collapsed="false">
      <c r="A2" s="104"/>
    </row>
    <row r="3" customFormat="false" ht="9" hidden="false" customHeight="true" outlineLevel="0" collapsed="false"/>
    <row r="4" s="108" customFormat="true" ht="14.25" hidden="false" customHeight="true" outlineLevel="0" collapsed="false">
      <c r="A4" s="105" t="s">
        <v>153</v>
      </c>
      <c r="B4" s="106" t="s">
        <v>154</v>
      </c>
      <c r="C4" s="106" t="s">
        <v>155</v>
      </c>
      <c r="D4" s="106" t="s">
        <v>156</v>
      </c>
      <c r="E4" s="106" t="s">
        <v>157</v>
      </c>
      <c r="F4" s="106" t="s">
        <v>158</v>
      </c>
      <c r="G4" s="106" t="s">
        <v>159</v>
      </c>
      <c r="H4" s="106" t="s">
        <v>160</v>
      </c>
      <c r="I4" s="106" t="s">
        <v>161</v>
      </c>
      <c r="J4" s="106" t="s">
        <v>162</v>
      </c>
      <c r="K4" s="107" t="n">
        <v>2010</v>
      </c>
      <c r="L4" s="107" t="n">
        <v>2011</v>
      </c>
      <c r="M4" s="107" t="n">
        <v>2012</v>
      </c>
      <c r="N4" s="107" t="s">
        <v>163</v>
      </c>
    </row>
    <row r="5" s="108" customFormat="true" ht="9" hidden="false" customHeight="true" outlineLevel="0" collapsed="false">
      <c r="A5" s="109" t="s">
        <v>16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9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customFormat="false" ht="9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s="114" customFormat="true" ht="10.5" hidden="false" customHeight="true" outlineLevel="0" collapsed="false">
      <c r="A8" s="111" t="s">
        <v>165</v>
      </c>
      <c r="B8" s="112" t="n">
        <v>56213.18313</v>
      </c>
      <c r="C8" s="112" t="n">
        <v>57494.34449</v>
      </c>
      <c r="D8" s="112" t="n">
        <v>58260.54569</v>
      </c>
      <c r="E8" s="112" t="n">
        <v>61726.49697</v>
      </c>
      <c r="F8" s="112" t="n">
        <v>60718.10917</v>
      </c>
      <c r="G8" s="112" t="n">
        <v>63561.93485</v>
      </c>
      <c r="H8" s="112" t="n">
        <v>66168.05876</v>
      </c>
      <c r="I8" s="112" t="n">
        <v>66220.47121</v>
      </c>
      <c r="J8" s="112" t="n">
        <v>66382.10259</v>
      </c>
      <c r="K8" s="112" t="n">
        <v>70208.37529</v>
      </c>
      <c r="L8" s="112" t="n">
        <v>71508.935227</v>
      </c>
      <c r="M8" s="112" t="n">
        <v>68564.978101</v>
      </c>
      <c r="N8" s="112" t="n">
        <v>66314.105202</v>
      </c>
      <c r="O8" s="113"/>
      <c r="P8" s="113"/>
      <c r="Q8" s="113"/>
    </row>
    <row r="9" s="114" customFormat="true" ht="10.5" hidden="false" customHeight="true" outlineLevel="0" collapsed="false">
      <c r="A9" s="115" t="s">
        <v>166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3"/>
      <c r="P9" s="113"/>
      <c r="Q9" s="113"/>
    </row>
    <row r="10" s="114" customFormat="true" ht="18" hidden="false" customHeight="false" outlineLevel="0" collapsed="false">
      <c r="A10" s="117" t="s">
        <v>167</v>
      </c>
      <c r="B10" s="118" t="n">
        <v>7943.478286</v>
      </c>
      <c r="C10" s="118" t="n">
        <v>7821.049322</v>
      </c>
      <c r="D10" s="118" t="n">
        <v>7847.241236</v>
      </c>
      <c r="E10" s="118" t="n">
        <v>8260.55434</v>
      </c>
      <c r="F10" s="118" t="n">
        <v>8394.273862</v>
      </c>
      <c r="G10" s="118" t="n">
        <v>8959.388545</v>
      </c>
      <c r="H10" s="118" t="n">
        <v>8706.673163</v>
      </c>
      <c r="I10" s="118" t="n">
        <v>8210.756798</v>
      </c>
      <c r="J10" s="118" t="n">
        <v>8234.031996</v>
      </c>
      <c r="K10" s="118" t="n">
        <v>8757.843942</v>
      </c>
      <c r="L10" s="118" t="n">
        <v>8600.2271843636</v>
      </c>
      <c r="M10" s="114" t="n">
        <v>7534.8418834945</v>
      </c>
      <c r="N10" s="114" t="n">
        <v>7046.9523655511</v>
      </c>
      <c r="O10" s="113"/>
      <c r="P10" s="113"/>
      <c r="Q10" s="113"/>
    </row>
    <row r="11" s="114" customFormat="true" ht="12" hidden="false" customHeight="true" outlineLevel="0" collapsed="false">
      <c r="A11" s="117" t="s">
        <v>168</v>
      </c>
      <c r="B11" s="118" t="n">
        <v>3068.618261</v>
      </c>
      <c r="C11" s="118" t="n">
        <v>2992.671505</v>
      </c>
      <c r="D11" s="118" t="n">
        <v>2860.68911</v>
      </c>
      <c r="E11" s="118" t="n">
        <v>2869.776401</v>
      </c>
      <c r="F11" s="118" t="n">
        <v>2929.681239</v>
      </c>
      <c r="G11" s="118" t="n">
        <v>3093.00405</v>
      </c>
      <c r="H11" s="118" t="n">
        <v>3269.677433</v>
      </c>
      <c r="I11" s="118" t="n">
        <v>3075.964967</v>
      </c>
      <c r="J11" s="118" t="n">
        <v>2795.838978</v>
      </c>
      <c r="K11" s="118" t="n">
        <v>3165.415385</v>
      </c>
      <c r="L11" s="118" t="n">
        <v>3067.9269515498</v>
      </c>
      <c r="M11" s="114" t="n">
        <v>2704.5169413249</v>
      </c>
      <c r="N11" s="114" t="n">
        <v>2572.6765184769</v>
      </c>
      <c r="O11" s="113"/>
      <c r="P11" s="113"/>
      <c r="Q11" s="113"/>
    </row>
    <row r="12" s="114" customFormat="true" ht="9" hidden="false" customHeight="false" outlineLevel="0" collapsed="false">
      <c r="A12" s="117" t="s">
        <v>169</v>
      </c>
      <c r="B12" s="118" t="n">
        <v>20347.101</v>
      </c>
      <c r="C12" s="118" t="n">
        <v>21484.09356</v>
      </c>
      <c r="D12" s="118" t="n">
        <v>21798.30086</v>
      </c>
      <c r="E12" s="118" t="n">
        <v>24355.44157</v>
      </c>
      <c r="F12" s="118" t="n">
        <v>22765.85009</v>
      </c>
      <c r="G12" s="118" t="n">
        <v>24255.76617</v>
      </c>
      <c r="H12" s="118" t="n">
        <v>26353.93034</v>
      </c>
      <c r="I12" s="118" t="n">
        <v>27389.02658</v>
      </c>
      <c r="J12" s="118" t="n">
        <v>29464.6127</v>
      </c>
      <c r="K12" s="118" t="n">
        <v>31068.86855</v>
      </c>
      <c r="L12" s="118" t="n">
        <v>32462.2288944257</v>
      </c>
      <c r="M12" s="114" t="n">
        <v>32062.5819009188</v>
      </c>
      <c r="N12" s="114" t="n">
        <v>28922.2416084776</v>
      </c>
      <c r="O12" s="113"/>
      <c r="P12" s="113"/>
      <c r="Q12" s="113"/>
    </row>
    <row r="13" s="114" customFormat="true" ht="9" hidden="false" customHeight="false" outlineLevel="0" collapsed="false">
      <c r="A13" s="119" t="s">
        <v>170</v>
      </c>
      <c r="B13" s="118" t="n">
        <v>4036.330309</v>
      </c>
      <c r="C13" s="118" t="n">
        <v>4036.925377</v>
      </c>
      <c r="D13" s="118" t="n">
        <v>4116.147144</v>
      </c>
      <c r="E13" s="118" t="n">
        <v>4053.410482</v>
      </c>
      <c r="F13" s="118" t="n">
        <v>4072.450642</v>
      </c>
      <c r="G13" s="118" t="n">
        <v>4177.383012</v>
      </c>
      <c r="H13" s="118" t="n">
        <v>4290.277881</v>
      </c>
      <c r="I13" s="118" t="n">
        <v>4159.907276</v>
      </c>
      <c r="J13" s="118" t="n">
        <v>4083.113705</v>
      </c>
      <c r="K13" s="118" t="n">
        <v>4101.554699</v>
      </c>
      <c r="L13" s="118" t="n">
        <v>4054.6903487776</v>
      </c>
      <c r="M13" s="114" t="n">
        <v>3932.3676682564</v>
      </c>
      <c r="N13" s="114" t="n">
        <v>3753.9504384572</v>
      </c>
      <c r="O13" s="113"/>
      <c r="P13" s="113"/>
      <c r="Q13" s="113"/>
    </row>
    <row r="14" s="114" customFormat="true" ht="9" hidden="false" customHeight="false" outlineLevel="0" collapsed="false">
      <c r="A14" s="117" t="s">
        <v>171</v>
      </c>
      <c r="B14" s="118" t="n">
        <v>8076.06922</v>
      </c>
      <c r="C14" s="118" t="n">
        <v>8105.964646</v>
      </c>
      <c r="D14" s="118" t="n">
        <v>8335.301787</v>
      </c>
      <c r="E14" s="118" t="n">
        <v>8582.030818</v>
      </c>
      <c r="F14" s="118" t="n">
        <v>8533.928397</v>
      </c>
      <c r="G14" s="118" t="n">
        <v>8713.942059</v>
      </c>
      <c r="H14" s="118" t="n">
        <v>8921.883644</v>
      </c>
      <c r="I14" s="118" t="n">
        <v>8631.756262</v>
      </c>
      <c r="J14" s="118" t="n">
        <v>7499.736241</v>
      </c>
      <c r="K14" s="118" t="n">
        <v>7900.466046</v>
      </c>
      <c r="L14" s="118" t="n">
        <v>7730.7497147765</v>
      </c>
      <c r="M14" s="114" t="n">
        <v>7051.396339201</v>
      </c>
      <c r="N14" s="114" t="n">
        <v>6311.660986339</v>
      </c>
      <c r="O14" s="113"/>
      <c r="P14" s="113"/>
      <c r="Q14" s="113"/>
    </row>
    <row r="15" customFormat="false" ht="12.75" hidden="false" customHeight="false" outlineLevel="0" collapsed="false">
      <c r="A15" s="120" t="s">
        <v>63</v>
      </c>
      <c r="B15" s="121" t="n">
        <v>43471.597076</v>
      </c>
      <c r="C15" s="121" t="n">
        <v>44440.70441</v>
      </c>
      <c r="D15" s="121" t="n">
        <v>44957.680137</v>
      </c>
      <c r="E15" s="121" t="n">
        <v>48121.213611</v>
      </c>
      <c r="F15" s="121" t="n">
        <v>46696.18423</v>
      </c>
      <c r="G15" s="121" t="n">
        <v>49199.483836</v>
      </c>
      <c r="H15" s="121" t="n">
        <v>51542.442461</v>
      </c>
      <c r="I15" s="121" t="n">
        <v>51467.411883</v>
      </c>
      <c r="J15" s="121" t="n">
        <v>52077.33362</v>
      </c>
      <c r="K15" s="121" t="n">
        <v>54994.148622</v>
      </c>
      <c r="L15" s="121" t="n">
        <v>55915.8230938932</v>
      </c>
      <c r="M15" s="121" t="n">
        <v>53285.7047331956</v>
      </c>
      <c r="N15" s="121" t="n">
        <f aca="false">SUM(N10:N14)</f>
        <v>48607.4819173018</v>
      </c>
    </row>
    <row r="16" s="114" customFormat="true" ht="6" hidden="false" customHeight="true" outlineLevel="0" collapsed="false">
      <c r="A16" s="122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O16" s="113"/>
      <c r="P16" s="113"/>
      <c r="Q16" s="113"/>
    </row>
    <row r="17" s="112" customFormat="true" ht="15.75" hidden="false" customHeight="true" outlineLevel="0" collapsed="false">
      <c r="A17" s="111" t="s">
        <v>172</v>
      </c>
      <c r="B17" s="116" t="n">
        <v>754676.7699</v>
      </c>
      <c r="C17" s="116" t="n">
        <v>775129.9049</v>
      </c>
      <c r="D17" s="116" t="n">
        <v>801946.3636</v>
      </c>
      <c r="E17" s="116" t="n">
        <v>830302.64</v>
      </c>
      <c r="F17" s="116" t="n">
        <v>857009.66</v>
      </c>
      <c r="G17" s="116" t="n">
        <v>891924.9771</v>
      </c>
      <c r="H17" s="116" t="n">
        <v>920947.6293</v>
      </c>
      <c r="I17" s="116" t="n">
        <v>940665.5397</v>
      </c>
      <c r="J17" s="116" t="n">
        <v>923270.0096</v>
      </c>
      <c r="K17" s="116" t="n">
        <v>950501.6859</v>
      </c>
      <c r="L17" s="116" t="n">
        <v>975834.088084981</v>
      </c>
      <c r="M17" s="116" t="n">
        <v>962721.01174066</v>
      </c>
      <c r="N17" s="116" t="n">
        <v>975453.19989402</v>
      </c>
      <c r="O17" s="113"/>
      <c r="P17" s="113"/>
      <c r="Q17" s="113"/>
    </row>
    <row r="18" s="114" customFormat="true" ht="9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9" hidden="false" customHeight="true" outlineLevel="0" collapsed="false">
      <c r="A19" s="110" t="s">
        <v>17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</row>
    <row r="20" customFormat="false" ht="9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s="114" customFormat="true" ht="9" hidden="false" customHeight="true" outlineLevel="0" collapsed="false">
      <c r="A21" s="111" t="s">
        <v>174</v>
      </c>
      <c r="B21" s="125" t="n">
        <v>7.44864362758226</v>
      </c>
      <c r="C21" s="125" t="n">
        <v>7.4173817996891</v>
      </c>
      <c r="D21" s="125" t="n">
        <v>7.26489305699496</v>
      </c>
      <c r="E21" s="125" t="n">
        <v>7.43421663334709</v>
      </c>
      <c r="F21" s="125" t="n">
        <v>7.08488036995989</v>
      </c>
      <c r="G21" s="125" t="n">
        <v>7.12637682338092</v>
      </c>
      <c r="H21" s="125" t="n">
        <v>7.1847797480399</v>
      </c>
      <c r="I21" s="125" t="n">
        <v>7.03974669159447</v>
      </c>
      <c r="J21" s="125" t="n">
        <v>7.18989048704826</v>
      </c>
      <c r="K21" s="125" t="n">
        <v>7.38645457777615</v>
      </c>
      <c r="L21" s="125" t="n">
        <v>7.32798086274206</v>
      </c>
      <c r="M21" s="125" t="n">
        <v>7.12199871663494</v>
      </c>
      <c r="N21" s="125" t="n">
        <v>6.79828809814517</v>
      </c>
      <c r="O21" s="126"/>
      <c r="P21" s="126"/>
      <c r="Q21" s="126"/>
    </row>
    <row r="22" s="114" customFormat="true" ht="9" hidden="false" customHeight="false" outlineLevel="0" collapsed="false">
      <c r="A22" s="115" t="s">
        <v>166</v>
      </c>
      <c r="O22" s="126"/>
      <c r="P22" s="126"/>
      <c r="Q22" s="126"/>
    </row>
    <row r="23" s="114" customFormat="true" ht="18" hidden="false" customHeight="false" outlineLevel="0" collapsed="false">
      <c r="A23" s="117" t="s">
        <v>167</v>
      </c>
      <c r="B23" s="127" t="n">
        <v>1.05256695353861</v>
      </c>
      <c r="C23" s="127" t="n">
        <v>1.00899852689969</v>
      </c>
      <c r="D23" s="127" t="n">
        <v>0.978524449038352</v>
      </c>
      <c r="E23" s="127" t="n">
        <v>0.994884749493269</v>
      </c>
      <c r="F23" s="127" t="n">
        <v>0.97948415914005</v>
      </c>
      <c r="G23" s="127" t="n">
        <v>1.00450024105508</v>
      </c>
      <c r="H23" s="127" t="n">
        <v>0.94540372177491</v>
      </c>
      <c r="I23" s="127" t="n">
        <v>0.872866757787109</v>
      </c>
      <c r="J23" s="127" t="n">
        <v>0.891833581767411</v>
      </c>
      <c r="K23" s="127" t="n">
        <v>0.921391731536749</v>
      </c>
      <c r="L23" s="127" t="n">
        <v>0.881320635277362</v>
      </c>
      <c r="M23" s="127" t="n">
        <v>0.782660998524488</v>
      </c>
      <c r="N23" s="126" t="n">
        <v>0.722428693699348</v>
      </c>
      <c r="O23" s="126"/>
      <c r="P23" s="126"/>
      <c r="Q23" s="126"/>
    </row>
    <row r="24" s="114" customFormat="true" ht="9.75" hidden="false" customHeight="true" outlineLevel="0" collapsed="false">
      <c r="A24" s="117" t="s">
        <v>168</v>
      </c>
      <c r="B24" s="127" t="n">
        <v>0.406613583906473</v>
      </c>
      <c r="C24" s="127" t="n">
        <v>0.38608644642424</v>
      </c>
      <c r="D24" s="127" t="n">
        <v>0.356718259455426</v>
      </c>
      <c r="E24" s="127" t="n">
        <v>0.345630166971407</v>
      </c>
      <c r="F24" s="127" t="n">
        <v>0.341849266786561</v>
      </c>
      <c r="G24" s="127" t="n">
        <v>0.346778499247389</v>
      </c>
      <c r="H24" s="127" t="n">
        <v>0.355034024625834</v>
      </c>
      <c r="I24" s="127" t="n">
        <v>0.326998793639341</v>
      </c>
      <c r="J24" s="127" t="n">
        <v>0.30281921311527</v>
      </c>
      <c r="K24" s="127" t="n">
        <v>0.333025751764214</v>
      </c>
      <c r="L24" s="127" t="n">
        <v>0.314390221556047</v>
      </c>
      <c r="M24" s="127" t="n">
        <v>0.280924266567628</v>
      </c>
      <c r="N24" s="126" t="n">
        <v>0.263741719844718</v>
      </c>
      <c r="O24" s="126"/>
      <c r="P24" s="126"/>
      <c r="Q24" s="126"/>
    </row>
    <row r="25" s="114" customFormat="true" ht="9" hidden="false" customHeight="false" outlineLevel="0" collapsed="false">
      <c r="A25" s="117" t="s">
        <v>169</v>
      </c>
      <c r="B25" s="127" t="n">
        <v>2.69613453223108</v>
      </c>
      <c r="C25" s="127" t="n">
        <v>2.77167651824396</v>
      </c>
      <c r="D25" s="127" t="n">
        <v>2.71817441283052</v>
      </c>
      <c r="E25" s="127" t="n">
        <v>2.93332098402096</v>
      </c>
      <c r="F25" s="127" t="n">
        <v>2.65642864398985</v>
      </c>
      <c r="G25" s="127" t="n">
        <v>2.71948502315352</v>
      </c>
      <c r="H25" s="127" t="n">
        <v>2.86161009611711</v>
      </c>
      <c r="I25" s="127" t="n">
        <v>2.91166471227754</v>
      </c>
      <c r="J25" s="127" t="n">
        <v>3.19133215566759</v>
      </c>
      <c r="K25" s="127" t="n">
        <v>3.26868105663399</v>
      </c>
      <c r="L25" s="127" t="n">
        <v>3.32661353920634</v>
      </c>
      <c r="M25" s="127" t="n">
        <v>3.33041260239533</v>
      </c>
      <c r="N25" s="126" t="n">
        <v>2.96500616723487</v>
      </c>
      <c r="O25" s="126"/>
      <c r="P25" s="126"/>
      <c r="Q25" s="126"/>
    </row>
    <row r="26" s="114" customFormat="true" ht="9" hidden="false" customHeight="false" outlineLevel="0" collapsed="false">
      <c r="A26" s="119" t="s">
        <v>170</v>
      </c>
      <c r="B26" s="127" t="n">
        <v>0.53484226227539</v>
      </c>
      <c r="C26" s="127" t="n">
        <v>0.520806299883477</v>
      </c>
      <c r="D26" s="127" t="n">
        <v>0.513269631340716</v>
      </c>
      <c r="E26" s="127" t="n">
        <v>0.488184703591934</v>
      </c>
      <c r="F26" s="127" t="n">
        <v>0.475193084988097</v>
      </c>
      <c r="G26" s="127" t="n">
        <v>0.468355872887686</v>
      </c>
      <c r="H26" s="127" t="n">
        <v>0.465854707097838</v>
      </c>
      <c r="I26" s="127" t="n">
        <v>0.442230218970995</v>
      </c>
      <c r="J26" s="127" t="n">
        <v>0.442244810569443</v>
      </c>
      <c r="K26" s="127" t="n">
        <v>0.431514721103979</v>
      </c>
      <c r="L26" s="127" t="n">
        <v>0.415510218210833</v>
      </c>
      <c r="M26" s="127" t="n">
        <v>0.408463887284067</v>
      </c>
      <c r="N26" s="126" t="n">
        <v>0.38484175439075</v>
      </c>
      <c r="O26" s="126"/>
      <c r="P26" s="126"/>
      <c r="Q26" s="126"/>
    </row>
    <row r="27" s="114" customFormat="true" ht="9" hidden="false" customHeight="false" outlineLevel="0" collapsed="false">
      <c r="A27" s="117" t="s">
        <v>171</v>
      </c>
      <c r="B27" s="127" t="n">
        <v>1.07013618838038</v>
      </c>
      <c r="C27" s="127" t="n">
        <v>1.04575563331488</v>
      </c>
      <c r="D27" s="127" t="n">
        <v>1.03938394951779</v>
      </c>
      <c r="E27" s="127" t="n">
        <v>1.03360273767165</v>
      </c>
      <c r="F27" s="127" t="n">
        <v>0.9957797204993</v>
      </c>
      <c r="G27" s="127" t="n">
        <v>0.97698150435617</v>
      </c>
      <c r="H27" s="127" t="n">
        <v>0.968772095193014</v>
      </c>
      <c r="I27" s="127" t="n">
        <v>0.917622246984073</v>
      </c>
      <c r="J27" s="127" t="n">
        <v>0.812301511260959</v>
      </c>
      <c r="K27" s="127" t="n">
        <v>0.831189061860453</v>
      </c>
      <c r="L27" s="127" t="n">
        <v>0.792219682543337</v>
      </c>
      <c r="M27" s="127" t="n">
        <v>0.732444420886964</v>
      </c>
      <c r="N27" s="126" t="n">
        <v>0.647049215732485</v>
      </c>
      <c r="O27" s="126"/>
      <c r="P27" s="126"/>
      <c r="Q27" s="126"/>
    </row>
    <row r="28" customFormat="false" ht="11.25" hidden="false" customHeight="true" outlineLevel="0" collapsed="false">
      <c r="A28" s="120" t="s">
        <v>63</v>
      </c>
      <c r="B28" s="128" t="n">
        <v>5.76029352033193</v>
      </c>
      <c r="C28" s="128" t="n">
        <v>5.73332342476624</v>
      </c>
      <c r="D28" s="128" t="n">
        <v>5.60607070218281</v>
      </c>
      <c r="E28" s="128" t="n">
        <v>5.79562334174922</v>
      </c>
      <c r="F28" s="128" t="n">
        <v>5.44873487540385</v>
      </c>
      <c r="G28" s="128" t="n">
        <v>5.51610114069985</v>
      </c>
      <c r="H28" s="128" t="n">
        <v>5.59667464480871</v>
      </c>
      <c r="I28" s="128" t="n">
        <v>5.47138272965906</v>
      </c>
      <c r="J28" s="128" t="n">
        <v>5.64053127238067</v>
      </c>
      <c r="K28" s="128" t="n">
        <v>5.78580232289938</v>
      </c>
      <c r="L28" s="128" t="n">
        <v>5.73005429679392</v>
      </c>
      <c r="M28" s="128" t="n">
        <v>5.53490617565848</v>
      </c>
      <c r="N28" s="126" t="n">
        <v>4.98306755090218</v>
      </c>
    </row>
    <row r="29" s="114" customFormat="true" ht="6" hidden="false" customHeight="true" outlineLevel="0" collapsed="false">
      <c r="A29" s="122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5"/>
      <c r="O29" s="126"/>
      <c r="P29" s="126"/>
      <c r="Q29" s="126"/>
    </row>
    <row r="30" s="112" customFormat="true" ht="9" hidden="false" customHeight="false" outlineLevel="0" collapsed="false">
      <c r="A30" s="111" t="s">
        <v>172</v>
      </c>
      <c r="B30" s="129" t="n">
        <v>100</v>
      </c>
      <c r="C30" s="129" t="n">
        <v>100</v>
      </c>
      <c r="D30" s="129" t="n">
        <v>100</v>
      </c>
      <c r="E30" s="129" t="n">
        <v>100</v>
      </c>
      <c r="F30" s="129" t="n">
        <v>100</v>
      </c>
      <c r="G30" s="129" t="n">
        <v>100</v>
      </c>
      <c r="H30" s="129" t="n">
        <v>100</v>
      </c>
      <c r="I30" s="129" t="n">
        <v>100</v>
      </c>
      <c r="J30" s="129" t="n">
        <v>100</v>
      </c>
      <c r="K30" s="129" t="n">
        <v>100</v>
      </c>
      <c r="L30" s="129" t="n">
        <v>100</v>
      </c>
      <c r="M30" s="129" t="n">
        <v>100</v>
      </c>
      <c r="N30" s="125" t="n">
        <v>100.00002049243</v>
      </c>
      <c r="O30" s="126"/>
      <c r="P30" s="126"/>
      <c r="Q30" s="126"/>
    </row>
    <row r="31" s="112" customFormat="true" ht="9" hidden="false" customHeight="false" outlineLevel="0" collapsed="false">
      <c r="A31" s="130"/>
      <c r="B31" s="129"/>
      <c r="C31" s="129"/>
      <c r="D31" s="129"/>
      <c r="E31" s="129"/>
      <c r="F31" s="129"/>
      <c r="G31" s="129"/>
      <c r="H31" s="129"/>
      <c r="I31" s="129"/>
      <c r="J31" s="129"/>
      <c r="K31" s="129"/>
    </row>
    <row r="32" s="112" customFormat="true" ht="9" hidden="false" customHeight="false" outlineLevel="0" collapsed="false">
      <c r="A32" s="110" t="s">
        <v>175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</row>
    <row r="33" s="112" customFormat="true" ht="9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</row>
    <row r="34" s="112" customFormat="true" ht="9" hidden="false" customHeight="true" outlineLevel="0" collapsed="false">
      <c r="A34" s="111" t="s">
        <v>174</v>
      </c>
      <c r="B34" s="127" t="n">
        <v>95.423948530344</v>
      </c>
      <c r="C34" s="127" t="n">
        <v>95.5082708203672</v>
      </c>
      <c r="D34" s="127" t="n">
        <v>96.7563217328978</v>
      </c>
      <c r="E34" s="127" t="n">
        <v>101.512783164996</v>
      </c>
      <c r="F34" s="129" t="n">
        <v>100</v>
      </c>
      <c r="G34" s="127" t="n">
        <v>105.011270033922</v>
      </c>
      <c r="H34" s="127" t="n">
        <v>108.667678725158</v>
      </c>
      <c r="I34" s="127" t="n">
        <v>108.615488083828</v>
      </c>
      <c r="J34" s="127" t="n">
        <v>108.440971208117</v>
      </c>
      <c r="K34" s="127" t="n">
        <v>114.33397031373</v>
      </c>
      <c r="L34" s="131" t="n">
        <v>116.477250623787</v>
      </c>
      <c r="M34" s="131" t="n">
        <v>111.07903951533</v>
      </c>
      <c r="N34" s="131" t="n">
        <v>105.2</v>
      </c>
    </row>
    <row r="35" s="112" customFormat="true" ht="9" hidden="false" customHeight="true" outlineLevel="0" collapsed="false">
      <c r="A35" s="115" t="s">
        <v>166</v>
      </c>
      <c r="B35" s="127"/>
      <c r="C35" s="127"/>
      <c r="D35" s="127"/>
      <c r="E35" s="127"/>
      <c r="F35" s="129"/>
      <c r="G35" s="127"/>
      <c r="H35" s="127"/>
      <c r="I35" s="127"/>
      <c r="J35" s="127"/>
      <c r="K35" s="127"/>
      <c r="L35" s="131"/>
      <c r="M35" s="131"/>
      <c r="N35" s="131"/>
    </row>
    <row r="36" s="112" customFormat="true" ht="18" hidden="false" customHeight="false" outlineLevel="0" collapsed="false">
      <c r="A36" s="117" t="s">
        <v>167</v>
      </c>
      <c r="B36" s="127" t="n">
        <v>70.7386819171531</v>
      </c>
      <c r="C36" s="127" t="n">
        <v>74.9329812512579</v>
      </c>
      <c r="D36" s="127" t="n">
        <v>82.1615574129955</v>
      </c>
      <c r="E36" s="127" t="n">
        <v>91.4306694644531</v>
      </c>
      <c r="F36" s="129" t="n">
        <v>100</v>
      </c>
      <c r="G36" s="127" t="n">
        <v>116.741326493548</v>
      </c>
      <c r="H36" s="127" t="n">
        <v>120.941512859557</v>
      </c>
      <c r="I36" s="127" t="n">
        <v>124.174809765586</v>
      </c>
      <c r="J36" s="127" t="n">
        <v>131.765814816563</v>
      </c>
      <c r="K36" s="127" t="n">
        <v>144.799641947719</v>
      </c>
      <c r="L36" s="127" t="n">
        <v>157.550423944472</v>
      </c>
      <c r="M36" s="131" t="n">
        <v>146.050811659884</v>
      </c>
      <c r="N36" s="131" t="n">
        <v>136.7</v>
      </c>
    </row>
    <row r="37" s="112" customFormat="true" ht="11.25" hidden="false" customHeight="true" outlineLevel="0" collapsed="false">
      <c r="A37" s="117" t="s">
        <v>168</v>
      </c>
      <c r="B37" s="127" t="n">
        <v>109.492770722539</v>
      </c>
      <c r="C37" s="127" t="n">
        <v>105.466474037109</v>
      </c>
      <c r="D37" s="127" t="n">
        <v>99.1004096854989</v>
      </c>
      <c r="E37" s="127" t="n">
        <v>98.8268980955576</v>
      </c>
      <c r="F37" s="129" t="n">
        <v>100</v>
      </c>
      <c r="G37" s="127" t="n">
        <v>103.594505320174</v>
      </c>
      <c r="H37" s="127" t="n">
        <v>106.652283013838</v>
      </c>
      <c r="I37" s="127" t="n">
        <v>98.7861852754623</v>
      </c>
      <c r="J37" s="127" t="n">
        <v>87.4775761165906</v>
      </c>
      <c r="K37" s="127" t="n">
        <v>98.2024391402945</v>
      </c>
      <c r="L37" s="127" t="n">
        <v>93.642389198752</v>
      </c>
      <c r="M37" s="131" t="n">
        <v>81.4260305116525</v>
      </c>
      <c r="N37" s="131" t="n">
        <v>67.5</v>
      </c>
    </row>
    <row r="38" s="112" customFormat="true" ht="10.5" hidden="false" customHeight="true" outlineLevel="0" collapsed="false">
      <c r="A38" s="117" t="s">
        <v>169</v>
      </c>
      <c r="B38" s="127" t="n">
        <v>97.8876630189591</v>
      </c>
      <c r="C38" s="127" t="n">
        <v>98.5296502513234</v>
      </c>
      <c r="D38" s="127" t="n">
        <v>98.6095580734108</v>
      </c>
      <c r="E38" s="127" t="n">
        <v>107.735496142544</v>
      </c>
      <c r="F38" s="129" t="n">
        <v>100</v>
      </c>
      <c r="G38" s="127" t="n">
        <v>105.76720102614</v>
      </c>
      <c r="H38" s="127" t="n">
        <v>113.473143754049</v>
      </c>
      <c r="I38" s="127" t="n">
        <v>116.462200117954</v>
      </c>
      <c r="J38" s="127" t="n">
        <v>123.919344616941</v>
      </c>
      <c r="K38" s="127" t="n">
        <v>129.71728325368</v>
      </c>
      <c r="L38" s="127" t="n">
        <v>133.95953350297</v>
      </c>
      <c r="M38" s="131" t="n">
        <v>130.658770531092</v>
      </c>
      <c r="N38" s="131" t="n">
        <v>130.5</v>
      </c>
    </row>
    <row r="39" s="112" customFormat="true" ht="9" hidden="false" customHeight="false" outlineLevel="0" collapsed="false">
      <c r="A39" s="119" t="s">
        <v>170</v>
      </c>
      <c r="B39" s="127" t="n">
        <v>111.697185242404</v>
      </c>
      <c r="C39" s="127" t="n">
        <v>108.609654869104</v>
      </c>
      <c r="D39" s="127" t="n">
        <v>106.171968069972</v>
      </c>
      <c r="E39" s="127" t="n">
        <v>100.77705835209</v>
      </c>
      <c r="F39" s="129" t="n">
        <v>100</v>
      </c>
      <c r="G39" s="127" t="n">
        <v>101.369390151101</v>
      </c>
      <c r="H39" s="127" t="n">
        <v>102.664975721805</v>
      </c>
      <c r="I39" s="127" t="n">
        <v>97.8952589980733</v>
      </c>
      <c r="J39" s="127" t="n">
        <v>94.591602722364</v>
      </c>
      <c r="K39" s="127" t="n">
        <v>94.0788155537994</v>
      </c>
      <c r="L39" s="127" t="n">
        <v>91.7629111046719</v>
      </c>
      <c r="M39" s="131" t="n">
        <v>88.410994363283</v>
      </c>
      <c r="N39" s="131" t="n">
        <v>86.2</v>
      </c>
    </row>
    <row r="40" s="112" customFormat="true" ht="9" hidden="false" customHeight="false" outlineLevel="0" collapsed="false">
      <c r="A40" s="117" t="s">
        <v>171</v>
      </c>
      <c r="B40" s="127" t="n">
        <v>103.287482903569</v>
      </c>
      <c r="C40" s="127" t="n">
        <v>98.849159862903</v>
      </c>
      <c r="D40" s="127" t="n">
        <v>100.217418255792</v>
      </c>
      <c r="E40" s="127" t="n">
        <v>102.146241364023</v>
      </c>
      <c r="F40" s="129" t="n">
        <v>100</v>
      </c>
      <c r="G40" s="127" t="n">
        <v>100.031149968412</v>
      </c>
      <c r="H40" s="127" t="n">
        <v>98.85119814148</v>
      </c>
      <c r="I40" s="127" t="n">
        <v>93.1773291973497</v>
      </c>
      <c r="J40" s="127" t="n">
        <v>78.7365038025711</v>
      </c>
      <c r="K40" s="127" t="n">
        <v>81.4369776893501</v>
      </c>
      <c r="L40" s="127" t="n">
        <v>77.7679812477492</v>
      </c>
      <c r="M40" s="131" t="n">
        <v>69.0920082944832</v>
      </c>
      <c r="N40" s="131" t="n">
        <v>62.4</v>
      </c>
    </row>
    <row r="41" s="112" customFormat="true" ht="9" hidden="false" customHeight="false" outlineLevel="0" collapsed="false">
      <c r="A41" s="120" t="s">
        <v>63</v>
      </c>
      <c r="B41" s="127" t="n">
        <v>95.9265511264011</v>
      </c>
      <c r="C41" s="127" t="n">
        <v>95.6605244737281</v>
      </c>
      <c r="D41" s="127" t="n">
        <v>96.6369755236519</v>
      </c>
      <c r="E41" s="127" t="n">
        <v>102.617246516092</v>
      </c>
      <c r="F41" s="129" t="n">
        <v>100</v>
      </c>
      <c r="G41" s="127" t="n">
        <v>106.171807790129</v>
      </c>
      <c r="H41" s="127" t="n">
        <v>110.772927837616</v>
      </c>
      <c r="I41" s="127" t="n">
        <v>110.865003938979</v>
      </c>
      <c r="J41" s="127" t="n">
        <v>112.228448146969</v>
      </c>
      <c r="K41" s="127" t="n">
        <v>118.519803670628</v>
      </c>
      <c r="L41" s="127" t="n">
        <v>121.721567143931</v>
      </c>
      <c r="M41" s="131" t="n">
        <v>115.400788283979</v>
      </c>
      <c r="N41" s="126" t="n">
        <v>108</v>
      </c>
    </row>
    <row r="42" s="112" customFormat="true" ht="6" hidden="false" customHeight="true" outlineLevel="0" collapsed="false">
      <c r="A42" s="122"/>
      <c r="B42" s="127"/>
      <c r="C42" s="127"/>
      <c r="D42" s="127"/>
      <c r="E42" s="127"/>
      <c r="F42" s="129"/>
      <c r="G42" s="127"/>
      <c r="H42" s="127"/>
      <c r="I42" s="127"/>
      <c r="J42" s="127"/>
      <c r="K42" s="127"/>
      <c r="L42" s="127"/>
      <c r="M42" s="131"/>
      <c r="N42" s="131"/>
    </row>
    <row r="43" s="112" customFormat="true" ht="9" hidden="false" customHeight="false" outlineLevel="0" collapsed="false">
      <c r="A43" s="111" t="s">
        <v>172</v>
      </c>
      <c r="B43" s="127" t="n">
        <v>97.7471828421807</v>
      </c>
      <c r="C43" s="127" t="n">
        <v>97.5929334542283</v>
      </c>
      <c r="D43" s="127" t="n">
        <v>98.1359508361683</v>
      </c>
      <c r="E43" s="127" t="n">
        <v>98.9933477049072</v>
      </c>
      <c r="F43" s="129" t="n">
        <v>100</v>
      </c>
      <c r="G43" s="127" t="n">
        <v>101.483311961734</v>
      </c>
      <c r="H43" s="127" t="n">
        <v>102.478441807709</v>
      </c>
      <c r="I43" s="127" t="n">
        <v>101.458568154627</v>
      </c>
      <c r="J43" s="127" t="n">
        <v>99.6499754183697</v>
      </c>
      <c r="K43" s="127" t="n">
        <v>101.193410963508</v>
      </c>
      <c r="L43" s="127" t="n">
        <v>101.045138505995</v>
      </c>
      <c r="M43" s="131" t="n">
        <v>96.9909804374138</v>
      </c>
      <c r="N43" s="131" t="n">
        <v>94.4</v>
      </c>
    </row>
    <row r="44" s="114" customFormat="true" ht="9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</row>
    <row r="45" customFormat="false" ht="9" hidden="false" customHeight="true" outlineLevel="0" collapsed="false"/>
    <row r="46" s="2" customFormat="true" ht="11.25" hidden="false" customHeight="true" outlineLevel="0" collapsed="false">
      <c r="A46" s="133" t="s">
        <v>176</v>
      </c>
    </row>
    <row r="47" customFormat="false" ht="9" hidden="false" customHeight="true" outlineLevel="0" collapsed="false">
      <c r="A47" s="134" t="s">
        <v>177</v>
      </c>
    </row>
    <row r="48" customFormat="false" ht="9" hidden="false" customHeight="true" outlineLevel="0" collapsed="false">
      <c r="A48" s="135"/>
    </row>
    <row r="49" customFormat="false" ht="9.75" hidden="false" customHeight="true" outlineLevel="0" collapsed="false">
      <c r="A49" s="136" t="s">
        <v>178</v>
      </c>
    </row>
    <row r="50" s="108" customFormat="true" ht="15" hidden="false" customHeight="true" outlineLevel="0" collapsed="false">
      <c r="A50" s="134" t="s">
        <v>179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</row>
  </sheetData>
  <mergeCells count="3">
    <mergeCell ref="A5:N6"/>
    <mergeCell ref="A19:N19"/>
    <mergeCell ref="A32:N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Dessi</cp:lastModifiedBy>
  <cp:lastPrinted>2012-12-12T09:48:59Z</cp:lastPrinted>
  <dcterms:modified xsi:type="dcterms:W3CDTF">2014-12-19T15:54:00Z</dcterms:modified>
  <cp:revision>0</cp:revision>
  <dc:subject/>
  <dc:title/>
</cp:coreProperties>
</file>