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10"/>
  </bookViews>
  <sheets>
    <sheet name="tav 1-2" sheetId="1" state="visible" r:id="rId2"/>
    <sheet name="tav 3" sheetId="2" state="visible" r:id="rId3"/>
    <sheet name="tav 4" sheetId="3" state="visible" r:id="rId4"/>
    <sheet name="tav 5" sheetId="4" state="visible" r:id="rId5"/>
    <sheet name="tav 6" sheetId="5" state="visible" r:id="rId6"/>
    <sheet name="tav 7" sheetId="6" state="visible" r:id="rId7"/>
    <sheet name="tav 8 " sheetId="7" state="visible" r:id="rId8"/>
    <sheet name="tav 9" sheetId="8" state="visible" r:id="rId9"/>
    <sheet name="tav 10" sheetId="9" state="visible" r:id="rId10"/>
    <sheet name="tav 11" sheetId="10" state="visible" r:id="rId11"/>
    <sheet name="tav 12 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Area" vbProcedure="false">'tav 12 '!$A$1:$J$32</definedName>
    <definedName function="false" hidden="false" name="CoherenceInterval" vbProcedure="false">[2]HiddenSettings!$B$4</definedName>
    <definedName function="false" hidden="false" name="SpecificCoherenceInterval" vbProcedure="false">[1]HiddenSettings!$B$5</definedName>
    <definedName function="false" hidden="false" localSheetId="10" name="CoherenceInterval" vbProcedure="false">[3]HiddenSettings!$B$4</definedName>
    <definedName function="false" hidden="false" localSheetId="10" name="SpecificCoherenceInterval" vbProcedure="false">[4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17">
  <si>
    <r>
      <rPr>
        <b val="true"/>
        <sz val="9"/>
        <rFont val="Arial"/>
        <family val="2"/>
      </rPr>
      <t xml:space="preserve">Tavola 1 - Spesa per R&amp;S intra-muros in Italia - Anni 2009 - 2014 </t>
    </r>
    <r>
      <rPr>
        <i val="true"/>
        <sz val="9"/>
        <rFont val="Arial"/>
        <family val="2"/>
      </rPr>
      <t xml:space="preserve">(migliaia di euro)</t>
    </r>
  </si>
  <si>
    <t xml:space="preserve">Spesa totale</t>
  </si>
  <si>
    <t xml:space="preserve">Spesa esclusa università</t>
  </si>
  <si>
    <t xml:space="preserve"> ANNI</t>
  </si>
  <si>
    <t xml:space="preserve">Valori a  prezzi correnti</t>
  </si>
  <si>
    <t xml:space="preserve">Valori concatenati (anno di riferimento: 2010) (a)</t>
  </si>
  <si>
    <t xml:space="preserve">Variazione % su anno precedente</t>
  </si>
  <si>
    <t xml:space="preserve">Rapporto sul PIL (valore %) (d)</t>
  </si>
  <si>
    <t xml:space="preserve">2013 (b)</t>
  </si>
  <si>
    <t xml:space="preserve">2014 (b) (c)</t>
  </si>
  <si>
    <t xml:space="preserve">-</t>
  </si>
  <si>
    <t xml:space="preserve">(a) Calcolati mediante il deflatore del PIL. </t>
  </si>
  <si>
    <t xml:space="preserve">(b) Stima su dati di previsione forniti da imprese, istituzioni pubbliche e istituzioni private non profit.</t>
  </si>
  <si>
    <t xml:space="preserve">(c) E' stata utilizzata la previsione di variazione del deflatore del Pil inserita nel Documento di Economia e Finanza 2014.</t>
  </si>
  <si>
    <t xml:space="preserve">(d) Per i dati sul Prodotto Interno Lordo sono state utilizzate le nuove serie storiche dei conti economici nazionali, aggiornate secondo il nuovo Sec 2010 (Sistema europeo dei conti) e rilasciate dall’Istat nell’Ottobre 2014.</t>
  </si>
  <si>
    <r>
      <rPr>
        <b val="true"/>
        <sz val="9"/>
        <rFont val="Arial"/>
        <family val="2"/>
      </rPr>
      <t xml:space="preserve">Tavola 2 - Spesa per R&amp;S intra-muros per settore istituzionale - Anni 2009-2014 </t>
    </r>
    <r>
      <rPr>
        <i val="true"/>
        <sz val="9"/>
        <rFont val="Arial"/>
        <family val="2"/>
      </rPr>
      <t xml:space="preserve">(migliaia di euro)</t>
    </r>
  </si>
  <si>
    <t xml:space="preserve">SETTORI ISTITUZIONALI</t>
  </si>
  <si>
    <t xml:space="preserve">Spesa intra-muros</t>
  </si>
  <si>
    <t xml:space="preserve">Composizione percentuale</t>
  </si>
  <si>
    <t xml:space="preserve">ANNO 2009</t>
  </si>
  <si>
    <t xml:space="preserve">ISTITUZIONI PUBBLICHE </t>
  </si>
  <si>
    <t xml:space="preserve">ISTITUZIONI PRIVATE NON PROFIT</t>
  </si>
  <si>
    <t xml:space="preserve">IMPRESE </t>
  </si>
  <si>
    <t xml:space="preserve">UNIVERSITÀ </t>
  </si>
  <si>
    <t xml:space="preserve">TOTALE </t>
  </si>
  <si>
    <t xml:space="preserve">ANNO 2010</t>
  </si>
  <si>
    <t xml:space="preserve">ANNO 2011</t>
  </si>
  <si>
    <t xml:space="preserve">ANNO 2012 </t>
  </si>
  <si>
    <t xml:space="preserve">ISTITUZIONI PUBBLICHE (a)</t>
  </si>
  <si>
    <t xml:space="preserve">ANNO 2013 (b)</t>
  </si>
  <si>
    <t xml:space="preserve">ANNO 2014 (b)</t>
  </si>
  <si>
    <t xml:space="preserve">(a) Nel settore delle istituzioni pubbliche una più accurata contabilizzazione delle spese in alcuni importanti enti di ricerca (in particolare, per quanto riguarda il trattamento delle spese per materiali di consumo e servizi e delle spese in conto capitale) e, in misura minore, l’emersione a fini statistici di nuovi soggetti pubblici che svolgono attività di R&amp;S hanno prodotto un significativo aumento della stima della spesa nel settore.</t>
  </si>
  <si>
    <r>
      <rPr>
        <b val="true"/>
        <sz val="9"/>
        <rFont val="Arial"/>
        <family val="2"/>
      </rPr>
      <t xml:space="preserve">Tavola 3 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fonte di finanziamento - Anni 2009-2012 </t>
    </r>
    <r>
      <rPr>
        <i val="true"/>
        <sz val="9"/>
        <rFont val="Arial"/>
        <family val="2"/>
      </rPr>
      <t xml:space="preserve">(migliaia di euro)</t>
    </r>
  </si>
  <si>
    <t xml:space="preserve">SETTORI ISTITUZIONALI                                            </t>
  </si>
  <si>
    <t xml:space="preserve">Fonti di finanziamento</t>
  </si>
  <si>
    <t xml:space="preserve">Istituzioni pubbliche</t>
  </si>
  <si>
    <t xml:space="preserve">Imprese</t>
  </si>
  <si>
    <t xml:space="preserve">Soggetti e organismi privati italiani</t>
  </si>
  <si>
    <t xml:space="preserve">Estero</t>
  </si>
  <si>
    <t xml:space="preserve">Università</t>
  </si>
  <si>
    <t xml:space="preserve">Totale</t>
  </si>
  <si>
    <t xml:space="preserve">ISTITUZIONI PUBBLICHE</t>
  </si>
  <si>
    <t xml:space="preserve">IMPRESE</t>
  </si>
  <si>
    <t xml:space="preserve">ANNO 2012</t>
  </si>
  <si>
    <r>
      <rPr>
        <b val="true"/>
        <sz val="9"/>
        <rFont val="Arial"/>
        <family val="2"/>
      </rPr>
      <t xml:space="preserve">Tavola 4 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tipo di ricerca e settore istituzionale - Anni 2009-2012 </t>
    </r>
    <r>
      <rPr>
        <i val="true"/>
        <sz val="9"/>
        <rFont val="Arial"/>
        <family val="2"/>
      </rPr>
      <t xml:space="preserve">(migliaia di euro)</t>
    </r>
  </si>
  <si>
    <t xml:space="preserve">Valori assoluti</t>
  </si>
  <si>
    <t xml:space="preserve">Variazione percentuale</t>
  </si>
  <si>
    <t xml:space="preserve">Ricerca di base</t>
  </si>
  <si>
    <t xml:space="preserve">Ricerca applicata</t>
  </si>
  <si>
    <t xml:space="preserve">Sviluppo sperimentale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9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10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11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12</t>
    </r>
  </si>
  <si>
    <t xml:space="preserve">Tavola 5  -  Spesa delle imprese per R&amp;S intra-muros per classe di addetti - Anni 2009-2012</t>
  </si>
  <si>
    <t xml:space="preserve">                    (migliaia di euro)</t>
  </si>
  <si>
    <t xml:space="preserve">CLASSI DI ADDETTI</t>
  </si>
  <si>
    <t xml:space="preserve">Fino a 49 addetti</t>
  </si>
  <si>
    <t xml:space="preserve">50 - 249</t>
  </si>
  <si>
    <t xml:space="preserve">250 - 499</t>
  </si>
  <si>
    <t xml:space="preserve">500 e oltre</t>
  </si>
  <si>
    <t xml:space="preserve">TOTALE</t>
  </si>
  <si>
    <r>
      <rPr>
        <b val="true"/>
        <sz val="9"/>
        <rFont val="Arial"/>
        <family val="2"/>
      </rPr>
      <t xml:space="preserve">Tavola 6 -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attività economica (ATECO 2007) - Anni 2011-2014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gliaia di euro)</t>
    </r>
  </si>
  <si>
    <t xml:space="preserve">ATTIVITÀ ECONOMICHE (ATECO 2007)</t>
  </si>
  <si>
    <t xml:space="preserve">2013 (a)</t>
  </si>
  <si>
    <t xml:space="preserve">2014 (a)</t>
  </si>
  <si>
    <t xml:space="preserve">12/11</t>
  </si>
  <si>
    <t xml:space="preserve">13/12 (a)</t>
  </si>
  <si>
    <t xml:space="preserve">14/13 (a)</t>
  </si>
  <si>
    <t xml:space="preserve">Attività manifatturiere</t>
  </si>
  <si>
    <r>
      <rPr>
        <i val="true"/>
        <sz val="7"/>
        <rFont val="Arial"/>
        <family val="2"/>
      </rPr>
      <t xml:space="preserve">di cui</t>
    </r>
    <r>
      <rPr>
        <b val="true"/>
        <sz val="7"/>
        <rFont val="Arial"/>
        <family val="2"/>
      </rPr>
      <t xml:space="preserve"> </t>
    </r>
  </si>
  <si>
    <t xml:space="preserve"> 10, 11 e 12 - Industrie alimentari e delle bevande; industria del tabacco</t>
  </si>
  <si>
    <t xml:space="preserve">13- Industrie tessili</t>
  </si>
  <si>
    <t xml:space="preserve">14- Confezione di articoli di vestiario; preparazione e tintura di pellicce</t>
  </si>
  <si>
    <t xml:space="preserve">15 - Preparazione e concia del cuoio; fabbricazione di articoli da viaggio, borse, articoli da correggiaio, selleria e calzature</t>
  </si>
  <si>
    <t xml:space="preserve">16 - Industria del legno e dei prodotti in legno e sughero, esclusi i mobili; fabbricazione di articoli di paglia e materiali da intreccio</t>
  </si>
  <si>
    <t xml:space="preserve">17 - Fabbricazione della pasta-carta, della carta e dei prodotti di carta</t>
  </si>
  <si>
    <t xml:space="preserve">18 - Editoria, stampa e riproduzione di supporti registrati</t>
  </si>
  <si>
    <t xml:space="preserve">20  - Industria chimica</t>
  </si>
  <si>
    <t xml:space="preserve">21 - Industria famaceutica</t>
  </si>
  <si>
    <t xml:space="preserve">22 - Gomma e plastica</t>
  </si>
  <si>
    <t xml:space="preserve">23- Prodotti da minerali non metalliferi</t>
  </si>
  <si>
    <t xml:space="preserve">24-Produzione di metalli e leghe</t>
  </si>
  <si>
    <t xml:space="preserve">25- Fabbricazione di prodotti in metallo</t>
  </si>
  <si>
    <t xml:space="preserve">26- Fabbricazione di computer, prodotti di elettronica e ottica; apparecchi elettromedicali e di misurazione</t>
  </si>
  <si>
    <t xml:space="preserve">27- Fabbricazione di apparecchiature elettriche ed appparecchiature non elettriche per uso domestico</t>
  </si>
  <si>
    <t xml:space="preserve">28-Fabbricazione di macchinari e apparecchiature meccaniche</t>
  </si>
  <si>
    <t xml:space="preserve">29-Fabbricazione di autoveicoli e rimorchi</t>
  </si>
  <si>
    <t xml:space="preserve">30- Fabbricazione di altri mezzi di trasporto</t>
  </si>
  <si>
    <t xml:space="preserve">Attività estrattive; fornitura di energia elettrica, gas e acqua; trattamento e smaltimento rifiuti</t>
  </si>
  <si>
    <t xml:space="preserve">Costruzioni</t>
  </si>
  <si>
    <t xml:space="preserve">Commercio all'ingrosso e al dettaglio; riparazione di autoveicoli e motocicli</t>
  </si>
  <si>
    <t xml:space="preserve">Trasporti e magazzinaggio; servizi di alloggio e ristorazione</t>
  </si>
  <si>
    <t xml:space="preserve">Servizi di informazione e comunicazione</t>
  </si>
  <si>
    <t xml:space="preserve">61-Telecomunicazioni</t>
  </si>
  <si>
    <t xml:space="preserve">62-Produzione di software, consulenza informatica e attività connesse</t>
  </si>
  <si>
    <t xml:space="preserve">Servizi finanziari e assicurativi</t>
  </si>
  <si>
    <t xml:space="preserve">Attività immobiliari</t>
  </si>
  <si>
    <t xml:space="preserve">Attività professionali, scientifiche e tecniche</t>
  </si>
  <si>
    <t xml:space="preserve">72-Ricerca e sviluppo</t>
  </si>
  <si>
    <t xml:space="preserve">Sanità e altri servizi alle famiglie e alle imprese</t>
  </si>
  <si>
    <t xml:space="preserve">TOTALE (b)</t>
  </si>
  <si>
    <t xml:space="preserve">(a) I dati relativi al 2013 e al 2014 sono stimati sulla base di previsioni fornite dalle imprese.</t>
  </si>
  <si>
    <t xml:space="preserve">(b) Il dato relativo al settore  "Agricoltura, silvicoltura e pesca" è inlcuso nel totale complessivo.</t>
  </si>
  <si>
    <r>
      <rPr>
        <b val="true"/>
        <sz val="9"/>
        <rFont val="Arial"/>
        <family val="2"/>
      </rPr>
      <t xml:space="preserve">Tavola 7 - Spesa delle imprese per R&amp;S intra-muros, per settore di utilizzazione della R&amp;S - Anno 2012 </t>
    </r>
    <r>
      <rPr>
        <i val="true"/>
        <sz val="9"/>
        <rFont val="Arial"/>
        <family val="2"/>
      </rPr>
      <t xml:space="preserve">(migliaia di euro)</t>
    </r>
  </si>
  <si>
    <t xml:space="preserve">SETTORI UTILIZZATORI DELLA R&amp;S</t>
  </si>
  <si>
    <t xml:space="preserve">Filiera agroalimentare, della silvicoltura, piscicoltura, caccia, pesca; tabacco</t>
  </si>
  <si>
    <t xml:space="preserve">Estrazione di minerali, coke, prodotti petroliferi, combustibili nucleari</t>
  </si>
  <si>
    <t xml:space="preserve">Tessile, delle confezioni, cuoio e calzature</t>
  </si>
  <si>
    <t xml:space="preserve">Industrie del legno, della carta e del cartone, dell'editoria cartacea</t>
  </si>
  <si>
    <t xml:space="preserve">Industria chimica</t>
  </si>
  <si>
    <t xml:space="preserve">Industria farmaceutica</t>
  </si>
  <si>
    <t xml:space="preserve">Industrie della gomma e della plastica</t>
  </si>
  <si>
    <t xml:space="preserve">Lavorazione dei minerali non metalliferi</t>
  </si>
  <si>
    <t xml:space="preserve">Fabbricazione di prodotti in metallo</t>
  </si>
  <si>
    <t xml:space="preserve">Produzione di macchine e apparecchi meccanici</t>
  </si>
  <si>
    <t xml:space="preserve">Produzione di macchine per ufficio, di elaboratori e di sistemi informatici</t>
  </si>
  <si>
    <t xml:space="preserve">Fabbricazione di motori, generatori, trasformatori elettrici, apparecchiature per la distribuzione e il controllo dell'elettricità, fili e cavi isolati, pile e accumulatori, apparecchiature per illuminazione, elettrodomestici e altre apparecchiature elettriche</t>
  </si>
  <si>
    <t xml:space="preserve">Fabbricazione di tubi e valvole elettronici e di altri componenti elettronici</t>
  </si>
  <si>
    <t xml:space="preserve">Fabbricazione di apparecchi radiotelevisivi e di apparecchiature per le comunicazioni</t>
  </si>
  <si>
    <t xml:space="preserve">Fabbricazione di apparecchi medicali, di apparecchi di precisione, di strumenti ottici e di orologi</t>
  </si>
  <si>
    <t xml:space="preserve">Produzione di autoveicoli</t>
  </si>
  <si>
    <t xml:space="preserve">Produzione di altri mezzi di trasporto</t>
  </si>
  <si>
    <t xml:space="preserve">Altre attività industriali e costruzioni</t>
  </si>
  <si>
    <t xml:space="preserve">Commercio, riparazione di beni, hotel e ristoranti, servizi delle attività di trasporto e di comunicazione, bancarie, assicurative e di intermediazione finanziaria</t>
  </si>
  <si>
    <t xml:space="preserve">Servizi delle attività immobiliari, di noleggio, informatica, ricerca e delle altre attività professionali</t>
  </si>
  <si>
    <t xml:space="preserve">Altri servizi</t>
  </si>
  <si>
    <t xml:space="preserve">Tavola 8 - Addetti alla R&amp;S intra-muros per settore istituzionale - Anni 2009-2012</t>
  </si>
  <si>
    <t xml:space="preserve">                  (unità espresse in equivalenti tempo pieno e numero di addetti)</t>
  </si>
  <si>
    <t xml:space="preserve">ANNI</t>
  </si>
  <si>
    <t xml:space="preserve">Personale di R&amp;S</t>
  </si>
  <si>
    <t xml:space="preserve">Variazioni % rispetto all'anno precedente</t>
  </si>
  <si>
    <t xml:space="preserve">Equivalenti a tempo pieno</t>
  </si>
  <si>
    <t xml:space="preserve">Numero Addetti</t>
  </si>
  <si>
    <t xml:space="preserve">di cui: Ricercatori</t>
  </si>
  <si>
    <t xml:space="preserve">ISTITUZIONI PRIVATE NON PROFIT (a)</t>
  </si>
  <si>
    <t xml:space="preserve">UNIVERSITÀ</t>
  </si>
  <si>
    <t xml:space="preserve">(a) Una correzione dei dati sul personale impegnato in attività di ricerca in alcuni enti non profit ha comportato a partire dal 2010 un forte ridimensionamento dei dati sul personale non ricercatore (tecnici e altro personale) rispetto al 2009.</t>
  </si>
  <si>
    <r>
      <rPr>
        <b val="true"/>
        <sz val="9"/>
        <rFont val="Arial"/>
        <family val="2"/>
      </rPr>
      <t xml:space="preserve">Tavola 9 - Addetti alla R&amp;S delle imprese per qualifica professionale e attività economica (ATECO 2007) - Anni 2011-2012
                   </t>
    </r>
    <r>
      <rPr>
        <i val="true"/>
        <sz val="9"/>
        <rFont val="Arial"/>
        <family val="2"/>
      </rPr>
      <t xml:space="preserve">(unità espresse in equivalenti tempo pieno)</t>
    </r>
  </si>
  <si>
    <t xml:space="preserve">ATTIVITÁ ECONOMICHE (ATECO 2007)</t>
  </si>
  <si>
    <t xml:space="preserve">Var.% 2012/2011</t>
  </si>
  <si>
    <t xml:space="preserve">Ricercatori</t>
  </si>
  <si>
    <t xml:space="preserve">Tecnici</t>
  </si>
  <si>
    <t xml:space="preserve">Altro personale</t>
  </si>
  <si>
    <t xml:space="preserve"> 10 e 12 - Industrie alimentari e delle bevande; industria del tabacco</t>
  </si>
  <si>
    <t xml:space="preserve">20 - Industria chimica</t>
  </si>
  <si>
    <t xml:space="preserve">21 - Industria farmaceutica</t>
  </si>
  <si>
    <t xml:space="preserve">23- Prodotti da minerali i minerali non metalliferi</t>
  </si>
  <si>
    <t xml:space="preserve">TOTALE (a)</t>
  </si>
  <si>
    <t xml:space="preserve">(a) Il dato relativo al settore  "Agricoltura, silvicoltura e pesca" è incluso nel totale complessivo</t>
  </si>
  <si>
    <r>
      <rPr>
        <b val="true"/>
        <sz val="9"/>
        <rFont val="Arial"/>
        <family val="2"/>
      </rPr>
      <t xml:space="preserve">Tavola 10 - Spesa per R&amp;S intra-muros per settore istituzionale e regione - Anno  2012 </t>
    </r>
    <r>
      <rPr>
        <i val="true"/>
        <sz val="9"/>
        <rFont val="Arial"/>
        <family val="2"/>
      </rPr>
      <t xml:space="preserve">(migliaia di euro)</t>
    </r>
  </si>
  <si>
    <t xml:space="preserve">REGIONI</t>
  </si>
  <si>
    <t xml:space="preserve">Istituzioni private non profit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 (a)</t>
  </si>
  <si>
    <t xml:space="preserve">n.d.</t>
  </si>
  <si>
    <t xml:space="preserve">Campania</t>
  </si>
  <si>
    <t xml:space="preserve">Puglia</t>
  </si>
  <si>
    <t xml:space="preserve">Basilicata</t>
  </si>
  <si>
    <t xml:space="preserve">Calabria (a)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(a) I dati relativi alla spesa per R&amp;S delle istituzioni private non profit in Molise e Calabria non sono resi disponibili in quanto coperti da vincolo di confidenzialità.</t>
  </si>
  <si>
    <r>
      <rPr>
        <b val="true"/>
        <sz val="9"/>
        <rFont val="Arial"/>
        <family val="2"/>
      </rPr>
      <t xml:space="preserve">Tavola 11 - Addetti alla R&amp;S per settore istituzionale e regione - Anno 2012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unità espresse in equivalenti tempo pieno</t>
    </r>
    <r>
      <rPr>
        <sz val="9"/>
        <rFont val="Arial"/>
        <family val="2"/>
      </rPr>
      <t xml:space="preserve">) (a)</t>
    </r>
  </si>
  <si>
    <t xml:space="preserve">Molise (b)</t>
  </si>
  <si>
    <t xml:space="preserve">Calabria (b)</t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(b) I dati relativi agli addetti per R&amp;S delle istituzioni private non profit in Molise e Calabria non sono resi disponibili in quanto coperti da vincolo di confidenzialità.</t>
  </si>
  <si>
    <r>
      <rPr>
        <b val="true"/>
        <sz val="9"/>
        <rFont val="Arial"/>
        <family val="2"/>
      </rPr>
      <t xml:space="preserve">Tavola 12 - Stanziamenti per la Ricerca e Sviluppo delle Amministrazioni Centrali e delle Regioni e Province autonome per obiettivo socio-economico - Anni 2010-2013 </t>
    </r>
    <r>
      <rPr>
        <i val="true"/>
        <sz val="9"/>
        <rFont val="Arial"/>
        <family val="2"/>
      </rPr>
      <t xml:space="preserve">(milioni di euro)</t>
    </r>
  </si>
  <si>
    <t xml:space="preserve">OBIETTIVI SOCIO-ECONOMICI</t>
  </si>
  <si>
    <t xml:space="preserve">Composizione  percentuale</t>
  </si>
  <si>
    <t xml:space="preserve">2010 (a) (b)</t>
  </si>
  <si>
    <t xml:space="preserve">2011 (a) (b)</t>
  </si>
  <si>
    <t xml:space="preserve">2012 (a) (b)</t>
  </si>
  <si>
    <t xml:space="preserve">2013 (c)</t>
  </si>
  <si>
    <t xml:space="preserve">Esplorazione e utilizzazione dell’ambiente terrestre</t>
  </si>
  <si>
    <t xml:space="preserve">Controllo e tutela dell’ambiente</t>
  </si>
  <si>
    <t xml:space="preserve">Esplorazione e utilizzazione dello spazio</t>
  </si>
  <si>
    <t xml:space="preserve">Sistemi di trasporto, di telecomunicazione e altre infrastrutture</t>
  </si>
  <si>
    <t xml:space="preserve">Produzione, distribuzione e uso razionale dell’energia</t>
  </si>
  <si>
    <t xml:space="preserve">Produzioni e tecnologie industriali</t>
  </si>
  <si>
    <t xml:space="preserve">Protezione e promozione della salute umana</t>
  </si>
  <si>
    <t xml:space="preserve">Agricoltura</t>
  </si>
  <si>
    <t xml:space="preserve">Istruzione e formazione</t>
  </si>
  <si>
    <t xml:space="preserve">Cultura, tempo libero, religione e mezzi di comunicazione di massa</t>
  </si>
  <si>
    <t xml:space="preserve">Sistemi, strutture e processi politici e sociali </t>
  </si>
  <si>
    <t xml:space="preserve">Promozione della conoscenza di base - Fondo Finanziamento Ordinario per le Università </t>
  </si>
  <si>
    <t xml:space="preserve">Scienze Matematiche Fisiche e Naturali </t>
  </si>
  <si>
    <t xml:space="preserve">Scienze ingegneristiche e Ricerca Tecnologica </t>
  </si>
  <si>
    <t xml:space="preserve">Scienze Mediche </t>
  </si>
  <si>
    <t xml:space="preserve">Scienza Agrarie </t>
  </si>
  <si>
    <t xml:space="preserve">Scienze Umane e Sociali </t>
  </si>
  <si>
    <t xml:space="preserve">Studi e Ricerche in campo Umanistico </t>
  </si>
  <si>
    <t xml:space="preserve">Promozione della conoscenza di base - Risorse diverse da FFO</t>
  </si>
  <si>
    <t xml:space="preserve">Difesa</t>
  </si>
  <si>
    <t xml:space="preserve">(a) Previsioni di spesa assestate.</t>
  </si>
  <si>
    <t xml:space="preserve">(b)  Per gli anni 2010, 2011 e 2012 la distribuzione per obiettivo socio ecomonico è stata oggetto di revisione: i cambiamenti nella ripartizione dell'ammontare degli stanziamenti per  il 2010 e il 2011 dipendono da variazioni nella stima relativa alle amministrazioni centrali, per il 2012 le variazioni riguardano anche la stima relativa alle amministrazioni regionali e alle province autonome.</t>
  </si>
  <si>
    <t xml:space="preserve">(c) previsioni di spesa iniziali</t>
  </si>
  <si>
    <t xml:space="preserve">Fonte: ISTAT e MIU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(* #,##0.00_);_(* \(#,##0.00\);_(* \-??_);_(@_)"/>
    <numFmt numFmtId="168" formatCode="_-* #,##0_-;\-* #,##0_-;_-* \-_-;_-@_-"/>
    <numFmt numFmtId="169" formatCode="0_)"/>
    <numFmt numFmtId="170" formatCode="#,##0;&quot;- &quot;#,##0;_-&quot; - &quot;"/>
    <numFmt numFmtId="171" formatCode="0%"/>
    <numFmt numFmtId="172" formatCode="#,##0"/>
    <numFmt numFmtId="173" formatCode="0"/>
    <numFmt numFmtId="174" formatCode="_-* #,##0_-;\-* #,##0_-;_-* \-??_-;_-@_-"/>
    <numFmt numFmtId="175" formatCode="#,##0.0_ ;\-#,##0.0\ "/>
    <numFmt numFmtId="176" formatCode="0.00%"/>
    <numFmt numFmtId="177" formatCode="0.0_ ;\-0.0\ "/>
    <numFmt numFmtId="178" formatCode="@"/>
    <numFmt numFmtId="179" formatCode="0.0"/>
    <numFmt numFmtId="180" formatCode="_-* #,##0.0_-;\-* #,##0.0_-;_-* \-_-;_-@_-"/>
    <numFmt numFmtId="181" formatCode="0.0%"/>
    <numFmt numFmtId="182" formatCode="#,##0.0"/>
    <numFmt numFmtId="183" formatCode="_-* #,##0.0_-;\-* #,##0.0_-;_-* \-?_-;_-@_-"/>
    <numFmt numFmtId="184" formatCode="_-* #,##0.0_-;\-* #,##0.0_-;_-* \-??_-;_-@_-"/>
    <numFmt numFmtId="185" formatCode="0.000"/>
    <numFmt numFmtId="186" formatCode="0_ ;\-0\ "/>
    <numFmt numFmtId="187" formatCode="#,##0_ ;\-#,##0\ "/>
    <numFmt numFmtId="188" formatCode="0.00"/>
    <numFmt numFmtId="189" formatCode="0.000%"/>
    <numFmt numFmtId="190" formatCode="_-* #,##0.000_-;\-* #,##0.000_-;_-* \-??_-;_-@_-"/>
    <numFmt numFmtId="191" formatCode="#,##0.00"/>
    <numFmt numFmtId="192" formatCode="0.00000000000000%"/>
    <numFmt numFmtId="193" formatCode="#,##0.000_ ;\-#,##0.000\ 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MS Sans Serif"/>
      <family val="2"/>
    </font>
    <font>
      <b val="true"/>
      <i val="true"/>
      <sz val="7"/>
      <name val="Arial"/>
      <family val="2"/>
    </font>
    <font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3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" xfId="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2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4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9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11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2 2" xfId="23"/>
    <cellStyle name="Migliaia 2 3" xfId="24"/>
    <cellStyle name="Migliaia 3" xfId="25"/>
    <cellStyle name="Migliaia 4" xfId="26"/>
    <cellStyle name="Migliaia 4 2" xfId="27"/>
    <cellStyle name="Migliaia 5" xfId="28"/>
    <cellStyle name="Migliaia 5 2" xfId="29"/>
    <cellStyle name="Migliaia 6" xfId="30"/>
    <cellStyle name="Migliaia 7" xfId="31"/>
    <cellStyle name="Migliaia 8" xfId="32"/>
    <cellStyle name="Migliaia 9" xfId="33"/>
    <cellStyle name="Migliaia [0] 2" xfId="34"/>
    <cellStyle name="Migliaia [0] 3" xfId="35"/>
    <cellStyle name="Normal_01-G_PPP" xfId="36"/>
    <cellStyle name="Normale 2" xfId="37"/>
    <cellStyle name="Normale 2 2" xfId="38"/>
    <cellStyle name="Normale 2 3" xfId="39"/>
    <cellStyle name="Normale 3" xfId="40"/>
    <cellStyle name="Normale 4" xfId="41"/>
    <cellStyle name="Normale 4 2" xfId="42"/>
    <cellStyle name="Normale 4 3" xfId="43"/>
    <cellStyle name="Normale 5" xfId="44"/>
    <cellStyle name="Normale 5 2" xfId="45"/>
    <cellStyle name="Normale 6" xfId="46"/>
    <cellStyle name="Normale 6 2" xfId="47"/>
    <cellStyle name="Normale 7" xfId="48"/>
    <cellStyle name="Normale_tav 4" xfId="49"/>
    <cellStyle name="Normale_Tav-15-31" xfId="50"/>
    <cellStyle name="Nota 2" xfId="51"/>
    <cellStyle name="Nuovo" xfId="52"/>
    <cellStyle name="Percentuale 2" xfId="53"/>
    <cellStyle name="Percentuale 3" xfId="54"/>
    <cellStyle name="Percentuale 4" xfId="55"/>
    <cellStyle name="Percentuale 5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troia/AppData/Local/Microsoft/Windows/Temporary%20Internet%20Files/Content.Outlook/1WI0V9IM/SSI/RS1/2009/tavole_eurostat/ITA/pranzo13ott/CQ_EXP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itroia/AppData/Local/Microsoft/Windows/Temporary%20Internet%20Files/Content.Outlook/1WI0V9IM/Tavole%20Statistica%20Report%202010_6dic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mitroia/AppData/Local/Microsoft/Windows/Temporary%20Internet%20Files/Content.Outlook/1WI0V9IM/SSI/RS1/2009/tavole_eurostat/ITA/pranzo13ott/CQ_EXP_I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0ISIC4NACE2sample"/>
      <sheetName val="CE11sample"/>
      <sheetName val="CE11ISIC4NACE2sample"/>
      <sheetName val="FLAGS"/>
      <sheetName val="Explanatory notes"/>
      <sheetName val="CE1"/>
      <sheetName val="CE2"/>
      <sheetName val="CE3"/>
      <sheetName val="CE4.1"/>
      <sheetName val="CE4.2"/>
      <sheetName val="CE5"/>
      <sheetName val="CE6"/>
      <sheetName val="CE7"/>
      <sheetName val="CE8.1-ISIC3.1-NACE1.1"/>
      <sheetName val="CE8.1-ISIC4-NACE2"/>
      <sheetName val="CE8.2-ISIC3.1-NACE1.1"/>
      <sheetName val="CE8.2-ISIC4-NACE2"/>
      <sheetName val="CE9-ISIC3.1-NACE1.1"/>
      <sheetName val="CE9-ISIC4-NACE2"/>
      <sheetName val="CE10-ISIC3.1-NACE1.1_2006"/>
      <sheetName val="CE10-ISIC3.1-NACE1.1_2007"/>
      <sheetName val="CE10-ISIC3.1-NACE1.1_2008"/>
      <sheetName val="CE10-ISIC3.1-NACE1.1_2009"/>
      <sheetName val="CE10-ISIC3.1-NACE1.1_2010"/>
      <sheetName val="CE10-ISIC4-NACE2_2006"/>
      <sheetName val="CE10-ISIC4-NACE2_2007"/>
      <sheetName val="CE10-ISIC4-NACE2_2008"/>
      <sheetName val="CE10-ISIC4-NACE2_2009"/>
      <sheetName val="CE10-ISIC4-NACE2_2010"/>
      <sheetName val="CE11-ISIC3.1-NACE1.1_2006"/>
      <sheetName val="CE11-ISIC3.1-NACE1.1_2007"/>
      <sheetName val="CE11-ISIC3.1-NACE1.1_2008"/>
      <sheetName val="CE11-ISIC3.1-NACE1.1_2009"/>
      <sheetName val="CE11-ISIC3.1-NACE1.1_2010"/>
      <sheetName val="CE11-ISIC4-NACE2_2006"/>
      <sheetName val="CE11-ISIC4-NACE2_2007"/>
      <sheetName val="CE11-ISIC4-NACE2_2008"/>
      <sheetName val="CE11-ISIC4-NACE2_2009"/>
      <sheetName val="CE11-ISIC4-NACE2_2010"/>
      <sheetName val="CE12"/>
      <sheetName val="CE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0ISIC4NACE2sample"/>
      <sheetName val="CE11sample"/>
      <sheetName val="CE11ISIC4NACE2sample"/>
      <sheetName val="FLAGS"/>
      <sheetName val="Explanatory notes"/>
      <sheetName val="CE1"/>
      <sheetName val="CE2"/>
      <sheetName val="CE3"/>
      <sheetName val="CE4.1"/>
      <sheetName val="CE4.2"/>
      <sheetName val="CE5"/>
      <sheetName val="CE6"/>
      <sheetName val="CE7"/>
      <sheetName val="CE8.1-ISIC3.1-NACE1.1"/>
      <sheetName val="CE8.1-ISIC4-NACE2"/>
      <sheetName val="CE8.2-ISIC3.1-NACE1.1"/>
      <sheetName val="CE8.2-ISIC4-NACE2"/>
      <sheetName val="CE9-ISIC3.1-NACE1.1"/>
      <sheetName val="CE9-ISIC4-NACE2"/>
      <sheetName val="CE10-ISIC3.1-NACE1.1_2006"/>
      <sheetName val="CE10-ISIC3.1-NACE1.1_2007"/>
      <sheetName val="CE10-ISIC3.1-NACE1.1_2008"/>
      <sheetName val="CE10-ISIC3.1-NACE1.1_2009"/>
      <sheetName val="CE10-ISIC3.1-NACE1.1_2010"/>
      <sheetName val="CE10-ISIC4-NACE2_2006"/>
      <sheetName val="CE10-ISIC4-NACE2_2007"/>
      <sheetName val="CE10-ISIC4-NACE2_2008"/>
      <sheetName val="CE10-ISIC4-NACE2_2009"/>
      <sheetName val="CE10-ISIC4-NACE2_2010"/>
      <sheetName val="CE11-ISIC3.1-NACE1.1_2006"/>
      <sheetName val="CE11-ISIC3.1-NACE1.1_2007"/>
      <sheetName val="CE11-ISIC3.1-NACE1.1_2008"/>
      <sheetName val="CE11-ISIC3.1-NACE1.1_2009"/>
      <sheetName val="CE11-ISIC3.1-NACE1.1_2010"/>
      <sheetName val="CE11-ISIC4-NACE2_2006"/>
      <sheetName val="CE11-ISIC4-NACE2_2007"/>
      <sheetName val="CE11-ISIC4-NACE2_2008"/>
      <sheetName val="CE11-ISIC4-NACE2_2009"/>
      <sheetName val="CE11-ISIC4-NACE2_2010"/>
      <sheetName val="CE12"/>
      <sheetName val="CE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3" activeCellId="0" sqref="A3: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33"/>
    <col collapsed="false" customWidth="true" hidden="false" outlineLevel="0" max="3" min="3" style="0" width="14.65"/>
    <col collapsed="false" customWidth="true" hidden="false" outlineLevel="0" max="5" min="5" style="0" width="14.65"/>
    <col collapsed="false" customWidth="true" hidden="false" outlineLevel="0" max="7" min="7" style="0" width="1.32"/>
    <col collapsed="false" customWidth="true" hidden="false" outlineLevel="0" max="8" min="8" style="0" width="12.65"/>
    <col collapsed="false" customWidth="true" hidden="false" outlineLevel="0" max="9" min="9" style="0" width="12.16"/>
    <col collapsed="false" customWidth="true" hidden="false" outlineLevel="0" max="10" min="10" style="0" width="1.82"/>
    <col collapsed="false" customWidth="true" hidden="false" outlineLevel="0" max="11" min="11" style="0" width="11.65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3" t="s">
        <v>2</v>
      </c>
      <c r="I2" s="3"/>
      <c r="J2" s="3"/>
    </row>
    <row r="3" customFormat="false" ht="21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/>
      <c r="F3" s="3" t="s">
        <v>7</v>
      </c>
      <c r="G3" s="4"/>
      <c r="H3" s="6" t="s">
        <v>4</v>
      </c>
      <c r="I3" s="8" t="s">
        <v>5</v>
      </c>
      <c r="J3" s="8"/>
    </row>
    <row r="4" customFormat="false" ht="36" hidden="false" customHeight="false" outlineLevel="0" collapsed="false">
      <c r="A4" s="5"/>
      <c r="B4" s="6"/>
      <c r="C4" s="6"/>
      <c r="D4" s="6" t="s">
        <v>4</v>
      </c>
      <c r="E4" s="6" t="s">
        <v>5</v>
      </c>
      <c r="F4" s="3"/>
      <c r="G4" s="3"/>
      <c r="H4" s="6"/>
      <c r="I4" s="6"/>
      <c r="J4" s="8"/>
    </row>
    <row r="5" customFormat="false" ht="11.25" hidden="false" customHeight="false" outlineLevel="0" collapsed="false">
      <c r="A5" s="9"/>
      <c r="B5" s="10"/>
      <c r="C5" s="10"/>
      <c r="D5" s="10"/>
      <c r="E5" s="10"/>
      <c r="F5" s="11"/>
      <c r="G5" s="11"/>
      <c r="H5" s="12"/>
      <c r="I5" s="12"/>
      <c r="J5" s="12"/>
    </row>
    <row r="6" customFormat="false" ht="11.25" hidden="false" customHeight="false" outlineLevel="0" collapsed="false">
      <c r="A6" s="13" t="n">
        <v>2009</v>
      </c>
      <c r="B6" s="14" t="n">
        <v>19208952</v>
      </c>
      <c r="C6" s="14" t="n">
        <v>19266752.2567703</v>
      </c>
      <c r="D6" s="15" t="n">
        <v>1.1</v>
      </c>
      <c r="E6" s="15" t="n">
        <v>-0.8</v>
      </c>
      <c r="F6" s="16" t="n">
        <v>0.0122065840352555</v>
      </c>
      <c r="G6" s="17"/>
      <c r="H6" s="18" t="n">
        <v>13396981</v>
      </c>
      <c r="I6" s="19" t="n">
        <v>13437293</v>
      </c>
      <c r="J6" s="20"/>
    </row>
    <row r="7" customFormat="false" ht="11.25" hidden="false" customHeight="false" outlineLevel="0" collapsed="false">
      <c r="A7" s="13" t="n">
        <v>2010</v>
      </c>
      <c r="B7" s="14" t="n">
        <v>19624886</v>
      </c>
      <c r="C7" s="14" t="n">
        <v>19624886</v>
      </c>
      <c r="D7" s="15" t="n">
        <v>2.2</v>
      </c>
      <c r="E7" s="15" t="n">
        <v>1.9</v>
      </c>
      <c r="F7" s="16" t="n">
        <v>0.0122220584993156</v>
      </c>
      <c r="G7" s="21"/>
      <c r="H7" s="18" t="n">
        <f aca="false">C29+C30+C31</f>
        <v>13977419</v>
      </c>
      <c r="I7" s="19" t="n">
        <v>13977419</v>
      </c>
      <c r="J7" s="20"/>
    </row>
    <row r="8" customFormat="false" ht="11.25" hidden="false" customHeight="false" outlineLevel="0" collapsed="false">
      <c r="A8" s="13" t="n">
        <v>2011</v>
      </c>
      <c r="B8" s="14" t="n">
        <v>19810606</v>
      </c>
      <c r="C8" s="14" t="n">
        <v>19517838.4236453</v>
      </c>
      <c r="D8" s="15" t="n">
        <v>0.9</v>
      </c>
      <c r="E8" s="15" t="n">
        <v>-0.5</v>
      </c>
      <c r="F8" s="16" t="n">
        <v>0.0120880625948451</v>
      </c>
      <c r="G8" s="21"/>
      <c r="H8" s="18" t="n">
        <f aca="false">C35+C36+C37</f>
        <v>14141438</v>
      </c>
      <c r="I8" s="19" t="n">
        <v>13932451</v>
      </c>
      <c r="J8" s="22"/>
    </row>
    <row r="9" customFormat="false" ht="11.25" hidden="false" customHeight="false" outlineLevel="0" collapsed="false">
      <c r="A9" s="13" t="n">
        <v>2012</v>
      </c>
      <c r="B9" s="14" t="n">
        <v>20502485</v>
      </c>
      <c r="C9" s="14" t="n">
        <v>19886018.42871</v>
      </c>
      <c r="D9" s="15" t="n">
        <v>3.5</v>
      </c>
      <c r="E9" s="15" t="n">
        <v>1.9</v>
      </c>
      <c r="F9" s="16" t="n">
        <v>0.0125936330623266</v>
      </c>
      <c r="G9" s="22"/>
      <c r="H9" s="18" t="n">
        <f aca="false">C41+C42+C43</f>
        <v>14754725</v>
      </c>
      <c r="I9" s="19" t="n">
        <v>14311081</v>
      </c>
      <c r="J9" s="20"/>
    </row>
    <row r="10" customFormat="false" ht="11.25" hidden="false" customHeight="false" outlineLevel="0" collapsed="false">
      <c r="A10" s="13" t="s">
        <v>8</v>
      </c>
      <c r="B10" s="14" t="n">
        <v>20203585</v>
      </c>
      <c r="C10" s="14" t="n">
        <v>19315090.8221797</v>
      </c>
      <c r="D10" s="15" t="n">
        <v>-1.5</v>
      </c>
      <c r="E10" s="15" t="n">
        <v>-2.9</v>
      </c>
      <c r="F10" s="16" t="n">
        <v>0.0124797918838918</v>
      </c>
      <c r="G10" s="22"/>
      <c r="H10" s="18" t="n">
        <f aca="false">C47+C48+C49</f>
        <v>14503864</v>
      </c>
      <c r="I10" s="19" t="n">
        <v>13866027</v>
      </c>
      <c r="J10" s="20"/>
    </row>
    <row r="11" customFormat="false" ht="11.25" hidden="false" customHeight="false" outlineLevel="0" collapsed="false">
      <c r="A11" s="13" t="s">
        <v>9</v>
      </c>
      <c r="B11" s="23" t="s">
        <v>10</v>
      </c>
      <c r="C11" s="23" t="s">
        <v>10</v>
      </c>
      <c r="D11" s="23" t="s">
        <v>10</v>
      </c>
      <c r="E11" s="23" t="s">
        <v>10</v>
      </c>
      <c r="F11" s="23" t="s">
        <v>10</v>
      </c>
      <c r="G11" s="22"/>
      <c r="H11" s="18" t="n">
        <f aca="false">C53+C54+C55</f>
        <v>14618715</v>
      </c>
      <c r="I11" s="19" t="n">
        <v>13869749</v>
      </c>
      <c r="J11" s="20"/>
    </row>
    <row r="12" customFormat="false" ht="7.5" hidden="false" customHeight="true" outlineLevel="0" collapsed="false">
      <c r="A12" s="24"/>
      <c r="B12" s="24"/>
      <c r="C12" s="24"/>
      <c r="D12" s="24"/>
      <c r="E12" s="25"/>
      <c r="F12" s="24"/>
      <c r="G12" s="24"/>
      <c r="H12" s="24"/>
      <c r="I12" s="24"/>
      <c r="J12" s="24"/>
    </row>
    <row r="13" customFormat="false" ht="6" hidden="false" customHeight="true" outlineLevel="0" collapsed="false">
      <c r="A13" s="20"/>
      <c r="B13" s="20"/>
      <c r="C13" s="20"/>
      <c r="D13" s="20"/>
      <c r="E13" s="26"/>
      <c r="F13" s="20"/>
      <c r="G13" s="20"/>
      <c r="H13" s="20"/>
      <c r="I13" s="20"/>
      <c r="J13" s="20"/>
    </row>
    <row r="14" customFormat="false" ht="11.25" hidden="false" customHeight="false" outlineLevel="0" collapsed="false">
      <c r="A14" s="22" t="s">
        <v>11</v>
      </c>
    </row>
    <row r="15" customFormat="false" ht="11.25" hidden="false" customHeight="false" outlineLevel="0" collapsed="false">
      <c r="A15" s="27" t="s">
        <v>12</v>
      </c>
    </row>
    <row r="16" customFormat="false" ht="11.2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21.75" hidden="false" customHeight="true" outlineLevel="0" collapsed="false">
      <c r="A17" s="28" t="s">
        <v>14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1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11.2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2" hidden="false" customHeight="false" outlineLevel="0" collapsed="false">
      <c r="A20" s="31" t="s">
        <v>15</v>
      </c>
      <c r="B20" s="31"/>
      <c r="C20" s="31"/>
      <c r="D20" s="31"/>
      <c r="E20" s="31"/>
      <c r="F20" s="31"/>
      <c r="G20" s="31"/>
      <c r="H20" s="31"/>
      <c r="I20" s="31"/>
      <c r="J20" s="22"/>
    </row>
    <row r="21" customFormat="false" ht="21.75" hidden="false" customHeight="true" outlineLevel="0" collapsed="false">
      <c r="A21" s="32" t="s">
        <v>16</v>
      </c>
      <c r="B21" s="33" t="s">
        <v>17</v>
      </c>
      <c r="C21" s="33"/>
      <c r="D21" s="34" t="s">
        <v>6</v>
      </c>
      <c r="E21" s="34"/>
      <c r="F21" s="34" t="s">
        <v>18</v>
      </c>
      <c r="G21" s="34"/>
      <c r="H21" s="34"/>
      <c r="I21" s="22"/>
      <c r="J21" s="22"/>
    </row>
    <row r="22" s="37" customFormat="true" ht="12.75" hidden="false" customHeight="true" outlineLevel="0" collapsed="false">
      <c r="A22" s="35" t="s">
        <v>19</v>
      </c>
      <c r="B22" s="35"/>
      <c r="C22" s="35"/>
      <c r="D22" s="35"/>
      <c r="E22" s="35"/>
      <c r="F22" s="35"/>
      <c r="G22" s="35"/>
      <c r="H22" s="35"/>
      <c r="I22" s="36"/>
      <c r="J22" s="36"/>
    </row>
    <row r="23" s="37" customFormat="true" ht="12.75" hidden="false" customHeight="true" outlineLevel="0" collapsed="false">
      <c r="A23" s="38" t="s">
        <v>20</v>
      </c>
      <c r="B23" s="39"/>
      <c r="C23" s="40" t="n">
        <v>2524587</v>
      </c>
      <c r="D23" s="41"/>
      <c r="E23" s="42" t="n">
        <v>4.4</v>
      </c>
      <c r="F23" s="43"/>
      <c r="G23" s="36"/>
      <c r="H23" s="44" t="n">
        <v>13.1</v>
      </c>
      <c r="I23" s="36"/>
      <c r="J23" s="45"/>
      <c r="L23" s="46"/>
    </row>
    <row r="24" s="37" customFormat="true" ht="12.75" hidden="false" customHeight="true" outlineLevel="0" collapsed="false">
      <c r="A24" s="38" t="s">
        <v>21</v>
      </c>
      <c r="B24" s="39"/>
      <c r="C24" s="47" t="n">
        <v>634262</v>
      </c>
      <c r="D24" s="41"/>
      <c r="E24" s="42" t="n">
        <v>2.9</v>
      </c>
      <c r="F24" s="43"/>
      <c r="G24" s="36"/>
      <c r="H24" s="44" t="n">
        <v>3.3</v>
      </c>
      <c r="I24" s="36"/>
      <c r="J24" s="45"/>
      <c r="L24" s="46"/>
    </row>
    <row r="25" s="37" customFormat="true" ht="12.75" hidden="false" customHeight="true" outlineLevel="0" collapsed="false">
      <c r="A25" s="38" t="s">
        <v>22</v>
      </c>
      <c r="B25" s="39"/>
      <c r="C25" s="47" t="n">
        <v>10238132</v>
      </c>
      <c r="D25" s="41"/>
      <c r="E25" s="42" t="n">
        <v>0.6</v>
      </c>
      <c r="F25" s="43"/>
      <c r="G25" s="36"/>
      <c r="H25" s="44" t="n">
        <v>53.3</v>
      </c>
      <c r="I25" s="36"/>
      <c r="J25" s="45"/>
      <c r="L25" s="46"/>
    </row>
    <row r="26" s="37" customFormat="true" ht="12.75" hidden="false" customHeight="true" outlineLevel="0" collapsed="false">
      <c r="A26" s="38" t="s">
        <v>23</v>
      </c>
      <c r="B26" s="39"/>
      <c r="C26" s="47" t="n">
        <v>5811971</v>
      </c>
      <c r="D26" s="36"/>
      <c r="E26" s="42" t="n">
        <v>0.4</v>
      </c>
      <c r="F26" s="36"/>
      <c r="G26" s="48"/>
      <c r="H26" s="44" t="n">
        <v>30.3</v>
      </c>
      <c r="I26" s="36"/>
      <c r="J26" s="45"/>
      <c r="L26" s="46"/>
    </row>
    <row r="27" s="37" customFormat="true" ht="12.75" hidden="false" customHeight="true" outlineLevel="0" collapsed="false">
      <c r="A27" s="49" t="s">
        <v>24</v>
      </c>
      <c r="B27" s="39"/>
      <c r="C27" s="50" t="n">
        <v>19208952</v>
      </c>
      <c r="D27" s="36"/>
      <c r="E27" s="51" t="n">
        <v>1.1</v>
      </c>
      <c r="F27" s="36"/>
      <c r="G27" s="48"/>
      <c r="H27" s="52" t="n">
        <v>100</v>
      </c>
      <c r="I27" s="36"/>
      <c r="J27" s="36"/>
      <c r="L27" s="53"/>
    </row>
    <row r="28" s="37" customFormat="true" ht="12.75" hidden="false" customHeight="true" outlineLevel="0" collapsed="false">
      <c r="A28" s="54" t="s">
        <v>25</v>
      </c>
      <c r="B28" s="54"/>
      <c r="C28" s="54"/>
      <c r="D28" s="54"/>
      <c r="E28" s="54"/>
      <c r="F28" s="54"/>
      <c r="G28" s="54"/>
      <c r="H28" s="54"/>
      <c r="I28" s="55"/>
      <c r="J28" s="36"/>
    </row>
    <row r="29" s="37" customFormat="true" ht="12.75" hidden="false" customHeight="true" outlineLevel="0" collapsed="false">
      <c r="A29" s="56" t="s">
        <v>20</v>
      </c>
      <c r="B29" s="57"/>
      <c r="C29" s="40" t="n">
        <v>2687638</v>
      </c>
      <c r="D29" s="57"/>
      <c r="E29" s="42" t="n">
        <v>6.5</v>
      </c>
      <c r="F29" s="36"/>
      <c r="G29" s="57"/>
      <c r="H29" s="44" t="n">
        <v>13.7</v>
      </c>
      <c r="I29" s="58"/>
      <c r="J29" s="45"/>
    </row>
    <row r="30" s="37" customFormat="true" ht="12.75" hidden="false" customHeight="true" outlineLevel="0" collapsed="false">
      <c r="A30" s="56" t="s">
        <v>21</v>
      </c>
      <c r="B30" s="57"/>
      <c r="C30" s="47" t="n">
        <v>710608</v>
      </c>
      <c r="D30" s="57"/>
      <c r="E30" s="42" t="n">
        <v>12</v>
      </c>
      <c r="F30" s="36"/>
      <c r="G30" s="57"/>
      <c r="H30" s="44" t="n">
        <v>3.6</v>
      </c>
      <c r="I30" s="58"/>
      <c r="J30" s="45"/>
    </row>
    <row r="31" s="37" customFormat="true" ht="12.75" hidden="false" customHeight="true" outlineLevel="0" collapsed="false">
      <c r="A31" s="56" t="s">
        <v>22</v>
      </c>
      <c r="B31" s="57"/>
      <c r="C31" s="47" t="n">
        <v>10579173</v>
      </c>
      <c r="D31" s="57"/>
      <c r="E31" s="42" t="n">
        <v>3.3</v>
      </c>
      <c r="F31" s="36"/>
      <c r="G31" s="57"/>
      <c r="H31" s="44" t="n">
        <v>53.9</v>
      </c>
      <c r="I31" s="58"/>
      <c r="J31" s="45"/>
    </row>
    <row r="32" s="37" customFormat="true" ht="12.75" hidden="false" customHeight="true" outlineLevel="0" collapsed="false">
      <c r="A32" s="56" t="s">
        <v>23</v>
      </c>
      <c r="B32" s="57"/>
      <c r="C32" s="47" t="n">
        <v>5647467</v>
      </c>
      <c r="D32" s="57"/>
      <c r="E32" s="42" t="n">
        <v>-2.8</v>
      </c>
      <c r="F32" s="36"/>
      <c r="G32" s="57"/>
      <c r="H32" s="44" t="n">
        <v>28.8</v>
      </c>
      <c r="I32" s="58"/>
      <c r="J32" s="45"/>
    </row>
    <row r="33" s="37" customFormat="true" ht="12.75" hidden="false" customHeight="true" outlineLevel="0" collapsed="false">
      <c r="A33" s="59" t="s">
        <v>24</v>
      </c>
      <c r="B33" s="57"/>
      <c r="C33" s="50" t="n">
        <v>19624886</v>
      </c>
      <c r="D33" s="57"/>
      <c r="E33" s="60" t="n">
        <v>2.2</v>
      </c>
      <c r="F33" s="57"/>
      <c r="G33" s="57"/>
      <c r="H33" s="52" t="n">
        <v>100</v>
      </c>
      <c r="I33" s="58"/>
      <c r="J33" s="45"/>
    </row>
    <row r="34" s="37" customFormat="true" ht="12.75" hidden="false" customHeight="true" outlineLevel="0" collapsed="false">
      <c r="A34" s="54" t="s">
        <v>26</v>
      </c>
      <c r="B34" s="54"/>
      <c r="C34" s="54"/>
      <c r="D34" s="54"/>
      <c r="E34" s="54"/>
      <c r="F34" s="54"/>
      <c r="G34" s="54"/>
      <c r="H34" s="54"/>
      <c r="I34" s="55"/>
      <c r="J34" s="61"/>
    </row>
    <row r="35" s="37" customFormat="true" ht="12.75" hidden="false" customHeight="true" outlineLevel="0" collapsed="false">
      <c r="A35" s="38" t="s">
        <v>20</v>
      </c>
      <c r="B35" s="39"/>
      <c r="C35" s="40" t="n">
        <v>2653591</v>
      </c>
      <c r="D35" s="36"/>
      <c r="E35" s="42" t="n">
        <v>-1.3</v>
      </c>
      <c r="F35" s="43"/>
      <c r="G35" s="36"/>
      <c r="H35" s="44" t="n">
        <v>13.4</v>
      </c>
      <c r="I35" s="62"/>
      <c r="J35" s="63"/>
    </row>
    <row r="36" s="37" customFormat="true" ht="12.75" hidden="false" customHeight="true" outlineLevel="0" collapsed="false">
      <c r="A36" s="38" t="s">
        <v>21</v>
      </c>
      <c r="B36" s="39"/>
      <c r="C36" s="47" t="n">
        <v>662547</v>
      </c>
      <c r="D36" s="36"/>
      <c r="E36" s="42" t="n">
        <v>-6.8</v>
      </c>
      <c r="F36" s="43"/>
      <c r="G36" s="36"/>
      <c r="H36" s="44" t="n">
        <v>3.4</v>
      </c>
      <c r="I36" s="62"/>
      <c r="J36" s="63"/>
      <c r="K36" s="64"/>
    </row>
    <row r="37" s="37" customFormat="true" ht="12.75" hidden="false" customHeight="true" outlineLevel="0" collapsed="false">
      <c r="A37" s="38" t="s">
        <v>22</v>
      </c>
      <c r="B37" s="39"/>
      <c r="C37" s="47" t="n">
        <v>10825300</v>
      </c>
      <c r="D37" s="36"/>
      <c r="E37" s="42" t="n">
        <v>2.3</v>
      </c>
      <c r="F37" s="43"/>
      <c r="G37" s="36"/>
      <c r="H37" s="44" t="n">
        <v>54.6</v>
      </c>
      <c r="I37" s="62"/>
      <c r="J37" s="63"/>
      <c r="K37" s="65"/>
    </row>
    <row r="38" s="37" customFormat="true" ht="12.75" hidden="false" customHeight="true" outlineLevel="0" collapsed="false">
      <c r="A38" s="38" t="s">
        <v>23</v>
      </c>
      <c r="B38" s="39"/>
      <c r="C38" s="47" t="n">
        <v>5669168</v>
      </c>
      <c r="D38" s="36"/>
      <c r="E38" s="42" t="n">
        <v>0.4</v>
      </c>
      <c r="F38" s="43"/>
      <c r="G38" s="48"/>
      <c r="H38" s="44" t="n">
        <v>28.6</v>
      </c>
      <c r="I38" s="62"/>
      <c r="J38" s="63"/>
    </row>
    <row r="39" s="37" customFormat="true" ht="12.75" hidden="false" customHeight="true" outlineLevel="0" collapsed="false">
      <c r="A39" s="49" t="s">
        <v>24</v>
      </c>
      <c r="B39" s="39"/>
      <c r="C39" s="50" t="n">
        <v>19810606</v>
      </c>
      <c r="D39" s="36"/>
      <c r="E39" s="51" t="n">
        <v>0.9</v>
      </c>
      <c r="F39" s="43"/>
      <c r="G39" s="48"/>
      <c r="H39" s="52" t="n">
        <v>100</v>
      </c>
      <c r="I39" s="62"/>
      <c r="J39" s="63"/>
    </row>
    <row r="40" s="37" customFormat="true" ht="12.75" hidden="false" customHeight="true" outlineLevel="0" collapsed="false">
      <c r="A40" s="54" t="s">
        <v>27</v>
      </c>
      <c r="B40" s="54"/>
      <c r="C40" s="54"/>
      <c r="D40" s="54"/>
      <c r="E40" s="54"/>
      <c r="F40" s="54"/>
      <c r="G40" s="54"/>
      <c r="H40" s="54"/>
      <c r="I40" s="36"/>
      <c r="J40" s="61"/>
    </row>
    <row r="41" s="37" customFormat="true" ht="12.75" hidden="false" customHeight="true" outlineLevel="0" collapsed="false">
      <c r="A41" s="38" t="s">
        <v>28</v>
      </c>
      <c r="B41" s="39"/>
      <c r="C41" s="40" t="n">
        <v>3040406</v>
      </c>
      <c r="D41" s="36"/>
      <c r="E41" s="42" t="n">
        <v>14.6</v>
      </c>
      <c r="F41" s="43"/>
      <c r="G41" s="36"/>
      <c r="H41" s="44" t="n">
        <v>14.8</v>
      </c>
      <c r="I41" s="66"/>
      <c r="J41" s="63"/>
    </row>
    <row r="42" s="37" customFormat="true" ht="12.75" hidden="false" customHeight="true" outlineLevel="0" collapsed="false">
      <c r="A42" s="38" t="s">
        <v>21</v>
      </c>
      <c r="B42" s="39"/>
      <c r="C42" s="47" t="n">
        <v>607114</v>
      </c>
      <c r="D42" s="36"/>
      <c r="E42" s="42" t="n">
        <v>-8.4</v>
      </c>
      <c r="F42" s="43"/>
      <c r="G42" s="36"/>
      <c r="H42" s="44" t="n">
        <v>3</v>
      </c>
      <c r="I42" s="66"/>
      <c r="J42" s="63"/>
      <c r="K42" s="64"/>
      <c r="L42" s="67"/>
    </row>
    <row r="43" s="37" customFormat="true" ht="12.75" hidden="false" customHeight="true" outlineLevel="0" collapsed="false">
      <c r="A43" s="38" t="s">
        <v>22</v>
      </c>
      <c r="B43" s="39"/>
      <c r="C43" s="47" t="n">
        <v>11107205</v>
      </c>
      <c r="D43" s="36"/>
      <c r="E43" s="42" t="n">
        <v>2.6</v>
      </c>
      <c r="F43" s="43"/>
      <c r="G43" s="36"/>
      <c r="H43" s="44" t="n">
        <v>54.2</v>
      </c>
      <c r="I43" s="66"/>
      <c r="J43" s="63"/>
      <c r="K43" s="65"/>
      <c r="L43" s="67"/>
    </row>
    <row r="44" s="37" customFormat="true" ht="12.75" hidden="false" customHeight="true" outlineLevel="0" collapsed="false">
      <c r="A44" s="38" t="s">
        <v>23</v>
      </c>
      <c r="B44" s="39"/>
      <c r="C44" s="47" t="n">
        <v>5747760</v>
      </c>
      <c r="D44" s="36"/>
      <c r="E44" s="42" t="n">
        <v>1.4</v>
      </c>
      <c r="F44" s="43"/>
      <c r="G44" s="48"/>
      <c r="H44" s="44" t="n">
        <v>28</v>
      </c>
      <c r="I44" s="66"/>
      <c r="J44" s="45"/>
    </row>
    <row r="45" s="37" customFormat="true" ht="12.75" hidden="false" customHeight="true" outlineLevel="0" collapsed="false">
      <c r="A45" s="49" t="s">
        <v>24</v>
      </c>
      <c r="B45" s="39"/>
      <c r="C45" s="50" t="n">
        <v>20502485</v>
      </c>
      <c r="D45" s="36"/>
      <c r="E45" s="51" t="n">
        <v>3.5</v>
      </c>
      <c r="F45" s="43"/>
      <c r="G45" s="48"/>
      <c r="H45" s="52" t="n">
        <v>100</v>
      </c>
      <c r="I45" s="66"/>
      <c r="J45" s="45"/>
    </row>
    <row r="46" s="37" customFormat="true" ht="12.75" hidden="false" customHeight="true" outlineLevel="0" collapsed="false">
      <c r="A46" s="54" t="s">
        <v>29</v>
      </c>
      <c r="B46" s="54"/>
      <c r="C46" s="54"/>
      <c r="D46" s="54"/>
      <c r="E46" s="54"/>
      <c r="F46" s="54"/>
      <c r="G46" s="54"/>
      <c r="H46" s="54"/>
      <c r="I46" s="36"/>
      <c r="J46" s="36"/>
    </row>
    <row r="47" s="37" customFormat="true" ht="12.75" hidden="false" customHeight="true" outlineLevel="0" collapsed="false">
      <c r="A47" s="38" t="s">
        <v>20</v>
      </c>
      <c r="B47" s="39"/>
      <c r="C47" s="40" t="n">
        <v>3014670</v>
      </c>
      <c r="D47" s="41"/>
      <c r="E47" s="68" t="n">
        <v>-0.8</v>
      </c>
      <c r="F47" s="43"/>
      <c r="G47" s="36"/>
      <c r="H47" s="69" t="n">
        <v>14.9</v>
      </c>
      <c r="I47" s="66"/>
      <c r="J47" s="45"/>
    </row>
    <row r="48" s="37" customFormat="true" ht="12.75" hidden="false" customHeight="true" outlineLevel="0" collapsed="false">
      <c r="A48" s="38" t="s">
        <v>21</v>
      </c>
      <c r="B48" s="39"/>
      <c r="C48" s="47" t="n">
        <v>582645</v>
      </c>
      <c r="D48" s="41"/>
      <c r="E48" s="68" t="n">
        <v>-4</v>
      </c>
      <c r="F48" s="43"/>
      <c r="G48" s="36"/>
      <c r="H48" s="69" t="n">
        <v>2.9</v>
      </c>
      <c r="I48" s="66"/>
      <c r="J48" s="45"/>
    </row>
    <row r="49" s="37" customFormat="true" ht="12.75" hidden="false" customHeight="true" outlineLevel="0" collapsed="false">
      <c r="A49" s="38" t="s">
        <v>22</v>
      </c>
      <c r="B49" s="39"/>
      <c r="C49" s="47" t="n">
        <v>10906549</v>
      </c>
      <c r="D49" s="41"/>
      <c r="E49" s="68" t="n">
        <v>-1.8</v>
      </c>
      <c r="F49" s="43"/>
      <c r="G49" s="36"/>
      <c r="H49" s="69" t="n">
        <v>54</v>
      </c>
      <c r="I49" s="66"/>
      <c r="J49" s="45"/>
    </row>
    <row r="50" s="37" customFormat="true" ht="12.75" hidden="false" customHeight="true" outlineLevel="0" collapsed="false">
      <c r="A50" s="38" t="s">
        <v>23</v>
      </c>
      <c r="B50" s="39"/>
      <c r="C50" s="47" t="n">
        <v>5699721</v>
      </c>
      <c r="D50" s="36"/>
      <c r="E50" s="69" t="n">
        <v>-0.8</v>
      </c>
      <c r="F50" s="43"/>
      <c r="G50" s="48"/>
      <c r="H50" s="69" t="n">
        <v>28.2</v>
      </c>
      <c r="I50" s="66"/>
      <c r="J50" s="45"/>
    </row>
    <row r="51" s="37" customFormat="true" ht="12.75" hidden="false" customHeight="true" outlineLevel="0" collapsed="false">
      <c r="A51" s="49" t="s">
        <v>24</v>
      </c>
      <c r="B51" s="39"/>
      <c r="C51" s="50" t="n">
        <v>20203585</v>
      </c>
      <c r="D51" s="36"/>
      <c r="E51" s="51" t="n">
        <v>-1.5</v>
      </c>
      <c r="F51" s="43"/>
      <c r="G51" s="48"/>
      <c r="H51" s="51" t="n">
        <v>100</v>
      </c>
      <c r="I51" s="66"/>
      <c r="J51" s="45"/>
    </row>
    <row r="52" s="37" customFormat="true" ht="12.75" hidden="false" customHeight="true" outlineLevel="0" collapsed="false">
      <c r="A52" s="54" t="s">
        <v>30</v>
      </c>
      <c r="B52" s="54"/>
      <c r="C52" s="54"/>
      <c r="D52" s="54"/>
      <c r="E52" s="54"/>
      <c r="F52" s="54"/>
      <c r="G52" s="54"/>
      <c r="H52" s="54"/>
      <c r="I52" s="36"/>
      <c r="J52" s="36"/>
    </row>
    <row r="53" s="37" customFormat="true" ht="12.75" hidden="false" customHeight="true" outlineLevel="0" collapsed="false">
      <c r="A53" s="38" t="s">
        <v>20</v>
      </c>
      <c r="B53" s="39"/>
      <c r="C53" s="40" t="n">
        <v>2956963</v>
      </c>
      <c r="D53" s="41"/>
      <c r="E53" s="68" t="n">
        <v>-1.9</v>
      </c>
      <c r="F53" s="43"/>
      <c r="G53" s="36"/>
      <c r="H53" s="70" t="s">
        <v>10</v>
      </c>
      <c r="I53" s="43"/>
      <c r="J53" s="45"/>
    </row>
    <row r="54" s="37" customFormat="true" ht="12.75" hidden="false" customHeight="true" outlineLevel="0" collapsed="false">
      <c r="A54" s="38" t="s">
        <v>21</v>
      </c>
      <c r="B54" s="39"/>
      <c r="C54" s="47" t="n">
        <v>604462</v>
      </c>
      <c r="D54" s="41"/>
      <c r="E54" s="68" t="n">
        <v>3.7</v>
      </c>
      <c r="F54" s="43"/>
      <c r="G54" s="36"/>
      <c r="H54" s="70" t="s">
        <v>10</v>
      </c>
      <c r="I54" s="43"/>
      <c r="J54" s="45"/>
    </row>
    <row r="55" s="37" customFormat="true" ht="12.75" hidden="false" customHeight="true" outlineLevel="0" collapsed="false">
      <c r="A55" s="38" t="s">
        <v>22</v>
      </c>
      <c r="B55" s="39"/>
      <c r="C55" s="47" t="n">
        <v>11057290</v>
      </c>
      <c r="D55" s="41"/>
      <c r="E55" s="68" t="n">
        <v>1.4</v>
      </c>
      <c r="F55" s="43"/>
      <c r="G55" s="36"/>
      <c r="H55" s="70" t="s">
        <v>10</v>
      </c>
      <c r="I55" s="43"/>
      <c r="J55" s="45"/>
    </row>
    <row r="56" s="37" customFormat="true" ht="12.75" hidden="false" customHeight="true" outlineLevel="0" collapsed="false">
      <c r="A56" s="38" t="s">
        <v>23</v>
      </c>
      <c r="B56" s="39"/>
      <c r="C56" s="70" t="s">
        <v>10</v>
      </c>
      <c r="D56" s="36"/>
      <c r="E56" s="70" t="s">
        <v>10</v>
      </c>
      <c r="F56" s="43"/>
      <c r="G56" s="48"/>
      <c r="H56" s="70" t="s">
        <v>10</v>
      </c>
      <c r="I56" s="55"/>
      <c r="J56" s="45"/>
    </row>
    <row r="57" s="37" customFormat="true" ht="12.75" hidden="false" customHeight="true" outlineLevel="0" collapsed="false">
      <c r="A57" s="49" t="s">
        <v>24</v>
      </c>
      <c r="B57" s="39"/>
      <c r="C57" s="70" t="s">
        <v>10</v>
      </c>
      <c r="D57" s="36"/>
      <c r="E57" s="70" t="s">
        <v>10</v>
      </c>
      <c r="F57" s="43"/>
      <c r="G57" s="48"/>
      <c r="H57" s="70" t="s">
        <v>10</v>
      </c>
      <c r="I57" s="71"/>
      <c r="J57" s="45"/>
    </row>
    <row r="58" customFormat="false" ht="7.5" hidden="false" customHeight="true" outlineLevel="0" collapsed="false">
      <c r="A58" s="72"/>
      <c r="B58" s="72"/>
      <c r="C58" s="24"/>
      <c r="D58" s="24"/>
      <c r="E58" s="24"/>
      <c r="F58" s="24"/>
      <c r="G58" s="73"/>
      <c r="H58" s="73"/>
      <c r="I58" s="74"/>
      <c r="J58" s="22"/>
    </row>
    <row r="59" customFormat="false" ht="6" hidden="false" customHeight="true" outlineLevel="0" collapsed="false">
      <c r="A59" s="75"/>
      <c r="B59" s="75"/>
      <c r="C59" s="20"/>
      <c r="D59" s="20"/>
      <c r="E59" s="20"/>
      <c r="F59" s="20"/>
      <c r="G59" s="76"/>
      <c r="H59" s="76"/>
      <c r="I59" s="74"/>
      <c r="J59" s="22"/>
    </row>
    <row r="60" customFormat="false" ht="30" hidden="false" customHeight="true" outlineLevel="0" collapsed="false">
      <c r="A60" s="77" t="s">
        <v>31</v>
      </c>
      <c r="B60" s="77"/>
      <c r="C60" s="77"/>
      <c r="D60" s="77"/>
      <c r="E60" s="77"/>
      <c r="F60" s="77"/>
      <c r="G60" s="77"/>
      <c r="H60" s="77"/>
      <c r="I60" s="20"/>
      <c r="J60" s="22"/>
    </row>
    <row r="61" customFormat="false" ht="11.25" hidden="false" customHeight="true" outlineLevel="0" collapsed="false">
      <c r="A61" s="77" t="s">
        <v>12</v>
      </c>
      <c r="B61" s="77"/>
      <c r="C61" s="77"/>
      <c r="D61" s="77"/>
      <c r="E61" s="77"/>
      <c r="F61" s="77"/>
      <c r="G61" s="77"/>
      <c r="H61" s="77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  <c r="H72" s="79"/>
      <c r="I72" s="80"/>
      <c r="J72" s="81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79"/>
      <c r="I73" s="80"/>
      <c r="J73" s="81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79"/>
      <c r="I74" s="80"/>
      <c r="J74" s="81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79"/>
      <c r="I75" s="80"/>
      <c r="J75" s="81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79"/>
      <c r="I76" s="80"/>
      <c r="J76" s="81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78"/>
      <c r="I77" s="78"/>
      <c r="J77" s="81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78"/>
      <c r="I78" s="83"/>
      <c r="J78" s="78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78"/>
      <c r="I79" s="83"/>
      <c r="J79" s="83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78"/>
      <c r="I80" s="83"/>
      <c r="J80" s="83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78"/>
      <c r="I81" s="83"/>
      <c r="J81" s="83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78"/>
      <c r="I82" s="83"/>
      <c r="J82" s="83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78"/>
      <c r="I83" s="83"/>
      <c r="J83" s="78"/>
    </row>
    <row r="84" customFormat="false" ht="11.25" hidden="false" customHeight="false" outlineLevel="0" collapsed="false">
      <c r="H84" s="78"/>
      <c r="I84" s="78"/>
      <c r="J84" s="78"/>
    </row>
    <row r="85" customFormat="false" ht="11.25" hidden="false" customHeight="false" outlineLevel="0" collapsed="false">
      <c r="H85" s="84"/>
      <c r="I85" s="85"/>
      <c r="J85" s="78"/>
    </row>
    <row r="86" customFormat="false" ht="11.25" hidden="false" customHeight="false" outlineLevel="0" collapsed="false">
      <c r="H86" s="84"/>
      <c r="I86" s="85"/>
      <c r="J86" s="78"/>
    </row>
    <row r="87" customFormat="false" ht="11.25" hidden="false" customHeight="false" outlineLevel="0" collapsed="false">
      <c r="H87" s="84"/>
      <c r="I87" s="85"/>
      <c r="J87" s="78"/>
    </row>
    <row r="88" customFormat="false" ht="11.25" hidden="false" customHeight="false" outlineLevel="0" collapsed="false">
      <c r="H88" s="84"/>
      <c r="I88" s="85"/>
      <c r="J88" s="78"/>
    </row>
    <row r="89" customFormat="false" ht="11.25" hidden="false" customHeight="false" outlineLevel="0" collapsed="false">
      <c r="H89" s="84"/>
      <c r="I89" s="85"/>
      <c r="J89" s="78"/>
    </row>
    <row r="90" customFormat="false" ht="11.25" hidden="false" customHeight="false" outlineLevel="0" collapsed="false">
      <c r="H90" s="84"/>
      <c r="I90" s="85"/>
      <c r="J90" s="78"/>
    </row>
    <row r="91" customFormat="false" ht="11.25" hidden="false" customHeight="false" outlineLevel="0" collapsed="false">
      <c r="H91" s="84"/>
      <c r="I91" s="84"/>
      <c r="J91" s="78"/>
    </row>
  </sheetData>
  <mergeCells count="23">
    <mergeCell ref="A1:J1"/>
    <mergeCell ref="B2:F2"/>
    <mergeCell ref="H2:J2"/>
    <mergeCell ref="A3:A4"/>
    <mergeCell ref="B3:B4"/>
    <mergeCell ref="C3:C4"/>
    <mergeCell ref="D3:E3"/>
    <mergeCell ref="F3:F4"/>
    <mergeCell ref="H3:H4"/>
    <mergeCell ref="I3:J4"/>
    <mergeCell ref="A16:J16"/>
    <mergeCell ref="A17:J17"/>
    <mergeCell ref="B21:C21"/>
    <mergeCell ref="D21:E21"/>
    <mergeCell ref="F21:H21"/>
    <mergeCell ref="A22:H22"/>
    <mergeCell ref="A28:H28"/>
    <mergeCell ref="A34:H34"/>
    <mergeCell ref="A40:H40"/>
    <mergeCell ref="A46:H46"/>
    <mergeCell ref="A52:H52"/>
    <mergeCell ref="A60:H60"/>
    <mergeCell ref="A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26.82"/>
    <col collapsed="false" customWidth="true" hidden="false" outlineLevel="0" max="2" min="2" style="102" width="10.33"/>
    <col collapsed="false" customWidth="true" hidden="false" outlineLevel="0" max="3" min="3" style="222" width="10.33"/>
    <col collapsed="false" customWidth="true" hidden="false" outlineLevel="0" max="5" min="4" style="102" width="10.33"/>
    <col collapsed="false" customWidth="true" hidden="false" outlineLevel="0" max="6" min="6" style="102" width="12.16"/>
    <col collapsed="false" customWidth="true" hidden="false" outlineLevel="0" max="7" min="7" style="102" width="1.82"/>
    <col collapsed="false" customWidth="true" hidden="false" outlineLevel="0" max="8" min="8" style="102" width="10.33"/>
    <col collapsed="false" customWidth="true" hidden="false" outlineLevel="0" max="9" min="9" style="222" width="10.33"/>
    <col collapsed="false" customWidth="true" hidden="false" outlineLevel="0" max="10" min="10" style="102" width="12.82"/>
    <col collapsed="false" customWidth="true" hidden="false" outlineLevel="0" max="12" min="11" style="102" width="10.33"/>
    <col collapsed="false" customWidth="false" hidden="false" outlineLevel="0" max="257" min="13" style="102" width="9.33"/>
  </cols>
  <sheetData>
    <row r="1" s="153" customFormat="true" ht="17.25" hidden="false" customHeight="true" outlineLevel="0" collapsed="false">
      <c r="A1" s="318" t="s">
        <v>181</v>
      </c>
      <c r="B1" s="318"/>
      <c r="C1" s="318"/>
      <c r="D1" s="318"/>
      <c r="E1" s="318"/>
      <c r="F1" s="318"/>
      <c r="G1" s="318"/>
      <c r="H1" s="318"/>
      <c r="I1" s="318"/>
      <c r="J1" s="318"/>
    </row>
    <row r="2" s="153" customFormat="true" ht="12" hidden="false" customHeight="true" outlineLevel="0" collapsed="false">
      <c r="A2" s="367"/>
      <c r="B2" s="368"/>
      <c r="C2" s="369"/>
      <c r="D2" s="370"/>
      <c r="E2" s="370"/>
      <c r="F2" s="370"/>
      <c r="G2" s="166"/>
    </row>
    <row r="3" s="107" customFormat="true" ht="18" hidden="false" customHeight="true" outlineLevel="0" collapsed="false">
      <c r="A3" s="371" t="s">
        <v>151</v>
      </c>
      <c r="B3" s="326" t="s">
        <v>45</v>
      </c>
      <c r="C3" s="326"/>
      <c r="D3" s="326"/>
      <c r="E3" s="326"/>
      <c r="F3" s="326"/>
      <c r="H3" s="326" t="s">
        <v>18</v>
      </c>
      <c r="I3" s="326"/>
      <c r="J3" s="326"/>
      <c r="K3" s="326"/>
      <c r="L3" s="326"/>
    </row>
    <row r="4" s="109" customFormat="true" ht="33" hidden="false" customHeight="true" outlineLevel="0" collapsed="false">
      <c r="A4" s="371"/>
      <c r="B4" s="372" t="s">
        <v>35</v>
      </c>
      <c r="C4" s="373" t="s">
        <v>152</v>
      </c>
      <c r="D4" s="374" t="s">
        <v>36</v>
      </c>
      <c r="E4" s="373" t="s">
        <v>39</v>
      </c>
      <c r="F4" s="375" t="s">
        <v>40</v>
      </c>
      <c r="G4" s="99"/>
      <c r="H4" s="372" t="s">
        <v>35</v>
      </c>
      <c r="I4" s="373" t="s">
        <v>152</v>
      </c>
      <c r="J4" s="374" t="s">
        <v>36</v>
      </c>
      <c r="K4" s="373" t="s">
        <v>39</v>
      </c>
      <c r="L4" s="375" t="s">
        <v>40</v>
      </c>
    </row>
    <row r="5" s="109" customFormat="true" ht="6" hidden="false" customHeight="true" outlineLevel="0" collapsed="false">
      <c r="A5" s="376"/>
      <c r="B5" s="334"/>
      <c r="C5" s="169"/>
      <c r="D5" s="333"/>
      <c r="E5" s="335"/>
      <c r="F5" s="333"/>
      <c r="H5" s="334"/>
      <c r="I5" s="335"/>
      <c r="J5" s="333"/>
      <c r="K5" s="335"/>
      <c r="L5" s="333"/>
    </row>
    <row r="6" s="109" customFormat="true" ht="12" hidden="false" customHeight="true" outlineLevel="0" collapsed="false">
      <c r="A6" s="377" t="s">
        <v>153</v>
      </c>
      <c r="B6" s="169" t="n">
        <v>1177.4</v>
      </c>
      <c r="C6" s="169" t="n">
        <v>771.7</v>
      </c>
      <c r="D6" s="169" t="n">
        <v>17322.6</v>
      </c>
      <c r="E6" s="169" t="n">
        <v>4886</v>
      </c>
      <c r="F6" s="338" t="n">
        <v>24157.7</v>
      </c>
      <c r="H6" s="270" t="n">
        <v>3.11062616740949</v>
      </c>
      <c r="I6" s="270" t="n">
        <v>12.9497247952745</v>
      </c>
      <c r="J6" s="270" t="n">
        <v>14.4160743398271</v>
      </c>
      <c r="K6" s="270" t="n">
        <v>6.41145085647851</v>
      </c>
      <c r="L6" s="270" t="n">
        <v>10.0581982120017</v>
      </c>
      <c r="N6" s="378"/>
      <c r="O6" s="169"/>
      <c r="P6" s="169"/>
      <c r="Q6" s="169"/>
      <c r="R6" s="169"/>
    </row>
    <row r="7" s="109" customFormat="true" ht="12" hidden="false" customHeight="true" outlineLevel="0" collapsed="false">
      <c r="A7" s="336" t="s">
        <v>154</v>
      </c>
      <c r="B7" s="169" t="n">
        <v>38.1</v>
      </c>
      <c r="C7" s="169" t="n">
        <v>54.1</v>
      </c>
      <c r="D7" s="169" t="n">
        <v>199</v>
      </c>
      <c r="E7" s="169" t="n">
        <v>43.6</v>
      </c>
      <c r="F7" s="338" t="n">
        <v>334.8</v>
      </c>
      <c r="H7" s="270" t="n">
        <v>0.100658108525821</v>
      </c>
      <c r="I7" s="270" t="n">
        <v>0.907839978520607</v>
      </c>
      <c r="J7" s="270" t="n">
        <v>0.165610173624375</v>
      </c>
      <c r="K7" s="270" t="n">
        <v>0.0572122917197018</v>
      </c>
      <c r="L7" s="270" t="n">
        <v>0.139395917714773</v>
      </c>
      <c r="N7" s="378"/>
      <c r="O7" s="169"/>
      <c r="P7" s="169"/>
      <c r="Q7" s="169"/>
      <c r="R7" s="169"/>
    </row>
    <row r="8" s="109" customFormat="true" ht="12" hidden="false" customHeight="true" outlineLevel="0" collapsed="false">
      <c r="A8" s="336" t="s">
        <v>155</v>
      </c>
      <c r="B8" s="169" t="n">
        <v>3330.2</v>
      </c>
      <c r="C8" s="169" t="n">
        <v>2232.5</v>
      </c>
      <c r="D8" s="169" t="n">
        <v>32085.5</v>
      </c>
      <c r="E8" s="169" t="n">
        <v>12505.9</v>
      </c>
      <c r="F8" s="338" t="n">
        <v>50154.1</v>
      </c>
      <c r="H8" s="270" t="n">
        <v>8.79820559088423</v>
      </c>
      <c r="I8" s="270" t="n">
        <v>37.4630822929252</v>
      </c>
      <c r="J8" s="270" t="n">
        <v>26.7019358081652</v>
      </c>
      <c r="K8" s="270" t="n">
        <v>16.4103486013169</v>
      </c>
      <c r="L8" s="270" t="n">
        <v>20.8819498108079</v>
      </c>
      <c r="N8" s="378"/>
      <c r="O8" s="169"/>
      <c r="P8" s="169"/>
      <c r="Q8" s="169"/>
      <c r="R8" s="169"/>
    </row>
    <row r="9" s="109" customFormat="true" ht="12" hidden="false" customHeight="true" outlineLevel="0" collapsed="false">
      <c r="A9" s="336" t="s">
        <v>156</v>
      </c>
      <c r="B9" s="169" t="n">
        <v>1018</v>
      </c>
      <c r="C9" s="169" t="n">
        <v>160.9</v>
      </c>
      <c r="D9" s="169" t="n">
        <v>1852.7</v>
      </c>
      <c r="E9" s="169" t="n">
        <v>883</v>
      </c>
      <c r="F9" s="338" t="n">
        <v>3914.6</v>
      </c>
      <c r="H9" s="270" t="n">
        <v>2.68950011756656</v>
      </c>
      <c r="I9" s="270" t="n">
        <v>2.70002684924151</v>
      </c>
      <c r="J9" s="270" t="n">
        <v>1.54183903856221</v>
      </c>
      <c r="K9" s="270" t="n">
        <v>1.15868012817653</v>
      </c>
      <c r="L9" s="270" t="n">
        <v>1.62986636644639</v>
      </c>
      <c r="N9" s="378"/>
      <c r="O9" s="169"/>
      <c r="P9" s="169"/>
      <c r="Q9" s="169"/>
      <c r="R9" s="169"/>
    </row>
    <row r="10" s="107" customFormat="true" ht="12" hidden="false" customHeight="true" outlineLevel="0" collapsed="false">
      <c r="A10" s="336" t="s">
        <v>157</v>
      </c>
      <c r="B10" s="169" t="n">
        <v>472.3</v>
      </c>
      <c r="C10" s="169" t="n">
        <v>3.5</v>
      </c>
      <c r="D10" s="169" t="n">
        <v>951.8</v>
      </c>
      <c r="E10" s="169" t="n">
        <v>176.1</v>
      </c>
      <c r="F10" s="338" t="n">
        <v>1603.7</v>
      </c>
      <c r="H10" s="270" t="n">
        <v>1.24779067340539</v>
      </c>
      <c r="I10" s="270" t="n">
        <v>0.0587327158007786</v>
      </c>
      <c r="J10" s="270" t="n">
        <v>0.792099312842612</v>
      </c>
      <c r="K10" s="270" t="n">
        <v>0.231079921372465</v>
      </c>
      <c r="L10" s="270" t="n">
        <v>0.667709776700064</v>
      </c>
      <c r="N10" s="378"/>
      <c r="O10" s="169"/>
      <c r="P10" s="169"/>
      <c r="Q10" s="169"/>
      <c r="R10" s="169"/>
    </row>
    <row r="11" s="107" customFormat="true" ht="12" hidden="false" customHeight="true" outlineLevel="0" collapsed="false">
      <c r="A11" s="336" t="s">
        <v>158</v>
      </c>
      <c r="B11" s="169" t="n">
        <v>1649.8</v>
      </c>
      <c r="C11" s="169" t="n">
        <v>194.9</v>
      </c>
      <c r="D11" s="169" t="n">
        <v>15018.4</v>
      </c>
      <c r="E11" s="169" t="n">
        <v>5920</v>
      </c>
      <c r="F11" s="338" t="n">
        <v>22783.1</v>
      </c>
      <c r="H11" s="270" t="n">
        <v>4.35868103532545</v>
      </c>
      <c r="I11" s="270" t="n">
        <v>3.27057323130622</v>
      </c>
      <c r="J11" s="270" t="n">
        <v>12.4984916158809</v>
      </c>
      <c r="K11" s="270" t="n">
        <v>7.7682744720329</v>
      </c>
      <c r="L11" s="270" t="n">
        <v>9.4858755462588</v>
      </c>
      <c r="N11" s="378"/>
      <c r="O11" s="169"/>
      <c r="P11" s="169"/>
      <c r="Q11" s="169"/>
      <c r="R11" s="169"/>
    </row>
    <row r="12" s="107" customFormat="true" ht="12" hidden="false" customHeight="true" outlineLevel="0" collapsed="false">
      <c r="A12" s="336" t="s">
        <v>159</v>
      </c>
      <c r="B12" s="169" t="n">
        <v>959.7</v>
      </c>
      <c r="C12" s="169" t="n">
        <v>143.7</v>
      </c>
      <c r="D12" s="169" t="n">
        <v>3465</v>
      </c>
      <c r="E12" s="169" t="n">
        <v>2124</v>
      </c>
      <c r="F12" s="338" t="n">
        <v>6692.4</v>
      </c>
      <c r="H12" s="270" t="n">
        <v>2.53547471790631</v>
      </c>
      <c r="I12" s="270" t="n">
        <v>2.41139750302054</v>
      </c>
      <c r="J12" s="270" t="n">
        <v>2.88361432969074</v>
      </c>
      <c r="K12" s="270" t="n">
        <v>2.78713090854694</v>
      </c>
      <c r="L12" s="270" t="n">
        <v>2.78641947345982</v>
      </c>
      <c r="N12" s="378"/>
      <c r="O12" s="169"/>
      <c r="P12" s="169"/>
      <c r="Q12" s="169"/>
      <c r="R12" s="169"/>
    </row>
    <row r="13" s="107" customFormat="true" ht="12" hidden="false" customHeight="true" outlineLevel="0" collapsed="false">
      <c r="A13" s="336" t="s">
        <v>160</v>
      </c>
      <c r="B13" s="169" t="n">
        <v>1309.6</v>
      </c>
      <c r="C13" s="169" t="n">
        <v>138.1</v>
      </c>
      <c r="D13" s="169" t="n">
        <v>3380.7</v>
      </c>
      <c r="E13" s="169" t="n">
        <v>2563.9</v>
      </c>
      <c r="F13" s="338" t="n">
        <v>7392.3</v>
      </c>
      <c r="H13" s="270" t="n">
        <v>3.45989131037835</v>
      </c>
      <c r="I13" s="270" t="n">
        <v>2.31742515773929</v>
      </c>
      <c r="J13" s="270" t="n">
        <v>2.81345886418052</v>
      </c>
      <c r="K13" s="270" t="n">
        <v>3.36437143899411</v>
      </c>
      <c r="L13" s="270" t="n">
        <v>3.07782688925602</v>
      </c>
      <c r="N13" s="378"/>
      <c r="O13" s="169"/>
      <c r="P13" s="169"/>
      <c r="Q13" s="169"/>
      <c r="R13" s="169"/>
    </row>
    <row r="14" s="107" customFormat="true" ht="12" hidden="false" customHeight="true" outlineLevel="0" collapsed="false">
      <c r="A14" s="336" t="s">
        <v>161</v>
      </c>
      <c r="B14" s="169" t="n">
        <v>2967.5</v>
      </c>
      <c r="C14" s="169" t="n">
        <v>128.8</v>
      </c>
      <c r="D14" s="169" t="n">
        <v>16417.7</v>
      </c>
      <c r="E14" s="169" t="n">
        <v>7387.1</v>
      </c>
      <c r="F14" s="338" t="n">
        <v>26901.1</v>
      </c>
      <c r="H14" s="270" t="n">
        <v>7.83997210105968</v>
      </c>
      <c r="I14" s="270" t="n">
        <v>2.16136394146865</v>
      </c>
      <c r="J14" s="270" t="n">
        <v>13.6630057663964</v>
      </c>
      <c r="K14" s="270" t="n">
        <v>9.69341560005984</v>
      </c>
      <c r="L14" s="270" t="n">
        <v>11.200428679919</v>
      </c>
      <c r="N14" s="378"/>
      <c r="O14" s="169"/>
      <c r="P14" s="169"/>
      <c r="Q14" s="169"/>
      <c r="R14" s="169"/>
    </row>
    <row r="15" s="107" customFormat="true" ht="12" hidden="false" customHeight="true" outlineLevel="0" collapsed="false">
      <c r="A15" s="336" t="s">
        <v>162</v>
      </c>
      <c r="B15" s="169" t="n">
        <v>2457.1</v>
      </c>
      <c r="C15" s="169" t="n">
        <v>284.5</v>
      </c>
      <c r="D15" s="169" t="n">
        <v>6194.7</v>
      </c>
      <c r="E15" s="169" t="n">
        <v>7391.9</v>
      </c>
      <c r="F15" s="338" t="n">
        <v>16328.2</v>
      </c>
      <c r="H15" s="270" t="n">
        <v>6.49152331912847</v>
      </c>
      <c r="I15" s="270" t="n">
        <v>4.77413075580615</v>
      </c>
      <c r="J15" s="270" t="n">
        <v>5.15530322889906</v>
      </c>
      <c r="K15" s="270" t="n">
        <v>9.69971420098311</v>
      </c>
      <c r="L15" s="270" t="n">
        <v>6.79834057237263</v>
      </c>
      <c r="N15" s="378"/>
      <c r="O15" s="169"/>
      <c r="P15" s="169"/>
      <c r="Q15" s="169"/>
      <c r="R15" s="169"/>
    </row>
    <row r="16" s="107" customFormat="true" ht="12" hidden="false" customHeight="true" outlineLevel="0" collapsed="false">
      <c r="A16" s="336" t="s">
        <v>163</v>
      </c>
      <c r="B16" s="169" t="n">
        <v>242.8</v>
      </c>
      <c r="C16" s="169" t="n">
        <v>3.3</v>
      </c>
      <c r="D16" s="169" t="n">
        <v>848.2</v>
      </c>
      <c r="E16" s="169" t="n">
        <v>1619.1</v>
      </c>
      <c r="F16" s="338" t="n">
        <v>2713.4</v>
      </c>
      <c r="H16" s="270" t="n">
        <v>0.641464271655364</v>
      </c>
      <c r="I16" s="270" t="n">
        <v>0.0553765606121627</v>
      </c>
      <c r="J16" s="270" t="n">
        <v>0.705882157126606</v>
      </c>
      <c r="K16" s="270" t="n">
        <v>2.12459682393048</v>
      </c>
      <c r="L16" s="270" t="n">
        <v>1.12973979428693</v>
      </c>
      <c r="N16" s="378"/>
      <c r="O16" s="169"/>
      <c r="P16" s="169"/>
      <c r="Q16" s="169"/>
      <c r="R16" s="169"/>
    </row>
    <row r="17" s="107" customFormat="true" ht="12" hidden="false" customHeight="true" outlineLevel="0" collapsed="false">
      <c r="A17" s="336" t="s">
        <v>164</v>
      </c>
      <c r="B17" s="169" t="n">
        <v>171</v>
      </c>
      <c r="C17" s="169" t="n">
        <v>10.1</v>
      </c>
      <c r="D17" s="169" t="n">
        <v>2817.4</v>
      </c>
      <c r="E17" s="169" t="n">
        <v>1851.1</v>
      </c>
      <c r="F17" s="338" t="n">
        <v>4849.6</v>
      </c>
      <c r="H17" s="270" t="n">
        <v>0.451772613068646</v>
      </c>
      <c r="I17" s="270" t="n">
        <v>0.169485837025104</v>
      </c>
      <c r="J17" s="270" t="n">
        <v>2.34467388527293</v>
      </c>
      <c r="K17" s="270" t="n">
        <v>2.42902920188853</v>
      </c>
      <c r="L17" s="270" t="n">
        <v>2.01915902792582</v>
      </c>
      <c r="N17" s="378"/>
      <c r="O17" s="169"/>
      <c r="P17" s="169"/>
      <c r="Q17" s="169"/>
      <c r="R17" s="169"/>
    </row>
    <row r="18" s="107" customFormat="true" ht="12" hidden="false" customHeight="true" outlineLevel="0" collapsed="false">
      <c r="A18" s="336" t="s">
        <v>165</v>
      </c>
      <c r="B18" s="169" t="n">
        <v>14217.2</v>
      </c>
      <c r="C18" s="169" t="n">
        <v>1274.5</v>
      </c>
      <c r="D18" s="169" t="n">
        <v>8914.4</v>
      </c>
      <c r="E18" s="169" t="n">
        <v>8263.9</v>
      </c>
      <c r="F18" s="338" t="n">
        <v>32670</v>
      </c>
      <c r="H18" s="270" t="n">
        <v>37.5610619562547</v>
      </c>
      <c r="I18" s="270" t="n">
        <v>21.387098939455</v>
      </c>
      <c r="J18" s="270" t="n">
        <v>7.41867000882977</v>
      </c>
      <c r="K18" s="270" t="n">
        <v>10.8439600353771</v>
      </c>
      <c r="L18" s="270" t="n">
        <v>13.6023435834577</v>
      </c>
      <c r="N18" s="378"/>
      <c r="O18" s="169"/>
      <c r="P18" s="169"/>
      <c r="Q18" s="169"/>
      <c r="R18" s="169"/>
    </row>
    <row r="19" s="107" customFormat="true" ht="12" hidden="false" customHeight="true" outlineLevel="0" collapsed="false">
      <c r="A19" s="336" t="s">
        <v>166</v>
      </c>
      <c r="B19" s="169" t="n">
        <v>327.6</v>
      </c>
      <c r="C19" s="169" t="n">
        <v>12.7</v>
      </c>
      <c r="D19" s="169" t="n">
        <v>982.2</v>
      </c>
      <c r="E19" s="169" t="n">
        <v>1597.2</v>
      </c>
      <c r="F19" s="338" t="n">
        <v>2919.7</v>
      </c>
      <c r="H19" s="270" t="n">
        <v>0.865501216615721</v>
      </c>
      <c r="I19" s="270" t="n">
        <v>0.213115854477111</v>
      </c>
      <c r="J19" s="270" t="n">
        <v>0.817398555446536</v>
      </c>
      <c r="K19" s="270" t="n">
        <v>2.09585945721807</v>
      </c>
      <c r="L19" s="270" t="n">
        <v>1.21563399328501</v>
      </c>
      <c r="N19" s="378"/>
      <c r="O19" s="169"/>
      <c r="P19" s="169"/>
      <c r="Q19" s="169"/>
      <c r="R19" s="169"/>
    </row>
    <row r="20" s="107" customFormat="true" ht="12" hidden="false" customHeight="true" outlineLevel="0" collapsed="false">
      <c r="A20" s="336" t="s">
        <v>182</v>
      </c>
      <c r="B20" s="169" t="n">
        <v>35.3</v>
      </c>
      <c r="C20" s="338" t="s">
        <v>168</v>
      </c>
      <c r="D20" s="169" t="n">
        <v>70.3</v>
      </c>
      <c r="E20" s="338" t="s">
        <v>168</v>
      </c>
      <c r="F20" s="338" t="n">
        <v>440.4</v>
      </c>
      <c r="G20" s="228"/>
      <c r="H20" s="270" t="n">
        <v>0.0932606622299602</v>
      </c>
      <c r="I20" s="338" t="s">
        <v>168</v>
      </c>
      <c r="J20" s="379" t="n">
        <v>0.0585044985215755</v>
      </c>
      <c r="K20" s="338" t="s">
        <v>168</v>
      </c>
      <c r="L20" s="270" t="n">
        <v>0.183363088893626</v>
      </c>
      <c r="N20" s="378"/>
      <c r="O20" s="169"/>
      <c r="P20" s="169"/>
      <c r="Q20" s="169"/>
      <c r="R20" s="169"/>
    </row>
    <row r="21" s="107" customFormat="true" ht="12" hidden="false" customHeight="true" outlineLevel="0" collapsed="false">
      <c r="A21" s="336" t="s">
        <v>169</v>
      </c>
      <c r="B21" s="169" t="n">
        <v>2512.3</v>
      </c>
      <c r="C21" s="169" t="n">
        <v>201.6</v>
      </c>
      <c r="D21" s="169" t="n">
        <v>5645.4</v>
      </c>
      <c r="E21" s="169" t="n">
        <v>6332.8</v>
      </c>
      <c r="F21" s="338" t="n">
        <v>14692.1</v>
      </c>
      <c r="G21" s="228"/>
      <c r="H21" s="270" t="n">
        <v>6.63735868896116</v>
      </c>
      <c r="I21" s="379" t="n">
        <v>3.38300443012485</v>
      </c>
      <c r="J21" s="379" t="n">
        <v>4.69816921698012</v>
      </c>
      <c r="K21" s="379" t="n">
        <v>8.30995415143411</v>
      </c>
      <c r="L21" s="270" t="n">
        <v>6.11714086815178</v>
      </c>
      <c r="N21" s="378"/>
      <c r="O21" s="169"/>
      <c r="P21" s="169"/>
      <c r="Q21" s="169"/>
      <c r="R21" s="169"/>
    </row>
    <row r="22" s="107" customFormat="true" ht="12" hidden="false" customHeight="true" outlineLevel="0" collapsed="false">
      <c r="A22" s="336" t="s">
        <v>170</v>
      </c>
      <c r="B22" s="169" t="n">
        <v>1217.3</v>
      </c>
      <c r="C22" s="169" t="n">
        <v>170.5</v>
      </c>
      <c r="D22" s="169" t="n">
        <v>1672.1</v>
      </c>
      <c r="E22" s="169" t="n">
        <v>3692.5</v>
      </c>
      <c r="F22" s="338" t="n">
        <v>6752.4</v>
      </c>
      <c r="G22" s="228"/>
      <c r="H22" s="270" t="n">
        <v>3.21603977712551</v>
      </c>
      <c r="I22" s="379" t="n">
        <v>2.86112229829507</v>
      </c>
      <c r="J22" s="379" t="n">
        <v>1.39154156440863</v>
      </c>
      <c r="K22" s="379" t="n">
        <v>4.84532998107795</v>
      </c>
      <c r="L22" s="270" t="n">
        <v>2.81140082072053</v>
      </c>
      <c r="N22" s="378"/>
      <c r="O22" s="169"/>
      <c r="P22" s="169"/>
      <c r="Q22" s="169"/>
      <c r="R22" s="169"/>
    </row>
    <row r="23" s="107" customFormat="true" ht="12" hidden="false" customHeight="true" outlineLevel="0" collapsed="false">
      <c r="A23" s="336" t="s">
        <v>171</v>
      </c>
      <c r="B23" s="169" t="n">
        <v>418.5</v>
      </c>
      <c r="C23" s="169" t="n">
        <v>7.3</v>
      </c>
      <c r="D23" s="169" t="n">
        <v>70.9</v>
      </c>
      <c r="E23" s="169" t="n">
        <v>405.1</v>
      </c>
      <c r="F23" s="338" t="n">
        <v>901.8</v>
      </c>
      <c r="G23" s="228"/>
      <c r="H23" s="270" t="n">
        <v>1.10565402672063</v>
      </c>
      <c r="I23" s="379" t="n">
        <v>0.122499664384481</v>
      </c>
      <c r="J23" s="379" t="n">
        <v>0.0590038256782319</v>
      </c>
      <c r="K23" s="379" t="n">
        <v>0.531575673753468</v>
      </c>
      <c r="L23" s="270" t="n">
        <v>0.375469649328501</v>
      </c>
      <c r="N23" s="378"/>
      <c r="O23" s="169"/>
      <c r="P23" s="169"/>
      <c r="Q23" s="169"/>
      <c r="R23" s="169"/>
    </row>
    <row r="24" s="107" customFormat="true" ht="12" hidden="false" customHeight="true" outlineLevel="0" collapsed="false">
      <c r="A24" s="336" t="s">
        <v>183</v>
      </c>
      <c r="B24" s="169" t="n">
        <v>339.5</v>
      </c>
      <c r="C24" s="338" t="s">
        <v>168</v>
      </c>
      <c r="D24" s="338" t="n">
        <v>147.8</v>
      </c>
      <c r="E24" s="338" t="s">
        <v>168</v>
      </c>
      <c r="F24" s="338" t="n">
        <v>1894.7</v>
      </c>
      <c r="G24" s="228"/>
      <c r="H24" s="270" t="n">
        <v>0.89694036337313</v>
      </c>
      <c r="I24" s="338" t="s">
        <v>168</v>
      </c>
      <c r="J24" s="379" t="n">
        <v>0.123000922923028</v>
      </c>
      <c r="K24" s="338" t="s">
        <v>168</v>
      </c>
      <c r="L24" s="270" t="n">
        <v>0.788869310914517</v>
      </c>
      <c r="N24" s="378"/>
      <c r="O24" s="169"/>
      <c r="P24" s="169"/>
      <c r="Q24" s="169"/>
      <c r="R24" s="169"/>
    </row>
    <row r="25" s="107" customFormat="true" ht="12" hidden="false" customHeight="true" outlineLevel="0" collapsed="false">
      <c r="A25" s="336" t="s">
        <v>173</v>
      </c>
      <c r="B25" s="169" t="n">
        <v>1837.5</v>
      </c>
      <c r="C25" s="169" t="n">
        <v>148.8</v>
      </c>
      <c r="D25" s="169" t="n">
        <v>1828</v>
      </c>
      <c r="E25" s="169" t="n">
        <v>4435.8</v>
      </c>
      <c r="F25" s="338" t="n">
        <v>8250.1</v>
      </c>
      <c r="H25" s="270" t="n">
        <v>4.85457413165869</v>
      </c>
      <c r="I25" s="270" t="n">
        <v>2.49697946033025</v>
      </c>
      <c r="J25" s="270" t="n">
        <v>1.52128340394652</v>
      </c>
      <c r="K25" s="270" t="n">
        <v>5.82069457821681</v>
      </c>
      <c r="L25" s="270" t="n">
        <v>3.43497688392667</v>
      </c>
      <c r="N25" s="378"/>
      <c r="O25" s="169"/>
      <c r="P25" s="169"/>
      <c r="Q25" s="169"/>
      <c r="R25" s="169"/>
    </row>
    <row r="26" s="107" customFormat="true" ht="12" hidden="false" customHeight="true" outlineLevel="0" collapsed="false">
      <c r="A26" s="336" t="s">
        <v>174</v>
      </c>
      <c r="B26" s="169" t="n">
        <v>1152.2</v>
      </c>
      <c r="C26" s="169" t="n">
        <v>14.5</v>
      </c>
      <c r="D26" s="169" t="n">
        <v>276.9</v>
      </c>
      <c r="E26" s="169" t="n">
        <v>2389.4</v>
      </c>
      <c r="F26" s="338" t="n">
        <v>3833</v>
      </c>
      <c r="H26" s="270" t="n">
        <v>3.04404915074675</v>
      </c>
      <c r="I26" s="270" t="n">
        <v>0.243321251174654</v>
      </c>
      <c r="J26" s="270" t="n">
        <v>0.230439482796931</v>
      </c>
      <c r="K26" s="270" t="n">
        <v>3.13539105126274</v>
      </c>
      <c r="L26" s="270" t="n">
        <v>1.59589173417182</v>
      </c>
      <c r="N26" s="378"/>
      <c r="O26" s="169"/>
      <c r="P26" s="169"/>
      <c r="Q26" s="169"/>
      <c r="R26" s="169"/>
    </row>
    <row r="27" s="107" customFormat="true" ht="6" hidden="false" customHeight="true" outlineLevel="0" collapsed="false">
      <c r="A27" s="336"/>
      <c r="B27" s="380"/>
      <c r="C27" s="380"/>
      <c r="D27" s="169"/>
      <c r="E27" s="380"/>
      <c r="F27" s="380"/>
      <c r="H27" s="198"/>
      <c r="I27" s="198"/>
      <c r="J27" s="198"/>
      <c r="K27" s="198"/>
      <c r="L27" s="198"/>
      <c r="N27" s="338"/>
      <c r="O27" s="380"/>
    </row>
    <row r="28" s="107" customFormat="true" ht="12" hidden="false" customHeight="true" outlineLevel="0" collapsed="false">
      <c r="A28" s="342" t="s">
        <v>175</v>
      </c>
      <c r="B28" s="345" t="n">
        <v>5855.3</v>
      </c>
      <c r="C28" s="345" t="n">
        <v>3196.4</v>
      </c>
      <c r="D28" s="345" t="n">
        <v>52987.8</v>
      </c>
      <c r="E28" s="345" t="n">
        <v>19999.4</v>
      </c>
      <c r="F28" s="345" t="n">
        <v>82038.9</v>
      </c>
      <c r="G28" s="381"/>
      <c r="H28" s="382" t="n">
        <v>15.4693811771979</v>
      </c>
      <c r="I28" s="382" t="n">
        <v>53.6380722244597</v>
      </c>
      <c r="J28" s="382" t="n">
        <v>44.0970791857972</v>
      </c>
      <c r="K28" s="382" t="n">
        <v>26.2433831885093</v>
      </c>
      <c r="L28" s="382" t="n">
        <v>34.1573708297805</v>
      </c>
      <c r="N28" s="378"/>
      <c r="O28" s="345"/>
      <c r="P28" s="345"/>
      <c r="Q28" s="345"/>
      <c r="R28" s="345"/>
    </row>
    <row r="29" s="107" customFormat="true" ht="12" hidden="false" customHeight="true" outlineLevel="0" collapsed="false">
      <c r="A29" s="342" t="s">
        <v>176</v>
      </c>
      <c r="B29" s="345" t="n">
        <v>7067.3</v>
      </c>
      <c r="C29" s="345" t="n">
        <v>631.8</v>
      </c>
      <c r="D29" s="345" t="n">
        <v>37705.6</v>
      </c>
      <c r="E29" s="345" t="n">
        <v>16490.2</v>
      </c>
      <c r="F29" s="345" t="n">
        <v>61894.9</v>
      </c>
      <c r="G29" s="381"/>
      <c r="H29" s="382" t="n">
        <v>18.6714186452634</v>
      </c>
      <c r="I29" s="382" t="n">
        <v>10.6020942408377</v>
      </c>
      <c r="J29" s="382" t="n">
        <v>31.379050063373</v>
      </c>
      <c r="K29" s="382" t="n">
        <v>21.6385810301887</v>
      </c>
      <c r="L29" s="382" t="n">
        <v>25.7702998427841</v>
      </c>
      <c r="N29" s="378"/>
      <c r="O29" s="345"/>
      <c r="P29" s="345"/>
      <c r="Q29" s="345"/>
      <c r="R29" s="345"/>
    </row>
    <row r="30" s="107" customFormat="true" ht="12" hidden="false" customHeight="true" outlineLevel="0" collapsed="false">
      <c r="A30" s="342" t="s">
        <v>177</v>
      </c>
      <c r="B30" s="345" t="n">
        <v>17088.1</v>
      </c>
      <c r="C30" s="345" t="n">
        <v>1572.4</v>
      </c>
      <c r="D30" s="345" t="n">
        <v>18774.7</v>
      </c>
      <c r="E30" s="345" t="n">
        <v>19126</v>
      </c>
      <c r="F30" s="345" t="n">
        <v>56561.2</v>
      </c>
      <c r="G30" s="381"/>
      <c r="H30" s="382" t="n">
        <v>45.1458221601072</v>
      </c>
      <c r="I30" s="382" t="n">
        <v>26.3860920928984</v>
      </c>
      <c r="J30" s="382" t="n">
        <v>15.6245292801284</v>
      </c>
      <c r="K30" s="382" t="n">
        <v>25.0973002621793</v>
      </c>
      <c r="L30" s="382" t="n">
        <v>23.5495829780431</v>
      </c>
      <c r="N30" s="378"/>
      <c r="O30" s="345"/>
      <c r="P30" s="345"/>
      <c r="Q30" s="345"/>
      <c r="R30" s="345"/>
    </row>
    <row r="31" s="107" customFormat="true" ht="12" hidden="false" customHeight="true" outlineLevel="0" collapsed="false">
      <c r="A31" s="342" t="s">
        <v>178</v>
      </c>
      <c r="B31" s="345" t="n">
        <v>7840.2</v>
      </c>
      <c r="C31" s="345" t="n">
        <v>558.6</v>
      </c>
      <c r="D31" s="345" t="n">
        <v>10693.6</v>
      </c>
      <c r="E31" s="345" t="n">
        <v>20591.8</v>
      </c>
      <c r="F31" s="345" t="n">
        <v>39684.2</v>
      </c>
      <c r="G31" s="381"/>
      <c r="H31" s="382" t="n">
        <v>20.7133780174316</v>
      </c>
      <c r="I31" s="382" t="n">
        <v>9.37374144180427</v>
      </c>
      <c r="J31" s="382" t="n">
        <v>8.89934147070157</v>
      </c>
      <c r="K31" s="382" t="n">
        <v>27.0207355191228</v>
      </c>
      <c r="L31" s="382" t="n">
        <v>16.5227463493925</v>
      </c>
      <c r="N31" s="378"/>
      <c r="O31" s="345"/>
      <c r="P31" s="345"/>
      <c r="Q31" s="345"/>
      <c r="R31" s="345"/>
    </row>
    <row r="32" s="107" customFormat="true" ht="12" hidden="false" customHeight="true" outlineLevel="0" collapsed="false">
      <c r="A32" s="163" t="s">
        <v>179</v>
      </c>
      <c r="B32" s="294" t="n">
        <v>37850.9</v>
      </c>
      <c r="C32" s="294" t="n">
        <v>5959.2</v>
      </c>
      <c r="D32" s="294" t="n">
        <v>120161.7</v>
      </c>
      <c r="E32" s="294" t="n">
        <v>76207.4</v>
      </c>
      <c r="F32" s="294" t="n">
        <v>240179.2</v>
      </c>
      <c r="G32" s="112"/>
      <c r="H32" s="383" t="n">
        <v>100</v>
      </c>
      <c r="I32" s="383" t="n">
        <v>100</v>
      </c>
      <c r="J32" s="383" t="n">
        <v>100</v>
      </c>
      <c r="K32" s="383" t="n">
        <v>100</v>
      </c>
      <c r="L32" s="383" t="n">
        <v>100</v>
      </c>
      <c r="N32" s="384"/>
      <c r="O32" s="345"/>
      <c r="P32" s="345"/>
      <c r="Q32" s="345"/>
      <c r="R32" s="345"/>
    </row>
    <row r="33" s="107" customFormat="true" ht="6" hidden="false" customHeight="true" outlineLevel="0" collapsed="false">
      <c r="A33" s="385"/>
      <c r="B33" s="386"/>
      <c r="C33" s="386"/>
      <c r="D33" s="386"/>
      <c r="E33" s="387"/>
      <c r="F33" s="388"/>
      <c r="H33" s="386"/>
      <c r="I33" s="389"/>
      <c r="J33" s="386"/>
      <c r="K33" s="387"/>
      <c r="L33" s="388"/>
      <c r="O33" s="380"/>
    </row>
    <row r="34" s="107" customFormat="true" ht="6.75" hidden="false" customHeight="true" outlineLevel="0" collapsed="false">
      <c r="C34" s="169"/>
      <c r="I34" s="228"/>
      <c r="O34" s="380"/>
    </row>
    <row r="35" s="107" customFormat="true" ht="9" hidden="false" customHeight="false" outlineLevel="0" collapsed="false">
      <c r="A35" s="377" t="s">
        <v>184</v>
      </c>
      <c r="B35" s="377"/>
      <c r="C35" s="377"/>
      <c r="D35" s="377"/>
      <c r="E35" s="377"/>
      <c r="F35" s="377"/>
      <c r="G35" s="377"/>
      <c r="H35" s="377"/>
      <c r="I35" s="377"/>
      <c r="J35" s="377"/>
      <c r="K35" s="377"/>
      <c r="L35" s="377"/>
    </row>
    <row r="36" customFormat="false" ht="11.25" hidden="false" customHeight="false" outlineLevel="0" collapsed="false">
      <c r="A36" s="109" t="s">
        <v>185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</row>
    <row r="37" customFormat="false" ht="11.25" hidden="false" customHeight="false" outlineLevel="0" collapsed="false">
      <c r="C37" s="390"/>
    </row>
  </sheetData>
  <mergeCells count="6">
    <mergeCell ref="A1:J1"/>
    <mergeCell ref="A3:A4"/>
    <mergeCell ref="B3:F3"/>
    <mergeCell ref="H3:L3"/>
    <mergeCell ref="A35:L35"/>
    <mergeCell ref="A36:L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328125" defaultRowHeight="11.25" zeroHeight="false" outlineLevelRow="0" outlineLevelCol="0"/>
  <cols>
    <col collapsed="false" customWidth="true" hidden="false" outlineLevel="0" max="1" min="1" style="391" width="63.99"/>
    <col collapsed="false" customWidth="true" hidden="false" outlineLevel="0" max="5" min="2" style="391" width="11.82"/>
    <col collapsed="false" customWidth="true" hidden="false" outlineLevel="0" max="6" min="6" style="391" width="0.99"/>
    <col collapsed="false" customWidth="true" hidden="false" outlineLevel="0" max="10" min="7" style="391" width="11.82"/>
    <col collapsed="false" customWidth="false" hidden="false" outlineLevel="0" max="15" min="11" style="392" width="9.33"/>
    <col collapsed="false" customWidth="false" hidden="false" outlineLevel="0" max="257" min="16" style="391" width="9.33"/>
  </cols>
  <sheetData>
    <row r="1" s="396" customFormat="true" ht="30" hidden="false" customHeight="true" outlineLevel="0" collapsed="false">
      <c r="A1" s="393" t="s">
        <v>186</v>
      </c>
      <c r="B1" s="393"/>
      <c r="C1" s="393"/>
      <c r="D1" s="393"/>
      <c r="E1" s="393"/>
      <c r="F1" s="393"/>
      <c r="G1" s="393"/>
      <c r="H1" s="393"/>
      <c r="I1" s="393"/>
      <c r="J1" s="394"/>
      <c r="K1" s="395"/>
      <c r="L1" s="395"/>
      <c r="M1" s="395"/>
      <c r="N1" s="395"/>
      <c r="O1" s="395"/>
    </row>
    <row r="2" s="402" customFormat="true" ht="6.75" hidden="false" customHeight="true" outlineLevel="0" collapsed="false">
      <c r="A2" s="394"/>
      <c r="B2" s="397"/>
      <c r="C2" s="397"/>
      <c r="D2" s="397"/>
      <c r="E2" s="398"/>
      <c r="F2" s="399"/>
      <c r="G2" s="396"/>
      <c r="H2" s="396"/>
      <c r="I2" s="396"/>
      <c r="J2" s="400"/>
      <c r="K2" s="401"/>
      <c r="L2" s="401"/>
      <c r="M2" s="401"/>
      <c r="N2" s="401"/>
      <c r="O2" s="401"/>
    </row>
    <row r="3" s="401" customFormat="true" ht="17.25" hidden="false" customHeight="true" outlineLevel="0" collapsed="false">
      <c r="A3" s="403" t="s">
        <v>187</v>
      </c>
      <c r="B3" s="404" t="s">
        <v>45</v>
      </c>
      <c r="C3" s="404"/>
      <c r="D3" s="404"/>
      <c r="E3" s="404"/>
      <c r="F3" s="405"/>
      <c r="G3" s="404" t="s">
        <v>188</v>
      </c>
      <c r="H3" s="404"/>
      <c r="I3" s="404"/>
      <c r="J3" s="404"/>
    </row>
    <row r="4" s="401" customFormat="true" ht="17.25" hidden="false" customHeight="true" outlineLevel="0" collapsed="false">
      <c r="A4" s="403"/>
      <c r="B4" s="406" t="s">
        <v>189</v>
      </c>
      <c r="C4" s="406" t="s">
        <v>190</v>
      </c>
      <c r="D4" s="406" t="s">
        <v>191</v>
      </c>
      <c r="E4" s="407" t="s">
        <v>192</v>
      </c>
      <c r="F4" s="408"/>
      <c r="G4" s="406" t="s">
        <v>189</v>
      </c>
      <c r="H4" s="406" t="s">
        <v>190</v>
      </c>
      <c r="I4" s="406" t="s">
        <v>191</v>
      </c>
      <c r="J4" s="409" t="s">
        <v>192</v>
      </c>
      <c r="K4" s="410"/>
      <c r="L4" s="410"/>
      <c r="M4" s="410"/>
      <c r="N4" s="411"/>
    </row>
    <row r="5" s="401" customFormat="true" ht="6" hidden="false" customHeight="true" outlineLevel="0" collapsed="false">
      <c r="A5" s="412"/>
      <c r="B5" s="413"/>
      <c r="D5" s="414"/>
      <c r="E5" s="413"/>
      <c r="F5" s="413"/>
      <c r="J5" s="415"/>
    </row>
    <row r="6" s="401" customFormat="true" ht="12" hidden="false" customHeight="true" outlineLevel="0" collapsed="false">
      <c r="A6" s="416" t="s">
        <v>193</v>
      </c>
      <c r="B6" s="417" t="n">
        <v>440</v>
      </c>
      <c r="C6" s="418" t="n">
        <v>443.1</v>
      </c>
      <c r="D6" s="418" t="n">
        <v>432.3</v>
      </c>
      <c r="E6" s="419" t="n">
        <v>419.6</v>
      </c>
      <c r="F6" s="420"/>
      <c r="G6" s="421" t="n">
        <v>4.60829493087558</v>
      </c>
      <c r="H6" s="421" t="n">
        <v>4.83659702665532</v>
      </c>
      <c r="I6" s="421" t="n">
        <v>4.90008274486245</v>
      </c>
      <c r="J6" s="421" t="n">
        <v>5.04090630593832</v>
      </c>
      <c r="K6" s="422"/>
      <c r="L6" s="422"/>
      <c r="M6" s="422"/>
      <c r="N6" s="423"/>
    </row>
    <row r="7" s="401" customFormat="true" ht="12" hidden="false" customHeight="true" outlineLevel="0" collapsed="false">
      <c r="A7" s="416" t="s">
        <v>194</v>
      </c>
      <c r="B7" s="417" t="n">
        <v>286.9</v>
      </c>
      <c r="C7" s="418" t="n">
        <v>319.2</v>
      </c>
      <c r="D7" s="418" t="n">
        <v>296.1</v>
      </c>
      <c r="E7" s="424" t="n">
        <v>247.5</v>
      </c>
      <c r="F7" s="425"/>
      <c r="G7" s="421" t="n">
        <v>3.00481776288228</v>
      </c>
      <c r="H7" s="421" t="n">
        <v>3.48418364005501</v>
      </c>
      <c r="I7" s="421" t="n">
        <v>3.35626763995783</v>
      </c>
      <c r="J7" s="421" t="n">
        <v>2.97336585014236</v>
      </c>
      <c r="K7" s="422"/>
      <c r="L7" s="422"/>
      <c r="M7" s="422"/>
      <c r="N7" s="423"/>
    </row>
    <row r="8" s="401" customFormat="true" ht="12" hidden="false" customHeight="true" outlineLevel="0" collapsed="false">
      <c r="A8" s="416" t="s">
        <v>195</v>
      </c>
      <c r="B8" s="418" t="n">
        <v>891.1</v>
      </c>
      <c r="C8" s="418" t="n">
        <v>761.4</v>
      </c>
      <c r="D8" s="418" t="n">
        <v>769</v>
      </c>
      <c r="E8" s="424" t="n">
        <v>775.2</v>
      </c>
      <c r="F8" s="425"/>
      <c r="G8" s="421" t="n">
        <v>9.33284457478006</v>
      </c>
      <c r="H8" s="421" t="n">
        <v>8.31095684065754</v>
      </c>
      <c r="I8" s="421" t="n">
        <v>8.7165478389989</v>
      </c>
      <c r="J8" s="421" t="n">
        <v>9.31294225062771</v>
      </c>
      <c r="K8" s="422"/>
      <c r="L8" s="422"/>
      <c r="M8" s="422"/>
      <c r="N8" s="423"/>
    </row>
    <row r="9" s="402" customFormat="true" ht="12" hidden="false" customHeight="true" outlineLevel="0" collapsed="false">
      <c r="A9" s="416" t="s">
        <v>196</v>
      </c>
      <c r="B9" s="418" t="n">
        <v>167.6</v>
      </c>
      <c r="C9" s="116" t="n">
        <v>160.4</v>
      </c>
      <c r="D9" s="116" t="n">
        <v>179.4</v>
      </c>
      <c r="E9" s="424" t="n">
        <v>126.8</v>
      </c>
      <c r="F9" s="425"/>
      <c r="G9" s="421" t="n">
        <v>1.75534143276079</v>
      </c>
      <c r="H9" s="421" t="n">
        <v>1.75082410985221</v>
      </c>
      <c r="I9" s="421" t="n">
        <v>2.03348333201093</v>
      </c>
      <c r="J9" s="421" t="n">
        <v>1.52332440322445</v>
      </c>
      <c r="K9" s="422"/>
      <c r="L9" s="422"/>
      <c r="M9" s="422"/>
      <c r="N9" s="423"/>
      <c r="O9" s="401"/>
    </row>
    <row r="10" s="402" customFormat="true" ht="12" hidden="false" customHeight="true" outlineLevel="0" collapsed="false">
      <c r="A10" s="416" t="s">
        <v>197</v>
      </c>
      <c r="B10" s="418" t="n">
        <v>347.3</v>
      </c>
      <c r="C10" s="116" t="n">
        <v>350.4</v>
      </c>
      <c r="D10" s="116" t="n">
        <v>327.3</v>
      </c>
      <c r="E10" s="424" t="n">
        <v>292.9</v>
      </c>
      <c r="F10" s="425"/>
      <c r="G10" s="421" t="n">
        <v>3.63741097612065</v>
      </c>
      <c r="H10" s="421" t="n">
        <v>3.82474294321829</v>
      </c>
      <c r="I10" s="421" t="n">
        <v>3.70991691509017</v>
      </c>
      <c r="J10" s="421" t="n">
        <v>3.51878326265332</v>
      </c>
      <c r="K10" s="422"/>
      <c r="L10" s="422"/>
      <c r="M10" s="422"/>
      <c r="N10" s="423"/>
      <c r="O10" s="401"/>
    </row>
    <row r="11" s="402" customFormat="true" ht="12" hidden="false" customHeight="true" outlineLevel="0" collapsed="false">
      <c r="A11" s="416" t="s">
        <v>198</v>
      </c>
      <c r="B11" s="418" t="n">
        <v>1129.2</v>
      </c>
      <c r="C11" s="116" t="n">
        <v>1148.3</v>
      </c>
      <c r="D11" s="116" t="n">
        <v>1179.3</v>
      </c>
      <c r="E11" s="424" t="n">
        <v>976.3</v>
      </c>
      <c r="F11" s="425"/>
      <c r="G11" s="421" t="n">
        <v>11.826560536238</v>
      </c>
      <c r="H11" s="421" t="n">
        <v>12.5341105071277</v>
      </c>
      <c r="I11" s="421" t="n">
        <v>13.3672625052424</v>
      </c>
      <c r="J11" s="421" t="n">
        <v>11.7288770888646</v>
      </c>
      <c r="K11" s="422"/>
      <c r="L11" s="422"/>
      <c r="M11" s="422"/>
      <c r="N11" s="423"/>
      <c r="O11" s="401"/>
    </row>
    <row r="12" s="402" customFormat="true" ht="12" hidden="false" customHeight="true" outlineLevel="0" collapsed="false">
      <c r="A12" s="416" t="s">
        <v>199</v>
      </c>
      <c r="B12" s="418" t="n">
        <v>993.1</v>
      </c>
      <c r="C12" s="116" t="n">
        <v>964</v>
      </c>
      <c r="D12" s="116" t="n">
        <v>909</v>
      </c>
      <c r="E12" s="424" t="n">
        <v>848.3</v>
      </c>
      <c r="F12" s="425"/>
      <c r="G12" s="421" t="n">
        <v>10.4011311269376</v>
      </c>
      <c r="H12" s="421" t="n">
        <v>10.5224092387626</v>
      </c>
      <c r="I12" s="421" t="n">
        <v>10.3034356120286</v>
      </c>
      <c r="J12" s="421" t="n">
        <v>10.1911363663667</v>
      </c>
      <c r="K12" s="422"/>
      <c r="L12" s="422"/>
      <c r="M12" s="422"/>
      <c r="N12" s="423"/>
      <c r="O12" s="401"/>
    </row>
    <row r="13" s="402" customFormat="true" ht="12" hidden="false" customHeight="true" outlineLevel="0" collapsed="false">
      <c r="A13" s="416" t="s">
        <v>200</v>
      </c>
      <c r="B13" s="418" t="n">
        <v>334.4</v>
      </c>
      <c r="C13" s="116" t="n">
        <v>311</v>
      </c>
      <c r="D13" s="116" t="n">
        <v>268.4</v>
      </c>
      <c r="E13" s="424" t="n">
        <v>246.3</v>
      </c>
      <c r="F13" s="425"/>
      <c r="G13" s="421" t="n">
        <v>3.50230414746544</v>
      </c>
      <c r="H13" s="421" t="n">
        <v>3.39467766935185</v>
      </c>
      <c r="I13" s="421" t="n">
        <v>3.04229055915124</v>
      </c>
      <c r="J13" s="421" t="n">
        <v>2.95894953086894</v>
      </c>
      <c r="K13" s="422"/>
      <c r="L13" s="422"/>
      <c r="M13" s="422"/>
      <c r="N13" s="423"/>
      <c r="O13" s="401"/>
    </row>
    <row r="14" s="402" customFormat="true" ht="12" hidden="false" customHeight="true" outlineLevel="0" collapsed="false">
      <c r="A14" s="416" t="s">
        <v>201</v>
      </c>
      <c r="B14" s="418" t="n">
        <v>356.2</v>
      </c>
      <c r="C14" s="116" t="n">
        <v>412.7</v>
      </c>
      <c r="D14" s="116" t="n">
        <v>365.1</v>
      </c>
      <c r="E14" s="424" t="n">
        <v>335</v>
      </c>
      <c r="F14" s="425"/>
      <c r="G14" s="421" t="n">
        <v>3.73062421449518</v>
      </c>
      <c r="H14" s="421" t="n">
        <v>4.50477001331674</v>
      </c>
      <c r="I14" s="421" t="n">
        <v>4.13837661380819</v>
      </c>
      <c r="J14" s="421" t="n">
        <v>4.02455579716239</v>
      </c>
      <c r="K14" s="422"/>
      <c r="L14" s="422"/>
      <c r="M14" s="422"/>
      <c r="N14" s="423"/>
      <c r="O14" s="401"/>
    </row>
    <row r="15" s="402" customFormat="true" ht="12" hidden="false" customHeight="true" outlineLevel="0" collapsed="false">
      <c r="A15" s="416" t="s">
        <v>202</v>
      </c>
      <c r="B15" s="418" t="n">
        <v>169.8</v>
      </c>
      <c r="C15" s="418" t="n">
        <v>133.8</v>
      </c>
      <c r="D15" s="418" t="n">
        <v>238.5</v>
      </c>
      <c r="E15" s="424" t="n">
        <v>73.7</v>
      </c>
      <c r="F15" s="425"/>
      <c r="G15" s="421" t="n">
        <v>1.77838290741517</v>
      </c>
      <c r="H15" s="421" t="n">
        <v>1.46047547318096</v>
      </c>
      <c r="I15" s="421" t="n">
        <v>2.70337667048275</v>
      </c>
      <c r="J15" s="421" t="n">
        <v>0.885402275375725</v>
      </c>
      <c r="K15" s="422"/>
      <c r="L15" s="422"/>
      <c r="M15" s="422"/>
      <c r="N15" s="423"/>
      <c r="O15" s="401"/>
    </row>
    <row r="16" s="402" customFormat="true" ht="12" hidden="false" customHeight="true" outlineLevel="0" collapsed="false">
      <c r="A16" s="416" t="s">
        <v>203</v>
      </c>
      <c r="B16" s="418" t="n">
        <v>1307.8</v>
      </c>
      <c r="C16" s="418" t="n">
        <v>827</v>
      </c>
      <c r="D16" s="418" t="n">
        <v>586.2</v>
      </c>
      <c r="E16" s="424" t="n">
        <v>462</v>
      </c>
      <c r="F16" s="425"/>
      <c r="G16" s="421" t="n">
        <v>13.6971093422706</v>
      </c>
      <c r="H16" s="421" t="n">
        <v>9.02700460628288</v>
      </c>
      <c r="I16" s="421" t="n">
        <v>6.64452580392868</v>
      </c>
      <c r="J16" s="421" t="n">
        <v>5.55028292026574</v>
      </c>
      <c r="K16" s="422"/>
      <c r="L16" s="422"/>
      <c r="M16" s="422"/>
      <c r="N16" s="423"/>
      <c r="O16" s="401"/>
    </row>
    <row r="17" s="402" customFormat="true" ht="12" hidden="false" customHeight="true" outlineLevel="0" collapsed="false">
      <c r="A17" s="416" t="s">
        <v>204</v>
      </c>
      <c r="B17" s="418" t="n">
        <v>2860.1</v>
      </c>
      <c r="C17" s="418" t="n">
        <v>3039.3</v>
      </c>
      <c r="D17" s="418" t="n">
        <v>3114</v>
      </c>
      <c r="E17" s="424" t="n">
        <v>3334.7</v>
      </c>
      <c r="F17" s="426"/>
      <c r="G17" s="421" t="n">
        <v>29.9549643904483</v>
      </c>
      <c r="H17" s="421" t="n">
        <v>33.1750605802607</v>
      </c>
      <c r="I17" s="421" t="n">
        <v>35.2969180372465</v>
      </c>
      <c r="J17" s="421" t="n">
        <v>40.0617499008878</v>
      </c>
      <c r="K17" s="422"/>
      <c r="L17" s="422"/>
      <c r="M17" s="422"/>
      <c r="N17" s="423"/>
      <c r="O17" s="401"/>
    </row>
    <row r="18" s="402" customFormat="true" ht="12" hidden="false" customHeight="true" outlineLevel="0" collapsed="false">
      <c r="A18" s="427" t="s">
        <v>205</v>
      </c>
      <c r="B18" s="428" t="n">
        <v>845.9</v>
      </c>
      <c r="C18" s="428" t="n">
        <v>898.8</v>
      </c>
      <c r="D18" s="169" t="n">
        <v>0</v>
      </c>
      <c r="E18" s="169" t="n">
        <v>0</v>
      </c>
      <c r="F18" s="429"/>
      <c r="G18" s="430" t="n">
        <v>29.5758889549316</v>
      </c>
      <c r="H18" s="430" t="n">
        <v>29.5725989537064</v>
      </c>
      <c r="I18" s="169" t="n">
        <v>0</v>
      </c>
      <c r="J18" s="338" t="n">
        <v>0</v>
      </c>
      <c r="K18" s="422"/>
      <c r="L18" s="422"/>
      <c r="M18" s="431"/>
      <c r="N18" s="431"/>
      <c r="O18" s="401"/>
    </row>
    <row r="19" s="402" customFormat="true" ht="12" hidden="false" customHeight="true" outlineLevel="0" collapsed="false">
      <c r="A19" s="427" t="s">
        <v>206</v>
      </c>
      <c r="B19" s="428" t="n">
        <v>416.6</v>
      </c>
      <c r="C19" s="428" t="n">
        <v>442.6</v>
      </c>
      <c r="D19" s="429" t="n">
        <v>0</v>
      </c>
      <c r="E19" s="169" t="n">
        <v>0</v>
      </c>
      <c r="F19" s="429"/>
      <c r="G19" s="430" t="n">
        <v>14.5659242683822</v>
      </c>
      <c r="H19" s="430" t="n">
        <v>14.5625637482315</v>
      </c>
      <c r="I19" s="169" t="n">
        <v>0</v>
      </c>
      <c r="J19" s="338" t="n">
        <v>0</v>
      </c>
      <c r="K19" s="422"/>
      <c r="L19" s="422"/>
      <c r="M19" s="431"/>
      <c r="N19" s="431"/>
      <c r="O19" s="401"/>
    </row>
    <row r="20" s="402" customFormat="true" ht="12" hidden="false" customHeight="true" outlineLevel="0" collapsed="false">
      <c r="A20" s="427" t="s">
        <v>207</v>
      </c>
      <c r="B20" s="428" t="n">
        <v>399.7</v>
      </c>
      <c r="C20" s="428" t="n">
        <v>424.8</v>
      </c>
      <c r="D20" s="429" t="n">
        <v>0</v>
      </c>
      <c r="E20" s="169" t="n">
        <v>0</v>
      </c>
      <c r="F20" s="429"/>
      <c r="G20" s="430" t="n">
        <v>13.9750358379078</v>
      </c>
      <c r="H20" s="430" t="n">
        <v>13.9769025762511</v>
      </c>
      <c r="I20" s="169" t="n">
        <v>0</v>
      </c>
      <c r="J20" s="338" t="n">
        <v>0</v>
      </c>
      <c r="K20" s="422"/>
      <c r="L20" s="422"/>
      <c r="M20" s="431"/>
      <c r="N20" s="431"/>
      <c r="O20" s="401"/>
    </row>
    <row r="21" s="402" customFormat="true" ht="12" hidden="false" customHeight="true" outlineLevel="0" collapsed="false">
      <c r="A21" s="427" t="s">
        <v>208</v>
      </c>
      <c r="B21" s="428" t="n">
        <v>109.6</v>
      </c>
      <c r="C21" s="428" t="n">
        <v>116.5</v>
      </c>
      <c r="D21" s="429" t="n">
        <v>0</v>
      </c>
      <c r="E21" s="169" t="n">
        <v>0</v>
      </c>
      <c r="F21" s="429"/>
      <c r="G21" s="430" t="n">
        <v>3.83203384497046</v>
      </c>
      <c r="H21" s="430" t="n">
        <v>3.83311946829862</v>
      </c>
      <c r="I21" s="169" t="n">
        <v>0</v>
      </c>
      <c r="J21" s="338" t="n">
        <v>0</v>
      </c>
      <c r="K21" s="422"/>
      <c r="L21" s="422"/>
      <c r="M21" s="431"/>
      <c r="N21" s="431"/>
      <c r="O21" s="401"/>
    </row>
    <row r="22" s="402" customFormat="true" ht="12" hidden="false" customHeight="true" outlineLevel="0" collapsed="false">
      <c r="A22" s="427" t="s">
        <v>209</v>
      </c>
      <c r="B22" s="428" t="n">
        <v>624.6</v>
      </c>
      <c r="C22" s="428" t="n">
        <v>663.8</v>
      </c>
      <c r="D22" s="429" t="n">
        <v>0</v>
      </c>
      <c r="E22" s="169" t="n">
        <v>0</v>
      </c>
      <c r="F22" s="429"/>
      <c r="G22" s="430" t="n">
        <v>21.8383972588371</v>
      </c>
      <c r="H22" s="430" t="n">
        <v>21.840555391044</v>
      </c>
      <c r="I22" s="169" t="n">
        <v>0</v>
      </c>
      <c r="J22" s="338" t="n">
        <v>0</v>
      </c>
      <c r="K22" s="422"/>
      <c r="L22" s="422"/>
      <c r="M22" s="431"/>
      <c r="N22" s="431"/>
      <c r="O22" s="401"/>
    </row>
    <row r="23" s="402" customFormat="true" ht="12" hidden="false" customHeight="true" outlineLevel="0" collapsed="false">
      <c r="A23" s="427" t="s">
        <v>210</v>
      </c>
      <c r="B23" s="428" t="n">
        <v>463.7</v>
      </c>
      <c r="C23" s="428" t="n">
        <v>492.8</v>
      </c>
      <c r="D23" s="169" t="n">
        <v>0</v>
      </c>
      <c r="E23" s="169" t="n">
        <v>0</v>
      </c>
      <c r="F23" s="429"/>
      <c r="G23" s="430" t="n">
        <v>16.2127198349708</v>
      </c>
      <c r="H23" s="430" t="n">
        <v>16.2142598624683</v>
      </c>
      <c r="I23" s="169" t="n">
        <v>0</v>
      </c>
      <c r="J23" s="338" t="n">
        <v>0</v>
      </c>
      <c r="K23" s="422"/>
      <c r="L23" s="422"/>
      <c r="M23" s="431"/>
      <c r="N23" s="431"/>
      <c r="O23" s="401"/>
    </row>
    <row r="24" s="402" customFormat="true" ht="12" hidden="false" customHeight="true" outlineLevel="0" collapsed="false">
      <c r="A24" s="416" t="s">
        <v>211</v>
      </c>
      <c r="B24" s="418" t="n">
        <v>201.2</v>
      </c>
      <c r="C24" s="418" t="n">
        <v>224.1</v>
      </c>
      <c r="D24" s="418" t="n">
        <v>94.5</v>
      </c>
      <c r="E24" s="424" t="n">
        <v>123.1</v>
      </c>
      <c r="F24" s="425"/>
      <c r="G24" s="421" t="n">
        <v>2.10724759111856</v>
      </c>
      <c r="H24" s="421" t="n">
        <v>2.44613268714389</v>
      </c>
      <c r="I24" s="421" t="n">
        <v>1.07114924679505</v>
      </c>
      <c r="J24" s="421" t="n">
        <v>1.47887408546475</v>
      </c>
      <c r="K24" s="422"/>
      <c r="L24" s="422"/>
      <c r="M24" s="422"/>
      <c r="N24" s="423"/>
      <c r="O24" s="401"/>
    </row>
    <row r="25" s="402" customFormat="true" ht="12" hidden="false" customHeight="true" outlineLevel="0" collapsed="false">
      <c r="A25" s="416" t="s">
        <v>212</v>
      </c>
      <c r="B25" s="418" t="n">
        <v>63.3</v>
      </c>
      <c r="C25" s="418" t="n">
        <v>66.7</v>
      </c>
      <c r="D25" s="116" t="n">
        <v>63.2</v>
      </c>
      <c r="E25" s="424" t="n">
        <v>62.5</v>
      </c>
      <c r="F25" s="425"/>
      <c r="G25" s="421" t="n">
        <v>0.662966066191873</v>
      </c>
      <c r="H25" s="421" t="n">
        <v>0.728054664134303</v>
      </c>
      <c r="I25" s="421" t="n">
        <v>0.716366480396269</v>
      </c>
      <c r="J25" s="421" t="n">
        <v>0.750849962157162</v>
      </c>
      <c r="K25" s="422"/>
      <c r="L25" s="422"/>
      <c r="M25" s="422"/>
      <c r="N25" s="423"/>
      <c r="O25" s="401"/>
    </row>
    <row r="26" s="402" customFormat="true" ht="12" hidden="false" customHeight="true" outlineLevel="0" collapsed="false">
      <c r="A26" s="432" t="s">
        <v>40</v>
      </c>
      <c r="B26" s="433" t="n">
        <v>9548</v>
      </c>
      <c r="C26" s="433" t="n">
        <v>9161.4</v>
      </c>
      <c r="D26" s="433" t="n">
        <v>8822.3</v>
      </c>
      <c r="E26" s="434" t="n">
        <v>8323.9</v>
      </c>
      <c r="F26" s="435"/>
      <c r="G26" s="305" t="n">
        <v>100</v>
      </c>
      <c r="H26" s="305" t="n">
        <v>100</v>
      </c>
      <c r="I26" s="305" t="n">
        <v>100</v>
      </c>
      <c r="J26" s="305" t="n">
        <v>100</v>
      </c>
      <c r="K26" s="436"/>
      <c r="L26" s="436"/>
      <c r="M26" s="436"/>
      <c r="N26" s="437"/>
      <c r="O26" s="401"/>
    </row>
    <row r="27" s="402" customFormat="true" ht="6" hidden="false" customHeight="true" outlineLevel="0" collapsed="false">
      <c r="A27" s="438"/>
      <c r="B27" s="439"/>
      <c r="C27" s="388"/>
      <c r="D27" s="440"/>
      <c r="E27" s="441"/>
      <c r="F27" s="441"/>
      <c r="G27" s="442"/>
      <c r="H27" s="442"/>
      <c r="I27" s="442"/>
      <c r="K27" s="401"/>
      <c r="L27" s="401"/>
      <c r="M27" s="401"/>
      <c r="N27" s="401"/>
      <c r="O27" s="401"/>
    </row>
    <row r="28" s="402" customFormat="true" ht="6" hidden="false" customHeight="true" outlineLevel="0" collapsed="false">
      <c r="A28" s="443"/>
      <c r="B28" s="444"/>
      <c r="C28" s="445"/>
      <c r="D28" s="446"/>
      <c r="E28" s="401"/>
      <c r="F28" s="401"/>
      <c r="G28" s="447"/>
      <c r="H28" s="447"/>
      <c r="I28" s="447"/>
      <c r="J28" s="448"/>
      <c r="K28" s="401"/>
      <c r="L28" s="401"/>
      <c r="M28" s="401"/>
      <c r="N28" s="401"/>
      <c r="O28" s="401"/>
    </row>
    <row r="29" s="402" customFormat="true" ht="9" hidden="false" customHeight="true" outlineLevel="0" collapsed="false">
      <c r="A29" s="449" t="s">
        <v>213</v>
      </c>
      <c r="B29" s="450"/>
      <c r="C29" s="450"/>
      <c r="D29" s="450"/>
      <c r="K29" s="401"/>
      <c r="L29" s="401"/>
      <c r="M29" s="401"/>
      <c r="N29" s="401"/>
      <c r="O29" s="401"/>
    </row>
    <row r="30" customFormat="false" ht="21.75" hidden="false" customHeight="true" outlineLevel="0" collapsed="false">
      <c r="A30" s="451" t="s">
        <v>214</v>
      </c>
      <c r="B30" s="451"/>
      <c r="C30" s="451"/>
      <c r="D30" s="451"/>
      <c r="E30" s="451"/>
      <c r="F30" s="451"/>
      <c r="G30" s="451"/>
      <c r="H30" s="451"/>
      <c r="I30" s="451"/>
      <c r="J30" s="451"/>
    </row>
    <row r="31" customFormat="false" ht="10.5" hidden="false" customHeight="true" outlineLevel="0" collapsed="false">
      <c r="A31" s="452" t="s">
        <v>215</v>
      </c>
      <c r="B31" s="452"/>
      <c r="C31" s="452"/>
      <c r="D31" s="452"/>
      <c r="E31" s="452"/>
      <c r="F31" s="452"/>
      <c r="G31" s="452"/>
      <c r="H31" s="452"/>
      <c r="I31" s="452"/>
      <c r="J31" s="452"/>
    </row>
    <row r="32" customFormat="false" ht="10.5" hidden="false" customHeight="true" outlineLevel="0" collapsed="false">
      <c r="A32" s="453" t="s">
        <v>216</v>
      </c>
      <c r="B32" s="453"/>
      <c r="C32" s="453"/>
      <c r="D32" s="453"/>
      <c r="E32" s="453"/>
      <c r="F32" s="453"/>
      <c r="G32" s="453"/>
      <c r="H32" s="453"/>
      <c r="I32" s="453"/>
    </row>
    <row r="34" customFormat="false" ht="11.25" hidden="false" customHeight="true" outlineLevel="0" collapsed="false">
      <c r="C34" s="454"/>
      <c r="D34" s="454"/>
      <c r="E34" s="454"/>
      <c r="G34" s="454"/>
    </row>
    <row r="36" customFormat="false" ht="11.25" hidden="false" customHeight="true" outlineLevel="0" collapsed="false">
      <c r="C36" s="454"/>
    </row>
  </sheetData>
  <mergeCells count="6">
    <mergeCell ref="A1:I1"/>
    <mergeCell ref="A3:A4"/>
    <mergeCell ref="B3:E3"/>
    <mergeCell ref="G3:J3"/>
    <mergeCell ref="A30:J30"/>
    <mergeCell ref="A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65"/>
    <col collapsed="false" customWidth="true" hidden="false" outlineLevel="0" max="7" min="2" style="0" width="13.33"/>
    <col collapsed="false" customWidth="true" hidden="false" outlineLevel="0" max="8" min="8" style="0" width="11.65"/>
  </cols>
  <sheetData>
    <row r="1" customFormat="false" ht="15" hidden="false" customHeight="true" outlineLevel="0" collapsed="false">
      <c r="A1" s="86" t="s">
        <v>32</v>
      </c>
      <c r="B1" s="86"/>
      <c r="C1" s="86"/>
      <c r="D1" s="86"/>
      <c r="E1" s="86"/>
      <c r="F1" s="86"/>
      <c r="G1" s="86"/>
    </row>
    <row r="2" customFormat="false" ht="11.25" hidden="false" customHeight="true" outlineLevel="0" collapsed="false">
      <c r="A2" s="87" t="s">
        <v>33</v>
      </c>
      <c r="B2" s="88" t="s">
        <v>34</v>
      </c>
      <c r="C2" s="88"/>
      <c r="D2" s="88"/>
      <c r="E2" s="88"/>
      <c r="F2" s="88"/>
      <c r="G2" s="88"/>
    </row>
    <row r="3" customFormat="false" ht="11.25" hidden="false" customHeight="true" outlineLevel="0" collapsed="false">
      <c r="A3" s="87"/>
      <c r="B3" s="89" t="s">
        <v>35</v>
      </c>
      <c r="C3" s="89" t="s">
        <v>36</v>
      </c>
      <c r="D3" s="89" t="s">
        <v>37</v>
      </c>
      <c r="E3" s="89" t="s">
        <v>38</v>
      </c>
      <c r="F3" s="89" t="s">
        <v>39</v>
      </c>
      <c r="G3" s="89" t="s">
        <v>40</v>
      </c>
    </row>
    <row r="4" customFormat="false" ht="11.25" hidden="false" customHeight="false" outlineLevel="0" collapsed="false">
      <c r="A4" s="87"/>
      <c r="B4" s="89"/>
      <c r="C4" s="89"/>
      <c r="D4" s="89"/>
      <c r="E4" s="89"/>
      <c r="F4" s="89"/>
      <c r="G4" s="89"/>
    </row>
    <row r="5" customFormat="false" ht="11.25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2.75" hidden="false" customHeight="true" outlineLevel="0" collapsed="false">
      <c r="A6" s="90" t="s">
        <v>19</v>
      </c>
      <c r="B6" s="90"/>
      <c r="C6" s="90"/>
      <c r="D6" s="90"/>
      <c r="E6" s="90"/>
      <c r="F6" s="90"/>
      <c r="G6" s="90"/>
    </row>
    <row r="7" customFormat="false" ht="12.75" hidden="false" customHeight="true" outlineLevel="0" collapsed="false">
      <c r="A7" s="91" t="s">
        <v>41</v>
      </c>
      <c r="B7" s="92" t="n">
        <v>2075371</v>
      </c>
      <c r="C7" s="92" t="n">
        <v>129753</v>
      </c>
      <c r="D7" s="92" t="n">
        <v>68555</v>
      </c>
      <c r="E7" s="92" t="n">
        <v>243257</v>
      </c>
      <c r="F7" s="92" t="n">
        <v>7651</v>
      </c>
      <c r="G7" s="92" t="n">
        <v>2524587</v>
      </c>
      <c r="H7" s="93"/>
    </row>
    <row r="8" customFormat="false" ht="12.75" hidden="false" customHeight="true" outlineLevel="0" collapsed="false">
      <c r="A8" s="91" t="s">
        <v>21</v>
      </c>
      <c r="B8" s="92" t="n">
        <v>155235</v>
      </c>
      <c r="C8" s="92" t="n">
        <v>39587</v>
      </c>
      <c r="D8" s="92" t="n">
        <v>395822</v>
      </c>
      <c r="E8" s="92" t="n">
        <v>40982</v>
      </c>
      <c r="F8" s="92" t="n">
        <v>2636</v>
      </c>
      <c r="G8" s="92" t="n">
        <v>634262</v>
      </c>
      <c r="H8" s="93"/>
    </row>
    <row r="9" customFormat="false" ht="12.75" hidden="false" customHeight="true" outlineLevel="0" collapsed="false">
      <c r="A9" s="91" t="s">
        <v>42</v>
      </c>
      <c r="B9" s="92" t="n">
        <v>661854</v>
      </c>
      <c r="C9" s="92" t="n">
        <v>8249468</v>
      </c>
      <c r="D9" s="92" t="n">
        <v>22660</v>
      </c>
      <c r="E9" s="92" t="n">
        <v>1293013</v>
      </c>
      <c r="F9" s="92" t="n">
        <v>11137</v>
      </c>
      <c r="G9" s="92" t="n">
        <v>10238132</v>
      </c>
      <c r="H9" s="93"/>
    </row>
    <row r="10" customFormat="false" ht="12.75" hidden="false" customHeight="true" outlineLevel="0" collapsed="false">
      <c r="A10" s="91" t="s">
        <v>23</v>
      </c>
      <c r="B10" s="92" t="n">
        <v>5203461</v>
      </c>
      <c r="C10" s="92" t="n">
        <v>63438</v>
      </c>
      <c r="D10" s="92" t="n">
        <v>90702</v>
      </c>
      <c r="E10" s="92" t="n">
        <v>232852</v>
      </c>
      <c r="F10" s="92" t="n">
        <v>221518</v>
      </c>
      <c r="G10" s="92" t="n">
        <v>5811971</v>
      </c>
      <c r="H10" s="93"/>
    </row>
    <row r="11" customFormat="false" ht="12.75" hidden="false" customHeight="true" outlineLevel="0" collapsed="false">
      <c r="A11" s="94" t="s">
        <v>24</v>
      </c>
      <c r="B11" s="95" t="n">
        <v>8095921</v>
      </c>
      <c r="C11" s="95" t="n">
        <v>8482246</v>
      </c>
      <c r="D11" s="95" t="n">
        <v>577739</v>
      </c>
      <c r="E11" s="95" t="n">
        <v>1810104</v>
      </c>
      <c r="F11" s="95" t="n">
        <v>242942</v>
      </c>
      <c r="G11" s="95" t="n">
        <v>19208952</v>
      </c>
      <c r="H11" s="93"/>
    </row>
    <row r="12" customFormat="false" ht="12.75" hidden="false" customHeight="true" outlineLevel="0" collapsed="false">
      <c r="A12" s="96" t="s">
        <v>25</v>
      </c>
      <c r="B12" s="96"/>
      <c r="C12" s="96"/>
      <c r="D12" s="96"/>
      <c r="E12" s="96"/>
      <c r="F12" s="96"/>
      <c r="G12" s="96"/>
    </row>
    <row r="13" customFormat="false" ht="12.75" hidden="false" customHeight="true" outlineLevel="0" collapsed="false">
      <c r="A13" s="91" t="s">
        <v>41</v>
      </c>
      <c r="B13" s="92" t="n">
        <v>2280053</v>
      </c>
      <c r="C13" s="92" t="n">
        <v>129807</v>
      </c>
      <c r="D13" s="92" t="n">
        <v>53238</v>
      </c>
      <c r="E13" s="92" t="n">
        <v>215977</v>
      </c>
      <c r="F13" s="92" t="n">
        <v>8563</v>
      </c>
      <c r="G13" s="92" t="n">
        <v>2687638</v>
      </c>
      <c r="H13" s="93"/>
    </row>
    <row r="14" customFormat="false" ht="12.75" hidden="false" customHeight="true" outlineLevel="0" collapsed="false">
      <c r="A14" s="91" t="s">
        <v>21</v>
      </c>
      <c r="B14" s="92" t="n">
        <v>180136</v>
      </c>
      <c r="C14" s="92" t="n">
        <v>32618</v>
      </c>
      <c r="D14" s="92" t="n">
        <v>435592</v>
      </c>
      <c r="E14" s="92" t="n">
        <v>61561</v>
      </c>
      <c r="F14" s="92" t="n">
        <v>701</v>
      </c>
      <c r="G14" s="92" t="n">
        <v>710608</v>
      </c>
      <c r="H14" s="93"/>
    </row>
    <row r="15" customFormat="false" ht="12.75" hidden="false" customHeight="true" outlineLevel="0" collapsed="false">
      <c r="A15" s="91" t="s">
        <v>42</v>
      </c>
      <c r="B15" s="92" t="n">
        <v>623275</v>
      </c>
      <c r="C15" s="92" t="n">
        <v>8541762</v>
      </c>
      <c r="D15" s="92" t="n">
        <v>18807</v>
      </c>
      <c r="E15" s="92" t="n">
        <v>1392383</v>
      </c>
      <c r="F15" s="92" t="n">
        <v>2946</v>
      </c>
      <c r="G15" s="92" t="n">
        <v>10579173</v>
      </c>
      <c r="H15" s="93"/>
    </row>
    <row r="16" customFormat="false" ht="12.75" hidden="false" customHeight="true" outlineLevel="0" collapsed="false">
      <c r="A16" s="91" t="s">
        <v>23</v>
      </c>
      <c r="B16" s="92" t="n">
        <v>5073450</v>
      </c>
      <c r="C16" s="92" t="n">
        <v>60566</v>
      </c>
      <c r="D16" s="92" t="n">
        <v>95002</v>
      </c>
      <c r="E16" s="92" t="n">
        <v>257249</v>
      </c>
      <c r="F16" s="92" t="n">
        <v>161200</v>
      </c>
      <c r="G16" s="92" t="n">
        <v>5647467</v>
      </c>
      <c r="H16" s="93"/>
    </row>
    <row r="17" customFormat="false" ht="12.75" hidden="false" customHeight="true" outlineLevel="0" collapsed="false">
      <c r="A17" s="94" t="s">
        <v>24</v>
      </c>
      <c r="B17" s="95" t="n">
        <v>8156914</v>
      </c>
      <c r="C17" s="95" t="n">
        <v>8764753</v>
      </c>
      <c r="D17" s="95" t="n">
        <v>602639</v>
      </c>
      <c r="E17" s="95" t="n">
        <v>1927170</v>
      </c>
      <c r="F17" s="95" t="n">
        <v>173410</v>
      </c>
      <c r="G17" s="95" t="n">
        <v>19624886</v>
      </c>
      <c r="H17" s="93"/>
    </row>
    <row r="18" customFormat="false" ht="12.75" hidden="false" customHeight="true" outlineLevel="0" collapsed="false">
      <c r="A18" s="96" t="s">
        <v>26</v>
      </c>
      <c r="B18" s="96"/>
      <c r="C18" s="96"/>
      <c r="D18" s="96"/>
      <c r="E18" s="96"/>
      <c r="F18" s="96"/>
      <c r="G18" s="96"/>
    </row>
    <row r="19" customFormat="false" ht="12.75" hidden="false" customHeight="true" outlineLevel="0" collapsed="false">
      <c r="A19" s="91" t="s">
        <v>41</v>
      </c>
      <c r="B19" s="92" t="n">
        <v>2317259</v>
      </c>
      <c r="C19" s="92" t="n">
        <v>139954</v>
      </c>
      <c r="D19" s="92" t="n">
        <v>53472</v>
      </c>
      <c r="E19" s="92" t="n">
        <v>134727</v>
      </c>
      <c r="F19" s="92" t="n">
        <v>8179</v>
      </c>
      <c r="G19" s="92" t="n">
        <v>2653591</v>
      </c>
      <c r="H19" s="40"/>
    </row>
    <row r="20" customFormat="false" ht="12.75" hidden="false" customHeight="true" outlineLevel="0" collapsed="false">
      <c r="A20" s="91" t="s">
        <v>21</v>
      </c>
      <c r="B20" s="92" t="n">
        <v>153121</v>
      </c>
      <c r="C20" s="92" t="n">
        <v>31499</v>
      </c>
      <c r="D20" s="92" t="n">
        <v>429506</v>
      </c>
      <c r="E20" s="92" t="n">
        <v>46275</v>
      </c>
      <c r="F20" s="92" t="n">
        <v>2146</v>
      </c>
      <c r="G20" s="92" t="n">
        <v>662547</v>
      </c>
      <c r="H20" s="40"/>
    </row>
    <row r="21" customFormat="false" ht="12.75" hidden="false" customHeight="true" outlineLevel="0" collapsed="false">
      <c r="A21" s="91" t="s">
        <v>42</v>
      </c>
      <c r="B21" s="92" t="n">
        <v>747178</v>
      </c>
      <c r="C21" s="92" t="n">
        <v>8689291</v>
      </c>
      <c r="D21" s="92" t="n">
        <v>28667</v>
      </c>
      <c r="E21" s="92" t="n">
        <v>1356123</v>
      </c>
      <c r="F21" s="92" t="n">
        <v>4041</v>
      </c>
      <c r="G21" s="92" t="n">
        <v>10825300</v>
      </c>
      <c r="H21" s="40"/>
    </row>
    <row r="22" customFormat="false" ht="12.75" hidden="false" customHeight="true" outlineLevel="0" collapsed="false">
      <c r="A22" s="91" t="s">
        <v>23</v>
      </c>
      <c r="B22" s="92" t="n">
        <v>5084014</v>
      </c>
      <c r="C22" s="92" t="n">
        <v>71703</v>
      </c>
      <c r="D22" s="92" t="n">
        <v>95002</v>
      </c>
      <c r="E22" s="92" t="n">
        <v>257249</v>
      </c>
      <c r="F22" s="92" t="n">
        <v>161200</v>
      </c>
      <c r="G22" s="92" t="n">
        <v>5669168</v>
      </c>
      <c r="H22" s="40"/>
    </row>
    <row r="23" customFormat="false" ht="12.75" hidden="false" customHeight="true" outlineLevel="0" collapsed="false">
      <c r="A23" s="94" t="s">
        <v>24</v>
      </c>
      <c r="B23" s="95" t="n">
        <v>8301572</v>
      </c>
      <c r="C23" s="95" t="n">
        <v>8932447</v>
      </c>
      <c r="D23" s="95" t="n">
        <v>606647</v>
      </c>
      <c r="E23" s="95" t="n">
        <v>1794374</v>
      </c>
      <c r="F23" s="95" t="n">
        <v>175566</v>
      </c>
      <c r="G23" s="95" t="n">
        <v>19810606</v>
      </c>
      <c r="H23" s="40"/>
    </row>
    <row r="24" customFormat="false" ht="12.75" hidden="false" customHeight="true" outlineLevel="0" collapsed="false">
      <c r="A24" s="96" t="s">
        <v>43</v>
      </c>
      <c r="B24" s="96"/>
      <c r="C24" s="96"/>
      <c r="D24" s="96"/>
      <c r="E24" s="96"/>
      <c r="F24" s="96"/>
      <c r="G24" s="96"/>
    </row>
    <row r="25" customFormat="false" ht="12.75" hidden="false" customHeight="true" outlineLevel="0" collapsed="false">
      <c r="A25" s="91" t="s">
        <v>41</v>
      </c>
      <c r="B25" s="92" t="n">
        <v>2655377</v>
      </c>
      <c r="C25" s="92" t="n">
        <v>160202</v>
      </c>
      <c r="D25" s="92" t="n">
        <v>50233</v>
      </c>
      <c r="E25" s="92" t="n">
        <v>163728</v>
      </c>
      <c r="F25" s="92" t="n">
        <v>10866</v>
      </c>
      <c r="G25" s="92" t="n">
        <v>3040406</v>
      </c>
      <c r="H25" s="93"/>
    </row>
    <row r="26" customFormat="false" ht="12.75" hidden="false" customHeight="true" outlineLevel="0" collapsed="false">
      <c r="A26" s="91" t="s">
        <v>21</v>
      </c>
      <c r="B26" s="92" t="n">
        <v>137462</v>
      </c>
      <c r="C26" s="92" t="n">
        <v>18218</v>
      </c>
      <c r="D26" s="92" t="n">
        <v>399627</v>
      </c>
      <c r="E26" s="92" t="n">
        <v>50070</v>
      </c>
      <c r="F26" s="92" t="n">
        <v>1737</v>
      </c>
      <c r="G26" s="92" t="n">
        <v>607114</v>
      </c>
      <c r="H26" s="93"/>
    </row>
    <row r="27" customFormat="false" ht="12.75" hidden="false" customHeight="true" outlineLevel="0" collapsed="false">
      <c r="A27" s="91" t="s">
        <v>42</v>
      </c>
      <c r="B27" s="92" t="n">
        <v>783479</v>
      </c>
      <c r="C27" s="92" t="n">
        <v>8835813</v>
      </c>
      <c r="D27" s="92" t="n">
        <v>37745</v>
      </c>
      <c r="E27" s="92" t="n">
        <v>1443766</v>
      </c>
      <c r="F27" s="92" t="n">
        <v>6402</v>
      </c>
      <c r="G27" s="92" t="n">
        <v>11107205</v>
      </c>
      <c r="H27" s="93"/>
    </row>
    <row r="28" customFormat="false" ht="12.75" hidden="false" customHeight="true" outlineLevel="0" collapsed="false">
      <c r="A28" s="91" t="s">
        <v>23</v>
      </c>
      <c r="B28" s="92" t="n">
        <v>5146519</v>
      </c>
      <c r="C28" s="92" t="n">
        <v>65873</v>
      </c>
      <c r="D28" s="92" t="n">
        <v>81514</v>
      </c>
      <c r="E28" s="92" t="n">
        <v>280924</v>
      </c>
      <c r="F28" s="92" t="n">
        <v>172930</v>
      </c>
      <c r="G28" s="92" t="n">
        <v>5747760</v>
      </c>
      <c r="H28" s="93"/>
    </row>
    <row r="29" customFormat="false" ht="12.75" hidden="false" customHeight="true" outlineLevel="0" collapsed="false">
      <c r="A29" s="94" t="s">
        <v>24</v>
      </c>
      <c r="B29" s="95" t="n">
        <v>8722837</v>
      </c>
      <c r="C29" s="95" t="n">
        <v>9080106</v>
      </c>
      <c r="D29" s="95" t="n">
        <v>569119</v>
      </c>
      <c r="E29" s="95" t="n">
        <v>1938488</v>
      </c>
      <c r="F29" s="95" t="n">
        <v>191935</v>
      </c>
      <c r="G29" s="95" t="n">
        <v>20502485</v>
      </c>
      <c r="H29" s="93"/>
    </row>
    <row r="30" customFormat="false" ht="6" hidden="false" customHeight="true" outlineLevel="0" collapsed="false">
      <c r="A30" s="97"/>
      <c r="B30" s="98"/>
      <c r="C30" s="98"/>
      <c r="D30" s="98"/>
      <c r="E30" s="98"/>
      <c r="F30" s="99"/>
      <c r="G30" s="100"/>
    </row>
    <row r="33" customFormat="false" ht="11.25" hidden="false" customHeight="false" outlineLevel="0" collapsed="false">
      <c r="B33" s="101"/>
      <c r="C33" s="101"/>
      <c r="D33" s="101"/>
      <c r="E33" s="101"/>
      <c r="F33" s="101"/>
      <c r="G33" s="101"/>
    </row>
  </sheetData>
  <mergeCells count="13">
    <mergeCell ref="A1:G1"/>
    <mergeCell ref="A2:A5"/>
    <mergeCell ref="B2:G2"/>
    <mergeCell ref="B3:B5"/>
    <mergeCell ref="C3:C5"/>
    <mergeCell ref="D3:D5"/>
    <mergeCell ref="E3:E5"/>
    <mergeCell ref="F3:F5"/>
    <mergeCell ref="G3:G5"/>
    <mergeCell ref="A6:G6"/>
    <mergeCell ref="A12:G12"/>
    <mergeCell ref="A18:G18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27.82"/>
    <col collapsed="false" customWidth="true" hidden="false" outlineLevel="0" max="3" min="2" style="102" width="10.82"/>
    <col collapsed="false" customWidth="true" hidden="false" outlineLevel="0" max="4" min="4" style="102" width="10.99"/>
    <col collapsed="false" customWidth="true" hidden="false" outlineLevel="0" max="5" min="5" style="102" width="11.82"/>
    <col collapsed="false" customWidth="true" hidden="false" outlineLevel="0" max="6" min="6" style="102" width="0.99"/>
    <col collapsed="false" customWidth="true" hidden="false" outlineLevel="0" max="10" min="7" style="102" width="10.82"/>
    <col collapsed="false" customWidth="true" hidden="false" outlineLevel="0" max="11" min="11" style="102" width="12.99"/>
    <col collapsed="false" customWidth="true" hidden="false" outlineLevel="0" max="12" min="12" style="102" width="7.99"/>
    <col collapsed="false" customWidth="true" hidden="false" outlineLevel="0" max="13" min="13" style="102" width="11.49"/>
    <col collapsed="false" customWidth="true" hidden="false" outlineLevel="0" max="14" min="14" style="102" width="7.33"/>
    <col collapsed="false" customWidth="true" hidden="false" outlineLevel="0" max="15" min="15" style="102" width="7.99"/>
    <col collapsed="false" customWidth="false" hidden="false" outlineLevel="0" max="257" min="16" style="102" width="9.33"/>
  </cols>
  <sheetData>
    <row r="1" customFormat="false" ht="12" hidden="false" customHeight="false" outlineLevel="0" collapsed="false">
      <c r="A1" s="86" t="s">
        <v>4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8.25" hidden="false" customHeight="true" outlineLevel="0" collapsed="false">
      <c r="A2" s="103"/>
      <c r="F2" s="104"/>
    </row>
    <row r="3" s="107" customFormat="true" ht="16.5" hidden="false" customHeight="true" outlineLevel="0" collapsed="false">
      <c r="A3" s="105" t="s">
        <v>16</v>
      </c>
      <c r="B3" s="88" t="s">
        <v>45</v>
      </c>
      <c r="C3" s="88"/>
      <c r="D3" s="88"/>
      <c r="E3" s="88"/>
      <c r="F3" s="106"/>
      <c r="G3" s="88" t="s">
        <v>46</v>
      </c>
      <c r="H3" s="88"/>
      <c r="I3" s="88"/>
      <c r="J3" s="88"/>
    </row>
    <row r="4" s="107" customFormat="true" ht="23.25" hidden="false" customHeight="true" outlineLevel="0" collapsed="false">
      <c r="A4" s="105"/>
      <c r="B4" s="108" t="s">
        <v>47</v>
      </c>
      <c r="C4" s="108" t="s">
        <v>48</v>
      </c>
      <c r="D4" s="108" t="s">
        <v>49</v>
      </c>
      <c r="E4" s="108" t="s">
        <v>40</v>
      </c>
      <c r="F4" s="108"/>
      <c r="G4" s="108" t="s">
        <v>47</v>
      </c>
      <c r="H4" s="108" t="s">
        <v>48</v>
      </c>
      <c r="I4" s="108" t="s">
        <v>49</v>
      </c>
      <c r="J4" s="108" t="s">
        <v>40</v>
      </c>
    </row>
    <row r="5" s="112" customFormat="true" ht="5.25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1"/>
      <c r="L5" s="111"/>
      <c r="M5" s="111"/>
      <c r="O5" s="111"/>
    </row>
    <row r="6" s="112" customFormat="true" ht="12.75" hidden="false" customHeight="true" outlineLevel="0" collapsed="false">
      <c r="A6" s="109"/>
      <c r="B6" s="110" t="s">
        <v>50</v>
      </c>
      <c r="C6" s="110"/>
      <c r="D6" s="110"/>
      <c r="E6" s="110"/>
      <c r="F6" s="110"/>
      <c r="G6" s="110"/>
      <c r="H6" s="110"/>
      <c r="I6" s="110"/>
      <c r="J6" s="110"/>
    </row>
    <row r="7" s="112" customFormat="true" ht="12.75" hidden="false" customHeight="true" outlineLevel="0" collapsed="false">
      <c r="A7" s="113" t="s">
        <v>20</v>
      </c>
      <c r="B7" s="114" t="n">
        <v>699597</v>
      </c>
      <c r="C7" s="114" t="n">
        <v>1645098</v>
      </c>
      <c r="D7" s="114" t="n">
        <v>179892</v>
      </c>
      <c r="E7" s="114" t="n">
        <v>2524587</v>
      </c>
      <c r="F7" s="115"/>
      <c r="G7" s="116" t="n">
        <v>1.1</v>
      </c>
      <c r="H7" s="116" t="n">
        <v>7.6</v>
      </c>
      <c r="I7" s="116" t="n">
        <v>-8</v>
      </c>
      <c r="J7" s="116" t="n">
        <v>4.4</v>
      </c>
      <c r="K7" s="111"/>
      <c r="L7" s="117"/>
      <c r="M7" s="117"/>
      <c r="N7" s="117"/>
      <c r="O7" s="117"/>
    </row>
    <row r="8" s="119" customFormat="true" ht="12.75" hidden="false" customHeight="true" outlineLevel="0" collapsed="false">
      <c r="A8" s="118" t="s">
        <v>21</v>
      </c>
      <c r="B8" s="114" t="n">
        <v>161142</v>
      </c>
      <c r="C8" s="114" t="n">
        <v>452321</v>
      </c>
      <c r="D8" s="114" t="n">
        <v>20799</v>
      </c>
      <c r="E8" s="114" t="n">
        <v>634262</v>
      </c>
      <c r="F8" s="115"/>
      <c r="G8" s="116" t="n">
        <v>-6.3</v>
      </c>
      <c r="H8" s="116" t="n">
        <v>6.8</v>
      </c>
      <c r="I8" s="116" t="n">
        <v>1.1</v>
      </c>
      <c r="J8" s="116" t="n">
        <v>2.9</v>
      </c>
      <c r="K8" s="111"/>
      <c r="L8" s="117"/>
      <c r="M8" s="117"/>
      <c r="N8" s="117"/>
      <c r="O8" s="117"/>
    </row>
    <row r="9" s="112" customFormat="true" ht="12.75" hidden="false" customHeight="true" outlineLevel="0" collapsed="false">
      <c r="A9" s="120" t="s">
        <v>42</v>
      </c>
      <c r="B9" s="114" t="n">
        <v>994698</v>
      </c>
      <c r="C9" s="114" t="n">
        <v>5099429</v>
      </c>
      <c r="D9" s="114" t="n">
        <v>4144005</v>
      </c>
      <c r="E9" s="114" t="n">
        <v>10238132</v>
      </c>
      <c r="F9" s="115"/>
      <c r="G9" s="116" t="n">
        <v>11.8</v>
      </c>
      <c r="H9" s="116" t="n">
        <v>6.1</v>
      </c>
      <c r="I9" s="116" t="n">
        <v>-7.4</v>
      </c>
      <c r="J9" s="116" t="n">
        <v>0.6</v>
      </c>
      <c r="K9" s="111"/>
      <c r="L9" s="117"/>
      <c r="M9" s="117"/>
      <c r="N9" s="117"/>
      <c r="O9" s="117"/>
    </row>
    <row r="10" s="112" customFormat="true" ht="12.75" hidden="false" customHeight="true" outlineLevel="0" collapsed="false">
      <c r="A10" s="121" t="s">
        <v>23</v>
      </c>
      <c r="B10" s="114" t="n">
        <v>3283487</v>
      </c>
      <c r="C10" s="114" t="n">
        <v>1947762</v>
      </c>
      <c r="D10" s="114" t="n">
        <v>580722</v>
      </c>
      <c r="E10" s="114" t="n">
        <v>5811971</v>
      </c>
      <c r="F10" s="122"/>
      <c r="G10" s="116" t="n">
        <v>0.3</v>
      </c>
      <c r="H10" s="116" t="n">
        <v>0.4</v>
      </c>
      <c r="I10" s="116" t="n">
        <v>1.3</v>
      </c>
      <c r="J10" s="116" t="n">
        <v>0.4</v>
      </c>
      <c r="K10" s="111"/>
      <c r="L10" s="117"/>
      <c r="M10" s="117"/>
      <c r="N10" s="117"/>
      <c r="O10" s="117"/>
    </row>
    <row r="11" s="112" customFormat="true" ht="12.75" hidden="false" customHeight="true" outlineLevel="0" collapsed="false">
      <c r="A11" s="123" t="s">
        <v>24</v>
      </c>
      <c r="B11" s="124" t="n">
        <v>5138924</v>
      </c>
      <c r="C11" s="124" t="n">
        <v>9144610</v>
      </c>
      <c r="D11" s="124" t="n">
        <v>4925418</v>
      </c>
      <c r="E11" s="124" t="n">
        <v>19208952</v>
      </c>
      <c r="F11" s="125"/>
      <c r="G11" s="126" t="n">
        <v>2.2</v>
      </c>
      <c r="H11" s="126" t="n">
        <v>5.1</v>
      </c>
      <c r="I11" s="126" t="n">
        <v>-6.5</v>
      </c>
      <c r="J11" s="126" t="n">
        <v>1.1</v>
      </c>
      <c r="K11" s="111"/>
      <c r="L11" s="117"/>
      <c r="M11" s="117"/>
      <c r="N11" s="117"/>
      <c r="O11" s="117"/>
    </row>
    <row r="12" s="112" customFormat="true" ht="12.75" hidden="false" customHeight="true" outlineLevel="0" collapsed="false">
      <c r="A12" s="109"/>
      <c r="B12" s="127" t="s">
        <v>51</v>
      </c>
      <c r="C12" s="127"/>
      <c r="D12" s="127"/>
      <c r="E12" s="127"/>
      <c r="F12" s="127"/>
      <c r="G12" s="127"/>
      <c r="H12" s="127"/>
      <c r="I12" s="127"/>
      <c r="J12" s="127"/>
      <c r="L12" s="128"/>
      <c r="M12" s="128"/>
      <c r="N12" s="128"/>
      <c r="O12" s="128"/>
    </row>
    <row r="13" s="112" customFormat="true" ht="12.75" hidden="false" customHeight="true" outlineLevel="0" collapsed="false">
      <c r="A13" s="113" t="s">
        <v>20</v>
      </c>
      <c r="B13" s="114" t="n">
        <v>765673</v>
      </c>
      <c r="C13" s="114" t="n">
        <v>1618940</v>
      </c>
      <c r="D13" s="114" t="n">
        <v>303025</v>
      </c>
      <c r="E13" s="114" t="n">
        <v>2687638</v>
      </c>
      <c r="F13" s="115"/>
      <c r="G13" s="116" t="n">
        <v>9.4</v>
      </c>
      <c r="H13" s="116" t="n">
        <v>-1.6</v>
      </c>
      <c r="I13" s="116" t="n">
        <v>68.4</v>
      </c>
      <c r="J13" s="116" t="n">
        <v>6.5</v>
      </c>
      <c r="K13" s="111"/>
      <c r="L13" s="117"/>
      <c r="M13" s="117"/>
      <c r="N13" s="117"/>
      <c r="O13" s="117"/>
    </row>
    <row r="14" s="112" customFormat="true" ht="12.75" hidden="false" customHeight="true" outlineLevel="0" collapsed="false">
      <c r="A14" s="118" t="s">
        <v>21</v>
      </c>
      <c r="B14" s="114" t="n">
        <v>199420</v>
      </c>
      <c r="C14" s="114" t="n">
        <v>494177</v>
      </c>
      <c r="D14" s="114" t="n">
        <v>17011</v>
      </c>
      <c r="E14" s="114" t="n">
        <v>710608</v>
      </c>
      <c r="F14" s="115"/>
      <c r="G14" s="116" t="n">
        <v>23.8</v>
      </c>
      <c r="H14" s="116" t="n">
        <v>9.3</v>
      </c>
      <c r="I14" s="116" t="n">
        <v>-18.2</v>
      </c>
      <c r="J14" s="116" t="n">
        <v>12</v>
      </c>
      <c r="K14" s="111"/>
      <c r="L14" s="117"/>
      <c r="M14" s="117"/>
      <c r="N14" s="117"/>
      <c r="O14" s="117"/>
    </row>
    <row r="15" s="112" customFormat="true" ht="12.75" hidden="false" customHeight="true" outlineLevel="0" collapsed="false">
      <c r="A15" s="120" t="s">
        <v>42</v>
      </c>
      <c r="B15" s="114" t="n">
        <v>901668</v>
      </c>
      <c r="C15" s="114" t="n">
        <v>5515510</v>
      </c>
      <c r="D15" s="114" t="n">
        <v>4161995</v>
      </c>
      <c r="E15" s="114" t="n">
        <v>10579173</v>
      </c>
      <c r="F15" s="115"/>
      <c r="G15" s="116" t="n">
        <v>-9.4</v>
      </c>
      <c r="H15" s="116" t="n">
        <v>8.2</v>
      </c>
      <c r="I15" s="116" t="n">
        <v>0.4</v>
      </c>
      <c r="J15" s="116" t="n">
        <v>3.3</v>
      </c>
      <c r="K15" s="111"/>
      <c r="L15" s="117"/>
      <c r="M15" s="117"/>
      <c r="N15" s="117"/>
      <c r="O15" s="117"/>
    </row>
    <row r="16" s="112" customFormat="true" ht="12.75" hidden="false" customHeight="true" outlineLevel="0" collapsed="false">
      <c r="A16" s="121" t="s">
        <v>23</v>
      </c>
      <c r="B16" s="114" t="n">
        <v>3176437</v>
      </c>
      <c r="C16" s="114" t="n">
        <v>1902398</v>
      </c>
      <c r="D16" s="114" t="n">
        <v>568632</v>
      </c>
      <c r="E16" s="114" t="n">
        <v>5647467</v>
      </c>
      <c r="F16" s="122"/>
      <c r="G16" s="116" t="n">
        <v>-3.3</v>
      </c>
      <c r="H16" s="116" t="n">
        <v>-2.3</v>
      </c>
      <c r="I16" s="116" t="n">
        <v>-2.1</v>
      </c>
      <c r="J16" s="116" t="n">
        <v>-2.8</v>
      </c>
      <c r="K16" s="111"/>
      <c r="L16" s="117"/>
      <c r="M16" s="117"/>
      <c r="N16" s="117"/>
      <c r="O16" s="117"/>
    </row>
    <row r="17" s="112" customFormat="true" ht="12.75" hidden="false" customHeight="true" outlineLevel="0" collapsed="false">
      <c r="A17" s="129" t="s">
        <v>24</v>
      </c>
      <c r="B17" s="124" t="n">
        <v>5043198</v>
      </c>
      <c r="C17" s="124" t="n">
        <v>9531025</v>
      </c>
      <c r="D17" s="124" t="n">
        <v>5050663</v>
      </c>
      <c r="E17" s="124" t="n">
        <v>19624886</v>
      </c>
      <c r="F17" s="125"/>
      <c r="G17" s="126" t="n">
        <v>-1.9</v>
      </c>
      <c r="H17" s="126" t="n">
        <v>4.2</v>
      </c>
      <c r="I17" s="126" t="n">
        <v>2.5</v>
      </c>
      <c r="J17" s="126" t="n">
        <v>2.2</v>
      </c>
      <c r="K17" s="111"/>
      <c r="L17" s="117"/>
      <c r="M17" s="117"/>
      <c r="N17" s="117"/>
      <c r="O17" s="117"/>
    </row>
    <row r="18" s="112" customFormat="true" ht="12.75" hidden="false" customHeight="true" outlineLevel="0" collapsed="false">
      <c r="A18" s="109"/>
      <c r="B18" s="130" t="s">
        <v>52</v>
      </c>
      <c r="C18" s="130"/>
      <c r="D18" s="130"/>
      <c r="E18" s="130"/>
      <c r="F18" s="130"/>
      <c r="G18" s="130"/>
      <c r="H18" s="130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</row>
    <row r="19" s="112" customFormat="true" ht="12.75" hidden="false" customHeight="true" outlineLevel="0" collapsed="false">
      <c r="A19" s="132" t="s">
        <v>20</v>
      </c>
      <c r="B19" s="114" t="n">
        <v>636067</v>
      </c>
      <c r="C19" s="114" t="n">
        <v>1699825</v>
      </c>
      <c r="D19" s="114" t="n">
        <v>317699</v>
      </c>
      <c r="E19" s="114" t="n">
        <v>2653591</v>
      </c>
      <c r="F19" s="115"/>
      <c r="G19" s="116" t="n">
        <v>-16.9</v>
      </c>
      <c r="H19" s="116" t="n">
        <v>5</v>
      </c>
      <c r="I19" s="116" t="n">
        <v>4.8</v>
      </c>
      <c r="J19" s="116" t="n">
        <v>-1.3</v>
      </c>
      <c r="K19" s="133"/>
      <c r="L19" s="117"/>
      <c r="M19" s="117"/>
      <c r="N19" s="117"/>
      <c r="O19" s="117"/>
      <c r="P19" s="134"/>
      <c r="Q19" s="134"/>
      <c r="R19" s="134"/>
      <c r="S19" s="133"/>
      <c r="T19" s="110"/>
      <c r="U19" s="110"/>
    </row>
    <row r="20" s="112" customFormat="true" ht="12.75" hidden="false" customHeight="true" outlineLevel="0" collapsed="false">
      <c r="A20" s="118" t="s">
        <v>21</v>
      </c>
      <c r="B20" s="114" t="n">
        <v>178753</v>
      </c>
      <c r="C20" s="114" t="n">
        <v>468101</v>
      </c>
      <c r="D20" s="114" t="n">
        <v>15693</v>
      </c>
      <c r="E20" s="114" t="n">
        <v>662547</v>
      </c>
      <c r="F20" s="135"/>
      <c r="G20" s="116" t="n">
        <v>-10.4</v>
      </c>
      <c r="H20" s="116" t="n">
        <v>-5.3</v>
      </c>
      <c r="I20" s="116" t="n">
        <v>-7.7</v>
      </c>
      <c r="J20" s="116" t="n">
        <v>-6.8</v>
      </c>
      <c r="K20" s="133"/>
      <c r="L20" s="117"/>
      <c r="M20" s="117"/>
      <c r="N20" s="117"/>
      <c r="O20" s="117"/>
      <c r="P20" s="133"/>
      <c r="Q20" s="133"/>
      <c r="R20" s="133"/>
      <c r="S20" s="133"/>
      <c r="T20" s="110"/>
      <c r="U20" s="110"/>
    </row>
    <row r="21" s="112" customFormat="true" ht="12.75" hidden="false" customHeight="true" outlineLevel="0" collapsed="false">
      <c r="A21" s="120" t="s">
        <v>42</v>
      </c>
      <c r="B21" s="114" t="n">
        <v>755400</v>
      </c>
      <c r="C21" s="114" t="n">
        <v>5637454</v>
      </c>
      <c r="D21" s="114" t="n">
        <v>4432446</v>
      </c>
      <c r="E21" s="114" t="n">
        <v>10825300</v>
      </c>
      <c r="F21" s="136"/>
      <c r="G21" s="116" t="n">
        <v>-16.2</v>
      </c>
      <c r="H21" s="116" t="n">
        <v>2.2</v>
      </c>
      <c r="I21" s="116" t="n">
        <v>6.5</v>
      </c>
      <c r="J21" s="116" t="n">
        <v>2.3</v>
      </c>
      <c r="K21" s="133"/>
      <c r="L21" s="117"/>
      <c r="M21" s="117"/>
      <c r="N21" s="117"/>
      <c r="O21" s="117"/>
      <c r="P21" s="133"/>
      <c r="Q21" s="133"/>
      <c r="R21" s="133"/>
      <c r="S21" s="133"/>
      <c r="T21" s="110"/>
      <c r="U21" s="110"/>
    </row>
    <row r="22" s="112" customFormat="true" ht="12.75" hidden="false" customHeight="true" outlineLevel="0" collapsed="false">
      <c r="A22" s="121" t="s">
        <v>23</v>
      </c>
      <c r="B22" s="114" t="n">
        <v>3188452</v>
      </c>
      <c r="C22" s="114" t="n">
        <v>1909353</v>
      </c>
      <c r="D22" s="114" t="n">
        <v>571363</v>
      </c>
      <c r="E22" s="114" t="n">
        <v>5669168</v>
      </c>
      <c r="F22" s="136"/>
      <c r="G22" s="116" t="n">
        <v>0.4</v>
      </c>
      <c r="H22" s="116" t="n">
        <v>0.4</v>
      </c>
      <c r="I22" s="116" t="n">
        <v>0.5</v>
      </c>
      <c r="J22" s="116" t="n">
        <v>0.4</v>
      </c>
      <c r="K22" s="133"/>
      <c r="L22" s="117"/>
      <c r="M22" s="117"/>
      <c r="N22" s="117"/>
      <c r="O22" s="117"/>
      <c r="P22" s="134"/>
      <c r="Q22" s="134"/>
      <c r="R22" s="134"/>
      <c r="S22" s="133"/>
      <c r="T22" s="110"/>
      <c r="U22" s="110"/>
    </row>
    <row r="23" s="112" customFormat="true" ht="12.75" hidden="false" customHeight="true" outlineLevel="0" collapsed="false">
      <c r="A23" s="129" t="s">
        <v>24</v>
      </c>
      <c r="B23" s="124" t="n">
        <v>4758672</v>
      </c>
      <c r="C23" s="124" t="n">
        <v>9714733</v>
      </c>
      <c r="D23" s="124" t="n">
        <v>5337201</v>
      </c>
      <c r="E23" s="124" t="n">
        <v>19810606</v>
      </c>
      <c r="F23" s="125"/>
      <c r="G23" s="126" t="n">
        <v>-5.6</v>
      </c>
      <c r="H23" s="126" t="n">
        <v>1.9</v>
      </c>
      <c r="I23" s="126" t="n">
        <v>5.7</v>
      </c>
      <c r="J23" s="126" t="n">
        <v>0.9</v>
      </c>
      <c r="K23" s="133"/>
      <c r="L23" s="117"/>
      <c r="M23" s="117"/>
      <c r="N23" s="117"/>
      <c r="O23" s="117"/>
      <c r="P23" s="133"/>
      <c r="Q23" s="133"/>
      <c r="R23" s="133"/>
      <c r="S23" s="133"/>
      <c r="T23" s="110"/>
      <c r="U23" s="110"/>
    </row>
    <row r="24" s="112" customFormat="true" ht="12.75" hidden="false" customHeight="true" outlineLevel="0" collapsed="false">
      <c r="A24" s="109"/>
      <c r="B24" s="130" t="s">
        <v>53</v>
      </c>
      <c r="C24" s="130"/>
      <c r="D24" s="130"/>
      <c r="E24" s="130"/>
      <c r="F24" s="130"/>
      <c r="G24" s="130"/>
      <c r="H24" s="130"/>
      <c r="I24" s="130"/>
      <c r="J24" s="130"/>
      <c r="K24" s="137"/>
      <c r="L24" s="117"/>
      <c r="M24" s="117"/>
      <c r="N24" s="117"/>
      <c r="O24" s="117"/>
      <c r="P24" s="131"/>
      <c r="Q24" s="131"/>
      <c r="R24" s="131"/>
      <c r="S24" s="131"/>
    </row>
    <row r="25" s="112" customFormat="true" ht="12.75" hidden="false" customHeight="true" outlineLevel="0" collapsed="false">
      <c r="A25" s="138" t="s">
        <v>20</v>
      </c>
      <c r="B25" s="114" t="n">
        <v>849536</v>
      </c>
      <c r="C25" s="114" t="n">
        <v>1955891</v>
      </c>
      <c r="D25" s="114" t="n">
        <v>234979</v>
      </c>
      <c r="E25" s="114" t="n">
        <v>3040406</v>
      </c>
      <c r="F25" s="115"/>
      <c r="G25" s="116" t="n">
        <f aca="false">ROUND(B25/B19*100-100,1)</f>
        <v>33.6</v>
      </c>
      <c r="H25" s="116" t="n">
        <f aca="false">ROUND(C25/C19*100-100,1)</f>
        <v>15.1</v>
      </c>
      <c r="I25" s="116" t="n">
        <f aca="false">ROUND(D25/D19*100-100,1)</f>
        <v>-26</v>
      </c>
      <c r="J25" s="116" t="n">
        <f aca="false">ROUND(E25/E19*100-100,1)</f>
        <v>14.6</v>
      </c>
      <c r="K25" s="45"/>
      <c r="L25" s="117"/>
      <c r="M25" s="117"/>
      <c r="N25" s="117"/>
      <c r="O25" s="117"/>
      <c r="P25" s="134"/>
      <c r="Q25" s="134"/>
      <c r="R25" s="134"/>
      <c r="S25" s="133"/>
      <c r="T25" s="110"/>
      <c r="U25" s="110"/>
    </row>
    <row r="26" s="112" customFormat="true" ht="12.75" hidden="false" customHeight="true" outlineLevel="0" collapsed="false">
      <c r="A26" s="139" t="s">
        <v>21</v>
      </c>
      <c r="B26" s="114" t="n">
        <v>163674</v>
      </c>
      <c r="C26" s="114" t="n">
        <v>428164</v>
      </c>
      <c r="D26" s="114" t="n">
        <v>15276</v>
      </c>
      <c r="E26" s="114" t="n">
        <v>607114</v>
      </c>
      <c r="F26" s="135"/>
      <c r="G26" s="116" t="n">
        <f aca="false">ROUND(B26/B20*100-100,1)</f>
        <v>-8.4</v>
      </c>
      <c r="H26" s="116" t="n">
        <f aca="false">ROUND(C26/C20*100-100,1)</f>
        <v>-8.5</v>
      </c>
      <c r="I26" s="116" t="n">
        <f aca="false">ROUND(D26/D20*100-100,1)</f>
        <v>-2.7</v>
      </c>
      <c r="J26" s="116" t="n">
        <f aca="false">ROUND(E26/E20*100-100,1)</f>
        <v>-8.4</v>
      </c>
      <c r="K26" s="45"/>
      <c r="L26" s="117"/>
      <c r="M26" s="117"/>
      <c r="N26" s="117"/>
      <c r="O26" s="117"/>
      <c r="P26" s="45"/>
      <c r="Q26" s="131"/>
      <c r="R26" s="131"/>
      <c r="S26" s="131"/>
    </row>
    <row r="27" s="112" customFormat="true" ht="12.75" hidden="false" customHeight="true" outlineLevel="0" collapsed="false">
      <c r="A27" s="140" t="s">
        <v>42</v>
      </c>
      <c r="B27" s="114" t="n">
        <v>964388</v>
      </c>
      <c r="C27" s="114" t="n">
        <v>5688726</v>
      </c>
      <c r="D27" s="114" t="n">
        <v>4454091</v>
      </c>
      <c r="E27" s="114" t="n">
        <v>11107205</v>
      </c>
      <c r="F27" s="136"/>
      <c r="G27" s="116" t="n">
        <f aca="false">ROUND(B27/B21*100-100,1)</f>
        <v>27.7</v>
      </c>
      <c r="H27" s="116" t="n">
        <f aca="false">ROUND(C27/C21*100-100,1)</f>
        <v>0.9</v>
      </c>
      <c r="I27" s="116" t="n">
        <f aca="false">ROUND(D27/D21*100-100,1)</f>
        <v>0.5</v>
      </c>
      <c r="J27" s="116" t="n">
        <f aca="false">ROUND(E27/E21*100-100,1)</f>
        <v>2.6</v>
      </c>
      <c r="K27" s="141"/>
      <c r="L27" s="117"/>
      <c r="M27" s="117"/>
      <c r="N27" s="117"/>
      <c r="O27" s="117"/>
      <c r="P27" s="142"/>
      <c r="Q27" s="131"/>
      <c r="R27" s="131"/>
      <c r="S27" s="131"/>
    </row>
    <row r="28" s="112" customFormat="true" ht="12.75" hidden="false" customHeight="true" outlineLevel="0" collapsed="false">
      <c r="A28" s="143" t="s">
        <v>23</v>
      </c>
      <c r="B28" s="114" t="n">
        <v>3218633</v>
      </c>
      <c r="C28" s="114" t="n">
        <v>1943883</v>
      </c>
      <c r="D28" s="114" t="n">
        <v>585244</v>
      </c>
      <c r="E28" s="114" t="n">
        <v>5747760</v>
      </c>
      <c r="F28" s="136"/>
      <c r="G28" s="116" t="n">
        <f aca="false">ROUND(B28/B22*100-100,1)</f>
        <v>0.9</v>
      </c>
      <c r="H28" s="116" t="n">
        <f aca="false">ROUND(C28/C22*100-100,1)</f>
        <v>1.8</v>
      </c>
      <c r="I28" s="116" t="n">
        <f aca="false">ROUND(D28/D22*100-100,1)</f>
        <v>2.4</v>
      </c>
      <c r="J28" s="116" t="n">
        <f aca="false">ROUND(E28/E22*100-100,1)</f>
        <v>1.4</v>
      </c>
      <c r="K28" s="117"/>
      <c r="L28" s="117"/>
      <c r="M28" s="117"/>
      <c r="N28" s="117"/>
      <c r="O28" s="117"/>
      <c r="P28" s="134"/>
      <c r="Q28" s="134"/>
      <c r="R28" s="134"/>
      <c r="S28" s="131"/>
    </row>
    <row r="29" s="112" customFormat="true" ht="12.75" hidden="false" customHeight="true" outlineLevel="0" collapsed="false">
      <c r="A29" s="129" t="s">
        <v>24</v>
      </c>
      <c r="B29" s="124" t="n">
        <v>5196231</v>
      </c>
      <c r="C29" s="124" t="n">
        <v>10016664</v>
      </c>
      <c r="D29" s="124" t="n">
        <v>5289590</v>
      </c>
      <c r="E29" s="124" t="n">
        <v>20502485</v>
      </c>
      <c r="F29" s="125"/>
      <c r="G29" s="126" t="n">
        <f aca="false">ROUND(B29/B23*100-100,1)</f>
        <v>9.2</v>
      </c>
      <c r="H29" s="126" t="n">
        <f aca="false">ROUND(C29/C23*100-100,1)</f>
        <v>3.1</v>
      </c>
      <c r="I29" s="126" t="n">
        <f aca="false">ROUND(D29/D23*100-100,1)</f>
        <v>-0.9</v>
      </c>
      <c r="J29" s="126" t="n">
        <f aca="false">ROUND(E29/E23*100-100,1)</f>
        <v>3.5</v>
      </c>
      <c r="K29" s="117"/>
      <c r="L29" s="117"/>
      <c r="M29" s="117"/>
      <c r="N29" s="117"/>
      <c r="O29" s="117"/>
      <c r="P29" s="131"/>
      <c r="Q29" s="131"/>
      <c r="R29" s="131"/>
      <c r="S29" s="131"/>
    </row>
    <row r="30" s="112" customFormat="true" ht="9" hidden="false" customHeight="false" outlineLevel="0" collapsed="false">
      <c r="A30" s="144"/>
      <c r="B30" s="145"/>
      <c r="C30" s="145"/>
      <c r="D30" s="145"/>
      <c r="E30" s="145"/>
      <c r="F30" s="146"/>
      <c r="G30" s="147"/>
      <c r="H30" s="147"/>
      <c r="I30" s="147"/>
      <c r="J30" s="147"/>
      <c r="K30" s="131"/>
      <c r="L30" s="131"/>
      <c r="M30" s="131"/>
      <c r="N30" s="131"/>
      <c r="O30" s="131"/>
      <c r="P30" s="131"/>
      <c r="Q30" s="131"/>
      <c r="R30" s="131"/>
      <c r="S30" s="131"/>
    </row>
    <row r="31" s="112" customFormat="true" ht="9" hidden="false" customHeight="false" outlineLevel="0" collapsed="false">
      <c r="A31" s="129"/>
      <c r="B31" s="148"/>
      <c r="C31" s="149"/>
      <c r="D31" s="107"/>
      <c r="E31" s="149"/>
      <c r="F31" s="150"/>
      <c r="G31" s="151"/>
      <c r="H31" s="151"/>
      <c r="I31" s="151"/>
      <c r="J31" s="151"/>
      <c r="K31" s="131"/>
      <c r="L31" s="131"/>
      <c r="M31" s="131"/>
      <c r="N31" s="131"/>
      <c r="O31" s="131"/>
      <c r="P31" s="131"/>
      <c r="Q31" s="131"/>
      <c r="R31" s="131"/>
      <c r="S31" s="131"/>
    </row>
    <row r="33" customFormat="false" ht="11.25" hidden="false" customHeight="false" outlineLevel="0" collapsed="false">
      <c r="B33" s="152"/>
      <c r="C33" s="152"/>
      <c r="D33" s="152"/>
    </row>
  </sheetData>
  <mergeCells count="9">
    <mergeCell ref="A1:J1"/>
    <mergeCell ref="A3:A4"/>
    <mergeCell ref="B3:E3"/>
    <mergeCell ref="G3:J3"/>
    <mergeCell ref="B5:J5"/>
    <mergeCell ref="B6:J6"/>
    <mergeCell ref="B12:J12"/>
    <mergeCell ref="B18:J18"/>
    <mergeCell ref="B24:J24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328125" defaultRowHeight="11.25" zeroHeight="false" outlineLevelRow="0" outlineLevelCol="0"/>
  <cols>
    <col collapsed="false" customWidth="true" hidden="false" outlineLevel="0" max="1" min="1" style="153" width="35.99"/>
    <col collapsed="false" customWidth="true" hidden="false" outlineLevel="0" max="3" min="2" style="153" width="26.16"/>
    <col collapsed="false" customWidth="false" hidden="false" outlineLevel="0" max="257" min="4" style="153" width="9.33"/>
  </cols>
  <sheetData>
    <row r="1" customFormat="false" ht="12" hidden="false" customHeight="false" outlineLevel="0" collapsed="false">
      <c r="A1" s="154" t="s">
        <v>54</v>
      </c>
      <c r="B1" s="154"/>
      <c r="C1" s="155"/>
    </row>
    <row r="2" customFormat="false" ht="12" hidden="false" customHeight="false" outlineLevel="0" collapsed="false">
      <c r="A2" s="156" t="s">
        <v>55</v>
      </c>
      <c r="B2" s="154"/>
      <c r="C2" s="155"/>
    </row>
    <row r="3" customFormat="false" ht="6" hidden="false" customHeight="true" outlineLevel="0" collapsed="false">
      <c r="A3" s="156"/>
      <c r="B3" s="154"/>
      <c r="C3" s="155"/>
    </row>
    <row r="4" s="159" customFormat="true" ht="21" hidden="false" customHeight="true" outlineLevel="0" collapsed="false">
      <c r="A4" s="157" t="s">
        <v>56</v>
      </c>
      <c r="B4" s="88" t="s">
        <v>45</v>
      </c>
      <c r="C4" s="158" t="s">
        <v>18</v>
      </c>
    </row>
    <row r="5" s="159" customFormat="true" ht="12.75" hidden="false" customHeight="true" outlineLevel="0" collapsed="false">
      <c r="A5" s="160" t="s">
        <v>19</v>
      </c>
      <c r="B5" s="160"/>
      <c r="C5" s="160"/>
    </row>
    <row r="6" s="159" customFormat="true" ht="12.75" hidden="false" customHeight="true" outlineLevel="0" collapsed="false">
      <c r="A6" s="159" t="s">
        <v>57</v>
      </c>
      <c r="B6" s="114" t="n">
        <v>965900</v>
      </c>
      <c r="C6" s="161" t="n">
        <v>9.4</v>
      </c>
      <c r="F6" s="162"/>
    </row>
    <row r="7" s="159" customFormat="true" ht="12.75" hidden="false" customHeight="true" outlineLevel="0" collapsed="false">
      <c r="A7" s="159" t="s">
        <v>58</v>
      </c>
      <c r="B7" s="114" t="n">
        <v>1261788</v>
      </c>
      <c r="C7" s="161" t="n">
        <v>12.3</v>
      </c>
      <c r="F7" s="162"/>
    </row>
    <row r="8" s="159" customFormat="true" ht="12.75" hidden="false" customHeight="true" outlineLevel="0" collapsed="false">
      <c r="A8" s="159" t="s">
        <v>59</v>
      </c>
      <c r="B8" s="114" t="n">
        <v>803056</v>
      </c>
      <c r="C8" s="161" t="n">
        <v>7.9</v>
      </c>
      <c r="F8" s="162"/>
    </row>
    <row r="9" s="159" customFormat="true" ht="12.75" hidden="false" customHeight="true" outlineLevel="0" collapsed="false">
      <c r="A9" s="159" t="s">
        <v>60</v>
      </c>
      <c r="B9" s="114" t="n">
        <v>7207388</v>
      </c>
      <c r="C9" s="161" t="n">
        <v>70.4</v>
      </c>
      <c r="F9" s="162"/>
    </row>
    <row r="10" s="159" customFormat="true" ht="12.75" hidden="false" customHeight="true" outlineLevel="0" collapsed="false">
      <c r="A10" s="163" t="s">
        <v>61</v>
      </c>
      <c r="B10" s="124" t="n">
        <v>10238132</v>
      </c>
      <c r="C10" s="164" t="n">
        <v>100</v>
      </c>
    </row>
    <row r="11" s="159" customFormat="true" ht="12.75" hidden="false" customHeight="true" outlineLevel="0" collapsed="false">
      <c r="A11" s="165" t="s">
        <v>25</v>
      </c>
      <c r="B11" s="165"/>
      <c r="C11" s="165"/>
    </row>
    <row r="12" s="159" customFormat="true" ht="12.75" hidden="false" customHeight="true" outlineLevel="0" collapsed="false">
      <c r="A12" s="159" t="s">
        <v>57</v>
      </c>
      <c r="B12" s="114" t="n">
        <v>952460</v>
      </c>
      <c r="C12" s="161" t="n">
        <v>9</v>
      </c>
      <c r="F12" s="162"/>
    </row>
    <row r="13" s="159" customFormat="true" ht="12.75" hidden="false" customHeight="true" outlineLevel="0" collapsed="false">
      <c r="A13" s="159" t="s">
        <v>58</v>
      </c>
      <c r="B13" s="114" t="n">
        <v>1422206</v>
      </c>
      <c r="C13" s="161" t="n">
        <v>13.5</v>
      </c>
      <c r="F13" s="162"/>
    </row>
    <row r="14" s="159" customFormat="true" ht="12.75" hidden="false" customHeight="true" outlineLevel="0" collapsed="false">
      <c r="A14" s="159" t="s">
        <v>59</v>
      </c>
      <c r="B14" s="114" t="n">
        <v>900977</v>
      </c>
      <c r="C14" s="161" t="n">
        <v>8.5</v>
      </c>
      <c r="F14" s="162"/>
    </row>
    <row r="15" s="159" customFormat="true" ht="12.75" hidden="false" customHeight="true" outlineLevel="0" collapsed="false">
      <c r="A15" s="159" t="s">
        <v>60</v>
      </c>
      <c r="B15" s="114" t="n">
        <v>7303530</v>
      </c>
      <c r="C15" s="161" t="n">
        <v>69</v>
      </c>
      <c r="F15" s="162"/>
    </row>
    <row r="16" s="159" customFormat="true" ht="12.75" hidden="false" customHeight="true" outlineLevel="0" collapsed="false">
      <c r="A16" s="163" t="s">
        <v>61</v>
      </c>
      <c r="B16" s="124" t="n">
        <v>10579173</v>
      </c>
      <c r="C16" s="164" t="n">
        <v>100</v>
      </c>
    </row>
    <row r="17" s="159" customFormat="true" ht="12.75" hidden="false" customHeight="true" outlineLevel="0" collapsed="false">
      <c r="A17" s="165" t="s">
        <v>26</v>
      </c>
      <c r="B17" s="165"/>
      <c r="C17" s="165"/>
    </row>
    <row r="18" s="159" customFormat="true" ht="12.75" hidden="false" customHeight="true" outlineLevel="0" collapsed="false">
      <c r="A18" s="159" t="s">
        <v>57</v>
      </c>
      <c r="B18" s="114" t="n">
        <v>1001985</v>
      </c>
      <c r="C18" s="161" t="n">
        <v>9.2</v>
      </c>
      <c r="F18" s="162"/>
    </row>
    <row r="19" s="159" customFormat="true" ht="12.75" hidden="false" customHeight="true" outlineLevel="0" collapsed="false">
      <c r="A19" s="159" t="s">
        <v>58</v>
      </c>
      <c r="B19" s="114" t="n">
        <v>1523461</v>
      </c>
      <c r="C19" s="161" t="n">
        <v>14.1</v>
      </c>
      <c r="F19" s="162"/>
    </row>
    <row r="20" s="159" customFormat="true" ht="12.75" hidden="false" customHeight="true" outlineLevel="0" collapsed="false">
      <c r="A20" s="159" t="s">
        <v>59</v>
      </c>
      <c r="B20" s="114" t="n">
        <v>1110701</v>
      </c>
      <c r="C20" s="161" t="n">
        <v>10.3</v>
      </c>
      <c r="F20" s="162"/>
    </row>
    <row r="21" s="159" customFormat="true" ht="12.75" hidden="false" customHeight="true" outlineLevel="0" collapsed="false">
      <c r="A21" s="159" t="s">
        <v>60</v>
      </c>
      <c r="B21" s="114" t="n">
        <v>7189153</v>
      </c>
      <c r="C21" s="161" t="n">
        <v>66.4</v>
      </c>
      <c r="F21" s="162"/>
    </row>
    <row r="22" s="159" customFormat="true" ht="12.75" hidden="false" customHeight="true" outlineLevel="0" collapsed="false">
      <c r="A22" s="163" t="s">
        <v>61</v>
      </c>
      <c r="B22" s="124" t="n">
        <v>10825300</v>
      </c>
      <c r="C22" s="164" t="n">
        <v>100</v>
      </c>
    </row>
    <row r="23" s="159" customFormat="true" ht="12.75" hidden="false" customHeight="true" outlineLevel="0" collapsed="false">
      <c r="A23" s="165" t="s">
        <v>43</v>
      </c>
      <c r="B23" s="165"/>
      <c r="C23" s="165"/>
    </row>
    <row r="24" s="159" customFormat="true" ht="12.75" hidden="false" customHeight="true" outlineLevel="0" collapsed="false">
      <c r="A24" s="159" t="s">
        <v>57</v>
      </c>
      <c r="B24" s="114" t="n">
        <v>991867</v>
      </c>
      <c r="C24" s="161" t="n">
        <v>8.9</v>
      </c>
      <c r="E24" s="45"/>
      <c r="F24" s="162"/>
    </row>
    <row r="25" s="159" customFormat="true" ht="12.75" hidden="false" customHeight="true" outlineLevel="0" collapsed="false">
      <c r="A25" s="159" t="s">
        <v>58</v>
      </c>
      <c r="B25" s="114" t="n">
        <v>1548698</v>
      </c>
      <c r="C25" s="161" t="n">
        <v>14</v>
      </c>
      <c r="E25" s="45"/>
      <c r="F25" s="162"/>
    </row>
    <row r="26" s="159" customFormat="true" ht="12.75" hidden="false" customHeight="true" outlineLevel="0" collapsed="false">
      <c r="A26" s="159" t="s">
        <v>59</v>
      </c>
      <c r="B26" s="114" t="n">
        <v>1302713</v>
      </c>
      <c r="C26" s="161" t="n">
        <v>11.7</v>
      </c>
      <c r="E26" s="45"/>
      <c r="F26" s="162"/>
    </row>
    <row r="27" s="159" customFormat="true" ht="12.75" hidden="false" customHeight="true" outlineLevel="0" collapsed="false">
      <c r="A27" s="159" t="s">
        <v>60</v>
      </c>
      <c r="B27" s="114" t="n">
        <v>7263927</v>
      </c>
      <c r="C27" s="161" t="n">
        <v>65.4</v>
      </c>
      <c r="E27" s="45"/>
      <c r="F27" s="162"/>
    </row>
    <row r="28" customFormat="false" ht="12.75" hidden="false" customHeight="true" outlineLevel="0" collapsed="false">
      <c r="A28" s="163" t="s">
        <v>61</v>
      </c>
      <c r="B28" s="124" t="n">
        <v>11107205</v>
      </c>
      <c r="C28" s="164" t="n">
        <v>100</v>
      </c>
      <c r="E28" s="45"/>
    </row>
    <row r="29" customFormat="false" ht="6" hidden="false" customHeight="true" outlineLevel="0" collapsed="false">
      <c r="A29" s="166"/>
      <c r="B29" s="166"/>
      <c r="C29" s="167"/>
    </row>
    <row r="30" customFormat="false" ht="11.25" hidden="false" customHeight="false" outlineLevel="0" collapsed="false">
      <c r="A30" s="159"/>
      <c r="B30" s="159"/>
      <c r="C30" s="161"/>
    </row>
    <row r="31" customFormat="false" ht="11.25" hidden="false" customHeight="false" outlineLevel="0" collapsed="false">
      <c r="A31" s="159"/>
      <c r="B31" s="168"/>
      <c r="C31" s="169"/>
    </row>
    <row r="32" customFormat="false" ht="11.25" hidden="false" customHeight="false" outlineLevel="0" collapsed="false">
      <c r="B32" s="168"/>
      <c r="C32" s="169"/>
    </row>
    <row r="33" customFormat="false" ht="11.25" hidden="false" customHeight="false" outlineLevel="0" collapsed="false">
      <c r="B33" s="168"/>
      <c r="C33" s="169"/>
    </row>
    <row r="34" customFormat="false" ht="11.25" hidden="false" customHeight="false" outlineLevel="0" collapsed="false">
      <c r="B34" s="168"/>
      <c r="C34" s="169"/>
    </row>
    <row r="35" customFormat="false" ht="11.25" hidden="false" customHeight="false" outlineLevel="0" collapsed="false">
      <c r="B35" s="170"/>
      <c r="C35" s="171"/>
    </row>
    <row r="36" customFormat="false" ht="12.75" hidden="false" customHeight="false" outlineLevel="0" collapsed="false">
      <c r="B36" s="172"/>
      <c r="C36" s="171"/>
    </row>
    <row r="37" customFormat="false" ht="11.25" hidden="false" customHeight="false" outlineLevel="0" collapsed="false">
      <c r="C37" s="173"/>
    </row>
    <row r="38" customFormat="false" ht="12.75" hidden="false" customHeight="false" outlineLevel="0" collapsed="false">
      <c r="C38" s="174"/>
    </row>
    <row r="39" customFormat="false" ht="12.75" hidden="false" customHeight="false" outlineLevel="0" collapsed="false">
      <c r="C39" s="174"/>
    </row>
  </sheetData>
  <mergeCells count="4">
    <mergeCell ref="A5:C5"/>
    <mergeCell ref="A11:C11"/>
    <mergeCell ref="A17:C17"/>
    <mergeCell ref="A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33.65625" defaultRowHeight="9" zeroHeight="false" outlineLevelRow="0" outlineLevelCol="0"/>
  <cols>
    <col collapsed="false" customWidth="true" hidden="false" outlineLevel="0" max="1" min="1" style="175" width="51.82"/>
    <col collapsed="false" customWidth="true" hidden="false" outlineLevel="0" max="2" min="2" style="176" width="12.82"/>
    <col collapsed="false" customWidth="true" hidden="false" outlineLevel="0" max="3" min="3" style="176" width="12.16"/>
    <col collapsed="false" customWidth="true" hidden="false" outlineLevel="0" max="5" min="4" style="176" width="12.82"/>
    <col collapsed="false" customWidth="true" hidden="false" outlineLevel="0" max="6" min="6" style="177" width="0.82"/>
    <col collapsed="false" customWidth="true" hidden="false" outlineLevel="0" max="8" min="7" style="175" width="9.82"/>
    <col collapsed="false" customWidth="true" hidden="false" outlineLevel="0" max="9" min="9" style="176" width="9.82"/>
    <col collapsed="false" customWidth="true" hidden="false" outlineLevel="0" max="61" min="10" style="175" width="9.82"/>
    <col collapsed="false" customWidth="false" hidden="false" outlineLevel="0" max="257" min="62" style="175" width="33.65"/>
  </cols>
  <sheetData>
    <row r="1" customFormat="false" ht="17.25" hidden="false" customHeight="true" outlineLevel="0" collapsed="false">
      <c r="A1" s="178" t="s">
        <v>62</v>
      </c>
      <c r="B1" s="179"/>
      <c r="C1" s="179"/>
      <c r="D1" s="179"/>
      <c r="E1" s="179"/>
      <c r="F1" s="179"/>
      <c r="G1" s="180"/>
    </row>
    <row r="2" customFormat="false" ht="7.5" hidden="false" customHeight="true" outlineLevel="0" collapsed="false">
      <c r="A2" s="181"/>
      <c r="F2" s="182"/>
      <c r="G2" s="180"/>
    </row>
    <row r="3" customFormat="false" ht="15.75" hidden="false" customHeight="true" outlineLevel="0" collapsed="false">
      <c r="A3" s="183" t="s">
        <v>63</v>
      </c>
      <c r="B3" s="184" t="s">
        <v>45</v>
      </c>
      <c r="C3" s="184"/>
      <c r="D3" s="184"/>
      <c r="E3" s="184"/>
      <c r="F3" s="185"/>
      <c r="G3" s="186" t="s">
        <v>46</v>
      </c>
      <c r="H3" s="186"/>
      <c r="I3" s="186"/>
    </row>
    <row r="4" customFormat="false" ht="15" hidden="false" customHeight="true" outlineLevel="0" collapsed="false">
      <c r="A4" s="183"/>
      <c r="B4" s="187" t="n">
        <v>2011</v>
      </c>
      <c r="C4" s="187" t="n">
        <v>2012</v>
      </c>
      <c r="D4" s="188" t="s">
        <v>64</v>
      </c>
      <c r="E4" s="188" t="s">
        <v>65</v>
      </c>
      <c r="F4" s="188"/>
      <c r="G4" s="188" t="s">
        <v>66</v>
      </c>
      <c r="H4" s="188" t="s">
        <v>67</v>
      </c>
      <c r="I4" s="188" t="s">
        <v>68</v>
      </c>
      <c r="J4" s="189"/>
      <c r="K4" s="189"/>
    </row>
    <row r="5" customFormat="false" ht="6.75" hidden="false" customHeight="true" outlineLevel="0" collapsed="false">
      <c r="A5" s="190"/>
      <c r="F5" s="191"/>
      <c r="G5" s="191"/>
      <c r="H5" s="192"/>
      <c r="I5" s="193"/>
      <c r="J5" s="189"/>
      <c r="K5" s="189"/>
    </row>
    <row r="6" customFormat="false" ht="14.25" hidden="false" customHeight="true" outlineLevel="0" collapsed="false">
      <c r="A6" s="194" t="s">
        <v>69</v>
      </c>
      <c r="B6" s="181" t="n">
        <v>7967537</v>
      </c>
      <c r="C6" s="181" t="n">
        <v>8251463</v>
      </c>
      <c r="D6" s="181" t="n">
        <v>8078928</v>
      </c>
      <c r="E6" s="181" t="n">
        <v>8255515</v>
      </c>
      <c r="G6" s="195" t="n">
        <v>3.6</v>
      </c>
      <c r="H6" s="195" t="n">
        <v>-2.1</v>
      </c>
      <c r="I6" s="195" t="n">
        <v>2.2</v>
      </c>
      <c r="J6" s="189"/>
      <c r="K6" s="189"/>
      <c r="L6" s="189"/>
      <c r="M6" s="189"/>
      <c r="N6" s="189"/>
    </row>
    <row r="7" customFormat="false" ht="8.25" hidden="false" customHeight="true" outlineLevel="0" collapsed="false">
      <c r="A7" s="196" t="s">
        <v>70</v>
      </c>
      <c r="D7" s="181"/>
      <c r="E7" s="181"/>
      <c r="G7" s="195"/>
      <c r="H7" s="195"/>
      <c r="I7" s="195"/>
      <c r="J7" s="189"/>
      <c r="K7" s="189"/>
    </row>
    <row r="8" customFormat="false" ht="14.25" hidden="false" customHeight="true" outlineLevel="0" collapsed="false">
      <c r="A8" s="197" t="s">
        <v>71</v>
      </c>
      <c r="B8" s="189" t="n">
        <v>150283</v>
      </c>
      <c r="C8" s="189" t="n">
        <v>171560</v>
      </c>
      <c r="D8" s="189" t="n">
        <v>165905</v>
      </c>
      <c r="E8" s="189" t="n">
        <v>165444</v>
      </c>
      <c r="G8" s="198" t="n">
        <v>14.2</v>
      </c>
      <c r="H8" s="198" t="n">
        <v>-3.3</v>
      </c>
      <c r="I8" s="198" t="n">
        <v>-0.3</v>
      </c>
      <c r="J8" s="189"/>
      <c r="K8" s="189"/>
    </row>
    <row r="9" customFormat="false" ht="14.25" hidden="false" customHeight="true" outlineLevel="0" collapsed="false">
      <c r="A9" s="197" t="s">
        <v>72</v>
      </c>
      <c r="B9" s="189" t="n">
        <v>100076</v>
      </c>
      <c r="C9" s="189" t="n">
        <v>102668</v>
      </c>
      <c r="D9" s="189" t="n">
        <v>100603</v>
      </c>
      <c r="E9" s="189" t="n">
        <v>102634</v>
      </c>
      <c r="G9" s="198" t="n">
        <v>2.6</v>
      </c>
      <c r="H9" s="198" t="n">
        <v>-2</v>
      </c>
      <c r="I9" s="198" t="n">
        <v>2</v>
      </c>
      <c r="J9" s="189"/>
      <c r="K9" s="189"/>
    </row>
    <row r="10" customFormat="false" ht="14.25" hidden="false" customHeight="true" outlineLevel="0" collapsed="false">
      <c r="A10" s="197" t="s">
        <v>73</v>
      </c>
      <c r="B10" s="189" t="n">
        <v>213615</v>
      </c>
      <c r="C10" s="189" t="n">
        <v>225455</v>
      </c>
      <c r="D10" s="189" t="n">
        <v>218184</v>
      </c>
      <c r="E10" s="189" t="n">
        <v>228128</v>
      </c>
      <c r="G10" s="198" t="n">
        <v>5.5</v>
      </c>
      <c r="H10" s="198" t="n">
        <v>-3.2</v>
      </c>
      <c r="I10" s="198" t="n">
        <v>4.6</v>
      </c>
      <c r="J10" s="189"/>
      <c r="K10" s="189"/>
    </row>
    <row r="11" customFormat="false" ht="19.5" hidden="false" customHeight="true" outlineLevel="0" collapsed="false">
      <c r="A11" s="197" t="s">
        <v>74</v>
      </c>
      <c r="B11" s="189" t="n">
        <v>120717</v>
      </c>
      <c r="C11" s="189" t="n">
        <v>128865</v>
      </c>
      <c r="D11" s="189" t="n">
        <v>132426</v>
      </c>
      <c r="E11" s="189" t="n">
        <v>130806</v>
      </c>
      <c r="G11" s="198" t="n">
        <v>6.7</v>
      </c>
      <c r="H11" s="198" t="n">
        <v>2.8</v>
      </c>
      <c r="I11" s="198" t="n">
        <v>-1.2</v>
      </c>
      <c r="J11" s="189"/>
      <c r="K11" s="189"/>
    </row>
    <row r="12" customFormat="false" ht="23.25" hidden="false" customHeight="true" outlineLevel="0" collapsed="false">
      <c r="A12" s="197" t="s">
        <v>75</v>
      </c>
      <c r="B12" s="189" t="n">
        <v>13587</v>
      </c>
      <c r="C12" s="189" t="n">
        <v>13723</v>
      </c>
      <c r="D12" s="189" t="n">
        <v>12055</v>
      </c>
      <c r="E12" s="189" t="n">
        <v>13042</v>
      </c>
      <c r="G12" s="198" t="n">
        <v>1</v>
      </c>
      <c r="H12" s="198" t="n">
        <v>-12.2</v>
      </c>
      <c r="I12" s="198" t="n">
        <v>8.2</v>
      </c>
      <c r="J12" s="189"/>
      <c r="K12" s="189"/>
    </row>
    <row r="13" customFormat="false" ht="14.25" hidden="false" customHeight="true" outlineLevel="0" collapsed="false">
      <c r="A13" s="197" t="s">
        <v>76</v>
      </c>
      <c r="B13" s="189" t="n">
        <v>48253</v>
      </c>
      <c r="C13" s="189" t="n">
        <v>42420</v>
      </c>
      <c r="D13" s="189" t="n">
        <v>38752</v>
      </c>
      <c r="E13" s="189" t="n">
        <v>37879</v>
      </c>
      <c r="G13" s="198" t="n">
        <v>-12.1</v>
      </c>
      <c r="H13" s="198" t="n">
        <v>-8.6</v>
      </c>
      <c r="I13" s="198" t="n">
        <v>-2.3</v>
      </c>
      <c r="J13" s="189"/>
      <c r="K13" s="189"/>
    </row>
    <row r="14" customFormat="false" ht="14.25" hidden="false" customHeight="true" outlineLevel="0" collapsed="false">
      <c r="A14" s="197" t="s">
        <v>77</v>
      </c>
      <c r="B14" s="189" t="n">
        <v>10418</v>
      </c>
      <c r="C14" s="189" t="n">
        <v>8968</v>
      </c>
      <c r="D14" s="189" t="n">
        <v>6768</v>
      </c>
      <c r="E14" s="189" t="n">
        <v>7622</v>
      </c>
      <c r="F14" s="199"/>
      <c r="G14" s="198" t="n">
        <v>-13.9</v>
      </c>
      <c r="H14" s="198" t="n">
        <v>-24.5</v>
      </c>
      <c r="I14" s="198" t="n">
        <v>12.6</v>
      </c>
      <c r="J14" s="189"/>
      <c r="K14" s="189"/>
    </row>
    <row r="15" customFormat="false" ht="14.25" hidden="false" customHeight="true" outlineLevel="0" collapsed="false">
      <c r="A15" s="197" t="s">
        <v>78</v>
      </c>
      <c r="B15" s="189" t="n">
        <v>338838</v>
      </c>
      <c r="C15" s="189" t="n">
        <v>353491</v>
      </c>
      <c r="D15" s="189" t="n">
        <v>346999</v>
      </c>
      <c r="E15" s="189" t="n">
        <v>353980</v>
      </c>
      <c r="F15" s="175"/>
      <c r="G15" s="198" t="n">
        <v>4.3</v>
      </c>
      <c r="H15" s="198" t="n">
        <v>-1.8</v>
      </c>
      <c r="I15" s="198" t="n">
        <v>2</v>
      </c>
      <c r="J15" s="189"/>
      <c r="K15" s="189"/>
      <c r="L15" s="198"/>
      <c r="M15" s="198"/>
      <c r="N15" s="198"/>
    </row>
    <row r="16" customFormat="false" ht="14.25" hidden="false" customHeight="true" outlineLevel="0" collapsed="false">
      <c r="A16" s="197" t="s">
        <v>79</v>
      </c>
      <c r="B16" s="189" t="n">
        <v>578447</v>
      </c>
      <c r="C16" s="189" t="n">
        <v>576906</v>
      </c>
      <c r="D16" s="189" t="n">
        <v>549790</v>
      </c>
      <c r="E16" s="189" t="n">
        <v>592204</v>
      </c>
      <c r="F16" s="199"/>
      <c r="G16" s="198" t="n">
        <v>-0.3</v>
      </c>
      <c r="H16" s="198" t="n">
        <v>-4.7</v>
      </c>
      <c r="I16" s="198" t="n">
        <v>7.7</v>
      </c>
      <c r="J16" s="189"/>
      <c r="K16" s="189"/>
    </row>
    <row r="17" customFormat="false" ht="14.25" hidden="false" customHeight="true" outlineLevel="0" collapsed="false">
      <c r="A17" s="197" t="s">
        <v>80</v>
      </c>
      <c r="B17" s="189" t="n">
        <v>234925</v>
      </c>
      <c r="C17" s="189" t="n">
        <v>280817</v>
      </c>
      <c r="D17" s="189" t="n">
        <v>283770</v>
      </c>
      <c r="E17" s="189" t="n">
        <v>282784</v>
      </c>
      <c r="F17" s="199"/>
      <c r="G17" s="198" t="n">
        <v>19.5</v>
      </c>
      <c r="H17" s="198" t="n">
        <v>1.1</v>
      </c>
      <c r="I17" s="198" t="n">
        <v>-0.3</v>
      </c>
      <c r="J17" s="189"/>
      <c r="K17" s="189"/>
    </row>
    <row r="18" customFormat="false" ht="14.25" hidden="false" customHeight="true" outlineLevel="0" collapsed="false">
      <c r="A18" s="197" t="s">
        <v>81</v>
      </c>
      <c r="B18" s="189" t="n">
        <v>80072</v>
      </c>
      <c r="C18" s="189" t="n">
        <v>96309</v>
      </c>
      <c r="D18" s="189" t="n">
        <v>91734</v>
      </c>
      <c r="E18" s="189" t="n">
        <v>94273</v>
      </c>
      <c r="F18" s="199"/>
      <c r="G18" s="198" t="n">
        <v>20.3</v>
      </c>
      <c r="H18" s="198" t="n">
        <v>-4.8</v>
      </c>
      <c r="I18" s="198" t="n">
        <v>2.8</v>
      </c>
      <c r="J18" s="189"/>
      <c r="K18" s="189"/>
    </row>
    <row r="19" customFormat="false" ht="14.25" hidden="false" customHeight="true" outlineLevel="0" collapsed="false">
      <c r="A19" s="197" t="s">
        <v>82</v>
      </c>
      <c r="B19" s="189" t="n">
        <v>105384</v>
      </c>
      <c r="C19" s="189" t="n">
        <v>100519</v>
      </c>
      <c r="D19" s="189" t="n">
        <v>76298</v>
      </c>
      <c r="E19" s="189" t="n">
        <v>75065</v>
      </c>
      <c r="F19" s="199"/>
      <c r="G19" s="198" t="n">
        <v>-4.6</v>
      </c>
      <c r="H19" s="198" t="n">
        <v>-24.1</v>
      </c>
      <c r="I19" s="198" t="n">
        <v>-1.6</v>
      </c>
      <c r="J19" s="189"/>
      <c r="K19" s="189"/>
    </row>
    <row r="20" customFormat="false" ht="14.25" hidden="false" customHeight="true" outlineLevel="0" collapsed="false">
      <c r="A20" s="197" t="s">
        <v>83</v>
      </c>
      <c r="B20" s="189" t="n">
        <v>269516</v>
      </c>
      <c r="C20" s="189" t="n">
        <v>278817</v>
      </c>
      <c r="D20" s="189" t="n">
        <v>264162</v>
      </c>
      <c r="E20" s="189" t="n">
        <v>274143</v>
      </c>
      <c r="F20" s="199"/>
      <c r="G20" s="198" t="n">
        <v>3.5</v>
      </c>
      <c r="H20" s="198" t="n">
        <v>-5.3</v>
      </c>
      <c r="I20" s="198" t="n">
        <v>3.8</v>
      </c>
      <c r="J20" s="189"/>
      <c r="K20" s="189"/>
    </row>
    <row r="21" customFormat="false" ht="19.5" hidden="false" customHeight="true" outlineLevel="0" collapsed="false">
      <c r="A21" s="197" t="s">
        <v>84</v>
      </c>
      <c r="B21" s="189" t="n">
        <v>1443570</v>
      </c>
      <c r="C21" s="189" t="n">
        <v>1367551</v>
      </c>
      <c r="D21" s="189" t="n">
        <v>1415095</v>
      </c>
      <c r="E21" s="189" t="n">
        <v>1399753</v>
      </c>
      <c r="F21" s="199"/>
      <c r="G21" s="198" t="n">
        <v>-5.3</v>
      </c>
      <c r="H21" s="198" t="n">
        <v>3.5</v>
      </c>
      <c r="I21" s="198" t="n">
        <v>-1.1</v>
      </c>
      <c r="J21" s="189"/>
      <c r="K21" s="189"/>
    </row>
    <row r="22" customFormat="false" ht="21" hidden="false" customHeight="true" outlineLevel="0" collapsed="false">
      <c r="A22" s="197" t="s">
        <v>85</v>
      </c>
      <c r="B22" s="189" t="n">
        <v>460598</v>
      </c>
      <c r="C22" s="189" t="n">
        <v>471810</v>
      </c>
      <c r="D22" s="189" t="n">
        <v>481282</v>
      </c>
      <c r="E22" s="189" t="n">
        <v>497893</v>
      </c>
      <c r="F22" s="199"/>
      <c r="G22" s="198" t="n">
        <v>2.4</v>
      </c>
      <c r="H22" s="198" t="n">
        <v>2</v>
      </c>
      <c r="I22" s="198" t="n">
        <v>3.5</v>
      </c>
      <c r="J22" s="189"/>
      <c r="K22" s="189"/>
    </row>
    <row r="23" customFormat="false" ht="14.25" hidden="false" customHeight="true" outlineLevel="0" collapsed="false">
      <c r="A23" s="197" t="s">
        <v>86</v>
      </c>
      <c r="B23" s="189" t="n">
        <v>1167772</v>
      </c>
      <c r="C23" s="189" t="n">
        <v>1294656</v>
      </c>
      <c r="D23" s="189" t="n">
        <v>1283890</v>
      </c>
      <c r="E23" s="189" t="n">
        <v>1352151</v>
      </c>
      <c r="F23" s="199"/>
      <c r="G23" s="198" t="n">
        <v>10.9</v>
      </c>
      <c r="H23" s="198" t="n">
        <v>-0.8</v>
      </c>
      <c r="I23" s="198" t="n">
        <v>5.3</v>
      </c>
      <c r="J23" s="189"/>
      <c r="K23" s="189"/>
    </row>
    <row r="24" customFormat="false" ht="14.25" hidden="false" customHeight="true" outlineLevel="0" collapsed="false">
      <c r="A24" s="197" t="s">
        <v>87</v>
      </c>
      <c r="B24" s="189" t="n">
        <v>1297700</v>
      </c>
      <c r="C24" s="189" t="n">
        <v>1378779</v>
      </c>
      <c r="D24" s="189" t="n">
        <v>1378920</v>
      </c>
      <c r="E24" s="189" t="n">
        <v>1403700</v>
      </c>
      <c r="F24" s="199"/>
      <c r="G24" s="198" t="n">
        <v>6.2</v>
      </c>
      <c r="H24" s="198" t="n">
        <v>0</v>
      </c>
      <c r="I24" s="198" t="n">
        <v>1.8</v>
      </c>
      <c r="J24" s="189"/>
      <c r="K24" s="189"/>
    </row>
    <row r="25" customFormat="false" ht="14.25" hidden="false" customHeight="true" outlineLevel="0" collapsed="false">
      <c r="A25" s="197" t="s">
        <v>88</v>
      </c>
      <c r="B25" s="189" t="n">
        <v>1126477</v>
      </c>
      <c r="C25" s="189" t="n">
        <v>1120139</v>
      </c>
      <c r="D25" s="46" t="n">
        <v>1005042</v>
      </c>
      <c r="E25" s="46" t="n">
        <v>1005936</v>
      </c>
      <c r="F25" s="199"/>
      <c r="G25" s="198" t="n">
        <v>-0.6</v>
      </c>
      <c r="H25" s="198" t="n">
        <v>-10.3</v>
      </c>
      <c r="I25" s="198" t="n">
        <v>0.1</v>
      </c>
      <c r="J25" s="189"/>
      <c r="K25" s="189"/>
    </row>
    <row r="26" customFormat="false" ht="7.5" hidden="false" customHeight="true" outlineLevel="0" collapsed="false">
      <c r="A26" s="197"/>
      <c r="F26" s="199"/>
      <c r="G26" s="195"/>
      <c r="H26" s="195"/>
      <c r="I26" s="195"/>
      <c r="J26" s="189"/>
      <c r="K26" s="189"/>
    </row>
    <row r="27" customFormat="false" ht="20.25" hidden="false" customHeight="true" outlineLevel="0" collapsed="false">
      <c r="A27" s="194" t="s">
        <v>89</v>
      </c>
      <c r="B27" s="181" t="n">
        <v>83916</v>
      </c>
      <c r="C27" s="181" t="n">
        <v>90136</v>
      </c>
      <c r="D27" s="181" t="n">
        <v>94319</v>
      </c>
      <c r="E27" s="181" t="n">
        <v>96558</v>
      </c>
      <c r="F27" s="199"/>
      <c r="G27" s="195" t="n">
        <v>7.4</v>
      </c>
      <c r="H27" s="195" t="n">
        <v>4.6</v>
      </c>
      <c r="I27" s="195" t="n">
        <v>2.4</v>
      </c>
      <c r="J27" s="189"/>
      <c r="K27" s="189"/>
    </row>
    <row r="28" customFormat="false" ht="14.25" hidden="false" customHeight="true" outlineLevel="0" collapsed="false">
      <c r="A28" s="194" t="s">
        <v>90</v>
      </c>
      <c r="B28" s="181" t="n">
        <v>31942</v>
      </c>
      <c r="C28" s="181" t="n">
        <v>36449</v>
      </c>
      <c r="D28" s="181" t="n">
        <v>35136</v>
      </c>
      <c r="E28" s="181" t="n">
        <v>33260</v>
      </c>
      <c r="F28" s="199"/>
      <c r="G28" s="195" t="n">
        <v>14.1</v>
      </c>
      <c r="H28" s="195" t="n">
        <v>-3.6</v>
      </c>
      <c r="I28" s="195" t="n">
        <v>-5.3</v>
      </c>
      <c r="J28" s="189"/>
      <c r="K28" s="189"/>
    </row>
    <row r="29" customFormat="false" ht="18" hidden="false" customHeight="false" outlineLevel="0" collapsed="false">
      <c r="A29" s="194" t="s">
        <v>91</v>
      </c>
      <c r="B29" s="181" t="n">
        <v>255620</v>
      </c>
      <c r="C29" s="181" t="n">
        <v>273065</v>
      </c>
      <c r="D29" s="181" t="n">
        <v>269105</v>
      </c>
      <c r="E29" s="181" t="n">
        <v>275059</v>
      </c>
      <c r="F29" s="200"/>
      <c r="G29" s="195" t="n">
        <v>6.8</v>
      </c>
      <c r="H29" s="195" t="n">
        <v>-1.5</v>
      </c>
      <c r="I29" s="195" t="n">
        <v>2.2</v>
      </c>
      <c r="J29" s="189"/>
      <c r="K29" s="189"/>
    </row>
    <row r="30" customFormat="false" ht="14.25" hidden="false" customHeight="true" outlineLevel="0" collapsed="false">
      <c r="A30" s="194" t="s">
        <v>92</v>
      </c>
      <c r="B30" s="181" t="n">
        <v>30693</v>
      </c>
      <c r="C30" s="181" t="n">
        <v>20297</v>
      </c>
      <c r="D30" s="181" t="n">
        <v>19609</v>
      </c>
      <c r="E30" s="181" t="n">
        <v>24215</v>
      </c>
      <c r="F30" s="201"/>
      <c r="G30" s="195" t="n">
        <v>-33.9</v>
      </c>
      <c r="H30" s="195" t="n">
        <v>-3.4</v>
      </c>
      <c r="I30" s="195" t="n">
        <v>23.5</v>
      </c>
      <c r="J30" s="189"/>
      <c r="K30" s="189"/>
    </row>
    <row r="31" customFormat="false" ht="12" hidden="false" customHeight="true" outlineLevel="0" collapsed="false">
      <c r="A31" s="194" t="s">
        <v>93</v>
      </c>
      <c r="B31" s="181" t="n">
        <v>1130391</v>
      </c>
      <c r="C31" s="181" t="n">
        <v>1133008</v>
      </c>
      <c r="D31" s="181" t="n">
        <v>1091894</v>
      </c>
      <c r="E31" s="181" t="n">
        <v>1030540</v>
      </c>
      <c r="F31" s="202"/>
      <c r="G31" s="195" t="n">
        <v>0.2</v>
      </c>
      <c r="H31" s="195" t="n">
        <v>-3.6</v>
      </c>
      <c r="I31" s="195" t="n">
        <v>-5.6</v>
      </c>
      <c r="J31" s="189"/>
      <c r="K31" s="189"/>
    </row>
    <row r="32" customFormat="false" ht="8.25" hidden="false" customHeight="true" outlineLevel="0" collapsed="false">
      <c r="A32" s="196" t="s">
        <v>70</v>
      </c>
      <c r="D32" s="189"/>
      <c r="E32" s="189"/>
      <c r="F32" s="202"/>
      <c r="G32" s="195"/>
      <c r="H32" s="195"/>
      <c r="I32" s="195"/>
      <c r="J32" s="189"/>
      <c r="K32" s="189"/>
    </row>
    <row r="33" customFormat="false" ht="9" hidden="false" customHeight="false" outlineLevel="0" collapsed="false">
      <c r="A33" s="197" t="s">
        <v>94</v>
      </c>
      <c r="B33" s="189" t="n">
        <v>827572</v>
      </c>
      <c r="C33" s="189" t="n">
        <v>813711</v>
      </c>
      <c r="D33" s="189" t="n">
        <v>748240</v>
      </c>
      <c r="E33" s="189" t="n">
        <v>678979</v>
      </c>
      <c r="F33" s="202"/>
      <c r="G33" s="198" t="n">
        <v>-1.7</v>
      </c>
      <c r="H33" s="198" t="n">
        <v>-8</v>
      </c>
      <c r="I33" s="198" t="n">
        <v>-9.3</v>
      </c>
      <c r="J33" s="189"/>
      <c r="K33" s="189"/>
    </row>
    <row r="34" customFormat="false" ht="9" hidden="false" customHeight="false" outlineLevel="0" collapsed="false">
      <c r="A34" s="197" t="s">
        <v>95</v>
      </c>
      <c r="B34" s="189" t="n">
        <v>263098</v>
      </c>
      <c r="C34" s="189" t="n">
        <v>270817</v>
      </c>
      <c r="D34" s="189" t="n">
        <v>296920</v>
      </c>
      <c r="E34" s="189" t="n">
        <v>304595</v>
      </c>
      <c r="F34" s="202"/>
      <c r="G34" s="198" t="n">
        <v>2.9</v>
      </c>
      <c r="H34" s="198" t="n">
        <v>9.6</v>
      </c>
      <c r="I34" s="198" t="n">
        <v>2.6</v>
      </c>
      <c r="J34" s="189"/>
      <c r="K34" s="189"/>
    </row>
    <row r="35" customFormat="false" ht="12" hidden="false" customHeight="true" outlineLevel="0" collapsed="false">
      <c r="A35" s="194" t="s">
        <v>96</v>
      </c>
      <c r="B35" s="181" t="n">
        <v>142942</v>
      </c>
      <c r="C35" s="181" t="n">
        <v>171498</v>
      </c>
      <c r="D35" s="181" t="n">
        <v>168279</v>
      </c>
      <c r="E35" s="181" t="n">
        <v>169882</v>
      </c>
      <c r="F35" s="46"/>
      <c r="G35" s="195" t="n">
        <v>20</v>
      </c>
      <c r="H35" s="195" t="n">
        <v>-1.9</v>
      </c>
      <c r="I35" s="195" t="n">
        <v>1</v>
      </c>
      <c r="J35" s="189"/>
      <c r="K35" s="189"/>
    </row>
    <row r="36" customFormat="false" ht="9" hidden="false" customHeight="false" outlineLevel="0" collapsed="false">
      <c r="A36" s="194" t="s">
        <v>97</v>
      </c>
      <c r="B36" s="181" t="n">
        <v>5276</v>
      </c>
      <c r="C36" s="181" t="n">
        <v>7671</v>
      </c>
      <c r="D36" s="181" t="n">
        <v>7233</v>
      </c>
      <c r="E36" s="181" t="n">
        <v>6958</v>
      </c>
      <c r="F36" s="203"/>
      <c r="G36" s="195" t="n">
        <v>45.4</v>
      </c>
      <c r="H36" s="195" t="n">
        <v>-5.7</v>
      </c>
      <c r="I36" s="195" t="n">
        <v>-3.8</v>
      </c>
      <c r="J36" s="189"/>
      <c r="K36" s="189"/>
    </row>
    <row r="37" customFormat="false" ht="9" hidden="false" customHeight="false" outlineLevel="0" collapsed="false">
      <c r="A37" s="194" t="s">
        <v>98</v>
      </c>
      <c r="B37" s="181" t="n">
        <v>1081387</v>
      </c>
      <c r="C37" s="181" t="n">
        <v>980442</v>
      </c>
      <c r="D37" s="181" t="n">
        <v>977088</v>
      </c>
      <c r="E37" s="181" t="n">
        <v>996943</v>
      </c>
      <c r="F37" s="203"/>
      <c r="G37" s="195" t="n">
        <v>-9.3</v>
      </c>
      <c r="H37" s="195" t="n">
        <v>-0.3</v>
      </c>
      <c r="I37" s="195" t="n">
        <v>2</v>
      </c>
      <c r="J37" s="189"/>
      <c r="K37" s="189"/>
    </row>
    <row r="38" customFormat="false" ht="9" hidden="false" customHeight="false" outlineLevel="0" collapsed="false">
      <c r="A38" s="196" t="s">
        <v>70</v>
      </c>
      <c r="D38" s="189"/>
      <c r="E38" s="189"/>
      <c r="F38" s="203"/>
      <c r="G38" s="195"/>
      <c r="H38" s="195"/>
      <c r="I38" s="195"/>
      <c r="J38" s="189"/>
      <c r="K38" s="189"/>
    </row>
    <row r="39" customFormat="false" ht="9" hidden="false" customHeight="false" outlineLevel="0" collapsed="false">
      <c r="A39" s="197" t="s">
        <v>99</v>
      </c>
      <c r="B39" s="189" t="n">
        <v>705653</v>
      </c>
      <c r="C39" s="189" t="n">
        <v>657501</v>
      </c>
      <c r="D39" s="189" t="n">
        <v>663394</v>
      </c>
      <c r="E39" s="189" t="n">
        <v>682460</v>
      </c>
      <c r="F39" s="200"/>
      <c r="G39" s="198" t="n">
        <v>-6.8</v>
      </c>
      <c r="H39" s="198" t="n">
        <v>0.9</v>
      </c>
      <c r="I39" s="198" t="n">
        <v>2.9</v>
      </c>
      <c r="J39" s="189"/>
      <c r="K39" s="189"/>
    </row>
    <row r="40" customFormat="false" ht="9" hidden="false" customHeight="false" outlineLevel="0" collapsed="false">
      <c r="A40" s="194" t="s">
        <v>100</v>
      </c>
      <c r="B40" s="181" t="n">
        <v>92292</v>
      </c>
      <c r="C40" s="181" t="n">
        <v>139776</v>
      </c>
      <c r="D40" s="181" t="n">
        <v>161414</v>
      </c>
      <c r="E40" s="181" t="n">
        <v>164689</v>
      </c>
      <c r="F40" s="46"/>
      <c r="G40" s="195" t="n">
        <v>51.4</v>
      </c>
      <c r="H40" s="195" t="n">
        <v>15.5</v>
      </c>
      <c r="I40" s="195" t="n">
        <v>2</v>
      </c>
      <c r="J40" s="189"/>
      <c r="K40" s="189"/>
    </row>
    <row r="41" customFormat="false" ht="6" hidden="false" customHeight="true" outlineLevel="0" collapsed="false">
      <c r="A41" s="194"/>
      <c r="B41" s="181"/>
      <c r="C41" s="181"/>
      <c r="D41" s="189"/>
      <c r="E41" s="189"/>
      <c r="F41" s="46"/>
      <c r="G41" s="195"/>
      <c r="H41" s="195"/>
      <c r="I41" s="195"/>
      <c r="J41" s="189"/>
      <c r="K41" s="189"/>
    </row>
    <row r="42" customFormat="false" ht="10.5" hidden="false" customHeight="true" outlineLevel="0" collapsed="false">
      <c r="A42" s="131" t="s">
        <v>101</v>
      </c>
      <c r="B42" s="181" t="n">
        <v>10825300</v>
      </c>
      <c r="C42" s="181" t="n">
        <v>11107205</v>
      </c>
      <c r="D42" s="181" t="n">
        <v>10906549</v>
      </c>
      <c r="E42" s="181" t="n">
        <v>11057290</v>
      </c>
      <c r="F42" s="202"/>
      <c r="G42" s="195" t="n">
        <v>2.6</v>
      </c>
      <c r="H42" s="195" t="n">
        <v>-1.8</v>
      </c>
      <c r="I42" s="195" t="n">
        <v>1.4</v>
      </c>
      <c r="J42" s="189"/>
      <c r="K42" s="189"/>
    </row>
    <row r="43" customFormat="false" ht="5.25" hidden="false" customHeight="true" outlineLevel="0" collapsed="false">
      <c r="A43" s="204"/>
      <c r="B43" s="205"/>
      <c r="C43" s="205"/>
      <c r="D43" s="205"/>
      <c r="E43" s="205"/>
      <c r="F43" s="206"/>
      <c r="G43" s="207"/>
      <c r="H43" s="207"/>
      <c r="I43" s="208"/>
    </row>
    <row r="44" customFormat="false" ht="5.25" hidden="false" customHeight="true" outlineLevel="0" collapsed="false">
      <c r="A44" s="209"/>
      <c r="B44" s="210"/>
      <c r="C44" s="210"/>
      <c r="D44" s="210"/>
      <c r="E44" s="210"/>
      <c r="F44" s="46"/>
      <c r="G44" s="211"/>
      <c r="H44" s="211"/>
      <c r="I44" s="212"/>
    </row>
    <row r="45" customFormat="false" ht="10.5" hidden="false" customHeight="true" outlineLevel="0" collapsed="false">
      <c r="A45" s="209" t="s">
        <v>102</v>
      </c>
      <c r="B45" s="213"/>
      <c r="C45" s="213"/>
      <c r="F45" s="46"/>
      <c r="H45" s="214"/>
      <c r="I45" s="214"/>
    </row>
    <row r="46" customFormat="false" ht="12" hidden="false" customHeight="true" outlineLevel="0" collapsed="false">
      <c r="A46" s="175" t="s">
        <v>103</v>
      </c>
      <c r="B46" s="45"/>
      <c r="C46" s="45"/>
      <c r="D46" s="215"/>
      <c r="E46" s="216"/>
    </row>
    <row r="47" customFormat="false" ht="9" hidden="false" customHeight="false" outlineLevel="0" collapsed="false">
      <c r="B47" s="217"/>
      <c r="C47" s="218"/>
      <c r="D47" s="218"/>
      <c r="E47" s="218"/>
    </row>
    <row r="48" customFormat="false" ht="9" hidden="false" customHeight="false" outlineLevel="0" collapsed="false">
      <c r="B48" s="175"/>
      <c r="C48" s="189"/>
      <c r="D48" s="175"/>
      <c r="E48" s="175"/>
    </row>
    <row r="49" customFormat="false" ht="9" hidden="false" customHeight="false" outlineLevel="0" collapsed="false">
      <c r="C49" s="213"/>
    </row>
    <row r="50" customFormat="false" ht="9" hidden="false" customHeight="false" outlineLevel="0" collapsed="false">
      <c r="B50" s="219"/>
      <c r="C50" s="219"/>
    </row>
    <row r="52" customFormat="false" ht="9" hidden="false" customHeight="false" outlineLevel="0" collapsed="false">
      <c r="B52" s="220"/>
      <c r="C52" s="220"/>
      <c r="D52" s="220"/>
      <c r="E52" s="220"/>
    </row>
  </sheetData>
  <mergeCells count="3">
    <mergeCell ref="A3:A4"/>
    <mergeCell ref="B3:E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40.9921875" defaultRowHeight="12.75" zeroHeight="false" outlineLevelRow="0" outlineLevelCol="0"/>
  <cols>
    <col collapsed="false" customWidth="false" hidden="false" outlineLevel="0" max="1" min="1" style="221" width="40.99"/>
    <col collapsed="false" customWidth="true" hidden="false" outlineLevel="0" max="2" min="2" style="179" width="23.82"/>
    <col collapsed="false" customWidth="true" hidden="false" outlineLevel="0" max="3" min="3" style="179" width="27.16"/>
    <col collapsed="false" customWidth="false" hidden="false" outlineLevel="0" max="257" min="4" style="222" width="40.99"/>
  </cols>
  <sheetData>
    <row r="1" s="224" customFormat="true" ht="27.75" hidden="false" customHeight="true" outlineLevel="0" collapsed="false">
      <c r="A1" s="223" t="s">
        <v>104</v>
      </c>
      <c r="B1" s="223"/>
      <c r="C1" s="223"/>
    </row>
    <row r="2" customFormat="false" ht="12.75" hidden="false" customHeight="false" outlineLevel="0" collapsed="false">
      <c r="A2" s="225"/>
      <c r="B2" s="226"/>
      <c r="C2" s="227"/>
    </row>
    <row r="3" s="228" customFormat="true" ht="14.25" hidden="false" customHeight="true" outlineLevel="0" collapsed="false">
      <c r="A3" s="183" t="s">
        <v>105</v>
      </c>
      <c r="B3" s="186" t="s">
        <v>43</v>
      </c>
      <c r="C3" s="186"/>
    </row>
    <row r="4" s="228" customFormat="true" ht="14.25" hidden="false" customHeight="true" outlineLevel="0" collapsed="false">
      <c r="A4" s="183"/>
      <c r="B4" s="184" t="s">
        <v>45</v>
      </c>
      <c r="C4" s="229" t="s">
        <v>18</v>
      </c>
    </row>
    <row r="5" s="228" customFormat="true" ht="7.5" hidden="false" customHeight="true" outlineLevel="0" collapsed="false">
      <c r="B5" s="175"/>
      <c r="C5" s="175"/>
    </row>
    <row r="6" s="228" customFormat="true" ht="19.5" hidden="false" customHeight="true" outlineLevel="0" collapsed="false">
      <c r="A6" s="230" t="s">
        <v>106</v>
      </c>
      <c r="B6" s="189" t="n">
        <v>340224</v>
      </c>
      <c r="C6" s="231" t="n">
        <v>3.1</v>
      </c>
      <c r="D6" s="232"/>
    </row>
    <row r="7" s="228" customFormat="true" ht="19.5" hidden="false" customHeight="true" outlineLevel="0" collapsed="false">
      <c r="A7" s="230" t="s">
        <v>107</v>
      </c>
      <c r="B7" s="189" t="n">
        <v>123969</v>
      </c>
      <c r="C7" s="231" t="n">
        <v>1.1</v>
      </c>
      <c r="D7" s="232"/>
    </row>
    <row r="8" s="228" customFormat="true" ht="13.5" hidden="false" customHeight="true" outlineLevel="0" collapsed="false">
      <c r="A8" s="230" t="s">
        <v>108</v>
      </c>
      <c r="B8" s="189" t="n">
        <v>587110</v>
      </c>
      <c r="C8" s="231" t="n">
        <v>5.3</v>
      </c>
      <c r="D8" s="232"/>
    </row>
    <row r="9" s="228" customFormat="true" ht="19.5" hidden="false" customHeight="true" outlineLevel="0" collapsed="false">
      <c r="A9" s="230" t="s">
        <v>109</v>
      </c>
      <c r="B9" s="189" t="n">
        <v>128007</v>
      </c>
      <c r="C9" s="231" t="n">
        <v>1.2</v>
      </c>
      <c r="D9" s="232"/>
    </row>
    <row r="10" s="228" customFormat="true" ht="13.5" hidden="false" customHeight="true" outlineLevel="0" collapsed="false">
      <c r="A10" s="230" t="s">
        <v>110</v>
      </c>
      <c r="B10" s="189" t="n">
        <v>340447</v>
      </c>
      <c r="C10" s="231" t="n">
        <v>3.1</v>
      </c>
      <c r="D10" s="232"/>
    </row>
    <row r="11" s="228" customFormat="true" ht="13.5" hidden="false" customHeight="true" outlineLevel="0" collapsed="false">
      <c r="A11" s="230" t="s">
        <v>111</v>
      </c>
      <c r="B11" s="189" t="n">
        <v>819503</v>
      </c>
      <c r="C11" s="231" t="n">
        <v>7.4</v>
      </c>
      <c r="D11" s="232"/>
    </row>
    <row r="12" s="228" customFormat="true" ht="13.5" hidden="false" customHeight="true" outlineLevel="0" collapsed="false">
      <c r="A12" s="230" t="s">
        <v>112</v>
      </c>
      <c r="B12" s="189" t="n">
        <v>340151</v>
      </c>
      <c r="C12" s="231" t="n">
        <v>3.1</v>
      </c>
      <c r="D12" s="232"/>
    </row>
    <row r="13" s="228" customFormat="true" ht="13.5" hidden="false" customHeight="true" outlineLevel="0" collapsed="false">
      <c r="A13" s="230" t="s">
        <v>113</v>
      </c>
      <c r="B13" s="189" t="n">
        <v>119273</v>
      </c>
      <c r="C13" s="231" t="n">
        <v>1.1</v>
      </c>
      <c r="D13" s="232"/>
    </row>
    <row r="14" s="228" customFormat="true" ht="13.5" hidden="false" customHeight="true" outlineLevel="0" collapsed="false">
      <c r="A14" s="230" t="s">
        <v>114</v>
      </c>
      <c r="B14" s="189" t="n">
        <v>509981</v>
      </c>
      <c r="C14" s="231" t="n">
        <v>4.6</v>
      </c>
      <c r="D14" s="232"/>
    </row>
    <row r="15" s="228" customFormat="true" ht="13.5" hidden="false" customHeight="true" outlineLevel="0" collapsed="false">
      <c r="A15" s="230" t="s">
        <v>115</v>
      </c>
      <c r="B15" s="189" t="n">
        <v>876785</v>
      </c>
      <c r="C15" s="231" t="n">
        <v>7.9</v>
      </c>
      <c r="D15" s="232"/>
    </row>
    <row r="16" s="228" customFormat="true" ht="19.5" hidden="false" customHeight="true" outlineLevel="0" collapsed="false">
      <c r="A16" s="230" t="s">
        <v>116</v>
      </c>
      <c r="B16" s="189" t="n">
        <v>47048</v>
      </c>
      <c r="C16" s="231" t="n">
        <v>0.4</v>
      </c>
      <c r="D16" s="232"/>
    </row>
    <row r="17" s="228" customFormat="true" ht="48" hidden="false" customHeight="true" outlineLevel="0" collapsed="false">
      <c r="A17" s="230" t="s">
        <v>117</v>
      </c>
      <c r="B17" s="189" t="n">
        <v>377449</v>
      </c>
      <c r="C17" s="231" t="n">
        <v>3.4</v>
      </c>
      <c r="D17" s="232"/>
    </row>
    <row r="18" s="228" customFormat="true" ht="19.5" hidden="false" customHeight="true" outlineLevel="0" collapsed="false">
      <c r="A18" s="230" t="s">
        <v>118</v>
      </c>
      <c r="B18" s="189" t="n">
        <v>283466</v>
      </c>
      <c r="C18" s="231" t="n">
        <v>2.5</v>
      </c>
      <c r="D18" s="232"/>
    </row>
    <row r="19" s="228" customFormat="true" ht="19.5" hidden="false" customHeight="true" outlineLevel="0" collapsed="false">
      <c r="A19" s="230" t="s">
        <v>119</v>
      </c>
      <c r="B19" s="189" t="n">
        <v>681712</v>
      </c>
      <c r="C19" s="231" t="n">
        <v>6.1</v>
      </c>
      <c r="D19" s="232"/>
    </row>
    <row r="20" s="228" customFormat="true" ht="19.5" hidden="false" customHeight="true" outlineLevel="0" collapsed="false">
      <c r="A20" s="230" t="s">
        <v>120</v>
      </c>
      <c r="B20" s="189" t="n">
        <v>498650</v>
      </c>
      <c r="C20" s="231" t="n">
        <v>4.5</v>
      </c>
      <c r="D20" s="232"/>
    </row>
    <row r="21" s="228" customFormat="true" ht="13.5" hidden="false" customHeight="true" outlineLevel="0" collapsed="false">
      <c r="A21" s="230" t="s">
        <v>121</v>
      </c>
      <c r="B21" s="189" t="n">
        <v>1679930</v>
      </c>
      <c r="C21" s="231" t="n">
        <v>15.1</v>
      </c>
      <c r="D21" s="232"/>
    </row>
    <row r="22" s="228" customFormat="true" ht="13.5" hidden="false" customHeight="true" outlineLevel="0" collapsed="false">
      <c r="A22" s="230" t="s">
        <v>122</v>
      </c>
      <c r="B22" s="189" t="n">
        <v>1094938</v>
      </c>
      <c r="C22" s="231" t="n">
        <v>9.9</v>
      </c>
      <c r="D22" s="232"/>
    </row>
    <row r="23" s="228" customFormat="true" ht="13.5" hidden="false" customHeight="true" outlineLevel="0" collapsed="false">
      <c r="A23" s="230" t="s">
        <v>123</v>
      </c>
      <c r="B23" s="189" t="n">
        <v>423994</v>
      </c>
      <c r="C23" s="231" t="n">
        <v>3.8</v>
      </c>
      <c r="D23" s="232"/>
    </row>
    <row r="24" s="228" customFormat="true" ht="28.5" hidden="false" customHeight="true" outlineLevel="0" collapsed="false">
      <c r="A24" s="230" t="s">
        <v>124</v>
      </c>
      <c r="B24" s="189" t="n">
        <v>1147010</v>
      </c>
      <c r="C24" s="231" t="n">
        <v>10.3</v>
      </c>
      <c r="D24" s="232"/>
    </row>
    <row r="25" s="228" customFormat="true" ht="19.5" hidden="false" customHeight="true" outlineLevel="0" collapsed="false">
      <c r="A25" s="230" t="s">
        <v>125</v>
      </c>
      <c r="B25" s="189" t="n">
        <v>505428</v>
      </c>
      <c r="C25" s="231" t="n">
        <v>4.5</v>
      </c>
      <c r="D25" s="232"/>
    </row>
    <row r="26" s="228" customFormat="true" ht="13.5" hidden="false" customHeight="true" outlineLevel="0" collapsed="false">
      <c r="A26" s="230" t="s">
        <v>126</v>
      </c>
      <c r="B26" s="189" t="n">
        <v>182130</v>
      </c>
      <c r="C26" s="231" t="n">
        <v>1.6</v>
      </c>
      <c r="D26" s="232"/>
    </row>
    <row r="27" s="228" customFormat="true" ht="11.25" hidden="false" customHeight="true" outlineLevel="0" collapsed="false">
      <c r="A27" s="233" t="s">
        <v>61</v>
      </c>
      <c r="B27" s="234" t="n">
        <v>11107205</v>
      </c>
      <c r="C27" s="235" t="n">
        <v>100</v>
      </c>
      <c r="D27" s="236"/>
    </row>
    <row r="28" s="228" customFormat="true" ht="9" hidden="false" customHeight="false" outlineLevel="0" collapsed="false">
      <c r="B28" s="175"/>
      <c r="C28" s="175"/>
    </row>
    <row r="29" s="228" customFormat="true" ht="9" hidden="false" customHeight="false" outlineLevel="0" collapsed="false">
      <c r="B29" s="237"/>
      <c r="C29" s="175"/>
    </row>
    <row r="30" s="228" customFormat="true" ht="9" hidden="false" customHeight="false" outlineLevel="0" collapsed="false">
      <c r="B30" s="237"/>
      <c r="C30" s="175"/>
    </row>
    <row r="31" customFormat="false" ht="12.75" hidden="false" customHeight="false" outlineLevel="0" collapsed="false">
      <c r="B31" s="238"/>
    </row>
    <row r="32" customFormat="false" ht="12.75" hidden="false" customHeight="false" outlineLevel="0" collapsed="false">
      <c r="B32" s="238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0" activeCellId="0" sqref="D40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18.33"/>
    <col collapsed="false" customWidth="true" hidden="false" outlineLevel="0" max="4" min="2" style="102" width="15.15"/>
    <col collapsed="false" customWidth="true" hidden="false" outlineLevel="0" max="5" min="5" style="102" width="16.33"/>
    <col collapsed="false" customWidth="true" hidden="false" outlineLevel="0" max="6" min="6" style="102" width="0.99"/>
    <col collapsed="false" customWidth="true" hidden="false" outlineLevel="0" max="7" min="7" style="239" width="14.65"/>
    <col collapsed="false" customWidth="true" hidden="false" outlineLevel="0" max="8" min="8" style="239" width="12.99"/>
    <col collapsed="false" customWidth="true" hidden="false" outlineLevel="0" max="9" min="9" style="102" width="12.65"/>
    <col collapsed="false" customWidth="true" hidden="false" outlineLevel="0" max="10" min="10" style="102" width="14.16"/>
    <col collapsed="false" customWidth="true" hidden="false" outlineLevel="0" max="11" min="11" style="102" width="11.33"/>
    <col collapsed="false" customWidth="false" hidden="false" outlineLevel="0" max="257" min="12" style="102" width="9.33"/>
  </cols>
  <sheetData>
    <row r="1" customFormat="false" ht="12" hidden="false" customHeight="false" outlineLevel="0" collapsed="false">
      <c r="A1" s="240" t="s">
        <v>127</v>
      </c>
      <c r="B1" s="240"/>
      <c r="C1" s="240"/>
      <c r="D1" s="240"/>
      <c r="E1" s="240"/>
      <c r="F1" s="240"/>
      <c r="G1" s="240"/>
      <c r="H1" s="240"/>
    </row>
    <row r="2" customFormat="false" ht="12" hidden="false" customHeight="false" outlineLevel="0" collapsed="false">
      <c r="A2" s="241" t="s">
        <v>128</v>
      </c>
      <c r="B2" s="242"/>
      <c r="C2" s="242"/>
      <c r="D2" s="242"/>
      <c r="E2" s="242"/>
      <c r="F2" s="242"/>
      <c r="G2" s="243"/>
      <c r="H2" s="243"/>
    </row>
    <row r="3" customFormat="false" ht="5.25" hidden="false" customHeight="true" outlineLevel="0" collapsed="false">
      <c r="A3" s="244"/>
      <c r="B3" s="245"/>
      <c r="C3" s="245"/>
      <c r="D3" s="245"/>
      <c r="E3" s="245"/>
      <c r="F3" s="245"/>
      <c r="G3" s="243"/>
      <c r="H3" s="243"/>
      <c r="J3" s="246"/>
      <c r="K3" s="246"/>
      <c r="L3" s="246"/>
      <c r="M3" s="246"/>
      <c r="N3" s="246"/>
      <c r="O3" s="246"/>
    </row>
    <row r="4" customFormat="false" ht="15.75" hidden="false" customHeight="true" outlineLevel="0" collapsed="false">
      <c r="A4" s="247" t="s">
        <v>129</v>
      </c>
      <c r="B4" s="248" t="s">
        <v>130</v>
      </c>
      <c r="C4" s="248"/>
      <c r="D4" s="248"/>
      <c r="E4" s="248"/>
      <c r="F4" s="242"/>
      <c r="G4" s="249" t="s">
        <v>131</v>
      </c>
      <c r="H4" s="249"/>
      <c r="I4" s="249"/>
      <c r="J4" s="249"/>
      <c r="K4" s="246"/>
      <c r="L4" s="246"/>
      <c r="M4" s="246"/>
      <c r="N4" s="246"/>
      <c r="O4" s="246"/>
    </row>
    <row r="5" s="107" customFormat="true" ht="17.25" hidden="false" customHeight="true" outlineLevel="0" collapsed="false">
      <c r="A5" s="247"/>
      <c r="B5" s="248" t="s">
        <v>132</v>
      </c>
      <c r="C5" s="248"/>
      <c r="D5" s="248" t="s">
        <v>133</v>
      </c>
      <c r="E5" s="248"/>
      <c r="F5" s="250"/>
      <c r="G5" s="248" t="s">
        <v>132</v>
      </c>
      <c r="H5" s="248"/>
      <c r="I5" s="248" t="s">
        <v>133</v>
      </c>
      <c r="J5" s="248"/>
      <c r="K5" s="251"/>
      <c r="L5" s="252"/>
      <c r="M5" s="252"/>
      <c r="N5" s="252"/>
      <c r="O5" s="252"/>
    </row>
    <row r="6" s="107" customFormat="true" ht="15" hidden="false" customHeight="true" outlineLevel="0" collapsed="false">
      <c r="A6" s="247"/>
      <c r="B6" s="253" t="s">
        <v>40</v>
      </c>
      <c r="C6" s="253" t="s">
        <v>134</v>
      </c>
      <c r="D6" s="253" t="s">
        <v>40</v>
      </c>
      <c r="E6" s="253" t="s">
        <v>134</v>
      </c>
      <c r="F6" s="253"/>
      <c r="G6" s="254" t="s">
        <v>40</v>
      </c>
      <c r="H6" s="254" t="s">
        <v>134</v>
      </c>
      <c r="I6" s="254" t="s">
        <v>40</v>
      </c>
      <c r="J6" s="254" t="s">
        <v>134</v>
      </c>
      <c r="K6" s="255"/>
      <c r="L6" s="252"/>
      <c r="M6" s="252"/>
      <c r="N6" s="252"/>
      <c r="O6" s="252"/>
    </row>
    <row r="7" s="107" customFormat="true" ht="12.75" hidden="false" customHeight="true" outlineLevel="0" collapsed="false">
      <c r="A7" s="256" t="s">
        <v>41</v>
      </c>
      <c r="B7" s="256"/>
      <c r="C7" s="256"/>
      <c r="D7" s="256"/>
      <c r="E7" s="256"/>
      <c r="F7" s="256"/>
      <c r="G7" s="256"/>
      <c r="H7" s="256"/>
      <c r="I7" s="256"/>
      <c r="J7" s="256"/>
      <c r="K7" s="257"/>
      <c r="L7" s="257"/>
      <c r="M7" s="257"/>
      <c r="N7" s="257"/>
      <c r="O7" s="252"/>
    </row>
    <row r="8" s="107" customFormat="true" ht="12.75" hidden="false" customHeight="true" outlineLevel="0" collapsed="false">
      <c r="A8" s="258" t="n">
        <v>2009</v>
      </c>
      <c r="B8" s="259" t="n">
        <v>33763.7</v>
      </c>
      <c r="C8" s="259" t="n">
        <v>16677.7</v>
      </c>
      <c r="D8" s="260" t="n">
        <v>45776</v>
      </c>
      <c r="E8" s="260" t="n">
        <v>20747</v>
      </c>
      <c r="F8" s="261"/>
      <c r="G8" s="261" t="n">
        <v>-0.9</v>
      </c>
      <c r="H8" s="261" t="n">
        <v>7.2</v>
      </c>
      <c r="I8" s="261" t="n">
        <v>-5.33542890230788</v>
      </c>
      <c r="J8" s="261" t="n">
        <v>1.77581555064998</v>
      </c>
      <c r="L8" s="252"/>
      <c r="M8" s="252"/>
      <c r="N8" s="252"/>
      <c r="O8" s="252"/>
    </row>
    <row r="9" s="107" customFormat="true" ht="12.75" hidden="false" customHeight="true" outlineLevel="0" collapsed="false">
      <c r="A9" s="139" t="n">
        <v>2010</v>
      </c>
      <c r="B9" s="259" t="n">
        <v>34664.8</v>
      </c>
      <c r="C9" s="259" t="n">
        <v>17495.7</v>
      </c>
      <c r="D9" s="260" t="n">
        <v>45333</v>
      </c>
      <c r="E9" s="260" t="n">
        <v>22336</v>
      </c>
      <c r="F9" s="252"/>
      <c r="G9" s="252" t="n">
        <v>2.7</v>
      </c>
      <c r="H9" s="252" t="n">
        <v>4.9</v>
      </c>
      <c r="I9" s="261" t="n">
        <v>-0.967756029360373</v>
      </c>
      <c r="J9" s="261" t="n">
        <v>7.65893864173133</v>
      </c>
      <c r="K9" s="262"/>
      <c r="L9" s="117"/>
      <c r="M9" s="117"/>
      <c r="N9" s="252"/>
      <c r="O9" s="252"/>
    </row>
    <row r="10" s="107" customFormat="true" ht="12.75" hidden="false" customHeight="true" outlineLevel="0" collapsed="false">
      <c r="A10" s="139" t="n">
        <v>2011</v>
      </c>
      <c r="B10" s="259" t="n">
        <v>36152.6</v>
      </c>
      <c r="C10" s="259" t="n">
        <v>18779.7</v>
      </c>
      <c r="D10" s="260" t="n">
        <v>46587</v>
      </c>
      <c r="E10" s="260" t="n">
        <v>23715</v>
      </c>
      <c r="F10" s="252"/>
      <c r="G10" s="263" t="n">
        <v>4.3</v>
      </c>
      <c r="H10" s="263" t="n">
        <v>7.3</v>
      </c>
      <c r="I10" s="261" t="n">
        <v>2.8</v>
      </c>
      <c r="J10" s="261" t="n">
        <v>6.2</v>
      </c>
      <c r="K10" s="262"/>
      <c r="L10" s="117"/>
      <c r="M10" s="117"/>
      <c r="N10" s="252"/>
      <c r="O10" s="252"/>
    </row>
    <row r="11" s="107" customFormat="true" ht="12.75" hidden="false" customHeight="true" outlineLevel="0" collapsed="false">
      <c r="A11" s="139" t="n">
        <v>2012</v>
      </c>
      <c r="B11" s="259" t="n">
        <v>37850.9</v>
      </c>
      <c r="C11" s="259" t="n">
        <v>20499.2</v>
      </c>
      <c r="D11" s="260" t="n">
        <v>49093</v>
      </c>
      <c r="E11" s="260" t="n">
        <v>25930</v>
      </c>
      <c r="F11" s="252"/>
      <c r="G11" s="261" t="n">
        <v>4.7</v>
      </c>
      <c r="H11" s="261" t="n">
        <v>9.2</v>
      </c>
      <c r="I11" s="261" t="n">
        <v>5.4</v>
      </c>
      <c r="J11" s="261" t="n">
        <v>9.3</v>
      </c>
      <c r="K11" s="262"/>
      <c r="L11" s="117"/>
      <c r="M11" s="117"/>
      <c r="N11" s="252"/>
      <c r="O11" s="252"/>
    </row>
    <row r="12" s="107" customFormat="true" ht="12.75" hidden="false" customHeight="true" outlineLevel="0" collapsed="false">
      <c r="A12" s="257" t="s">
        <v>135</v>
      </c>
      <c r="B12" s="257"/>
      <c r="C12" s="257"/>
      <c r="D12" s="257"/>
      <c r="E12" s="257"/>
      <c r="F12" s="257"/>
      <c r="G12" s="257"/>
      <c r="H12" s="257"/>
      <c r="I12" s="257"/>
      <c r="J12" s="257"/>
      <c r="K12" s="264"/>
      <c r="L12" s="45"/>
      <c r="M12" s="45"/>
      <c r="N12" s="265"/>
      <c r="O12" s="252"/>
    </row>
    <row r="13" s="107" customFormat="true" ht="12.75" hidden="false" customHeight="true" outlineLevel="0" collapsed="false">
      <c r="A13" s="258" t="n">
        <v>2009</v>
      </c>
      <c r="B13" s="259" t="n">
        <v>8045.2</v>
      </c>
      <c r="C13" s="259" t="n">
        <v>3953.1</v>
      </c>
      <c r="D13" s="260" t="n">
        <v>10489</v>
      </c>
      <c r="E13" s="260" t="n">
        <v>5625</v>
      </c>
      <c r="F13" s="261"/>
      <c r="G13" s="263" t="n">
        <v>1.6</v>
      </c>
      <c r="H13" s="263" t="n">
        <v>1.5</v>
      </c>
      <c r="I13" s="261" t="n">
        <v>-2.91558681969642</v>
      </c>
      <c r="J13" s="261" t="n">
        <v>-3.76390076988879</v>
      </c>
      <c r="K13" s="262"/>
      <c r="L13" s="117"/>
      <c r="M13" s="117"/>
      <c r="N13" s="252"/>
      <c r="O13" s="252"/>
    </row>
    <row r="14" s="107" customFormat="true" ht="12.75" hidden="false" customHeight="true" outlineLevel="0" collapsed="false">
      <c r="A14" s="139" t="n">
        <v>2010</v>
      </c>
      <c r="B14" s="259" t="n">
        <v>6456.5</v>
      </c>
      <c r="C14" s="259" t="n">
        <v>4161.6</v>
      </c>
      <c r="D14" s="260" t="n">
        <v>8954</v>
      </c>
      <c r="E14" s="260" t="n">
        <v>5880</v>
      </c>
      <c r="F14" s="252"/>
      <c r="G14" s="252" t="n">
        <v>-19.7</v>
      </c>
      <c r="H14" s="252" t="n">
        <v>5.3</v>
      </c>
      <c r="I14" s="261" t="n">
        <v>-14.6343788731052</v>
      </c>
      <c r="J14" s="261" t="n">
        <v>4.53333333333332</v>
      </c>
      <c r="K14" s="262"/>
      <c r="L14" s="117"/>
      <c r="M14" s="117"/>
      <c r="N14" s="252"/>
      <c r="O14" s="252"/>
    </row>
    <row r="15" s="107" customFormat="true" ht="12.75" hidden="false" customHeight="true" outlineLevel="0" collapsed="false">
      <c r="A15" s="139" t="n">
        <v>2011</v>
      </c>
      <c r="B15" s="259" t="n">
        <v>5740.5</v>
      </c>
      <c r="C15" s="259" t="n">
        <v>3735.3</v>
      </c>
      <c r="D15" s="260" t="n">
        <v>7998</v>
      </c>
      <c r="E15" s="260" t="n">
        <v>5317</v>
      </c>
      <c r="F15" s="252"/>
      <c r="G15" s="263" t="n">
        <v>-11.1</v>
      </c>
      <c r="H15" s="263" t="n">
        <v>-10.2</v>
      </c>
      <c r="I15" s="261" t="n">
        <v>-10.7</v>
      </c>
      <c r="J15" s="261" t="n">
        <v>-9.6</v>
      </c>
      <c r="K15" s="262"/>
      <c r="L15" s="117"/>
      <c r="M15" s="117"/>
      <c r="N15" s="252"/>
      <c r="O15" s="252"/>
    </row>
    <row r="16" s="107" customFormat="true" ht="12.75" hidden="false" customHeight="true" outlineLevel="0" collapsed="false">
      <c r="A16" s="139" t="n">
        <v>2012</v>
      </c>
      <c r="B16" s="259" t="n">
        <v>5959.2</v>
      </c>
      <c r="C16" s="259" t="n">
        <v>3906.1</v>
      </c>
      <c r="D16" s="260" t="n">
        <v>8133</v>
      </c>
      <c r="E16" s="260" t="n">
        <v>5426</v>
      </c>
      <c r="F16" s="252"/>
      <c r="G16" s="263" t="n">
        <v>3.8</v>
      </c>
      <c r="H16" s="263" t="n">
        <v>4.6</v>
      </c>
      <c r="I16" s="261" t="n">
        <v>1.7</v>
      </c>
      <c r="J16" s="261" t="n">
        <v>2.1</v>
      </c>
      <c r="K16" s="262"/>
      <c r="L16" s="117"/>
      <c r="M16" s="117"/>
      <c r="N16" s="252"/>
      <c r="O16" s="252"/>
    </row>
    <row r="17" s="107" customFormat="true" ht="12.75" hidden="false" customHeight="true" outlineLevel="0" collapsed="false">
      <c r="A17" s="266" t="s">
        <v>42</v>
      </c>
      <c r="B17" s="266"/>
      <c r="C17" s="266"/>
      <c r="D17" s="266"/>
      <c r="E17" s="266"/>
      <c r="F17" s="266"/>
      <c r="G17" s="266"/>
      <c r="H17" s="266"/>
      <c r="I17" s="266"/>
      <c r="J17" s="266"/>
      <c r="K17" s="267"/>
      <c r="L17" s="117"/>
      <c r="M17" s="117"/>
      <c r="N17" s="252"/>
      <c r="O17" s="252"/>
    </row>
    <row r="18" s="107" customFormat="true" ht="12.75" hidden="false" customHeight="true" outlineLevel="0" collapsed="false">
      <c r="A18" s="268" t="n">
        <v>2009</v>
      </c>
      <c r="B18" s="259" t="n">
        <v>109768.4</v>
      </c>
      <c r="C18" s="259" t="n">
        <v>38142.9</v>
      </c>
      <c r="D18" s="260" t="n">
        <v>150193</v>
      </c>
      <c r="E18" s="260" t="n">
        <v>45857</v>
      </c>
      <c r="F18" s="269"/>
      <c r="G18" s="263" t="n">
        <v>2.9</v>
      </c>
      <c r="H18" s="263" t="n">
        <v>4.5</v>
      </c>
      <c r="I18" s="261" t="n">
        <v>2.52641782486415</v>
      </c>
      <c r="J18" s="261" t="n">
        <v>3.22573383756529</v>
      </c>
      <c r="K18" s="270"/>
      <c r="L18" s="117"/>
      <c r="M18" s="117"/>
      <c r="N18" s="252"/>
      <c r="O18" s="252"/>
    </row>
    <row r="19" s="107" customFormat="true" ht="12.75" hidden="false" customHeight="true" outlineLevel="0" collapsed="false">
      <c r="A19" s="121" t="n">
        <v>2010</v>
      </c>
      <c r="B19" s="259" t="n">
        <v>112211.7</v>
      </c>
      <c r="C19" s="259" t="n">
        <v>38296.8</v>
      </c>
      <c r="D19" s="260" t="n">
        <v>153355</v>
      </c>
      <c r="E19" s="260" t="n">
        <v>45901</v>
      </c>
      <c r="G19" s="263" t="n">
        <v>2.2</v>
      </c>
      <c r="H19" s="263" t="n">
        <v>0.4</v>
      </c>
      <c r="I19" s="261" t="n">
        <v>2.10529119199963</v>
      </c>
      <c r="J19" s="261" t="n">
        <v>0.0959504546743233</v>
      </c>
      <c r="K19" s="117"/>
      <c r="L19" s="117"/>
      <c r="M19" s="117"/>
      <c r="N19" s="252"/>
      <c r="O19" s="252"/>
    </row>
    <row r="20" s="107" customFormat="true" ht="12.75" hidden="false" customHeight="true" outlineLevel="0" collapsed="false">
      <c r="A20" s="121" t="n">
        <v>2011</v>
      </c>
      <c r="B20" s="259" t="n">
        <v>112478</v>
      </c>
      <c r="C20" s="259" t="n">
        <v>39808.1</v>
      </c>
      <c r="D20" s="260" t="n">
        <v>151546</v>
      </c>
      <c r="E20" s="260" t="n">
        <v>47816</v>
      </c>
      <c r="G20" s="263" t="n">
        <v>0.2</v>
      </c>
      <c r="H20" s="263" t="n">
        <v>3.9</v>
      </c>
      <c r="I20" s="261" t="n">
        <v>-1.2</v>
      </c>
      <c r="J20" s="261" t="n">
        <v>4.2</v>
      </c>
      <c r="K20" s="262"/>
      <c r="L20" s="117"/>
      <c r="M20" s="117"/>
      <c r="N20" s="252"/>
      <c r="O20" s="252"/>
    </row>
    <row r="21" s="107" customFormat="true" ht="12.75" hidden="false" customHeight="true" outlineLevel="0" collapsed="false">
      <c r="A21" s="121" t="n">
        <v>2012</v>
      </c>
      <c r="B21" s="259" t="n">
        <v>120161.7</v>
      </c>
      <c r="C21" s="259" t="n">
        <v>41066.5</v>
      </c>
      <c r="D21" s="260" t="n">
        <v>162023</v>
      </c>
      <c r="E21" s="260" t="n">
        <v>49950</v>
      </c>
      <c r="G21" s="263" t="n">
        <v>6.8</v>
      </c>
      <c r="H21" s="263" t="n">
        <v>3.2</v>
      </c>
      <c r="I21" s="261" t="n">
        <v>6.9</v>
      </c>
      <c r="J21" s="261" t="n">
        <v>4.5</v>
      </c>
      <c r="K21" s="262"/>
      <c r="L21" s="117"/>
      <c r="M21" s="117"/>
      <c r="N21" s="252"/>
      <c r="O21" s="252"/>
    </row>
    <row r="22" s="107" customFormat="true" ht="12.75" hidden="false" customHeight="true" outlineLevel="0" collapsed="false">
      <c r="A22" s="266" t="s">
        <v>136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7"/>
      <c r="L22" s="117"/>
      <c r="M22" s="117"/>
      <c r="N22" s="252"/>
      <c r="O22" s="252"/>
    </row>
    <row r="23" s="107" customFormat="true" ht="12.75" hidden="false" customHeight="true" outlineLevel="0" collapsed="false">
      <c r="A23" s="268" t="n">
        <v>2009</v>
      </c>
      <c r="B23" s="259" t="n">
        <v>74949.3</v>
      </c>
      <c r="C23" s="259" t="n">
        <v>43066.5</v>
      </c>
      <c r="D23" s="260" t="n">
        <v>148055</v>
      </c>
      <c r="E23" s="260" t="n">
        <v>77085</v>
      </c>
      <c r="F23" s="269"/>
      <c r="G23" s="263" t="n">
        <v>3.4</v>
      </c>
      <c r="H23" s="263" t="n">
        <v>8.2</v>
      </c>
      <c r="I23" s="261" t="n">
        <v>0.29807268908985</v>
      </c>
      <c r="J23" s="261" t="n">
        <v>2.8622898318655</v>
      </c>
      <c r="K23" s="267"/>
      <c r="L23" s="117"/>
      <c r="M23" s="117"/>
      <c r="N23" s="252"/>
      <c r="O23" s="252"/>
    </row>
    <row r="24" s="107" customFormat="true" ht="12.75" hidden="false" customHeight="true" outlineLevel="0" collapsed="false">
      <c r="A24" s="121" t="n">
        <v>2010</v>
      </c>
      <c r="B24" s="259" t="n">
        <v>72298.6</v>
      </c>
      <c r="C24" s="259" t="n">
        <v>43470.2</v>
      </c>
      <c r="D24" s="260" t="n">
        <v>140573</v>
      </c>
      <c r="E24" s="260" t="n">
        <v>75690</v>
      </c>
      <c r="G24" s="107" t="n">
        <v>-3.5</v>
      </c>
      <c r="H24" s="107" t="n">
        <v>0.9</v>
      </c>
      <c r="I24" s="261" t="n">
        <v>-5.05352740535612</v>
      </c>
      <c r="J24" s="261" t="n">
        <v>-1.8096906012843</v>
      </c>
      <c r="K24" s="262"/>
      <c r="L24" s="117"/>
      <c r="M24" s="117"/>
      <c r="N24" s="252"/>
      <c r="O24" s="252"/>
    </row>
    <row r="25" s="107" customFormat="true" ht="12.75" hidden="false" customHeight="true" outlineLevel="0" collapsed="false">
      <c r="A25" s="121" t="n">
        <v>2011</v>
      </c>
      <c r="B25" s="259" t="n">
        <v>73722.9</v>
      </c>
      <c r="C25" s="259" t="n">
        <v>43828.2</v>
      </c>
      <c r="D25" s="260" t="n">
        <v>140874</v>
      </c>
      <c r="E25" s="260" t="n">
        <v>74749</v>
      </c>
      <c r="G25" s="263" t="n">
        <v>2</v>
      </c>
      <c r="H25" s="263" t="n">
        <v>0.8</v>
      </c>
      <c r="I25" s="261" t="n">
        <v>0.2</v>
      </c>
      <c r="J25" s="261" t="n">
        <v>-1.2</v>
      </c>
      <c r="K25" s="262"/>
      <c r="L25" s="117"/>
      <c r="M25" s="117"/>
      <c r="N25" s="252"/>
      <c r="O25" s="252"/>
    </row>
    <row r="26" s="107" customFormat="true" ht="12.75" hidden="false" customHeight="true" outlineLevel="0" collapsed="false">
      <c r="A26" s="121" t="n">
        <v>2012</v>
      </c>
      <c r="B26" s="259" t="n">
        <v>76207.4</v>
      </c>
      <c r="C26" s="259" t="n">
        <v>45223</v>
      </c>
      <c r="D26" s="260" t="n">
        <v>145066</v>
      </c>
      <c r="E26" s="260" t="n">
        <v>76654</v>
      </c>
      <c r="G26" s="263" t="n">
        <v>3.4</v>
      </c>
      <c r="H26" s="263" t="n">
        <v>3.2</v>
      </c>
      <c r="I26" s="261" t="n">
        <v>3</v>
      </c>
      <c r="J26" s="261" t="n">
        <v>2.5</v>
      </c>
      <c r="K26" s="262"/>
      <c r="L26" s="117"/>
      <c r="M26" s="117"/>
    </row>
    <row r="27" s="107" customFormat="true" ht="12.75" hidden="false" customHeight="true" outlineLevel="0" collapsed="false">
      <c r="A27" s="266" t="s">
        <v>61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71"/>
      <c r="L27" s="117"/>
      <c r="M27" s="117"/>
    </row>
    <row r="28" s="107" customFormat="true" ht="12.75" hidden="false" customHeight="true" outlineLevel="0" collapsed="false">
      <c r="A28" s="268" t="n">
        <v>2009</v>
      </c>
      <c r="B28" s="259" t="n">
        <v>226526.6</v>
      </c>
      <c r="C28" s="259" t="n">
        <v>101840.2</v>
      </c>
      <c r="D28" s="260" t="n">
        <v>354513</v>
      </c>
      <c r="E28" s="260" t="n">
        <v>149314</v>
      </c>
      <c r="F28" s="269"/>
      <c r="G28" s="263" t="n">
        <v>2.4</v>
      </c>
      <c r="H28" s="263" t="n">
        <v>6.3</v>
      </c>
      <c r="I28" s="261" t="n">
        <v>0.35270772531824</v>
      </c>
      <c r="J28" s="261" t="n">
        <v>2.55505034548126</v>
      </c>
      <c r="K28" s="271"/>
      <c r="L28" s="117"/>
      <c r="M28" s="117"/>
    </row>
    <row r="29" s="107" customFormat="true" ht="12.75" hidden="false" customHeight="true" outlineLevel="0" collapsed="false">
      <c r="A29" s="121" t="n">
        <v>2010</v>
      </c>
      <c r="B29" s="259" t="n">
        <v>225631.6</v>
      </c>
      <c r="C29" s="259" t="n">
        <v>103424.3</v>
      </c>
      <c r="D29" s="260" t="n">
        <v>348215</v>
      </c>
      <c r="E29" s="260" t="n">
        <v>149807</v>
      </c>
      <c r="G29" s="107" t="n">
        <v>-0.4</v>
      </c>
      <c r="H29" s="107" t="n">
        <v>1.6</v>
      </c>
      <c r="I29" s="261" t="n">
        <v>-1.77652159441261</v>
      </c>
      <c r="J29" s="261" t="n">
        <v>0.330176674658773</v>
      </c>
      <c r="K29" s="262"/>
      <c r="L29" s="117"/>
      <c r="M29" s="117"/>
    </row>
    <row r="30" s="107" customFormat="true" ht="12.75" hidden="false" customHeight="true" outlineLevel="0" collapsed="false">
      <c r="A30" s="121" t="n">
        <v>2011</v>
      </c>
      <c r="B30" s="259" t="n">
        <v>228094</v>
      </c>
      <c r="C30" s="259" t="n">
        <v>106151.3</v>
      </c>
      <c r="D30" s="260" t="n">
        <v>347005</v>
      </c>
      <c r="E30" s="260" t="n">
        <v>151597</v>
      </c>
      <c r="G30" s="263" t="n">
        <v>1.1</v>
      </c>
      <c r="H30" s="263" t="n">
        <v>2.6</v>
      </c>
      <c r="I30" s="261" t="n">
        <v>-0.3</v>
      </c>
      <c r="J30" s="261" t="n">
        <v>1.2</v>
      </c>
      <c r="K30" s="262"/>
      <c r="L30" s="117"/>
      <c r="M30" s="117"/>
    </row>
    <row r="31" s="107" customFormat="true" ht="12.75" hidden="false" customHeight="true" outlineLevel="0" collapsed="false">
      <c r="A31" s="121" t="n">
        <v>2012</v>
      </c>
      <c r="B31" s="272" t="n">
        <v>240179.2</v>
      </c>
      <c r="C31" s="272" t="n">
        <v>110694.8</v>
      </c>
      <c r="D31" s="260" t="n">
        <v>364315</v>
      </c>
      <c r="E31" s="260" t="n">
        <v>157960</v>
      </c>
      <c r="G31" s="263" t="n">
        <v>5.3</v>
      </c>
      <c r="H31" s="263" t="n">
        <v>4.3</v>
      </c>
      <c r="I31" s="261" t="n">
        <v>5</v>
      </c>
      <c r="J31" s="261" t="n">
        <v>4.2</v>
      </c>
      <c r="K31" s="262"/>
      <c r="L31" s="117"/>
      <c r="M31" s="117"/>
    </row>
    <row r="32" s="107" customFormat="true" ht="9" hidden="false" customHeight="false" outlineLevel="0" collapsed="false">
      <c r="A32" s="273"/>
      <c r="B32" s="274"/>
      <c r="C32" s="274"/>
      <c r="D32" s="274"/>
      <c r="E32" s="274"/>
      <c r="F32" s="275"/>
      <c r="G32" s="276"/>
      <c r="H32" s="276"/>
      <c r="I32" s="99"/>
      <c r="J32" s="277"/>
      <c r="K32" s="271"/>
    </row>
    <row r="33" s="107" customFormat="true" ht="6" hidden="false" customHeight="true" outlineLevel="0" collapsed="false">
      <c r="A33" s="278"/>
      <c r="B33" s="279"/>
      <c r="C33" s="279"/>
      <c r="D33" s="279"/>
      <c r="E33" s="279"/>
      <c r="F33" s="280"/>
      <c r="G33" s="281"/>
      <c r="H33" s="281"/>
      <c r="J33" s="271"/>
      <c r="K33" s="271"/>
    </row>
    <row r="34" customFormat="false" ht="19.5" hidden="false" customHeight="true" outlineLevel="0" collapsed="false">
      <c r="A34" s="282" t="s">
        <v>137</v>
      </c>
      <c r="B34" s="282"/>
      <c r="C34" s="282"/>
      <c r="D34" s="282"/>
      <c r="E34" s="282"/>
      <c r="F34" s="282"/>
      <c r="G34" s="282"/>
      <c r="H34" s="282"/>
      <c r="I34" s="282"/>
      <c r="J34" s="282"/>
    </row>
    <row r="36" customFormat="false" ht="11.25" hidden="false" customHeight="false" outlineLevel="0" collapsed="false">
      <c r="A36" s="258"/>
      <c r="B36" s="263"/>
      <c r="C36" s="263"/>
      <c r="D36" s="263"/>
      <c r="E36" s="263"/>
      <c r="F36" s="263"/>
      <c r="G36" s="117"/>
      <c r="H36" s="117"/>
    </row>
    <row r="37" customFormat="false" ht="11.25" hidden="false" customHeight="false" outlineLevel="0" collapsed="false">
      <c r="A37" s="258"/>
      <c r="B37" s="117"/>
      <c r="C37" s="117"/>
      <c r="D37" s="117"/>
      <c r="E37" s="263"/>
      <c r="F37" s="263"/>
      <c r="G37" s="117"/>
      <c r="H37" s="117"/>
    </row>
    <row r="38" customFormat="false" ht="11.25" hidden="false" customHeight="false" outlineLevel="0" collapsed="false">
      <c r="A38" s="258"/>
      <c r="B38" s="263"/>
      <c r="C38" s="263"/>
      <c r="D38" s="263"/>
      <c r="E38" s="263"/>
      <c r="F38" s="263"/>
      <c r="G38" s="117"/>
      <c r="H38" s="117"/>
    </row>
    <row r="39" customFormat="false" ht="11.25" hidden="false" customHeight="false" outlineLevel="0" collapsed="false">
      <c r="A39" s="258"/>
      <c r="B39" s="117"/>
      <c r="C39" s="117"/>
      <c r="D39" s="117"/>
      <c r="E39" s="263"/>
      <c r="F39" s="263"/>
      <c r="G39" s="117"/>
      <c r="H39" s="117"/>
    </row>
    <row r="40" customFormat="false" ht="11.25" hidden="false" customHeight="false" outlineLevel="0" collapsed="false">
      <c r="A40" s="258"/>
      <c r="B40" s="117"/>
      <c r="C40" s="117"/>
      <c r="D40" s="117"/>
      <c r="E40" s="263"/>
      <c r="F40" s="263"/>
      <c r="G40" s="117"/>
      <c r="H40" s="117"/>
    </row>
    <row r="41" customFormat="false" ht="11.25" hidden="false" customHeight="false" outlineLevel="0" collapsed="false">
      <c r="A41" s="121"/>
      <c r="B41" s="283"/>
      <c r="C41" s="283"/>
      <c r="D41" s="283"/>
      <c r="E41" s="283"/>
    </row>
    <row r="42" customFormat="false" ht="11.25" hidden="false" customHeight="false" outlineLevel="0" collapsed="false">
      <c r="A42" s="121"/>
      <c r="B42" s="283"/>
      <c r="C42" s="283"/>
      <c r="D42" s="283"/>
      <c r="E42" s="283"/>
    </row>
    <row r="43" customFormat="false" ht="11.25" hidden="false" customHeight="false" outlineLevel="0" collapsed="false">
      <c r="A43" s="121"/>
      <c r="B43" s="283"/>
      <c r="C43" s="283"/>
      <c r="D43" s="283"/>
      <c r="E43" s="283"/>
    </row>
    <row r="44" customFormat="false" ht="11.25" hidden="false" customHeight="false" outlineLevel="0" collapsed="false">
      <c r="A44" s="121"/>
      <c r="B44" s="283"/>
      <c r="C44" s="283"/>
      <c r="D44" s="283"/>
      <c r="E44" s="283"/>
    </row>
    <row r="45" customFormat="false" ht="11.25" hidden="false" customHeight="false" outlineLevel="0" collapsed="false">
      <c r="B45" s="283"/>
      <c r="C45" s="283"/>
      <c r="D45" s="283"/>
      <c r="E45" s="283"/>
    </row>
    <row r="46" customFormat="false" ht="11.25" hidden="false" customHeight="false" outlineLevel="0" collapsed="false">
      <c r="B46" s="283"/>
      <c r="C46" s="283"/>
      <c r="D46" s="283"/>
      <c r="E46" s="283"/>
    </row>
    <row r="47" customFormat="false" ht="11.25" hidden="false" customHeight="false" outlineLevel="0" collapsed="false">
      <c r="B47" s="283"/>
      <c r="C47" s="283"/>
      <c r="D47" s="283"/>
      <c r="E47" s="283"/>
    </row>
  </sheetData>
  <mergeCells count="15">
    <mergeCell ref="A1:H1"/>
    <mergeCell ref="A4:A6"/>
    <mergeCell ref="B4:E4"/>
    <mergeCell ref="G4:J4"/>
    <mergeCell ref="B5:C5"/>
    <mergeCell ref="D5:E5"/>
    <mergeCell ref="G5:H5"/>
    <mergeCell ref="I5:J5"/>
    <mergeCell ref="A7:J7"/>
    <mergeCell ref="K7:N7"/>
    <mergeCell ref="A12:J12"/>
    <mergeCell ref="A17:J17"/>
    <mergeCell ref="A22:J22"/>
    <mergeCell ref="A27:J27"/>
    <mergeCell ref="A34:J34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6" activeCellId="0" sqref="L36"/>
    </sheetView>
  </sheetViews>
  <sheetFormatPr defaultColWidth="9.328125" defaultRowHeight="11.25" zeroHeight="false" outlineLevelRow="0" outlineLevelCol="0"/>
  <cols>
    <col collapsed="false" customWidth="true" hidden="false" outlineLevel="0" max="1" min="1" style="222" width="58.65"/>
    <col collapsed="false" customWidth="true" hidden="false" outlineLevel="0" max="2" min="2" style="222" width="0.65"/>
    <col collapsed="false" customWidth="true" hidden="false" outlineLevel="0" max="4" min="3" style="222" width="9.82"/>
    <col collapsed="false" customWidth="true" hidden="false" outlineLevel="0" max="5" min="5" style="222" width="12.82"/>
    <col collapsed="false" customWidth="true" hidden="false" outlineLevel="0" max="6" min="6" style="222" width="10.65"/>
    <col collapsed="false" customWidth="true" hidden="false" outlineLevel="0" max="8" min="7" style="222" width="9.82"/>
    <col collapsed="false" customWidth="true" hidden="false" outlineLevel="0" max="9" min="9" style="222" width="12.82"/>
    <col collapsed="false" customWidth="true" hidden="false" outlineLevel="0" max="10" min="10" style="222" width="11.65"/>
    <col collapsed="false" customWidth="true" hidden="false" outlineLevel="0" max="11" min="11" style="222" width="0.82"/>
    <col collapsed="false" customWidth="true" hidden="false" outlineLevel="0" max="12" min="12" style="222" width="8.99"/>
    <col collapsed="false" customWidth="true" hidden="false" outlineLevel="0" max="13" min="13" style="222" width="5.99"/>
    <col collapsed="false" customWidth="false" hidden="false" outlineLevel="0" max="15" min="14" style="222" width="9.33"/>
    <col collapsed="false" customWidth="true" hidden="false" outlineLevel="0" max="17" min="16" style="222" width="20.65"/>
    <col collapsed="false" customWidth="false" hidden="false" outlineLevel="0" max="257" min="18" style="222" width="9.33"/>
  </cols>
  <sheetData>
    <row r="1" customFormat="false" ht="11.25" hidden="false" customHeight="true" outlineLevel="0" collapsed="false">
      <c r="A1" s="284" t="s">
        <v>13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s="224" customFormat="true" ht="13.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6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1.25" hidden="false" customHeight="true" outlineLevel="0" collapsed="false">
      <c r="A4" s="287" t="s">
        <v>139</v>
      </c>
      <c r="B4" s="256"/>
      <c r="C4" s="186" t="n">
        <v>2011</v>
      </c>
      <c r="D4" s="186"/>
      <c r="E4" s="186"/>
      <c r="F4" s="186"/>
      <c r="G4" s="186" t="n">
        <v>2012</v>
      </c>
      <c r="H4" s="186"/>
      <c r="I4" s="186"/>
      <c r="J4" s="186"/>
      <c r="K4" s="256"/>
      <c r="L4" s="288" t="s">
        <v>140</v>
      </c>
      <c r="M4" s="288"/>
    </row>
    <row r="5" customFormat="false" ht="13.5" hidden="false" customHeight="true" outlineLevel="0" collapsed="false">
      <c r="A5" s="287"/>
      <c r="B5" s="289"/>
      <c r="C5" s="290" t="s">
        <v>141</v>
      </c>
      <c r="D5" s="290" t="s">
        <v>142</v>
      </c>
      <c r="E5" s="290" t="s">
        <v>143</v>
      </c>
      <c r="F5" s="290" t="s">
        <v>40</v>
      </c>
      <c r="G5" s="290" t="s">
        <v>141</v>
      </c>
      <c r="H5" s="290" t="s">
        <v>142</v>
      </c>
      <c r="I5" s="290" t="s">
        <v>143</v>
      </c>
      <c r="J5" s="290" t="s">
        <v>40</v>
      </c>
      <c r="K5" s="290"/>
      <c r="L5" s="290" t="s">
        <v>141</v>
      </c>
      <c r="M5" s="290" t="s">
        <v>40</v>
      </c>
    </row>
    <row r="6" customFormat="false" ht="6" hidden="false" customHeight="true" outlineLevel="0" collapsed="false">
      <c r="A6" s="291"/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</row>
    <row r="7" customFormat="false" ht="11.25" hidden="false" customHeight="false" outlineLevel="0" collapsed="false">
      <c r="A7" s="194" t="s">
        <v>69</v>
      </c>
      <c r="B7" s="293"/>
      <c r="C7" s="294" t="n">
        <v>26343.1</v>
      </c>
      <c r="D7" s="294" t="n">
        <v>38733.3</v>
      </c>
      <c r="E7" s="294" t="n">
        <v>15175</v>
      </c>
      <c r="F7" s="294" t="n">
        <v>80251.4</v>
      </c>
      <c r="G7" s="294" t="n">
        <v>27315.4</v>
      </c>
      <c r="H7" s="294" t="n">
        <v>41160.3</v>
      </c>
      <c r="I7" s="294" t="n">
        <v>16229.6</v>
      </c>
      <c r="J7" s="294" t="n">
        <v>84705.2</v>
      </c>
      <c r="K7" s="295"/>
      <c r="L7" s="296" t="n">
        <v>3.7</v>
      </c>
      <c r="M7" s="296" t="n">
        <v>5.5</v>
      </c>
      <c r="N7" s="231"/>
    </row>
    <row r="8" customFormat="false" ht="11.25" hidden="false" customHeight="false" outlineLevel="0" collapsed="false">
      <c r="A8" s="196" t="s">
        <v>70</v>
      </c>
      <c r="B8" s="297"/>
      <c r="C8" s="169"/>
      <c r="D8" s="169"/>
      <c r="E8" s="169"/>
      <c r="F8" s="169"/>
      <c r="G8" s="169"/>
      <c r="H8" s="169"/>
      <c r="I8" s="169"/>
      <c r="J8" s="169"/>
      <c r="K8" s="298"/>
      <c r="L8" s="296"/>
      <c r="M8" s="296"/>
      <c r="N8" s="228"/>
    </row>
    <row r="9" customFormat="false" ht="11.25" hidden="false" customHeight="false" outlineLevel="0" collapsed="false">
      <c r="A9" s="197" t="s">
        <v>144</v>
      </c>
      <c r="B9" s="297"/>
      <c r="C9" s="169" t="n">
        <v>777</v>
      </c>
      <c r="D9" s="169" t="n">
        <v>825.5</v>
      </c>
      <c r="E9" s="169" t="n">
        <v>375.6</v>
      </c>
      <c r="F9" s="169" t="n">
        <v>1978.1</v>
      </c>
      <c r="G9" s="169" t="n">
        <v>840.5</v>
      </c>
      <c r="H9" s="169" t="n">
        <v>795.5</v>
      </c>
      <c r="I9" s="169" t="n">
        <v>448.4</v>
      </c>
      <c r="J9" s="169" t="n">
        <v>2084.4</v>
      </c>
      <c r="K9" s="298"/>
      <c r="L9" s="299" t="n">
        <v>8.2</v>
      </c>
      <c r="M9" s="299" t="n">
        <v>5.4</v>
      </c>
      <c r="N9" s="231"/>
      <c r="P9" s="300"/>
      <c r="Q9" s="300"/>
    </row>
    <row r="10" customFormat="false" ht="11.25" hidden="false" customHeight="false" outlineLevel="0" collapsed="false">
      <c r="A10" s="197" t="s">
        <v>72</v>
      </c>
      <c r="B10" s="297"/>
      <c r="C10" s="169" t="n">
        <v>291.7</v>
      </c>
      <c r="D10" s="169" t="n">
        <v>770.4</v>
      </c>
      <c r="E10" s="169" t="n">
        <v>634.4</v>
      </c>
      <c r="F10" s="169" t="n">
        <v>1696.5</v>
      </c>
      <c r="G10" s="169" t="n">
        <v>276.7</v>
      </c>
      <c r="H10" s="169" t="n">
        <v>735.3</v>
      </c>
      <c r="I10" s="169" t="n">
        <v>670.4</v>
      </c>
      <c r="J10" s="169" t="n">
        <v>1682.4</v>
      </c>
      <c r="K10" s="298"/>
      <c r="L10" s="299" t="n">
        <v>-5.1</v>
      </c>
      <c r="M10" s="299" t="n">
        <v>-0.8</v>
      </c>
      <c r="N10" s="231"/>
    </row>
    <row r="11" customFormat="false" ht="11.25" hidden="false" customHeight="false" outlineLevel="0" collapsed="false">
      <c r="A11" s="197" t="s">
        <v>73</v>
      </c>
      <c r="B11" s="297"/>
      <c r="C11" s="169" t="n">
        <v>469.5</v>
      </c>
      <c r="D11" s="169" t="n">
        <v>1846.9</v>
      </c>
      <c r="E11" s="169" t="n">
        <v>1539.5</v>
      </c>
      <c r="F11" s="169" t="n">
        <v>3855.9</v>
      </c>
      <c r="G11" s="169" t="n">
        <v>576.3</v>
      </c>
      <c r="H11" s="169" t="n">
        <v>1847.5</v>
      </c>
      <c r="I11" s="169" t="n">
        <v>1835.2</v>
      </c>
      <c r="J11" s="169" t="n">
        <v>4259</v>
      </c>
      <c r="K11" s="298"/>
      <c r="L11" s="299" t="n">
        <v>22.7</v>
      </c>
      <c r="M11" s="299" t="n">
        <v>10.5</v>
      </c>
      <c r="N11" s="231"/>
    </row>
    <row r="12" customFormat="false" ht="18" hidden="false" customHeight="false" outlineLevel="0" collapsed="false">
      <c r="A12" s="197" t="s">
        <v>74</v>
      </c>
      <c r="B12" s="297"/>
      <c r="C12" s="169" t="n">
        <v>393.1</v>
      </c>
      <c r="D12" s="169" t="n">
        <v>629.7</v>
      </c>
      <c r="E12" s="169" t="n">
        <v>549.2</v>
      </c>
      <c r="F12" s="169" t="n">
        <v>1572</v>
      </c>
      <c r="G12" s="169" t="n">
        <v>316.7</v>
      </c>
      <c r="H12" s="169" t="n">
        <v>676.5</v>
      </c>
      <c r="I12" s="169" t="n">
        <v>636.8</v>
      </c>
      <c r="J12" s="169" t="n">
        <v>1630</v>
      </c>
      <c r="K12" s="298"/>
      <c r="L12" s="299" t="n">
        <v>-19.4</v>
      </c>
      <c r="M12" s="299" t="n">
        <v>3.7</v>
      </c>
      <c r="N12" s="231"/>
    </row>
    <row r="13" customFormat="false" ht="18" hidden="false" customHeight="false" outlineLevel="0" collapsed="false">
      <c r="A13" s="197" t="s">
        <v>75</v>
      </c>
      <c r="B13" s="297"/>
      <c r="C13" s="169" t="n">
        <v>53.5</v>
      </c>
      <c r="D13" s="169" t="n">
        <v>117.1</v>
      </c>
      <c r="E13" s="169" t="n">
        <v>69.9</v>
      </c>
      <c r="F13" s="169" t="n">
        <v>240.5</v>
      </c>
      <c r="G13" s="169" t="n">
        <v>46.9</v>
      </c>
      <c r="H13" s="169" t="n">
        <v>99.5</v>
      </c>
      <c r="I13" s="169" t="n">
        <v>101</v>
      </c>
      <c r="J13" s="169" t="n">
        <v>247.4</v>
      </c>
      <c r="K13" s="298"/>
      <c r="L13" s="299" t="n">
        <v>-12.3</v>
      </c>
      <c r="M13" s="299" t="n">
        <v>2.9</v>
      </c>
      <c r="N13" s="231"/>
    </row>
    <row r="14" customFormat="false" ht="11.25" hidden="false" customHeight="false" outlineLevel="0" collapsed="false">
      <c r="A14" s="197" t="s">
        <v>76</v>
      </c>
      <c r="B14" s="297"/>
      <c r="C14" s="169" t="n">
        <v>129.9</v>
      </c>
      <c r="D14" s="169" t="n">
        <v>294.2</v>
      </c>
      <c r="E14" s="169" t="n">
        <v>146.1</v>
      </c>
      <c r="F14" s="169" t="n">
        <v>570.2</v>
      </c>
      <c r="G14" s="169" t="n">
        <v>102.7</v>
      </c>
      <c r="H14" s="169" t="n">
        <v>259.4</v>
      </c>
      <c r="I14" s="169" t="n">
        <v>180.8</v>
      </c>
      <c r="J14" s="169" t="n">
        <v>542.9</v>
      </c>
      <c r="K14" s="298"/>
      <c r="L14" s="299" t="n">
        <v>-20.9</v>
      </c>
      <c r="M14" s="299" t="n">
        <v>-4.8</v>
      </c>
      <c r="N14" s="231"/>
    </row>
    <row r="15" customFormat="false" ht="11.25" hidden="false" customHeight="false" outlineLevel="0" collapsed="false">
      <c r="A15" s="197" t="s">
        <v>77</v>
      </c>
      <c r="B15" s="297"/>
      <c r="C15" s="169" t="n">
        <v>37.7</v>
      </c>
      <c r="D15" s="169" t="n">
        <v>100.5</v>
      </c>
      <c r="E15" s="169" t="n">
        <v>70.3</v>
      </c>
      <c r="F15" s="169" t="n">
        <v>208.5</v>
      </c>
      <c r="G15" s="169" t="n">
        <v>37.8</v>
      </c>
      <c r="H15" s="169" t="n">
        <v>87.4</v>
      </c>
      <c r="I15" s="169" t="n">
        <v>41.4</v>
      </c>
      <c r="J15" s="169" t="n">
        <v>166.6</v>
      </c>
      <c r="K15" s="298"/>
      <c r="L15" s="299" t="n">
        <v>0.3</v>
      </c>
      <c r="M15" s="299" t="n">
        <v>-20.1</v>
      </c>
      <c r="N15" s="231"/>
    </row>
    <row r="16" customFormat="false" ht="11.25" hidden="false" customHeight="false" outlineLevel="0" collapsed="false">
      <c r="A16" s="197" t="s">
        <v>145</v>
      </c>
      <c r="B16" s="301"/>
      <c r="C16" s="302" t="n">
        <v>1719.4</v>
      </c>
      <c r="D16" s="302" t="n">
        <v>1722.1</v>
      </c>
      <c r="E16" s="302" t="n">
        <v>443.5</v>
      </c>
      <c r="F16" s="302" t="n">
        <v>3885</v>
      </c>
      <c r="G16" s="302" t="n">
        <v>1775.8</v>
      </c>
      <c r="H16" s="302" t="n">
        <v>1755.5</v>
      </c>
      <c r="I16" s="302" t="n">
        <v>474</v>
      </c>
      <c r="J16" s="302" t="n">
        <v>4005.3</v>
      </c>
      <c r="L16" s="299" t="n">
        <v>3.3</v>
      </c>
      <c r="M16" s="299" t="n">
        <v>3.1</v>
      </c>
      <c r="N16" s="231"/>
      <c r="O16" s="169"/>
      <c r="P16" s="169"/>
      <c r="Q16" s="169"/>
      <c r="R16" s="169"/>
      <c r="S16" s="169"/>
      <c r="T16" s="169"/>
      <c r="U16" s="298"/>
    </row>
    <row r="17" customFormat="false" ht="11.25" hidden="false" customHeight="false" outlineLevel="0" collapsed="false">
      <c r="A17" s="197" t="s">
        <v>146</v>
      </c>
      <c r="B17" s="301"/>
      <c r="C17" s="302" t="n">
        <v>1943.8</v>
      </c>
      <c r="D17" s="302" t="n">
        <v>1108.4</v>
      </c>
      <c r="E17" s="302" t="n">
        <v>740.1</v>
      </c>
      <c r="F17" s="302" t="n">
        <v>3792.3</v>
      </c>
      <c r="G17" s="302" t="n">
        <v>2149</v>
      </c>
      <c r="H17" s="302" t="n">
        <v>1282.5</v>
      </c>
      <c r="I17" s="302" t="n">
        <v>655.6</v>
      </c>
      <c r="J17" s="302" t="n">
        <v>4087.1</v>
      </c>
      <c r="K17" s="298"/>
      <c r="L17" s="299" t="n">
        <v>10.6</v>
      </c>
      <c r="M17" s="299" t="n">
        <v>7.8</v>
      </c>
      <c r="N17" s="231"/>
    </row>
    <row r="18" customFormat="false" ht="11.25" hidden="false" customHeight="false" outlineLevel="0" collapsed="false">
      <c r="A18" s="197" t="s">
        <v>80</v>
      </c>
      <c r="B18" s="301"/>
      <c r="C18" s="169" t="n">
        <v>475</v>
      </c>
      <c r="D18" s="169" t="n">
        <v>1327.6</v>
      </c>
      <c r="E18" s="169" t="n">
        <v>556.2</v>
      </c>
      <c r="F18" s="169" t="n">
        <v>2358.8</v>
      </c>
      <c r="G18" s="169" t="n">
        <v>552.3</v>
      </c>
      <c r="H18" s="169" t="n">
        <v>1533.8</v>
      </c>
      <c r="I18" s="169" t="n">
        <v>768.8</v>
      </c>
      <c r="J18" s="169" t="n">
        <v>2854.9</v>
      </c>
      <c r="K18" s="298"/>
      <c r="L18" s="299" t="n">
        <v>16.3</v>
      </c>
      <c r="M18" s="299" t="n">
        <v>21</v>
      </c>
      <c r="N18" s="231"/>
    </row>
    <row r="19" customFormat="false" ht="11.25" hidden="false" customHeight="false" outlineLevel="0" collapsed="false">
      <c r="A19" s="197" t="s">
        <v>147</v>
      </c>
      <c r="B19" s="301"/>
      <c r="C19" s="169" t="n">
        <v>405.3</v>
      </c>
      <c r="D19" s="169" t="n">
        <v>598.2</v>
      </c>
      <c r="E19" s="169" t="n">
        <v>288</v>
      </c>
      <c r="F19" s="169" t="n">
        <v>1291.5</v>
      </c>
      <c r="G19" s="169" t="n">
        <v>392.6</v>
      </c>
      <c r="H19" s="169" t="n">
        <v>713.7</v>
      </c>
      <c r="I19" s="169" t="n">
        <v>339.5</v>
      </c>
      <c r="J19" s="169" t="n">
        <v>1445.8</v>
      </c>
      <c r="K19" s="298"/>
      <c r="L19" s="299" t="n">
        <v>-3.1</v>
      </c>
      <c r="M19" s="299" t="n">
        <v>11.9</v>
      </c>
      <c r="N19" s="231"/>
    </row>
    <row r="20" customFormat="false" ht="11.25" hidden="false" customHeight="false" outlineLevel="0" collapsed="false">
      <c r="A20" s="197" t="s">
        <v>82</v>
      </c>
      <c r="B20" s="301"/>
      <c r="C20" s="169" t="n">
        <v>177.7</v>
      </c>
      <c r="D20" s="169" t="n">
        <v>724</v>
      </c>
      <c r="E20" s="169" t="n">
        <v>389.7</v>
      </c>
      <c r="F20" s="169" t="n">
        <v>1291.4</v>
      </c>
      <c r="G20" s="169" t="n">
        <v>172</v>
      </c>
      <c r="H20" s="169" t="n">
        <v>696.3</v>
      </c>
      <c r="I20" s="169" t="n">
        <v>383.7</v>
      </c>
      <c r="J20" s="169" t="n">
        <v>1252</v>
      </c>
      <c r="K20" s="298"/>
      <c r="L20" s="299" t="n">
        <v>-3.2</v>
      </c>
      <c r="M20" s="299" t="n">
        <v>-3.1</v>
      </c>
      <c r="N20" s="231"/>
    </row>
    <row r="21" customFormat="false" ht="11.25" hidden="false" customHeight="false" outlineLevel="0" collapsed="false">
      <c r="A21" s="197" t="s">
        <v>83</v>
      </c>
      <c r="B21" s="301"/>
      <c r="C21" s="169" t="n">
        <v>773.5</v>
      </c>
      <c r="D21" s="169" t="n">
        <v>2062</v>
      </c>
      <c r="E21" s="169" t="n">
        <v>974.7</v>
      </c>
      <c r="F21" s="169" t="n">
        <v>3810.2</v>
      </c>
      <c r="G21" s="169" t="n">
        <v>824.000000000001</v>
      </c>
      <c r="H21" s="169" t="n">
        <v>2170.2</v>
      </c>
      <c r="I21" s="169" t="n">
        <v>879.300000000001</v>
      </c>
      <c r="J21" s="169" t="n">
        <v>3873.5</v>
      </c>
      <c r="K21" s="298"/>
      <c r="L21" s="299" t="n">
        <v>6.5</v>
      </c>
      <c r="M21" s="299" t="n">
        <v>1.7</v>
      </c>
      <c r="N21" s="303"/>
      <c r="O21" s="304"/>
    </row>
    <row r="22" customFormat="false" ht="18" hidden="false" customHeight="false" outlineLevel="0" collapsed="false">
      <c r="A22" s="197" t="s">
        <v>84</v>
      </c>
      <c r="B22" s="301"/>
      <c r="C22" s="169" t="n">
        <v>6679.5</v>
      </c>
      <c r="D22" s="169" t="n">
        <v>4695.3</v>
      </c>
      <c r="E22" s="169" t="n">
        <v>952.7</v>
      </c>
      <c r="F22" s="169" t="n">
        <v>12327.5</v>
      </c>
      <c r="G22" s="169" t="n">
        <v>6813.8</v>
      </c>
      <c r="H22" s="169" t="n">
        <v>4849.2</v>
      </c>
      <c r="I22" s="169" t="n">
        <v>914.4</v>
      </c>
      <c r="J22" s="169" t="n">
        <v>12577.4</v>
      </c>
      <c r="K22" s="298"/>
      <c r="L22" s="299" t="n">
        <v>2</v>
      </c>
      <c r="M22" s="299" t="n">
        <v>2</v>
      </c>
      <c r="N22" s="117"/>
      <c r="O22" s="304"/>
    </row>
    <row r="23" customFormat="false" ht="18" hidden="false" customHeight="false" outlineLevel="0" collapsed="false">
      <c r="A23" s="197" t="s">
        <v>85</v>
      </c>
      <c r="B23" s="301"/>
      <c r="C23" s="169" t="n">
        <v>1592.7</v>
      </c>
      <c r="D23" s="169" t="n">
        <v>3396</v>
      </c>
      <c r="E23" s="169" t="n">
        <v>1012.8</v>
      </c>
      <c r="F23" s="169" t="n">
        <v>6001.5</v>
      </c>
      <c r="G23" s="169" t="n">
        <v>1822.6</v>
      </c>
      <c r="H23" s="169" t="n">
        <v>3362.8</v>
      </c>
      <c r="I23" s="169" t="n">
        <v>1147.8</v>
      </c>
      <c r="J23" s="169" t="n">
        <v>6333.2</v>
      </c>
      <c r="K23" s="298"/>
      <c r="L23" s="299" t="n">
        <v>14.4</v>
      </c>
      <c r="M23" s="299" t="n">
        <v>5.5</v>
      </c>
      <c r="N23" s="231"/>
    </row>
    <row r="24" customFormat="false" ht="11.25" hidden="false" customHeight="false" outlineLevel="0" collapsed="false">
      <c r="A24" s="197" t="s">
        <v>86</v>
      </c>
      <c r="B24" s="301"/>
      <c r="C24" s="169" t="n">
        <v>3556.7</v>
      </c>
      <c r="D24" s="169" t="n">
        <v>8591.8</v>
      </c>
      <c r="E24" s="169" t="n">
        <v>2168.3</v>
      </c>
      <c r="F24" s="169" t="n">
        <v>14316.8</v>
      </c>
      <c r="G24" s="169" t="n">
        <v>4097.7</v>
      </c>
      <c r="H24" s="169" t="n">
        <v>9356.40000000001</v>
      </c>
      <c r="I24" s="169" t="n">
        <v>2409.8</v>
      </c>
      <c r="J24" s="169" t="n">
        <v>15863.8</v>
      </c>
      <c r="K24" s="298"/>
      <c r="L24" s="299" t="n">
        <v>15.2</v>
      </c>
      <c r="M24" s="299" t="n">
        <v>10.8</v>
      </c>
      <c r="N24" s="231"/>
    </row>
    <row r="25" customFormat="false" ht="11.25" hidden="false" customHeight="false" outlineLevel="0" collapsed="false">
      <c r="A25" s="197" t="s">
        <v>87</v>
      </c>
      <c r="B25" s="301"/>
      <c r="C25" s="169" t="n">
        <v>3434.8</v>
      </c>
      <c r="D25" s="169" t="n">
        <v>5525.1</v>
      </c>
      <c r="E25" s="169" t="n">
        <v>2355.3</v>
      </c>
      <c r="F25" s="169" t="n">
        <v>11315.2</v>
      </c>
      <c r="G25" s="169" t="n">
        <v>3030.9</v>
      </c>
      <c r="H25" s="169" t="n">
        <v>6324.1</v>
      </c>
      <c r="I25" s="169" t="n">
        <v>2338.4</v>
      </c>
      <c r="J25" s="169" t="n">
        <v>11693.4</v>
      </c>
      <c r="K25" s="298"/>
      <c r="L25" s="299" t="n">
        <v>-11.8</v>
      </c>
      <c r="M25" s="299" t="n">
        <v>3.3</v>
      </c>
      <c r="N25" s="231"/>
    </row>
    <row r="26" customFormat="false" ht="11.25" hidden="false" customHeight="false" outlineLevel="0" collapsed="false">
      <c r="A26" s="197" t="s">
        <v>88</v>
      </c>
      <c r="B26" s="301"/>
      <c r="C26" s="169" t="n">
        <v>2615.3</v>
      </c>
      <c r="D26" s="169" t="n">
        <v>2842.7</v>
      </c>
      <c r="E26" s="169" t="n">
        <v>1041.5</v>
      </c>
      <c r="F26" s="169" t="n">
        <v>6499.5</v>
      </c>
      <c r="G26" s="169" t="n">
        <v>2619.4</v>
      </c>
      <c r="H26" s="169" t="n">
        <v>2742.2</v>
      </c>
      <c r="I26" s="169" t="n">
        <v>1156.4</v>
      </c>
      <c r="J26" s="169" t="n">
        <v>6518</v>
      </c>
      <c r="K26" s="298"/>
      <c r="L26" s="299" t="n">
        <v>0.2</v>
      </c>
      <c r="M26" s="299" t="n">
        <v>0.3</v>
      </c>
      <c r="N26" s="231"/>
    </row>
    <row r="27" customFormat="false" ht="6" hidden="false" customHeight="true" outlineLevel="0" collapsed="false">
      <c r="A27" s="197"/>
      <c r="B27" s="301"/>
      <c r="C27" s="169"/>
      <c r="D27" s="169"/>
      <c r="E27" s="169"/>
      <c r="F27" s="169"/>
      <c r="G27" s="169"/>
      <c r="H27" s="169"/>
      <c r="I27" s="169"/>
      <c r="J27" s="169"/>
      <c r="K27" s="298"/>
      <c r="L27" s="296"/>
      <c r="M27" s="296"/>
      <c r="N27" s="231"/>
    </row>
    <row r="28" customFormat="false" ht="18" hidden="false" customHeight="false" outlineLevel="0" collapsed="false">
      <c r="A28" s="194" t="s">
        <v>89</v>
      </c>
      <c r="B28" s="301"/>
      <c r="C28" s="294" t="n">
        <v>471.1</v>
      </c>
      <c r="D28" s="294" t="n">
        <v>174.9</v>
      </c>
      <c r="E28" s="294" t="n">
        <v>196.8</v>
      </c>
      <c r="F28" s="294" t="n">
        <v>842.8</v>
      </c>
      <c r="G28" s="305" t="n">
        <v>461.1</v>
      </c>
      <c r="H28" s="294" t="n">
        <v>259.9</v>
      </c>
      <c r="I28" s="294" t="n">
        <v>79.6</v>
      </c>
      <c r="J28" s="294" t="n">
        <v>800.6</v>
      </c>
      <c r="K28" s="298"/>
      <c r="L28" s="296" t="n">
        <v>-2.1</v>
      </c>
      <c r="M28" s="296" t="n">
        <v>-5</v>
      </c>
      <c r="N28" s="231"/>
    </row>
    <row r="29" customFormat="false" ht="11.25" hidden="false" customHeight="false" outlineLevel="0" collapsed="false">
      <c r="A29" s="194" t="s">
        <v>90</v>
      </c>
      <c r="B29" s="301"/>
      <c r="C29" s="294" t="n">
        <v>150</v>
      </c>
      <c r="D29" s="294" t="n">
        <v>296.4</v>
      </c>
      <c r="E29" s="294" t="n">
        <v>124.6</v>
      </c>
      <c r="F29" s="294" t="n">
        <v>571</v>
      </c>
      <c r="G29" s="305" t="n">
        <v>162.1</v>
      </c>
      <c r="H29" s="294" t="n">
        <v>303.4</v>
      </c>
      <c r="I29" s="294" t="n">
        <v>100</v>
      </c>
      <c r="J29" s="294" t="n">
        <v>565.5</v>
      </c>
      <c r="K29" s="298"/>
      <c r="L29" s="296" t="n">
        <v>8.1</v>
      </c>
      <c r="M29" s="296" t="n">
        <v>-1</v>
      </c>
      <c r="N29" s="231"/>
    </row>
    <row r="30" customFormat="false" ht="18" hidden="false" customHeight="false" outlineLevel="0" collapsed="false">
      <c r="A30" s="194" t="s">
        <v>91</v>
      </c>
      <c r="B30" s="301"/>
      <c r="C30" s="294" t="n">
        <v>1233.4</v>
      </c>
      <c r="D30" s="294" t="n">
        <v>969.9</v>
      </c>
      <c r="E30" s="294" t="n">
        <v>767.4</v>
      </c>
      <c r="F30" s="294" t="n">
        <v>2970.6</v>
      </c>
      <c r="G30" s="305" t="n">
        <v>984.700000000001</v>
      </c>
      <c r="H30" s="294" t="n">
        <v>1282</v>
      </c>
      <c r="I30" s="294" t="n">
        <v>933.8</v>
      </c>
      <c r="J30" s="294" t="n">
        <v>3200.5</v>
      </c>
      <c r="K30" s="298"/>
      <c r="L30" s="296" t="n">
        <v>-20.2</v>
      </c>
      <c r="M30" s="296" t="n">
        <v>7.7</v>
      </c>
      <c r="N30" s="231"/>
    </row>
    <row r="31" customFormat="false" ht="11.25" hidden="false" customHeight="false" outlineLevel="0" collapsed="false">
      <c r="A31" s="194" t="s">
        <v>92</v>
      </c>
      <c r="B31" s="306"/>
      <c r="C31" s="294" t="n">
        <v>95.1</v>
      </c>
      <c r="D31" s="294" t="n">
        <v>333.8</v>
      </c>
      <c r="E31" s="294" t="n">
        <v>110</v>
      </c>
      <c r="F31" s="294" t="n">
        <v>538.9</v>
      </c>
      <c r="G31" s="305" t="n">
        <v>43.1</v>
      </c>
      <c r="H31" s="294" t="n">
        <v>201.8</v>
      </c>
      <c r="I31" s="294" t="n">
        <v>104</v>
      </c>
      <c r="J31" s="294" t="n">
        <v>348.9</v>
      </c>
      <c r="K31" s="295"/>
      <c r="L31" s="296" t="n">
        <v>-54.7</v>
      </c>
      <c r="M31" s="296" t="n">
        <v>-35.3</v>
      </c>
      <c r="N31" s="231"/>
    </row>
    <row r="32" customFormat="false" ht="11.25" hidden="false" customHeight="false" outlineLevel="0" collapsed="false">
      <c r="A32" s="194" t="s">
        <v>93</v>
      </c>
      <c r="B32" s="306"/>
      <c r="C32" s="294" t="n">
        <v>3976.9</v>
      </c>
      <c r="D32" s="294" t="n">
        <v>9393.8</v>
      </c>
      <c r="E32" s="294" t="n">
        <v>729.8</v>
      </c>
      <c r="F32" s="294" t="n">
        <v>14100.5</v>
      </c>
      <c r="G32" s="305" t="n">
        <v>3997.1</v>
      </c>
      <c r="H32" s="294" t="n">
        <v>10977.1</v>
      </c>
      <c r="I32" s="294" t="n">
        <v>852.2</v>
      </c>
      <c r="J32" s="294" t="n">
        <v>15826.4</v>
      </c>
      <c r="K32" s="295"/>
      <c r="L32" s="296" t="n">
        <v>0.5</v>
      </c>
      <c r="M32" s="296" t="n">
        <v>12.2</v>
      </c>
      <c r="N32" s="231"/>
    </row>
    <row r="33" customFormat="false" ht="11.25" hidden="false" customHeight="false" outlineLevel="0" collapsed="false">
      <c r="A33" s="196" t="s">
        <v>70</v>
      </c>
      <c r="B33" s="306"/>
      <c r="C33" s="294"/>
      <c r="D33" s="294"/>
      <c r="E33" s="294"/>
      <c r="F33" s="294"/>
      <c r="G33" s="294"/>
      <c r="H33" s="294"/>
      <c r="I33" s="294"/>
      <c r="J33" s="294"/>
      <c r="K33" s="295"/>
      <c r="L33" s="296"/>
      <c r="M33" s="296"/>
    </row>
    <row r="34" customFormat="false" ht="11.25" hidden="false" customHeight="false" outlineLevel="0" collapsed="false">
      <c r="A34" s="197" t="s">
        <v>94</v>
      </c>
      <c r="B34" s="306"/>
      <c r="C34" s="169" t="n">
        <v>2101.6</v>
      </c>
      <c r="D34" s="169" t="n">
        <v>6175.7</v>
      </c>
      <c r="E34" s="169" t="n">
        <v>110</v>
      </c>
      <c r="F34" s="169" t="n">
        <v>8387.3</v>
      </c>
      <c r="G34" s="169" t="n">
        <v>1822.9</v>
      </c>
      <c r="H34" s="169" t="n">
        <v>7030</v>
      </c>
      <c r="I34" s="169" t="n">
        <v>244.1</v>
      </c>
      <c r="J34" s="169" t="n">
        <v>9097</v>
      </c>
      <c r="K34" s="295"/>
      <c r="L34" s="299" t="n">
        <v>-13.3</v>
      </c>
      <c r="M34" s="299" t="n">
        <v>8.5</v>
      </c>
      <c r="N34" s="307"/>
    </row>
    <row r="35" customFormat="false" ht="11.25" hidden="false" customHeight="false" outlineLevel="0" collapsed="false">
      <c r="A35" s="197" t="s">
        <v>95</v>
      </c>
      <c r="B35" s="306"/>
      <c r="C35" s="169" t="n">
        <v>1760.8</v>
      </c>
      <c r="D35" s="169" t="n">
        <v>2839.6</v>
      </c>
      <c r="E35" s="169" t="n">
        <v>510.8</v>
      </c>
      <c r="F35" s="169" t="n">
        <v>5111.2</v>
      </c>
      <c r="G35" s="169" t="n">
        <v>1956.9</v>
      </c>
      <c r="H35" s="169" t="n">
        <v>3540.7</v>
      </c>
      <c r="I35" s="169" t="n">
        <v>465.7</v>
      </c>
      <c r="J35" s="169" t="n">
        <v>5963.30000000001</v>
      </c>
      <c r="K35" s="295"/>
      <c r="L35" s="299" t="n">
        <v>11.1</v>
      </c>
      <c r="M35" s="299" t="n">
        <v>16.7</v>
      </c>
      <c r="N35" s="307"/>
    </row>
    <row r="36" customFormat="false" ht="11.25" hidden="false" customHeight="false" outlineLevel="0" collapsed="false">
      <c r="A36" s="194" t="s">
        <v>96</v>
      </c>
      <c r="B36" s="306"/>
      <c r="C36" s="294" t="n">
        <v>521</v>
      </c>
      <c r="D36" s="294" t="n">
        <v>278.1</v>
      </c>
      <c r="E36" s="294" t="n">
        <v>273</v>
      </c>
      <c r="F36" s="294" t="n">
        <v>1072.1</v>
      </c>
      <c r="G36" s="305" t="n">
        <v>777.9</v>
      </c>
      <c r="H36" s="294" t="n">
        <v>510.6</v>
      </c>
      <c r="I36" s="294" t="n">
        <v>393.7</v>
      </c>
      <c r="J36" s="294" t="n">
        <v>1682.2</v>
      </c>
      <c r="K36" s="295"/>
      <c r="L36" s="296" t="n">
        <v>49.3</v>
      </c>
      <c r="M36" s="296" t="n">
        <v>56.9</v>
      </c>
      <c r="N36" s="117"/>
    </row>
    <row r="37" customFormat="false" ht="11.25" hidden="false" customHeight="false" outlineLevel="0" collapsed="false">
      <c r="A37" s="194" t="s">
        <v>97</v>
      </c>
      <c r="B37" s="297"/>
      <c r="C37" s="294" t="n">
        <v>17.1</v>
      </c>
      <c r="D37" s="294" t="n">
        <v>65.3</v>
      </c>
      <c r="E37" s="294" t="n">
        <v>17.9</v>
      </c>
      <c r="F37" s="294" t="n">
        <v>100.3</v>
      </c>
      <c r="G37" s="305" t="n">
        <v>52.5</v>
      </c>
      <c r="H37" s="294" t="n">
        <v>85.5</v>
      </c>
      <c r="I37" s="294" t="n">
        <v>10.6</v>
      </c>
      <c r="J37" s="294" t="n">
        <v>148.6</v>
      </c>
      <c r="K37" s="298"/>
      <c r="L37" s="296" t="n">
        <v>207</v>
      </c>
      <c r="M37" s="296" t="n">
        <v>48.2</v>
      </c>
      <c r="N37" s="307"/>
    </row>
    <row r="38" customFormat="false" ht="11.25" hidden="false" customHeight="false" outlineLevel="0" collapsed="false">
      <c r="A38" s="194" t="s">
        <v>98</v>
      </c>
      <c r="B38" s="301"/>
      <c r="C38" s="294" t="n">
        <v>6121.1</v>
      </c>
      <c r="D38" s="294" t="n">
        <v>3190.1</v>
      </c>
      <c r="E38" s="294" t="n">
        <v>1266.5</v>
      </c>
      <c r="F38" s="294" t="n">
        <v>10577.7</v>
      </c>
      <c r="G38" s="305" t="n">
        <v>6140.8</v>
      </c>
      <c r="H38" s="294" t="n">
        <v>3039.3</v>
      </c>
      <c r="I38" s="294" t="n">
        <v>1721.7</v>
      </c>
      <c r="J38" s="294" t="n">
        <v>10901.8</v>
      </c>
      <c r="K38" s="298"/>
      <c r="L38" s="296" t="n">
        <v>0.3</v>
      </c>
      <c r="M38" s="296" t="n">
        <v>3.1</v>
      </c>
      <c r="N38" s="231"/>
    </row>
    <row r="39" customFormat="false" ht="11.25" hidden="false" customHeight="false" outlineLevel="0" collapsed="false">
      <c r="A39" s="196" t="s">
        <v>70</v>
      </c>
      <c r="B39" s="301"/>
      <c r="C39" s="294"/>
      <c r="D39" s="294"/>
      <c r="E39" s="294"/>
      <c r="F39" s="294"/>
      <c r="G39" s="169"/>
      <c r="H39" s="169"/>
      <c r="I39" s="169"/>
      <c r="J39" s="169"/>
      <c r="K39" s="298"/>
      <c r="L39" s="296"/>
      <c r="M39" s="296"/>
    </row>
    <row r="40" customFormat="false" ht="11.25" hidden="false" customHeight="false" outlineLevel="0" collapsed="false">
      <c r="A40" s="197" t="s">
        <v>99</v>
      </c>
      <c r="B40" s="301"/>
      <c r="C40" s="169" t="n">
        <v>4717.7</v>
      </c>
      <c r="D40" s="169" t="n">
        <v>1220.6</v>
      </c>
      <c r="E40" s="169" t="n">
        <v>904.6</v>
      </c>
      <c r="F40" s="169" t="n">
        <v>6842.9</v>
      </c>
      <c r="G40" s="169" t="n">
        <v>4958.9</v>
      </c>
      <c r="H40" s="169" t="n">
        <v>1084.1</v>
      </c>
      <c r="I40" s="169" t="n">
        <v>846.5</v>
      </c>
      <c r="J40" s="169" t="n">
        <v>6889.5</v>
      </c>
      <c r="K40" s="298"/>
      <c r="L40" s="299" t="n">
        <v>5.1</v>
      </c>
      <c r="M40" s="299" t="n">
        <v>0.7</v>
      </c>
      <c r="N40" s="231"/>
    </row>
    <row r="41" customFormat="false" ht="11.25" hidden="false" customHeight="false" outlineLevel="0" collapsed="false">
      <c r="A41" s="194" t="s">
        <v>100</v>
      </c>
      <c r="B41" s="293"/>
      <c r="C41" s="294" t="n">
        <v>853.6</v>
      </c>
      <c r="D41" s="294" t="n">
        <v>237.7</v>
      </c>
      <c r="E41" s="294" t="n">
        <v>282.5</v>
      </c>
      <c r="F41" s="294" t="n">
        <v>1373.8</v>
      </c>
      <c r="G41" s="305" t="n">
        <v>1107</v>
      </c>
      <c r="H41" s="294" t="n">
        <v>357</v>
      </c>
      <c r="I41" s="294" t="n">
        <v>438.9</v>
      </c>
      <c r="J41" s="294" t="n">
        <v>1902.9</v>
      </c>
      <c r="K41" s="295"/>
      <c r="L41" s="296" t="n">
        <v>29.7</v>
      </c>
      <c r="M41" s="296" t="n">
        <v>38.5</v>
      </c>
      <c r="N41" s="231"/>
    </row>
    <row r="42" customFormat="false" ht="6" hidden="false" customHeight="true" outlineLevel="0" collapsed="false">
      <c r="A42" s="228"/>
      <c r="B42" s="293"/>
      <c r="K42" s="295"/>
      <c r="L42" s="296"/>
      <c r="M42" s="296"/>
      <c r="N42" s="231"/>
    </row>
    <row r="43" customFormat="false" ht="11.25" hidden="false" customHeight="false" outlineLevel="0" collapsed="false">
      <c r="A43" s="137" t="s">
        <v>148</v>
      </c>
      <c r="B43" s="308"/>
      <c r="C43" s="294" t="n">
        <v>39808.1</v>
      </c>
      <c r="D43" s="294" t="n">
        <v>53699.3</v>
      </c>
      <c r="E43" s="294" t="n">
        <v>18970.6</v>
      </c>
      <c r="F43" s="294" t="n">
        <v>112477.9</v>
      </c>
      <c r="G43" s="294" t="n">
        <v>41066.5</v>
      </c>
      <c r="H43" s="294" t="n">
        <v>58208.9</v>
      </c>
      <c r="I43" s="294" t="n">
        <v>20886.4</v>
      </c>
      <c r="J43" s="294" t="n">
        <v>120161.7</v>
      </c>
      <c r="K43" s="308"/>
      <c r="L43" s="296" t="n">
        <v>3.2</v>
      </c>
      <c r="M43" s="296" t="n">
        <v>6.8</v>
      </c>
      <c r="N43" s="231"/>
    </row>
    <row r="44" customFormat="false" ht="6" hidden="false" customHeight="tru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6" hidden="false" customHeight="true" outlineLevel="0" collapsed="false">
      <c r="A45" s="310"/>
      <c r="B45" s="308"/>
      <c r="C45" s="311"/>
      <c r="D45" s="311"/>
      <c r="E45" s="311"/>
      <c r="F45" s="311"/>
      <c r="G45" s="294"/>
      <c r="H45" s="294"/>
      <c r="I45" s="294"/>
      <c r="J45" s="294"/>
      <c r="K45" s="308"/>
      <c r="L45" s="312"/>
      <c r="M45" s="312"/>
    </row>
    <row r="46" customFormat="false" ht="11.25" hidden="false" customHeight="false" outlineLevel="0" collapsed="false">
      <c r="A46" s="175" t="s">
        <v>149</v>
      </c>
      <c r="C46" s="313"/>
      <c r="D46" s="313"/>
      <c r="E46" s="313"/>
      <c r="F46" s="313"/>
      <c r="G46" s="313"/>
      <c r="H46" s="313"/>
      <c r="I46" s="313"/>
      <c r="J46" s="313"/>
      <c r="L46" s="296"/>
    </row>
    <row r="47" customFormat="false" ht="11.25" hidden="false" customHeight="false" outlineLevel="0" collapsed="false">
      <c r="A47" s="175"/>
      <c r="C47" s="314"/>
      <c r="D47" s="314"/>
      <c r="E47" s="314"/>
      <c r="F47" s="314"/>
      <c r="G47" s="315"/>
      <c r="H47" s="315"/>
      <c r="I47" s="315"/>
      <c r="J47" s="315"/>
      <c r="L47" s="296"/>
    </row>
    <row r="48" customFormat="false" ht="11.25" hidden="false" customHeight="false" outlineLevel="0" collapsed="false">
      <c r="C48" s="228"/>
      <c r="D48" s="228"/>
      <c r="E48" s="228"/>
      <c r="F48" s="228"/>
      <c r="G48" s="231"/>
      <c r="H48" s="307"/>
      <c r="I48" s="307"/>
      <c r="J48" s="307"/>
      <c r="L48" s="296"/>
    </row>
    <row r="49" customFormat="false" ht="11.25" hidden="false" customHeight="false" outlineLevel="0" collapsed="false">
      <c r="C49" s="316"/>
      <c r="D49" s="316"/>
      <c r="E49" s="316"/>
      <c r="F49" s="316"/>
      <c r="G49" s="316"/>
      <c r="H49" s="316"/>
      <c r="I49" s="316"/>
      <c r="J49" s="316"/>
      <c r="L49" s="296"/>
    </row>
    <row r="50" customFormat="false" ht="11.25" hidden="false" customHeight="false" outlineLevel="0" collapsed="false">
      <c r="J50" s="316"/>
      <c r="L50" s="296"/>
    </row>
    <row r="51" customFormat="false" ht="11.25" hidden="false" customHeight="false" outlineLevel="0" collapsed="false">
      <c r="J51" s="316"/>
      <c r="L51" s="296"/>
    </row>
    <row r="52" customFormat="false" ht="11.25" hidden="false" customHeight="false" outlineLevel="0" collapsed="false">
      <c r="L52" s="296"/>
    </row>
    <row r="53" customFormat="false" ht="11.25" hidden="false" customHeight="false" outlineLevel="0" collapsed="false">
      <c r="L53" s="296"/>
    </row>
    <row r="54" customFormat="false" ht="11.25" hidden="false" customHeight="false" outlineLevel="0" collapsed="false">
      <c r="L54" s="296"/>
    </row>
    <row r="55" customFormat="false" ht="11.25" hidden="false" customHeight="false" outlineLevel="0" collapsed="false">
      <c r="L55" s="296"/>
    </row>
    <row r="56" customFormat="false" ht="11.25" hidden="false" customHeight="false" outlineLevel="0" collapsed="false">
      <c r="L56" s="296"/>
    </row>
    <row r="57" customFormat="false" ht="11.25" hidden="false" customHeight="false" outlineLevel="0" collapsed="false">
      <c r="L57" s="296"/>
    </row>
    <row r="58" customFormat="false" ht="11.25" hidden="false" customHeight="false" outlineLevel="0" collapsed="false">
      <c r="L58" s="296"/>
    </row>
    <row r="59" customFormat="false" ht="11.25" hidden="false" customHeight="false" outlineLevel="0" collapsed="false">
      <c r="L59" s="296"/>
    </row>
    <row r="60" customFormat="false" ht="11.25" hidden="false" customHeight="false" outlineLevel="0" collapsed="false">
      <c r="L60" s="296"/>
    </row>
    <row r="61" customFormat="false" ht="11.25" hidden="false" customHeight="false" outlineLevel="0" collapsed="false">
      <c r="L61" s="296"/>
    </row>
    <row r="62" customFormat="false" ht="11.25" hidden="false" customHeight="false" outlineLevel="0" collapsed="false">
      <c r="L62" s="296"/>
    </row>
    <row r="63" customFormat="false" ht="11.25" hidden="false" customHeight="false" outlineLevel="0" collapsed="false">
      <c r="L63" s="296"/>
    </row>
    <row r="64" customFormat="false" ht="11.25" hidden="false" customHeight="false" outlineLevel="0" collapsed="false">
      <c r="L64" s="296"/>
    </row>
    <row r="65" customFormat="false" ht="11.25" hidden="false" customHeight="false" outlineLevel="0" collapsed="false">
      <c r="L65" s="296"/>
    </row>
    <row r="66" customFormat="false" ht="11.25" hidden="false" customHeight="false" outlineLevel="0" collapsed="false">
      <c r="L66" s="296"/>
    </row>
    <row r="67" customFormat="false" ht="11.25" hidden="false" customHeight="false" outlineLevel="0" collapsed="false">
      <c r="L67" s="296"/>
    </row>
    <row r="68" customFormat="false" ht="11.25" hidden="false" customHeight="false" outlineLevel="0" collapsed="false">
      <c r="L68" s="296"/>
    </row>
    <row r="69" customFormat="false" ht="11.25" hidden="false" customHeight="false" outlineLevel="0" collapsed="false">
      <c r="L69" s="296"/>
    </row>
    <row r="70" customFormat="false" ht="11.25" hidden="false" customHeight="false" outlineLevel="0" collapsed="false">
      <c r="L70" s="296"/>
    </row>
    <row r="71" customFormat="false" ht="11.25" hidden="false" customHeight="false" outlineLevel="0" collapsed="false">
      <c r="L71" s="296"/>
    </row>
    <row r="72" customFormat="false" ht="11.25" hidden="false" customHeight="false" outlineLevel="0" collapsed="false">
      <c r="L72" s="296"/>
    </row>
    <row r="73" customFormat="false" ht="11.25" hidden="false" customHeight="false" outlineLevel="0" collapsed="false">
      <c r="L73" s="296"/>
    </row>
    <row r="74" customFormat="false" ht="11.25" hidden="false" customHeight="false" outlineLevel="0" collapsed="false">
      <c r="L74" s="296"/>
    </row>
    <row r="75" customFormat="false" ht="11.25" hidden="false" customHeight="false" outlineLevel="0" collapsed="false">
      <c r="L75" s="296"/>
    </row>
    <row r="76" customFormat="false" ht="11.25" hidden="false" customHeight="false" outlineLevel="0" collapsed="false">
      <c r="L76" s="296"/>
    </row>
    <row r="77" customFormat="false" ht="11.25" hidden="false" customHeight="false" outlineLevel="0" collapsed="false">
      <c r="L77" s="296"/>
    </row>
    <row r="78" customFormat="false" ht="11.25" hidden="false" customHeight="false" outlineLevel="0" collapsed="false">
      <c r="L78" s="296"/>
    </row>
    <row r="79" customFormat="false" ht="11.25" hidden="false" customHeight="false" outlineLevel="0" collapsed="false">
      <c r="L79" s="296"/>
    </row>
    <row r="80" customFormat="false" ht="11.25" hidden="false" customHeight="false" outlineLevel="0" collapsed="false">
      <c r="L80" s="296"/>
    </row>
    <row r="81" customFormat="false" ht="11.25" hidden="false" customHeight="false" outlineLevel="0" collapsed="false">
      <c r="L81" s="296"/>
    </row>
    <row r="82" customFormat="false" ht="11.25" hidden="false" customHeight="false" outlineLevel="0" collapsed="false">
      <c r="L82" s="296"/>
    </row>
    <row r="83" customFormat="false" ht="11.25" hidden="false" customHeight="false" outlineLevel="0" collapsed="false">
      <c r="L83" s="296"/>
    </row>
    <row r="84" customFormat="false" ht="11.25" hidden="false" customHeight="false" outlineLevel="0" collapsed="false">
      <c r="L84" s="296"/>
    </row>
    <row r="85" customFormat="false" ht="11.25" hidden="false" customHeight="false" outlineLevel="0" collapsed="false">
      <c r="L85" s="296"/>
    </row>
    <row r="86" customFormat="false" ht="11.25" hidden="false" customHeight="false" outlineLevel="0" collapsed="false">
      <c r="L86" s="296"/>
    </row>
    <row r="87" customFormat="false" ht="11.25" hidden="false" customHeight="false" outlineLevel="0" collapsed="false">
      <c r="L87" s="296"/>
    </row>
    <row r="88" customFormat="false" ht="11.25" hidden="false" customHeight="false" outlineLevel="0" collapsed="false">
      <c r="L88" s="296"/>
    </row>
    <row r="89" customFormat="false" ht="11.25" hidden="false" customHeight="false" outlineLevel="0" collapsed="false">
      <c r="L89" s="296"/>
    </row>
    <row r="90" customFormat="false" ht="11.25" hidden="false" customHeight="false" outlineLevel="0" collapsed="false">
      <c r="L90" s="296"/>
    </row>
    <row r="91" customFormat="false" ht="11.25" hidden="false" customHeight="false" outlineLevel="0" collapsed="false">
      <c r="L91" s="296"/>
    </row>
    <row r="92" customFormat="false" ht="11.25" hidden="false" customHeight="false" outlineLevel="0" collapsed="false">
      <c r="L92" s="296"/>
    </row>
    <row r="93" customFormat="false" ht="11.25" hidden="false" customHeight="false" outlineLevel="0" collapsed="false">
      <c r="L93" s="296"/>
    </row>
    <row r="94" customFormat="false" ht="11.25" hidden="false" customHeight="false" outlineLevel="0" collapsed="false">
      <c r="L94" s="296"/>
    </row>
    <row r="95" customFormat="false" ht="11.25" hidden="false" customHeight="false" outlineLevel="0" collapsed="false">
      <c r="L95" s="296"/>
    </row>
    <row r="96" customFormat="false" ht="11.25" hidden="false" customHeight="false" outlineLevel="0" collapsed="false">
      <c r="L96" s="296"/>
    </row>
    <row r="97" customFormat="false" ht="11.25" hidden="false" customHeight="false" outlineLevel="0" collapsed="false">
      <c r="L97" s="296"/>
    </row>
    <row r="98" customFormat="false" ht="11.25" hidden="false" customHeight="false" outlineLevel="0" collapsed="false">
      <c r="L98" s="296"/>
    </row>
    <row r="99" customFormat="false" ht="11.25" hidden="false" customHeight="false" outlineLevel="0" collapsed="false">
      <c r="L99" s="296"/>
    </row>
    <row r="100" customFormat="false" ht="11.25" hidden="false" customHeight="false" outlineLevel="0" collapsed="false">
      <c r="L100" s="296"/>
    </row>
    <row r="101" customFormat="false" ht="11.25" hidden="false" customHeight="false" outlineLevel="0" collapsed="false">
      <c r="L101" s="296"/>
    </row>
    <row r="102" customFormat="false" ht="11.25" hidden="false" customHeight="false" outlineLevel="0" collapsed="false">
      <c r="L102" s="296"/>
    </row>
    <row r="103" customFormat="false" ht="11.25" hidden="false" customHeight="false" outlineLevel="0" collapsed="false">
      <c r="L103" s="296"/>
    </row>
    <row r="104" customFormat="false" ht="11.25" hidden="false" customHeight="false" outlineLevel="0" collapsed="false">
      <c r="L104" s="296"/>
    </row>
    <row r="105" customFormat="false" ht="11.25" hidden="false" customHeight="false" outlineLevel="0" collapsed="false">
      <c r="L105" s="296"/>
    </row>
    <row r="106" customFormat="false" ht="11.25" hidden="false" customHeight="false" outlineLevel="0" collapsed="false">
      <c r="L106" s="296"/>
    </row>
    <row r="107" customFormat="false" ht="11.25" hidden="false" customHeight="false" outlineLevel="0" collapsed="false">
      <c r="L107" s="296"/>
    </row>
    <row r="108" customFormat="false" ht="11.25" hidden="false" customHeight="false" outlineLevel="0" collapsed="false">
      <c r="L108" s="296"/>
    </row>
    <row r="109" customFormat="false" ht="11.25" hidden="false" customHeight="false" outlineLevel="0" collapsed="false">
      <c r="L109" s="296"/>
    </row>
    <row r="110" customFormat="false" ht="11.25" hidden="false" customHeight="false" outlineLevel="0" collapsed="false">
      <c r="L110" s="296"/>
    </row>
    <row r="111" customFormat="false" ht="11.25" hidden="false" customHeight="false" outlineLevel="0" collapsed="false">
      <c r="L111" s="296"/>
    </row>
    <row r="112" customFormat="false" ht="11.25" hidden="false" customHeight="false" outlineLevel="0" collapsed="false">
      <c r="L112" s="296"/>
    </row>
    <row r="113" customFormat="false" ht="11.25" hidden="false" customHeight="false" outlineLevel="0" collapsed="false">
      <c r="L113" s="296"/>
    </row>
    <row r="114" customFormat="false" ht="11.25" hidden="false" customHeight="false" outlineLevel="0" collapsed="false">
      <c r="L114" s="296"/>
    </row>
    <row r="115" customFormat="false" ht="11.25" hidden="false" customHeight="false" outlineLevel="0" collapsed="false">
      <c r="L115" s="296"/>
    </row>
    <row r="116" customFormat="false" ht="11.25" hidden="false" customHeight="false" outlineLevel="0" collapsed="false">
      <c r="L116" s="296"/>
    </row>
    <row r="117" customFormat="false" ht="11.25" hidden="false" customHeight="false" outlineLevel="0" collapsed="false">
      <c r="L117" s="296"/>
    </row>
    <row r="118" customFormat="false" ht="11.25" hidden="false" customHeight="false" outlineLevel="0" collapsed="false">
      <c r="L118" s="296"/>
    </row>
    <row r="119" customFormat="false" ht="11.25" hidden="false" customHeight="false" outlineLevel="0" collapsed="false">
      <c r="L119" s="296"/>
    </row>
    <row r="120" customFormat="false" ht="11.25" hidden="false" customHeight="false" outlineLevel="0" collapsed="false">
      <c r="L120" s="296"/>
    </row>
    <row r="121" customFormat="false" ht="11.25" hidden="false" customHeight="false" outlineLevel="0" collapsed="false">
      <c r="L121" s="296"/>
    </row>
    <row r="122" customFormat="false" ht="11.25" hidden="false" customHeight="false" outlineLevel="0" collapsed="false">
      <c r="L122" s="296"/>
    </row>
    <row r="123" customFormat="false" ht="11.25" hidden="false" customHeight="false" outlineLevel="0" collapsed="false">
      <c r="L123" s="296"/>
    </row>
    <row r="124" customFormat="false" ht="11.25" hidden="false" customHeight="false" outlineLevel="0" collapsed="false">
      <c r="L124" s="296"/>
    </row>
    <row r="125" customFormat="false" ht="11.25" hidden="false" customHeight="false" outlineLevel="0" collapsed="false">
      <c r="L125" s="296"/>
    </row>
    <row r="126" customFormat="false" ht="11.25" hidden="false" customHeight="false" outlineLevel="0" collapsed="false">
      <c r="L126" s="296"/>
    </row>
    <row r="127" customFormat="false" ht="11.25" hidden="false" customHeight="false" outlineLevel="0" collapsed="false">
      <c r="L127" s="296"/>
    </row>
    <row r="128" customFormat="false" ht="11.25" hidden="false" customHeight="false" outlineLevel="0" collapsed="false">
      <c r="L128" s="296"/>
    </row>
    <row r="129" customFormat="false" ht="11.25" hidden="false" customHeight="false" outlineLevel="0" collapsed="false">
      <c r="L129" s="296"/>
    </row>
    <row r="130" customFormat="false" ht="11.25" hidden="false" customHeight="false" outlineLevel="0" collapsed="false">
      <c r="L130" s="296"/>
    </row>
    <row r="131" customFormat="false" ht="11.25" hidden="false" customHeight="false" outlineLevel="0" collapsed="false">
      <c r="L131" s="296"/>
    </row>
    <row r="132" customFormat="false" ht="11.25" hidden="false" customHeight="false" outlineLevel="0" collapsed="false">
      <c r="L132" s="296"/>
    </row>
    <row r="133" customFormat="false" ht="11.25" hidden="false" customHeight="false" outlineLevel="0" collapsed="false">
      <c r="L133" s="296"/>
    </row>
    <row r="134" customFormat="false" ht="11.25" hidden="false" customHeight="false" outlineLevel="0" collapsed="false">
      <c r="L134" s="296"/>
    </row>
    <row r="135" customFormat="false" ht="11.25" hidden="false" customHeight="false" outlineLevel="0" collapsed="false">
      <c r="L135" s="296"/>
    </row>
    <row r="136" customFormat="false" ht="11.25" hidden="false" customHeight="false" outlineLevel="0" collapsed="false">
      <c r="L136" s="296"/>
    </row>
    <row r="137" customFormat="false" ht="11.25" hidden="false" customHeight="false" outlineLevel="0" collapsed="false">
      <c r="L137" s="296"/>
    </row>
    <row r="138" customFormat="false" ht="11.25" hidden="false" customHeight="false" outlineLevel="0" collapsed="false">
      <c r="L138" s="296"/>
    </row>
    <row r="139" customFormat="false" ht="11.25" hidden="false" customHeight="false" outlineLevel="0" collapsed="false">
      <c r="L139" s="296"/>
    </row>
    <row r="140" customFormat="false" ht="11.25" hidden="false" customHeight="false" outlineLevel="0" collapsed="false">
      <c r="L140" s="296"/>
    </row>
    <row r="141" customFormat="false" ht="11.25" hidden="false" customHeight="false" outlineLevel="0" collapsed="false">
      <c r="L141" s="296"/>
    </row>
    <row r="142" customFormat="false" ht="11.25" hidden="false" customHeight="false" outlineLevel="0" collapsed="false">
      <c r="L142" s="296"/>
    </row>
    <row r="143" customFormat="false" ht="11.25" hidden="false" customHeight="false" outlineLevel="0" collapsed="false">
      <c r="L143" s="296"/>
    </row>
    <row r="144" customFormat="false" ht="11.25" hidden="false" customHeight="false" outlineLevel="0" collapsed="false">
      <c r="L144" s="296"/>
    </row>
    <row r="145" customFormat="false" ht="11.25" hidden="false" customHeight="false" outlineLevel="0" collapsed="false">
      <c r="L145" s="296"/>
    </row>
    <row r="146" customFormat="false" ht="11.25" hidden="false" customHeight="false" outlineLevel="0" collapsed="false">
      <c r="L146" s="296"/>
    </row>
    <row r="147" customFormat="false" ht="11.25" hidden="false" customHeight="false" outlineLevel="0" collapsed="false">
      <c r="L147" s="296"/>
    </row>
    <row r="148" customFormat="false" ht="11.25" hidden="false" customHeight="false" outlineLevel="0" collapsed="false">
      <c r="L148" s="296"/>
    </row>
    <row r="149" customFormat="false" ht="11.25" hidden="false" customHeight="false" outlineLevel="0" collapsed="false">
      <c r="L149" s="296"/>
    </row>
    <row r="150" customFormat="false" ht="11.25" hidden="false" customHeight="false" outlineLevel="0" collapsed="false">
      <c r="L150" s="296"/>
    </row>
    <row r="151" customFormat="false" ht="11.25" hidden="false" customHeight="false" outlineLevel="0" collapsed="false">
      <c r="L151" s="296"/>
    </row>
    <row r="152" customFormat="false" ht="11.25" hidden="false" customHeight="false" outlineLevel="0" collapsed="false">
      <c r="L152" s="296"/>
    </row>
    <row r="153" customFormat="false" ht="11.25" hidden="false" customHeight="false" outlineLevel="0" collapsed="false">
      <c r="L153" s="296"/>
    </row>
    <row r="154" customFormat="false" ht="11.25" hidden="false" customHeight="false" outlineLevel="0" collapsed="false">
      <c r="L154" s="296"/>
    </row>
    <row r="155" customFormat="false" ht="11.25" hidden="false" customHeight="false" outlineLevel="0" collapsed="false">
      <c r="L155" s="296"/>
    </row>
    <row r="156" customFormat="false" ht="11.25" hidden="false" customHeight="false" outlineLevel="0" collapsed="false">
      <c r="L156" s="296"/>
    </row>
    <row r="157" customFormat="false" ht="11.25" hidden="false" customHeight="false" outlineLevel="0" collapsed="false">
      <c r="L157" s="296"/>
    </row>
    <row r="158" customFormat="false" ht="11.25" hidden="false" customHeight="false" outlineLevel="0" collapsed="false">
      <c r="L158" s="296"/>
    </row>
    <row r="159" customFormat="false" ht="11.25" hidden="false" customHeight="false" outlineLevel="0" collapsed="false">
      <c r="L159" s="296"/>
    </row>
    <row r="160" customFormat="false" ht="11.25" hidden="false" customHeight="false" outlineLevel="0" collapsed="false">
      <c r="L160" s="296"/>
    </row>
    <row r="161" customFormat="false" ht="11.25" hidden="false" customHeight="false" outlineLevel="0" collapsed="false">
      <c r="L161" s="296"/>
    </row>
    <row r="162" customFormat="false" ht="11.25" hidden="false" customHeight="false" outlineLevel="0" collapsed="false">
      <c r="L162" s="296"/>
    </row>
    <row r="163" customFormat="false" ht="11.25" hidden="false" customHeight="false" outlineLevel="0" collapsed="false">
      <c r="L163" s="296"/>
    </row>
    <row r="164" customFormat="false" ht="11.25" hidden="false" customHeight="false" outlineLevel="0" collapsed="false">
      <c r="L164" s="296"/>
    </row>
    <row r="165" customFormat="false" ht="11.25" hidden="false" customHeight="false" outlineLevel="0" collapsed="false">
      <c r="L165" s="296"/>
    </row>
    <row r="166" customFormat="false" ht="11.25" hidden="false" customHeight="false" outlineLevel="0" collapsed="false">
      <c r="L166" s="296"/>
    </row>
    <row r="167" customFormat="false" ht="11.25" hidden="false" customHeight="false" outlineLevel="0" collapsed="false">
      <c r="L167" s="296"/>
    </row>
    <row r="168" customFormat="false" ht="11.25" hidden="false" customHeight="false" outlineLevel="0" collapsed="false">
      <c r="L168" s="296"/>
    </row>
    <row r="169" customFormat="false" ht="11.25" hidden="false" customHeight="false" outlineLevel="0" collapsed="false">
      <c r="L169" s="296"/>
    </row>
    <row r="170" customFormat="false" ht="11.25" hidden="false" customHeight="false" outlineLevel="0" collapsed="false">
      <c r="L170" s="296"/>
    </row>
    <row r="171" customFormat="false" ht="11.25" hidden="false" customHeight="false" outlineLevel="0" collapsed="false">
      <c r="L171" s="296"/>
    </row>
    <row r="172" customFormat="false" ht="11.25" hidden="false" customHeight="false" outlineLevel="0" collapsed="false">
      <c r="L172" s="296"/>
    </row>
    <row r="173" customFormat="false" ht="11.25" hidden="false" customHeight="false" outlineLevel="0" collapsed="false">
      <c r="L173" s="296"/>
    </row>
    <row r="174" customFormat="false" ht="11.25" hidden="false" customHeight="false" outlineLevel="0" collapsed="false">
      <c r="L174" s="296"/>
    </row>
    <row r="175" customFormat="false" ht="11.25" hidden="false" customHeight="false" outlineLevel="0" collapsed="false">
      <c r="L175" s="296"/>
    </row>
    <row r="176" customFormat="false" ht="11.25" hidden="false" customHeight="false" outlineLevel="0" collapsed="false">
      <c r="L176" s="296"/>
    </row>
    <row r="177" customFormat="false" ht="11.25" hidden="false" customHeight="false" outlineLevel="0" collapsed="false">
      <c r="L177" s="296"/>
    </row>
    <row r="178" customFormat="false" ht="11.25" hidden="false" customHeight="false" outlineLevel="0" collapsed="false">
      <c r="L178" s="296"/>
    </row>
    <row r="179" customFormat="false" ht="11.25" hidden="false" customHeight="false" outlineLevel="0" collapsed="false">
      <c r="L179" s="296"/>
    </row>
    <row r="180" customFormat="false" ht="11.25" hidden="false" customHeight="false" outlineLevel="0" collapsed="false">
      <c r="L180" s="296"/>
    </row>
    <row r="181" customFormat="false" ht="11.25" hidden="false" customHeight="false" outlineLevel="0" collapsed="false">
      <c r="L181" s="296"/>
    </row>
    <row r="182" customFormat="false" ht="11.25" hidden="false" customHeight="false" outlineLevel="0" collapsed="false">
      <c r="L182" s="296"/>
    </row>
    <row r="183" customFormat="false" ht="11.25" hidden="false" customHeight="false" outlineLevel="0" collapsed="false">
      <c r="L183" s="296"/>
    </row>
    <row r="184" customFormat="false" ht="11.25" hidden="false" customHeight="false" outlineLevel="0" collapsed="false">
      <c r="L184" s="296"/>
    </row>
    <row r="185" customFormat="false" ht="11.25" hidden="false" customHeight="false" outlineLevel="0" collapsed="false">
      <c r="L185" s="296"/>
    </row>
    <row r="186" customFormat="false" ht="11.25" hidden="false" customHeight="false" outlineLevel="0" collapsed="false">
      <c r="L186" s="296"/>
    </row>
    <row r="187" customFormat="false" ht="11.25" hidden="false" customHeight="false" outlineLevel="0" collapsed="false">
      <c r="L187" s="296"/>
    </row>
    <row r="188" customFormat="false" ht="11.25" hidden="false" customHeight="false" outlineLevel="0" collapsed="false">
      <c r="L188" s="296"/>
    </row>
    <row r="189" customFormat="false" ht="11.25" hidden="false" customHeight="false" outlineLevel="0" collapsed="false">
      <c r="L189" s="296"/>
    </row>
    <row r="190" customFormat="false" ht="11.25" hidden="false" customHeight="false" outlineLevel="0" collapsed="false">
      <c r="L190" s="296"/>
    </row>
    <row r="191" customFormat="false" ht="11.25" hidden="false" customHeight="false" outlineLevel="0" collapsed="false">
      <c r="L191" s="296"/>
    </row>
    <row r="192" customFormat="false" ht="11.25" hidden="false" customHeight="false" outlineLevel="0" collapsed="false">
      <c r="L192" s="296"/>
    </row>
    <row r="193" customFormat="false" ht="11.25" hidden="false" customHeight="false" outlineLevel="0" collapsed="false">
      <c r="L193" s="296"/>
    </row>
    <row r="194" customFormat="false" ht="11.25" hidden="false" customHeight="false" outlineLevel="0" collapsed="false">
      <c r="L194" s="296"/>
    </row>
    <row r="195" customFormat="false" ht="11.25" hidden="false" customHeight="false" outlineLevel="0" collapsed="false">
      <c r="L195" s="296"/>
    </row>
    <row r="196" customFormat="false" ht="11.25" hidden="false" customHeight="false" outlineLevel="0" collapsed="false">
      <c r="L196" s="296"/>
    </row>
    <row r="197" customFormat="false" ht="11.25" hidden="false" customHeight="false" outlineLevel="0" collapsed="false">
      <c r="L197" s="296"/>
    </row>
    <row r="198" customFormat="false" ht="11.25" hidden="false" customHeight="false" outlineLevel="0" collapsed="false">
      <c r="L198" s="296"/>
    </row>
    <row r="199" customFormat="false" ht="11.25" hidden="false" customHeight="false" outlineLevel="0" collapsed="false">
      <c r="L199" s="296"/>
    </row>
    <row r="200" customFormat="false" ht="11.25" hidden="false" customHeight="false" outlineLevel="0" collapsed="false">
      <c r="L200" s="296"/>
    </row>
    <row r="201" customFormat="false" ht="11.25" hidden="false" customHeight="false" outlineLevel="0" collapsed="false">
      <c r="L201" s="296"/>
    </row>
    <row r="202" customFormat="false" ht="11.25" hidden="false" customHeight="false" outlineLevel="0" collapsed="false">
      <c r="L202" s="296"/>
    </row>
    <row r="203" customFormat="false" ht="11.25" hidden="false" customHeight="false" outlineLevel="0" collapsed="false">
      <c r="L203" s="296"/>
    </row>
    <row r="204" customFormat="false" ht="11.25" hidden="false" customHeight="false" outlineLevel="0" collapsed="false">
      <c r="L204" s="296"/>
    </row>
    <row r="205" customFormat="false" ht="11.25" hidden="false" customHeight="false" outlineLevel="0" collapsed="false">
      <c r="L205" s="296"/>
    </row>
    <row r="206" customFormat="false" ht="11.25" hidden="false" customHeight="false" outlineLevel="0" collapsed="false">
      <c r="L206" s="296"/>
    </row>
    <row r="207" customFormat="false" ht="11.25" hidden="false" customHeight="false" outlineLevel="0" collapsed="false">
      <c r="L207" s="296"/>
    </row>
    <row r="208" customFormat="false" ht="11.25" hidden="false" customHeight="false" outlineLevel="0" collapsed="false">
      <c r="L208" s="296"/>
    </row>
    <row r="209" customFormat="false" ht="11.25" hidden="false" customHeight="false" outlineLevel="0" collapsed="false">
      <c r="L209" s="296"/>
    </row>
    <row r="210" customFormat="false" ht="11.25" hidden="false" customHeight="false" outlineLevel="0" collapsed="false">
      <c r="L210" s="296"/>
    </row>
    <row r="211" customFormat="false" ht="11.25" hidden="false" customHeight="false" outlineLevel="0" collapsed="false">
      <c r="L211" s="296"/>
    </row>
    <row r="212" customFormat="false" ht="11.25" hidden="false" customHeight="false" outlineLevel="0" collapsed="false">
      <c r="L212" s="296"/>
    </row>
    <row r="213" customFormat="false" ht="11.25" hidden="false" customHeight="false" outlineLevel="0" collapsed="false">
      <c r="L213" s="296"/>
    </row>
    <row r="214" customFormat="false" ht="11.25" hidden="false" customHeight="false" outlineLevel="0" collapsed="false">
      <c r="L214" s="296"/>
    </row>
    <row r="215" customFormat="false" ht="11.25" hidden="false" customHeight="false" outlineLevel="0" collapsed="false">
      <c r="L215" s="296"/>
    </row>
    <row r="216" customFormat="false" ht="11.25" hidden="false" customHeight="false" outlineLevel="0" collapsed="false">
      <c r="L216" s="296"/>
    </row>
    <row r="217" customFormat="false" ht="11.25" hidden="false" customHeight="false" outlineLevel="0" collapsed="false">
      <c r="L217" s="296"/>
    </row>
    <row r="218" customFormat="false" ht="11.25" hidden="false" customHeight="false" outlineLevel="0" collapsed="false">
      <c r="L218" s="296"/>
    </row>
    <row r="219" customFormat="false" ht="11.25" hidden="false" customHeight="false" outlineLevel="0" collapsed="false">
      <c r="L219" s="296"/>
    </row>
    <row r="220" customFormat="false" ht="11.25" hidden="false" customHeight="false" outlineLevel="0" collapsed="false">
      <c r="L220" s="296"/>
    </row>
    <row r="221" customFormat="false" ht="11.25" hidden="false" customHeight="false" outlineLevel="0" collapsed="false">
      <c r="L221" s="296"/>
    </row>
    <row r="222" customFormat="false" ht="11.25" hidden="false" customHeight="false" outlineLevel="0" collapsed="false">
      <c r="L222" s="296"/>
    </row>
    <row r="223" customFormat="false" ht="11.25" hidden="false" customHeight="false" outlineLevel="0" collapsed="false">
      <c r="L223" s="296"/>
    </row>
    <row r="224" customFormat="false" ht="11.25" hidden="false" customHeight="false" outlineLevel="0" collapsed="false">
      <c r="L224" s="296"/>
    </row>
    <row r="225" customFormat="false" ht="11.25" hidden="false" customHeight="false" outlineLevel="0" collapsed="false">
      <c r="L225" s="296"/>
    </row>
    <row r="226" customFormat="false" ht="11.25" hidden="false" customHeight="false" outlineLevel="0" collapsed="false">
      <c r="L226" s="296"/>
    </row>
    <row r="227" customFormat="false" ht="11.25" hidden="false" customHeight="false" outlineLevel="0" collapsed="false">
      <c r="L227" s="296"/>
    </row>
    <row r="228" customFormat="false" ht="11.25" hidden="false" customHeight="false" outlineLevel="0" collapsed="false">
      <c r="L228" s="296"/>
    </row>
    <row r="229" customFormat="false" ht="11.25" hidden="false" customHeight="false" outlineLevel="0" collapsed="false">
      <c r="L229" s="296"/>
    </row>
    <row r="230" customFormat="false" ht="11.25" hidden="false" customHeight="false" outlineLevel="0" collapsed="false">
      <c r="L230" s="296"/>
    </row>
    <row r="231" customFormat="false" ht="11.25" hidden="false" customHeight="false" outlineLevel="0" collapsed="false">
      <c r="L231" s="296"/>
    </row>
    <row r="232" customFormat="false" ht="11.25" hidden="false" customHeight="false" outlineLevel="0" collapsed="false">
      <c r="L232" s="296"/>
    </row>
    <row r="233" customFormat="false" ht="11.25" hidden="false" customHeight="false" outlineLevel="0" collapsed="false">
      <c r="L233" s="296"/>
    </row>
    <row r="234" customFormat="false" ht="11.25" hidden="false" customHeight="false" outlineLevel="0" collapsed="false">
      <c r="L234" s="296"/>
    </row>
    <row r="235" customFormat="false" ht="11.25" hidden="false" customHeight="false" outlineLevel="0" collapsed="false">
      <c r="L235" s="296"/>
    </row>
    <row r="236" customFormat="false" ht="11.25" hidden="false" customHeight="false" outlineLevel="0" collapsed="false">
      <c r="L236" s="296"/>
    </row>
    <row r="237" customFormat="false" ht="11.25" hidden="false" customHeight="false" outlineLevel="0" collapsed="false">
      <c r="L237" s="296"/>
    </row>
    <row r="238" customFormat="false" ht="11.25" hidden="false" customHeight="false" outlineLevel="0" collapsed="false">
      <c r="L238" s="296"/>
    </row>
    <row r="239" customFormat="false" ht="11.25" hidden="false" customHeight="false" outlineLevel="0" collapsed="false">
      <c r="L239" s="296"/>
    </row>
    <row r="240" customFormat="false" ht="11.25" hidden="false" customHeight="false" outlineLevel="0" collapsed="false">
      <c r="L240" s="296"/>
    </row>
    <row r="241" customFormat="false" ht="11.25" hidden="false" customHeight="false" outlineLevel="0" collapsed="false">
      <c r="L241" s="296"/>
    </row>
    <row r="242" customFormat="false" ht="11.25" hidden="false" customHeight="false" outlineLevel="0" collapsed="false">
      <c r="L242" s="296"/>
    </row>
    <row r="243" customFormat="false" ht="11.25" hidden="false" customHeight="false" outlineLevel="0" collapsed="false">
      <c r="L243" s="296"/>
    </row>
    <row r="244" customFormat="false" ht="11.25" hidden="false" customHeight="false" outlineLevel="0" collapsed="false">
      <c r="L244" s="296"/>
    </row>
    <row r="245" customFormat="false" ht="11.25" hidden="false" customHeight="false" outlineLevel="0" collapsed="false">
      <c r="L245" s="296"/>
    </row>
    <row r="246" customFormat="false" ht="11.25" hidden="false" customHeight="false" outlineLevel="0" collapsed="false">
      <c r="L246" s="296"/>
    </row>
    <row r="247" customFormat="false" ht="11.25" hidden="false" customHeight="false" outlineLevel="0" collapsed="false">
      <c r="L247" s="296"/>
    </row>
    <row r="248" customFormat="false" ht="11.25" hidden="false" customHeight="false" outlineLevel="0" collapsed="false">
      <c r="L248" s="296"/>
    </row>
    <row r="249" customFormat="false" ht="11.25" hidden="false" customHeight="false" outlineLevel="0" collapsed="false">
      <c r="L249" s="296"/>
    </row>
    <row r="250" customFormat="false" ht="11.25" hidden="false" customHeight="false" outlineLevel="0" collapsed="false">
      <c r="L250" s="296"/>
    </row>
    <row r="251" customFormat="false" ht="11.25" hidden="false" customHeight="false" outlineLevel="0" collapsed="false">
      <c r="L251" s="296"/>
    </row>
    <row r="252" customFormat="false" ht="11.25" hidden="false" customHeight="false" outlineLevel="0" collapsed="false">
      <c r="L252" s="296"/>
    </row>
    <row r="253" customFormat="false" ht="11.25" hidden="false" customHeight="false" outlineLevel="0" collapsed="false">
      <c r="L253" s="296"/>
    </row>
    <row r="254" customFormat="false" ht="11.25" hidden="false" customHeight="false" outlineLevel="0" collapsed="false">
      <c r="L254" s="296"/>
    </row>
    <row r="255" customFormat="false" ht="11.25" hidden="false" customHeight="false" outlineLevel="0" collapsed="false">
      <c r="L255" s="296"/>
    </row>
    <row r="256" customFormat="false" ht="11.25" hidden="false" customHeight="false" outlineLevel="0" collapsed="false">
      <c r="L256" s="296"/>
    </row>
    <row r="257" customFormat="false" ht="11.25" hidden="false" customHeight="false" outlineLevel="0" collapsed="false">
      <c r="L257" s="296"/>
    </row>
    <row r="258" customFormat="false" ht="11.25" hidden="false" customHeight="false" outlineLevel="0" collapsed="false">
      <c r="L258" s="296"/>
    </row>
    <row r="259" customFormat="false" ht="11.25" hidden="false" customHeight="false" outlineLevel="0" collapsed="false">
      <c r="L259" s="296"/>
    </row>
    <row r="260" customFormat="false" ht="11.25" hidden="false" customHeight="false" outlineLevel="0" collapsed="false">
      <c r="L260" s="296"/>
    </row>
    <row r="261" customFormat="false" ht="11.25" hidden="false" customHeight="false" outlineLevel="0" collapsed="false">
      <c r="L261" s="296"/>
    </row>
    <row r="262" customFormat="false" ht="11.25" hidden="false" customHeight="false" outlineLevel="0" collapsed="false">
      <c r="L262" s="296"/>
    </row>
    <row r="263" customFormat="false" ht="11.25" hidden="false" customHeight="false" outlineLevel="0" collapsed="false">
      <c r="L263" s="296"/>
    </row>
    <row r="264" customFormat="false" ht="11.25" hidden="false" customHeight="false" outlineLevel="0" collapsed="false">
      <c r="L264" s="296"/>
    </row>
    <row r="265" customFormat="false" ht="11.25" hidden="false" customHeight="false" outlineLevel="0" collapsed="false">
      <c r="L265" s="296"/>
    </row>
    <row r="266" customFormat="false" ht="11.25" hidden="false" customHeight="false" outlineLevel="0" collapsed="false">
      <c r="L266" s="296"/>
    </row>
    <row r="267" customFormat="false" ht="11.25" hidden="false" customHeight="false" outlineLevel="0" collapsed="false">
      <c r="L267" s="296"/>
    </row>
    <row r="268" customFormat="false" ht="11.25" hidden="false" customHeight="false" outlineLevel="0" collapsed="false">
      <c r="L268" s="296"/>
    </row>
    <row r="269" customFormat="false" ht="11.25" hidden="false" customHeight="false" outlineLevel="0" collapsed="false">
      <c r="L269" s="296"/>
    </row>
    <row r="270" customFormat="false" ht="11.25" hidden="false" customHeight="false" outlineLevel="0" collapsed="false">
      <c r="L270" s="296"/>
    </row>
    <row r="271" customFormat="false" ht="11.25" hidden="false" customHeight="false" outlineLevel="0" collapsed="false">
      <c r="L271" s="296"/>
    </row>
    <row r="272" customFormat="false" ht="11.25" hidden="false" customHeight="false" outlineLevel="0" collapsed="false">
      <c r="L272" s="296"/>
    </row>
    <row r="273" customFormat="false" ht="11.25" hidden="false" customHeight="false" outlineLevel="0" collapsed="false">
      <c r="L273" s="296"/>
    </row>
    <row r="274" customFormat="false" ht="11.25" hidden="false" customHeight="false" outlineLevel="0" collapsed="false">
      <c r="L274" s="296"/>
    </row>
    <row r="275" customFormat="false" ht="11.25" hidden="false" customHeight="false" outlineLevel="0" collapsed="false">
      <c r="L275" s="296"/>
    </row>
    <row r="276" customFormat="false" ht="11.25" hidden="false" customHeight="false" outlineLevel="0" collapsed="false">
      <c r="L276" s="296"/>
    </row>
    <row r="277" customFormat="false" ht="11.25" hidden="false" customHeight="false" outlineLevel="0" collapsed="false">
      <c r="L277" s="296"/>
    </row>
    <row r="278" customFormat="false" ht="11.25" hidden="false" customHeight="false" outlineLevel="0" collapsed="false">
      <c r="L278" s="296"/>
    </row>
    <row r="279" customFormat="false" ht="11.25" hidden="false" customHeight="false" outlineLevel="0" collapsed="false">
      <c r="L279" s="296"/>
    </row>
    <row r="280" customFormat="false" ht="11.25" hidden="false" customHeight="false" outlineLevel="0" collapsed="false">
      <c r="L280" s="296"/>
    </row>
    <row r="281" customFormat="false" ht="11.25" hidden="false" customHeight="false" outlineLevel="0" collapsed="false">
      <c r="L281" s="296"/>
    </row>
    <row r="282" customFormat="false" ht="11.25" hidden="false" customHeight="false" outlineLevel="0" collapsed="false">
      <c r="L282" s="296"/>
    </row>
    <row r="283" customFormat="false" ht="11.25" hidden="false" customHeight="false" outlineLevel="0" collapsed="false">
      <c r="L283" s="296"/>
    </row>
    <row r="284" customFormat="false" ht="11.25" hidden="false" customHeight="false" outlineLevel="0" collapsed="false">
      <c r="L284" s="296"/>
    </row>
    <row r="285" customFormat="false" ht="11.25" hidden="false" customHeight="false" outlineLevel="0" collapsed="false">
      <c r="L285" s="296"/>
    </row>
    <row r="286" customFormat="false" ht="11.25" hidden="false" customHeight="false" outlineLevel="0" collapsed="false">
      <c r="L286" s="296"/>
    </row>
    <row r="287" customFormat="false" ht="11.25" hidden="false" customHeight="false" outlineLevel="0" collapsed="false">
      <c r="L287" s="296"/>
    </row>
    <row r="288" customFormat="false" ht="11.25" hidden="false" customHeight="false" outlineLevel="0" collapsed="false">
      <c r="L288" s="296"/>
    </row>
    <row r="289" customFormat="false" ht="11.25" hidden="false" customHeight="false" outlineLevel="0" collapsed="false">
      <c r="L289" s="296"/>
    </row>
    <row r="290" customFormat="false" ht="11.25" hidden="false" customHeight="false" outlineLevel="0" collapsed="false">
      <c r="L290" s="296"/>
    </row>
    <row r="291" customFormat="false" ht="11.25" hidden="false" customHeight="false" outlineLevel="0" collapsed="false">
      <c r="L291" s="296"/>
    </row>
    <row r="292" customFormat="false" ht="11.25" hidden="false" customHeight="false" outlineLevel="0" collapsed="false">
      <c r="L292" s="296"/>
    </row>
    <row r="293" customFormat="false" ht="11.25" hidden="false" customHeight="false" outlineLevel="0" collapsed="false">
      <c r="L293" s="296"/>
    </row>
    <row r="294" customFormat="false" ht="11.25" hidden="false" customHeight="false" outlineLevel="0" collapsed="false">
      <c r="L294" s="296"/>
    </row>
    <row r="295" customFormat="false" ht="11.25" hidden="false" customHeight="false" outlineLevel="0" collapsed="false">
      <c r="L295" s="296"/>
    </row>
    <row r="296" customFormat="false" ht="11.25" hidden="false" customHeight="false" outlineLevel="0" collapsed="false">
      <c r="L296" s="296"/>
    </row>
    <row r="297" customFormat="false" ht="11.25" hidden="false" customHeight="false" outlineLevel="0" collapsed="false">
      <c r="L297" s="296"/>
    </row>
    <row r="298" customFormat="false" ht="11.25" hidden="false" customHeight="false" outlineLevel="0" collapsed="false">
      <c r="L298" s="296"/>
    </row>
    <row r="299" customFormat="false" ht="11.25" hidden="false" customHeight="false" outlineLevel="0" collapsed="false">
      <c r="L299" s="296"/>
    </row>
    <row r="300" customFormat="false" ht="11.25" hidden="false" customHeight="false" outlineLevel="0" collapsed="false">
      <c r="L300" s="296"/>
    </row>
    <row r="301" customFormat="false" ht="11.25" hidden="false" customHeight="false" outlineLevel="0" collapsed="false">
      <c r="L301" s="296"/>
    </row>
    <row r="302" customFormat="false" ht="11.25" hidden="false" customHeight="false" outlineLevel="0" collapsed="false">
      <c r="L302" s="296"/>
    </row>
    <row r="303" customFormat="false" ht="11.25" hidden="false" customHeight="false" outlineLevel="0" collapsed="false">
      <c r="L303" s="296"/>
    </row>
    <row r="304" customFormat="false" ht="11.25" hidden="false" customHeight="false" outlineLevel="0" collapsed="false">
      <c r="L304" s="296"/>
    </row>
    <row r="305" customFormat="false" ht="11.25" hidden="false" customHeight="false" outlineLevel="0" collapsed="false">
      <c r="L305" s="296"/>
    </row>
    <row r="306" customFormat="false" ht="11.25" hidden="false" customHeight="false" outlineLevel="0" collapsed="false">
      <c r="L306" s="296"/>
    </row>
    <row r="307" customFormat="false" ht="11.25" hidden="false" customHeight="false" outlineLevel="0" collapsed="false">
      <c r="L307" s="296"/>
    </row>
    <row r="308" customFormat="false" ht="11.25" hidden="false" customHeight="false" outlineLevel="0" collapsed="false">
      <c r="L308" s="296"/>
    </row>
    <row r="309" customFormat="false" ht="11.25" hidden="false" customHeight="false" outlineLevel="0" collapsed="false">
      <c r="L309" s="296"/>
    </row>
    <row r="310" customFormat="false" ht="11.25" hidden="false" customHeight="false" outlineLevel="0" collapsed="false">
      <c r="L310" s="296"/>
    </row>
    <row r="311" customFormat="false" ht="11.25" hidden="false" customHeight="false" outlineLevel="0" collapsed="false">
      <c r="L311" s="296"/>
    </row>
    <row r="312" customFormat="false" ht="11.25" hidden="false" customHeight="false" outlineLevel="0" collapsed="false">
      <c r="L312" s="296"/>
    </row>
    <row r="313" customFormat="false" ht="11.25" hidden="false" customHeight="false" outlineLevel="0" collapsed="false">
      <c r="L313" s="296"/>
    </row>
    <row r="314" customFormat="false" ht="11.25" hidden="false" customHeight="false" outlineLevel="0" collapsed="false">
      <c r="L314" s="296"/>
    </row>
    <row r="315" customFormat="false" ht="11.25" hidden="false" customHeight="false" outlineLevel="0" collapsed="false">
      <c r="L315" s="296"/>
    </row>
    <row r="316" customFormat="false" ht="11.25" hidden="false" customHeight="false" outlineLevel="0" collapsed="false">
      <c r="L316" s="296"/>
    </row>
    <row r="317" customFormat="false" ht="11.25" hidden="false" customHeight="false" outlineLevel="0" collapsed="false">
      <c r="L317" s="296"/>
    </row>
    <row r="318" customFormat="false" ht="11.25" hidden="false" customHeight="false" outlineLevel="0" collapsed="false">
      <c r="L318" s="296"/>
    </row>
    <row r="319" customFormat="false" ht="11.25" hidden="false" customHeight="false" outlineLevel="0" collapsed="false">
      <c r="L319" s="296"/>
    </row>
    <row r="320" customFormat="false" ht="11.25" hidden="false" customHeight="false" outlineLevel="0" collapsed="false">
      <c r="L320" s="296"/>
    </row>
    <row r="321" customFormat="false" ht="11.25" hidden="false" customHeight="false" outlineLevel="0" collapsed="false">
      <c r="L321" s="296"/>
    </row>
    <row r="322" customFormat="false" ht="11.25" hidden="false" customHeight="false" outlineLevel="0" collapsed="false">
      <c r="L322" s="296"/>
    </row>
    <row r="323" customFormat="false" ht="11.25" hidden="false" customHeight="false" outlineLevel="0" collapsed="false">
      <c r="L323" s="296"/>
    </row>
    <row r="324" customFormat="false" ht="11.25" hidden="false" customHeight="false" outlineLevel="0" collapsed="false">
      <c r="L324" s="296"/>
    </row>
    <row r="325" customFormat="false" ht="11.25" hidden="false" customHeight="false" outlineLevel="0" collapsed="false">
      <c r="L325" s="296"/>
    </row>
    <row r="326" customFormat="false" ht="11.25" hidden="false" customHeight="false" outlineLevel="0" collapsed="false">
      <c r="L326" s="296"/>
    </row>
    <row r="327" customFormat="false" ht="11.25" hidden="false" customHeight="false" outlineLevel="0" collapsed="false">
      <c r="L327" s="296"/>
    </row>
    <row r="328" customFormat="false" ht="11.25" hidden="false" customHeight="false" outlineLevel="0" collapsed="false">
      <c r="L328" s="296"/>
    </row>
    <row r="329" customFormat="false" ht="11.25" hidden="false" customHeight="false" outlineLevel="0" collapsed="false">
      <c r="L329" s="296"/>
    </row>
    <row r="330" customFormat="false" ht="11.25" hidden="false" customHeight="false" outlineLevel="0" collapsed="false">
      <c r="L330" s="296"/>
    </row>
    <row r="331" customFormat="false" ht="11.25" hidden="false" customHeight="false" outlineLevel="0" collapsed="false">
      <c r="L331" s="296"/>
    </row>
    <row r="332" customFormat="false" ht="11.25" hidden="false" customHeight="false" outlineLevel="0" collapsed="false">
      <c r="L332" s="296"/>
    </row>
    <row r="333" customFormat="false" ht="11.25" hidden="false" customHeight="false" outlineLevel="0" collapsed="false">
      <c r="L333" s="296"/>
    </row>
    <row r="334" customFormat="false" ht="11.25" hidden="false" customHeight="false" outlineLevel="0" collapsed="false">
      <c r="L334" s="296"/>
    </row>
    <row r="335" customFormat="false" ht="11.25" hidden="false" customHeight="false" outlineLevel="0" collapsed="false">
      <c r="L335" s="296"/>
    </row>
    <row r="336" customFormat="false" ht="11.25" hidden="false" customHeight="false" outlineLevel="0" collapsed="false">
      <c r="L336" s="296"/>
    </row>
    <row r="337" customFormat="false" ht="11.25" hidden="false" customHeight="false" outlineLevel="0" collapsed="false">
      <c r="L337" s="296"/>
    </row>
    <row r="338" customFormat="false" ht="11.25" hidden="false" customHeight="false" outlineLevel="0" collapsed="false">
      <c r="L338" s="296"/>
    </row>
    <row r="339" customFormat="false" ht="11.25" hidden="false" customHeight="false" outlineLevel="0" collapsed="false">
      <c r="L339" s="296"/>
    </row>
    <row r="340" customFormat="false" ht="11.25" hidden="false" customHeight="false" outlineLevel="0" collapsed="false">
      <c r="L340" s="296"/>
    </row>
    <row r="341" customFormat="false" ht="11.25" hidden="false" customHeight="false" outlineLevel="0" collapsed="false">
      <c r="L341" s="296"/>
    </row>
    <row r="342" customFormat="false" ht="11.25" hidden="false" customHeight="false" outlineLevel="0" collapsed="false">
      <c r="L342" s="296"/>
    </row>
    <row r="343" customFormat="false" ht="11.25" hidden="false" customHeight="false" outlineLevel="0" collapsed="false">
      <c r="L343" s="296"/>
    </row>
    <row r="344" customFormat="false" ht="11.25" hidden="false" customHeight="false" outlineLevel="0" collapsed="false">
      <c r="L344" s="296"/>
    </row>
    <row r="345" customFormat="false" ht="11.25" hidden="false" customHeight="false" outlineLevel="0" collapsed="false">
      <c r="L345" s="296"/>
    </row>
    <row r="346" customFormat="false" ht="11.25" hidden="false" customHeight="false" outlineLevel="0" collapsed="false">
      <c r="L346" s="296"/>
    </row>
    <row r="347" customFormat="false" ht="11.25" hidden="false" customHeight="false" outlineLevel="0" collapsed="false">
      <c r="L347" s="296"/>
    </row>
    <row r="348" customFormat="false" ht="11.25" hidden="false" customHeight="false" outlineLevel="0" collapsed="false">
      <c r="L348" s="296"/>
    </row>
    <row r="349" customFormat="false" ht="11.25" hidden="false" customHeight="false" outlineLevel="0" collapsed="false">
      <c r="L349" s="296"/>
    </row>
    <row r="350" customFormat="false" ht="11.25" hidden="false" customHeight="false" outlineLevel="0" collapsed="false">
      <c r="L350" s="296"/>
    </row>
    <row r="351" customFormat="false" ht="11.25" hidden="false" customHeight="false" outlineLevel="0" collapsed="false">
      <c r="L351" s="296"/>
    </row>
    <row r="352" customFormat="false" ht="11.25" hidden="false" customHeight="false" outlineLevel="0" collapsed="false">
      <c r="L352" s="296"/>
    </row>
    <row r="353" customFormat="false" ht="11.25" hidden="false" customHeight="false" outlineLevel="0" collapsed="false">
      <c r="L353" s="296"/>
    </row>
    <row r="354" customFormat="false" ht="11.25" hidden="false" customHeight="false" outlineLevel="0" collapsed="false">
      <c r="L354" s="296"/>
    </row>
    <row r="355" customFormat="false" ht="11.25" hidden="false" customHeight="false" outlineLevel="0" collapsed="false">
      <c r="L355" s="296"/>
    </row>
    <row r="356" customFormat="false" ht="11.25" hidden="false" customHeight="false" outlineLevel="0" collapsed="false">
      <c r="L356" s="296"/>
    </row>
    <row r="357" customFormat="false" ht="11.25" hidden="false" customHeight="false" outlineLevel="0" collapsed="false">
      <c r="L357" s="296"/>
    </row>
    <row r="358" customFormat="false" ht="11.25" hidden="false" customHeight="false" outlineLevel="0" collapsed="false">
      <c r="L358" s="296"/>
    </row>
    <row r="359" customFormat="false" ht="11.25" hidden="false" customHeight="false" outlineLevel="0" collapsed="false">
      <c r="L359" s="296"/>
    </row>
    <row r="360" customFormat="false" ht="11.25" hidden="false" customHeight="false" outlineLevel="0" collapsed="false">
      <c r="L360" s="296"/>
    </row>
    <row r="361" customFormat="false" ht="11.25" hidden="false" customHeight="false" outlineLevel="0" collapsed="false">
      <c r="L361" s="296"/>
    </row>
    <row r="362" customFormat="false" ht="11.25" hidden="false" customHeight="false" outlineLevel="0" collapsed="false">
      <c r="L362" s="296"/>
    </row>
    <row r="363" customFormat="false" ht="11.25" hidden="false" customHeight="false" outlineLevel="0" collapsed="false">
      <c r="L363" s="296"/>
    </row>
    <row r="364" customFormat="false" ht="11.25" hidden="false" customHeight="false" outlineLevel="0" collapsed="false">
      <c r="L364" s="296"/>
    </row>
    <row r="365" customFormat="false" ht="11.25" hidden="false" customHeight="false" outlineLevel="0" collapsed="false">
      <c r="L365" s="296"/>
    </row>
    <row r="366" customFormat="false" ht="11.25" hidden="false" customHeight="false" outlineLevel="0" collapsed="false">
      <c r="L366" s="296"/>
    </row>
    <row r="367" customFormat="false" ht="11.25" hidden="false" customHeight="false" outlineLevel="0" collapsed="false">
      <c r="L367" s="296"/>
    </row>
    <row r="368" customFormat="false" ht="11.25" hidden="false" customHeight="false" outlineLevel="0" collapsed="false">
      <c r="L368" s="296"/>
    </row>
    <row r="369" customFormat="false" ht="11.25" hidden="false" customHeight="false" outlineLevel="0" collapsed="false">
      <c r="L369" s="296"/>
    </row>
    <row r="370" customFormat="false" ht="11.25" hidden="false" customHeight="false" outlineLevel="0" collapsed="false">
      <c r="L370" s="296"/>
    </row>
    <row r="371" customFormat="false" ht="11.25" hidden="false" customHeight="false" outlineLevel="0" collapsed="false">
      <c r="L371" s="296"/>
    </row>
    <row r="372" customFormat="false" ht="11.25" hidden="false" customHeight="false" outlineLevel="0" collapsed="false">
      <c r="L372" s="296"/>
    </row>
    <row r="373" customFormat="false" ht="11.25" hidden="false" customHeight="false" outlineLevel="0" collapsed="false">
      <c r="L373" s="296"/>
    </row>
    <row r="374" customFormat="false" ht="11.25" hidden="false" customHeight="false" outlineLevel="0" collapsed="false">
      <c r="L374" s="296"/>
    </row>
    <row r="375" customFormat="false" ht="11.25" hidden="false" customHeight="false" outlineLevel="0" collapsed="false">
      <c r="L375" s="296"/>
    </row>
  </sheetData>
  <mergeCells count="5">
    <mergeCell ref="A1:M2"/>
    <mergeCell ref="A4:A5"/>
    <mergeCell ref="C4:F4"/>
    <mergeCell ref="G4:J4"/>
    <mergeCell ref="L4:M4"/>
  </mergeCell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328125" defaultRowHeight="12" zeroHeight="false" outlineLevelRow="0" outlineLevelCol="0"/>
  <cols>
    <col collapsed="false" customWidth="true" hidden="false" outlineLevel="0" max="1" min="1" style="317" width="30.16"/>
    <col collapsed="false" customWidth="true" hidden="false" outlineLevel="0" max="2" min="2" style="317" width="1.32"/>
    <col collapsed="false" customWidth="true" hidden="false" outlineLevel="0" max="3" min="3" style="317" width="12.49"/>
    <col collapsed="false" customWidth="true" hidden="false" outlineLevel="0" max="4" min="4" style="317" width="10.65"/>
    <col collapsed="false" customWidth="true" hidden="false" outlineLevel="0" max="5" min="5" style="317" width="12.82"/>
    <col collapsed="false" customWidth="true" hidden="false" outlineLevel="0" max="6" min="6" style="317" width="12.49"/>
    <col collapsed="false" customWidth="true" hidden="false" outlineLevel="0" max="7" min="7" style="317" width="13.16"/>
    <col collapsed="false" customWidth="true" hidden="false" outlineLevel="0" max="8" min="8" style="317" width="1.32"/>
    <col collapsed="false" customWidth="true" hidden="false" outlineLevel="0" max="13" min="9" style="317" width="10.33"/>
    <col collapsed="false" customWidth="false" hidden="false" outlineLevel="0" max="257" min="14" style="317" width="9.33"/>
  </cols>
  <sheetData>
    <row r="1" s="319" customFormat="true" ht="15" hidden="false" customHeight="true" outlineLevel="0" collapsed="false">
      <c r="A1" s="318" t="s">
        <v>1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s="319" customFormat="true" ht="12" hidden="false" customHeight="true" outlineLevel="0" collapsed="false">
      <c r="A2" s="320"/>
      <c r="B2" s="321"/>
      <c r="C2" s="322"/>
      <c r="D2" s="322"/>
      <c r="E2" s="322"/>
      <c r="F2" s="322"/>
      <c r="G2" s="322"/>
      <c r="H2" s="323"/>
    </row>
    <row r="3" s="319" customFormat="true" ht="18" hidden="false" customHeight="true" outlineLevel="0" collapsed="false">
      <c r="A3" s="324" t="s">
        <v>151</v>
      </c>
      <c r="B3" s="325"/>
      <c r="C3" s="326" t="s">
        <v>45</v>
      </c>
      <c r="D3" s="326"/>
      <c r="E3" s="326"/>
      <c r="F3" s="326"/>
      <c r="G3" s="326"/>
      <c r="I3" s="326" t="s">
        <v>18</v>
      </c>
      <c r="J3" s="326"/>
      <c r="K3" s="326"/>
      <c r="L3" s="326"/>
      <c r="M3" s="326"/>
    </row>
    <row r="4" s="319" customFormat="true" ht="33" hidden="false" customHeight="true" outlineLevel="0" collapsed="false">
      <c r="A4" s="324"/>
      <c r="B4" s="327"/>
      <c r="C4" s="328" t="s">
        <v>35</v>
      </c>
      <c r="D4" s="329" t="s">
        <v>152</v>
      </c>
      <c r="E4" s="330" t="s">
        <v>36</v>
      </c>
      <c r="F4" s="329" t="s">
        <v>39</v>
      </c>
      <c r="G4" s="330" t="s">
        <v>40</v>
      </c>
      <c r="H4" s="323"/>
      <c r="I4" s="331" t="s">
        <v>35</v>
      </c>
      <c r="J4" s="329" t="s">
        <v>152</v>
      </c>
      <c r="K4" s="330" t="s">
        <v>36</v>
      </c>
      <c r="L4" s="329" t="s">
        <v>39</v>
      </c>
      <c r="M4" s="330" t="s">
        <v>40</v>
      </c>
    </row>
    <row r="5" s="319" customFormat="true" ht="6" hidden="false" customHeight="true" outlineLevel="0" collapsed="false">
      <c r="A5" s="332"/>
      <c r="B5" s="333"/>
      <c r="C5" s="334"/>
      <c r="D5" s="335"/>
      <c r="E5" s="333"/>
      <c r="F5" s="335"/>
      <c r="G5" s="333"/>
    </row>
    <row r="6" s="319" customFormat="true" ht="12" hidden="false" customHeight="true" outlineLevel="0" collapsed="false">
      <c r="A6" s="336" t="s">
        <v>153</v>
      </c>
      <c r="B6" s="337"/>
      <c r="C6" s="114" t="n">
        <v>100324</v>
      </c>
      <c r="D6" s="114" t="n">
        <v>71044</v>
      </c>
      <c r="E6" s="114" t="n">
        <v>1886132</v>
      </c>
      <c r="F6" s="114" t="n">
        <v>367452</v>
      </c>
      <c r="G6" s="114" t="n">
        <v>2424952</v>
      </c>
      <c r="I6" s="169" t="n">
        <v>3.29969089654474</v>
      </c>
      <c r="J6" s="169" t="n">
        <v>11.7019208912988</v>
      </c>
      <c r="K6" s="169" t="n">
        <v>16.9811577259986</v>
      </c>
      <c r="L6" s="169" t="n">
        <v>6.39296004008518</v>
      </c>
      <c r="M6" s="169" t="n">
        <v>11.8276004103893</v>
      </c>
    </row>
    <row r="7" s="319" customFormat="true" ht="12" hidden="false" customHeight="true" outlineLevel="0" collapsed="false">
      <c r="A7" s="336" t="s">
        <v>154</v>
      </c>
      <c r="B7" s="337"/>
      <c r="C7" s="114" t="n">
        <v>1953</v>
      </c>
      <c r="D7" s="114" t="n">
        <v>2901</v>
      </c>
      <c r="E7" s="114" t="n">
        <v>12312</v>
      </c>
      <c r="F7" s="114" t="n">
        <v>4056</v>
      </c>
      <c r="G7" s="114" t="n">
        <v>21222</v>
      </c>
      <c r="I7" s="169" t="n">
        <v>0.0642348423204006</v>
      </c>
      <c r="J7" s="169" t="n">
        <v>0.477834475897443</v>
      </c>
      <c r="K7" s="169" t="n">
        <v>0.110846968251689</v>
      </c>
      <c r="L7" s="169" t="n">
        <v>0.0705666207357301</v>
      </c>
      <c r="M7" s="169" t="n">
        <v>0.103509403860069</v>
      </c>
    </row>
    <row r="8" s="319" customFormat="true" ht="12" hidden="false" customHeight="true" outlineLevel="0" collapsed="false">
      <c r="A8" s="336" t="s">
        <v>155</v>
      </c>
      <c r="B8" s="337"/>
      <c r="C8" s="114" t="n">
        <v>297090</v>
      </c>
      <c r="D8" s="114" t="n">
        <v>319677</v>
      </c>
      <c r="E8" s="114" t="n">
        <v>3106222</v>
      </c>
      <c r="F8" s="114" t="n">
        <v>818507</v>
      </c>
      <c r="G8" s="114" t="n">
        <v>4541496</v>
      </c>
      <c r="I8" s="169" t="n">
        <v>9.77139237325541</v>
      </c>
      <c r="J8" s="169" t="n">
        <v>52.6551850229117</v>
      </c>
      <c r="K8" s="169" t="n">
        <v>27.9658293873211</v>
      </c>
      <c r="L8" s="169" t="n">
        <v>14.240451932579</v>
      </c>
      <c r="M8" s="169" t="n">
        <v>22.1509538965642</v>
      </c>
    </row>
    <row r="9" s="319" customFormat="true" ht="12" hidden="false" customHeight="true" outlineLevel="0" collapsed="false">
      <c r="A9" s="336" t="s">
        <v>156</v>
      </c>
      <c r="B9" s="337"/>
      <c r="C9" s="114" t="n">
        <v>87679</v>
      </c>
      <c r="D9" s="114" t="n">
        <v>8515</v>
      </c>
      <c r="E9" s="114" t="n">
        <v>150325</v>
      </c>
      <c r="F9" s="114" t="n">
        <v>80263</v>
      </c>
      <c r="G9" s="114" t="n">
        <v>326782</v>
      </c>
      <c r="I9" s="169" t="n">
        <v>2.88379249350251</v>
      </c>
      <c r="J9" s="169" t="n">
        <v>1.40253725000577</v>
      </c>
      <c r="K9" s="169" t="n">
        <v>1.35340078804704</v>
      </c>
      <c r="L9" s="169" t="n">
        <v>1.39642225841023</v>
      </c>
      <c r="M9" s="169" t="n">
        <v>1.59386532900768</v>
      </c>
    </row>
    <row r="10" s="319" customFormat="true" ht="12" hidden="false" customHeight="true" outlineLevel="0" collapsed="false">
      <c r="A10" s="336" t="s">
        <v>157</v>
      </c>
      <c r="B10" s="337"/>
      <c r="C10" s="114" t="n">
        <v>28996</v>
      </c>
      <c r="D10" s="114" t="n">
        <v>289</v>
      </c>
      <c r="E10" s="114" t="n">
        <v>67914</v>
      </c>
      <c r="F10" s="114" t="n">
        <v>16311</v>
      </c>
      <c r="G10" s="114" t="n">
        <v>113510</v>
      </c>
      <c r="I10" s="169" t="n">
        <v>0.953688421875236</v>
      </c>
      <c r="J10" s="169" t="n">
        <v>0.0476022625075357</v>
      </c>
      <c r="K10" s="169" t="n">
        <v>0.611440952066699</v>
      </c>
      <c r="L10" s="169" t="n">
        <v>0.283780116080003</v>
      </c>
      <c r="M10" s="169" t="n">
        <v>0.55364020507758</v>
      </c>
    </row>
    <row r="11" s="319" customFormat="true" ht="12" hidden="false" customHeight="true" outlineLevel="0" collapsed="false">
      <c r="A11" s="336" t="s">
        <v>158</v>
      </c>
      <c r="B11" s="337"/>
      <c r="C11" s="114" t="n">
        <v>124957</v>
      </c>
      <c r="D11" s="114" t="n">
        <v>14427</v>
      </c>
      <c r="E11" s="114" t="n">
        <v>1028224</v>
      </c>
      <c r="F11" s="114" t="n">
        <v>394647</v>
      </c>
      <c r="G11" s="114" t="n">
        <v>1562255</v>
      </c>
      <c r="I11" s="169" t="n">
        <v>4.10987874645689</v>
      </c>
      <c r="J11" s="169" t="n">
        <v>2.37632471002151</v>
      </c>
      <c r="K11" s="169" t="n">
        <v>9.2572703934068</v>
      </c>
      <c r="L11" s="169" t="n">
        <v>6.86610088103887</v>
      </c>
      <c r="M11" s="169" t="n">
        <v>7.61983242519139</v>
      </c>
    </row>
    <row r="12" s="319" customFormat="true" ht="12" hidden="false" customHeight="true" outlineLevel="0" collapsed="false">
      <c r="A12" s="336" t="s">
        <v>159</v>
      </c>
      <c r="B12" s="337"/>
      <c r="C12" s="114" t="n">
        <v>74949</v>
      </c>
      <c r="D12" s="114" t="n">
        <v>6447</v>
      </c>
      <c r="E12" s="114" t="n">
        <v>295142</v>
      </c>
      <c r="F12" s="114" t="n">
        <v>137997</v>
      </c>
      <c r="G12" s="114" t="n">
        <v>514535</v>
      </c>
      <c r="I12" s="169" t="n">
        <v>2.46509841119903</v>
      </c>
      <c r="J12" s="169" t="n">
        <v>1.06190929545357</v>
      </c>
      <c r="K12" s="169" t="n">
        <v>2.65721214292885</v>
      </c>
      <c r="L12" s="169" t="n">
        <v>2.40088312664412</v>
      </c>
      <c r="M12" s="169" t="n">
        <v>2.50962261403923</v>
      </c>
    </row>
    <row r="13" s="319" customFormat="true" ht="12" hidden="false" customHeight="true" outlineLevel="0" collapsed="false">
      <c r="A13" s="336" t="s">
        <v>160</v>
      </c>
      <c r="B13" s="337"/>
      <c r="C13" s="114" t="n">
        <v>145425</v>
      </c>
      <c r="D13" s="114" t="n">
        <v>13596</v>
      </c>
      <c r="E13" s="114" t="n">
        <v>332461</v>
      </c>
      <c r="F13" s="114" t="n">
        <v>138322</v>
      </c>
      <c r="G13" s="114" t="n">
        <v>629804</v>
      </c>
      <c r="I13" s="169" t="n">
        <v>4.78307831256747</v>
      </c>
      <c r="J13" s="169" t="n">
        <v>2.23944761609846</v>
      </c>
      <c r="K13" s="169" t="n">
        <v>2.99320125990292</v>
      </c>
      <c r="L13" s="169" t="n">
        <v>2.40653750330564</v>
      </c>
      <c r="M13" s="169" t="n">
        <v>3.0718422669252</v>
      </c>
    </row>
    <row r="14" s="319" customFormat="true" ht="12" hidden="false" customHeight="true" outlineLevel="0" collapsed="false">
      <c r="A14" s="336" t="s">
        <v>161</v>
      </c>
      <c r="B14" s="337"/>
      <c r="C14" s="114" t="n">
        <v>193586</v>
      </c>
      <c r="D14" s="114" t="n">
        <v>6298</v>
      </c>
      <c r="E14" s="114" t="n">
        <v>1532447</v>
      </c>
      <c r="F14" s="114" t="n">
        <v>557948</v>
      </c>
      <c r="G14" s="114" t="n">
        <v>2290279</v>
      </c>
      <c r="I14" s="169" t="n">
        <v>6.36711018199543</v>
      </c>
      <c r="J14" s="169" t="n">
        <v>1.03736695249986</v>
      </c>
      <c r="K14" s="169" t="n">
        <v>13.7968732908054</v>
      </c>
      <c r="L14" s="169" t="n">
        <v>9.70722507550768</v>
      </c>
      <c r="M14" s="169" t="n">
        <v>11.1707385714463</v>
      </c>
    </row>
    <row r="15" s="319" customFormat="true" ht="12" hidden="false" customHeight="true" outlineLevel="0" collapsed="false">
      <c r="A15" s="336" t="s">
        <v>162</v>
      </c>
      <c r="B15" s="337"/>
      <c r="C15" s="114" t="n">
        <v>165245</v>
      </c>
      <c r="D15" s="114" t="n">
        <v>20267</v>
      </c>
      <c r="E15" s="114" t="n">
        <v>634494</v>
      </c>
      <c r="F15" s="114" t="n">
        <v>527876</v>
      </c>
      <c r="G15" s="114" t="n">
        <v>1347882</v>
      </c>
      <c r="I15" s="169" t="n">
        <v>5.434964935604</v>
      </c>
      <c r="J15" s="169" t="n">
        <v>3.33825278283815</v>
      </c>
      <c r="K15" s="169" t="n">
        <v>5.71245421327868</v>
      </c>
      <c r="L15" s="169" t="n">
        <v>9.18402995253803</v>
      </c>
      <c r="M15" s="169" t="n">
        <v>6.57423722051254</v>
      </c>
    </row>
    <row r="16" s="319" customFormat="true" ht="12" hidden="false" customHeight="true" outlineLevel="0" collapsed="false">
      <c r="A16" s="336" t="s">
        <v>163</v>
      </c>
      <c r="B16" s="337"/>
      <c r="C16" s="114" t="n">
        <v>18721</v>
      </c>
      <c r="D16" s="114" t="n">
        <v>117</v>
      </c>
      <c r="E16" s="114" t="n">
        <v>48480</v>
      </c>
      <c r="F16" s="114" t="n">
        <v>120187</v>
      </c>
      <c r="G16" s="114" t="n">
        <v>187505</v>
      </c>
      <c r="I16" s="169" t="n">
        <v>0.615740134705694</v>
      </c>
      <c r="J16" s="169" t="n">
        <v>0.0192715041985525</v>
      </c>
      <c r="K16" s="169" t="n">
        <v>0.436473442238619</v>
      </c>
      <c r="L16" s="169" t="n">
        <v>2.091023285593</v>
      </c>
      <c r="M16" s="169" t="n">
        <v>0.914547675562255</v>
      </c>
    </row>
    <row r="17" s="319" customFormat="true" ht="12" hidden="false" customHeight="true" outlineLevel="0" collapsed="false">
      <c r="A17" s="336" t="s">
        <v>164</v>
      </c>
      <c r="B17" s="337"/>
      <c r="C17" s="114" t="n">
        <v>13725</v>
      </c>
      <c r="D17" s="114" t="n">
        <v>301</v>
      </c>
      <c r="E17" s="114" t="n">
        <v>163909</v>
      </c>
      <c r="F17" s="114" t="n">
        <v>141222</v>
      </c>
      <c r="G17" s="114" t="n">
        <v>319157</v>
      </c>
      <c r="I17" s="169" t="n">
        <v>0.451419974832309</v>
      </c>
      <c r="J17" s="169" t="n">
        <v>0.0495788270407205</v>
      </c>
      <c r="K17" s="169" t="n">
        <v>1.47569978225845</v>
      </c>
      <c r="L17" s="169" t="n">
        <v>2.4569919412084</v>
      </c>
      <c r="M17" s="169" t="n">
        <v>1.55667471528451</v>
      </c>
    </row>
    <row r="18" s="319" customFormat="true" ht="12" hidden="false" customHeight="true" outlineLevel="0" collapsed="false">
      <c r="A18" s="336" t="s">
        <v>165</v>
      </c>
      <c r="B18" s="337"/>
      <c r="C18" s="114" t="n">
        <v>1220634</v>
      </c>
      <c r="D18" s="114" t="n">
        <v>69297</v>
      </c>
      <c r="E18" s="114" t="n">
        <v>889408</v>
      </c>
      <c r="F18" s="114" t="n">
        <v>750994</v>
      </c>
      <c r="G18" s="114" t="n">
        <v>2930333</v>
      </c>
      <c r="I18" s="169" t="n">
        <v>40.1470724633486</v>
      </c>
      <c r="J18" s="169" t="n">
        <v>11.4141660380093</v>
      </c>
      <c r="K18" s="169" t="n">
        <v>8.00748703206612</v>
      </c>
      <c r="L18" s="169" t="n">
        <v>13.0658552201205</v>
      </c>
      <c r="M18" s="169" t="n">
        <v>14.2925747781306</v>
      </c>
    </row>
    <row r="19" s="319" customFormat="true" ht="12" hidden="false" customHeight="true" outlineLevel="0" collapsed="false">
      <c r="A19" s="336" t="s">
        <v>166</v>
      </c>
      <c r="B19" s="337"/>
      <c r="C19" s="114" t="n">
        <v>38025</v>
      </c>
      <c r="D19" s="114" t="n">
        <v>1060</v>
      </c>
      <c r="E19" s="114" t="n">
        <v>81432</v>
      </c>
      <c r="F19" s="114" t="n">
        <v>136117</v>
      </c>
      <c r="G19" s="114" t="n">
        <v>256634</v>
      </c>
      <c r="I19" s="169" t="n">
        <v>1.25065534010918</v>
      </c>
      <c r="J19" s="169" t="n">
        <v>0.174596533764664</v>
      </c>
      <c r="K19" s="169" t="n">
        <v>0.733145737383977</v>
      </c>
      <c r="L19" s="169" t="n">
        <v>2.3681747324175</v>
      </c>
      <c r="M19" s="169" t="n">
        <v>1.25172143766963</v>
      </c>
    </row>
    <row r="20" s="319" customFormat="true" ht="12" hidden="false" customHeight="true" outlineLevel="0" collapsed="false">
      <c r="A20" s="336" t="s">
        <v>167</v>
      </c>
      <c r="B20" s="337"/>
      <c r="C20" s="114" t="n">
        <v>2039</v>
      </c>
      <c r="D20" s="337" t="s">
        <v>168</v>
      </c>
      <c r="E20" s="337" t="n">
        <v>3181</v>
      </c>
      <c r="F20" s="337" t="s">
        <v>168</v>
      </c>
      <c r="G20" s="114" t="n">
        <v>28225</v>
      </c>
      <c r="I20" s="169" t="n">
        <v>0.0670634119259073</v>
      </c>
      <c r="J20" s="338" t="s">
        <v>168</v>
      </c>
      <c r="K20" s="338" t="n">
        <v>0.028639068064378</v>
      </c>
      <c r="L20" s="338" t="s">
        <v>168</v>
      </c>
      <c r="M20" s="169" t="n">
        <v>0.137666238994932</v>
      </c>
    </row>
    <row r="21" s="319" customFormat="true" ht="12" hidden="false" customHeight="true" outlineLevel="0" collapsed="false">
      <c r="A21" s="336" t="s">
        <v>169</v>
      </c>
      <c r="B21" s="337"/>
      <c r="C21" s="114" t="n">
        <v>172246</v>
      </c>
      <c r="D21" s="337" t="n">
        <v>35776</v>
      </c>
      <c r="E21" s="337" t="n">
        <v>518183</v>
      </c>
      <c r="F21" s="337" t="n">
        <v>517334</v>
      </c>
      <c r="G21" s="114" t="n">
        <v>1243539</v>
      </c>
      <c r="I21" s="169" t="n">
        <v>5.66523023569879</v>
      </c>
      <c r="J21" s="338" t="n">
        <v>5.8927977282685</v>
      </c>
      <c r="K21" s="338" t="n">
        <v>4.66528708167356</v>
      </c>
      <c r="L21" s="338" t="n">
        <v>9.00061937172046</v>
      </c>
      <c r="M21" s="169" t="n">
        <v>6.06530866868089</v>
      </c>
    </row>
    <row r="22" s="319" customFormat="true" ht="12" hidden="false" customHeight="true" outlineLevel="0" collapsed="false">
      <c r="A22" s="336" t="s">
        <v>170</v>
      </c>
      <c r="B22" s="337"/>
      <c r="C22" s="114" t="n">
        <v>114923</v>
      </c>
      <c r="D22" s="337" t="n">
        <v>27486</v>
      </c>
      <c r="E22" s="337" t="n">
        <v>131194</v>
      </c>
      <c r="F22" s="337" t="n">
        <v>273316</v>
      </c>
      <c r="G22" s="114" t="n">
        <v>546919</v>
      </c>
      <c r="I22" s="169" t="n">
        <v>3.77985703225161</v>
      </c>
      <c r="J22" s="338" t="n">
        <v>4.52732106325995</v>
      </c>
      <c r="K22" s="338" t="n">
        <v>1.18116123723295</v>
      </c>
      <c r="L22" s="338" t="n">
        <v>4.75517418959734</v>
      </c>
      <c r="M22" s="169" t="n">
        <v>2.66757419893247</v>
      </c>
    </row>
    <row r="23" s="319" customFormat="true" ht="12" hidden="false" customHeight="true" outlineLevel="0" collapsed="false">
      <c r="A23" s="336" t="s">
        <v>171</v>
      </c>
      <c r="B23" s="339"/>
      <c r="C23" s="114" t="n">
        <v>29657</v>
      </c>
      <c r="D23" s="337" t="n">
        <v>290</v>
      </c>
      <c r="E23" s="337" t="n">
        <v>8515</v>
      </c>
      <c r="F23" s="337" t="n">
        <v>25128</v>
      </c>
      <c r="G23" s="114" t="n">
        <v>63590</v>
      </c>
      <c r="I23" s="169" t="n">
        <v>0.975428939424537</v>
      </c>
      <c r="J23" s="338" t="n">
        <v>0.0477669762186344</v>
      </c>
      <c r="K23" s="338" t="n">
        <v>0.0766619505087013</v>
      </c>
      <c r="L23" s="338" t="n">
        <v>0.437179005386446</v>
      </c>
      <c r="M23" s="169" t="n">
        <v>0.310157524807359</v>
      </c>
    </row>
    <row r="24" s="319" customFormat="true" ht="12" hidden="false" customHeight="true" outlineLevel="0" collapsed="false">
      <c r="A24" s="336" t="s">
        <v>172</v>
      </c>
      <c r="B24" s="340"/>
      <c r="C24" s="114" t="n">
        <v>18917</v>
      </c>
      <c r="D24" s="337" t="s">
        <v>168</v>
      </c>
      <c r="E24" s="337" t="n">
        <v>3746</v>
      </c>
      <c r="F24" s="337" t="s">
        <v>168</v>
      </c>
      <c r="G24" s="114" t="n">
        <v>164957</v>
      </c>
      <c r="I24" s="169" t="n">
        <v>0.622186642178709</v>
      </c>
      <c r="J24" s="338" t="s">
        <v>168</v>
      </c>
      <c r="K24" s="338" t="n">
        <v>0.033725856324791</v>
      </c>
      <c r="L24" s="338" t="s">
        <v>168</v>
      </c>
      <c r="M24" s="169" t="n">
        <v>0.804570763007509</v>
      </c>
    </row>
    <row r="25" s="319" customFormat="true" ht="12" hidden="false" customHeight="true" outlineLevel="0" collapsed="false">
      <c r="A25" s="336" t="s">
        <v>173</v>
      </c>
      <c r="B25" s="340"/>
      <c r="C25" s="114" t="n">
        <v>121130</v>
      </c>
      <c r="D25" s="114" t="n">
        <v>8676</v>
      </c>
      <c r="E25" s="114" t="n">
        <v>197731</v>
      </c>
      <c r="F25" s="114" t="n">
        <v>417028</v>
      </c>
      <c r="G25" s="114" t="n">
        <v>744565</v>
      </c>
      <c r="I25" s="169" t="n">
        <v>3.98400739901184</v>
      </c>
      <c r="J25" s="169" t="n">
        <v>1.42905615749266</v>
      </c>
      <c r="K25" s="169" t="n">
        <v>1.78020483100834</v>
      </c>
      <c r="L25" s="169" t="n">
        <v>7.25548735507398</v>
      </c>
      <c r="M25" s="169" t="n">
        <v>3.63158417138215</v>
      </c>
    </row>
    <row r="26" s="319" customFormat="true" ht="12" hidden="false" customHeight="true" outlineLevel="0" collapsed="false">
      <c r="A26" s="336" t="s">
        <v>174</v>
      </c>
      <c r="B26" s="340"/>
      <c r="C26" s="114" t="n">
        <v>70185</v>
      </c>
      <c r="D26" s="114" t="n">
        <v>477</v>
      </c>
      <c r="E26" s="114" t="n">
        <v>15753</v>
      </c>
      <c r="F26" s="114" t="n">
        <v>157929</v>
      </c>
      <c r="G26" s="114" t="n">
        <v>244344</v>
      </c>
      <c r="I26" s="169" t="n">
        <v>2.30840881119166</v>
      </c>
      <c r="J26" s="169" t="n">
        <v>0.0785684401940986</v>
      </c>
      <c r="K26" s="169" t="n">
        <v>0.141826859232363</v>
      </c>
      <c r="L26" s="169" t="n">
        <v>2.74766169777444</v>
      </c>
      <c r="M26" s="169" t="n">
        <v>1.19177748453419</v>
      </c>
    </row>
    <row r="27" s="319" customFormat="true" ht="6" hidden="false" customHeight="true" outlineLevel="0" collapsed="false">
      <c r="A27" s="336"/>
      <c r="B27" s="340"/>
      <c r="C27" s="114"/>
      <c r="D27" s="114"/>
      <c r="E27" s="114"/>
      <c r="F27" s="114"/>
      <c r="G27" s="114"/>
      <c r="I27" s="341"/>
    </row>
    <row r="28" s="319" customFormat="true" ht="12" hidden="false" customHeight="true" outlineLevel="0" collapsed="false">
      <c r="A28" s="342" t="s">
        <v>175</v>
      </c>
      <c r="B28" s="340"/>
      <c r="C28" s="343" t="n">
        <v>544792</v>
      </c>
      <c r="D28" s="343" t="n">
        <v>407218</v>
      </c>
      <c r="E28" s="343" t="n">
        <v>5337127</v>
      </c>
      <c r="F28" s="343" t="n">
        <v>1328337</v>
      </c>
      <c r="G28" s="343" t="n">
        <v>7617474</v>
      </c>
      <c r="H28" s="344"/>
      <c r="I28" s="345" t="n">
        <v>17.918396424688</v>
      </c>
      <c r="J28" s="345" t="n">
        <v>67.0743880062064</v>
      </c>
      <c r="K28" s="345" t="n">
        <v>48.0510353414743</v>
      </c>
      <c r="L28" s="345" t="n">
        <v>23.1105160967055</v>
      </c>
      <c r="M28" s="345" t="n">
        <v>37.1539059777388</v>
      </c>
    </row>
    <row r="29" s="319" customFormat="true" ht="12" hidden="false" customHeight="true" outlineLevel="0" collapsed="false">
      <c r="A29" s="342" t="s">
        <v>176</v>
      </c>
      <c r="B29" s="340"/>
      <c r="C29" s="343" t="n">
        <v>510167</v>
      </c>
      <c r="D29" s="343" t="n">
        <v>35976</v>
      </c>
      <c r="E29" s="343" t="n">
        <v>3074052</v>
      </c>
      <c r="F29" s="343" t="n">
        <v>1187166</v>
      </c>
      <c r="G29" s="343" t="n">
        <v>4807361</v>
      </c>
      <c r="H29" s="344"/>
      <c r="I29" s="345" t="n">
        <v>16.7795682550291</v>
      </c>
      <c r="J29" s="345" t="n">
        <v>5.92574047048824</v>
      </c>
      <c r="K29" s="345" t="n">
        <v>27.6761975672548</v>
      </c>
      <c r="L29" s="345" t="n">
        <v>20.6544114576809</v>
      </c>
      <c r="M29" s="345" t="n">
        <v>23.4476991447622</v>
      </c>
    </row>
    <row r="30" s="319" customFormat="true" ht="12" hidden="false" customHeight="true" outlineLevel="0" collapsed="false">
      <c r="A30" s="342" t="s">
        <v>177</v>
      </c>
      <c r="B30" s="340"/>
      <c r="C30" s="343" t="n">
        <v>1418325</v>
      </c>
      <c r="D30" s="343" t="n">
        <v>89982</v>
      </c>
      <c r="E30" s="343" t="n">
        <v>1736291</v>
      </c>
      <c r="F30" s="343" t="n">
        <v>1540279</v>
      </c>
      <c r="G30" s="343" t="n">
        <v>4784877</v>
      </c>
      <c r="H30" s="344"/>
      <c r="I30" s="345" t="n">
        <v>46.6491975084906</v>
      </c>
      <c r="J30" s="345" t="n">
        <v>14.8212691520868</v>
      </c>
      <c r="K30" s="345" t="n">
        <v>15.6321144698419</v>
      </c>
      <c r="L30" s="345" t="n">
        <v>26.79790039946</v>
      </c>
      <c r="M30" s="345" t="n">
        <v>23.3380343894899</v>
      </c>
    </row>
    <row r="31" s="319" customFormat="true" ht="12" hidden="false" customHeight="true" outlineLevel="0" collapsed="false">
      <c r="A31" s="342" t="s">
        <v>178</v>
      </c>
      <c r="B31" s="340"/>
      <c r="C31" s="343" t="n">
        <v>567122</v>
      </c>
      <c r="D31" s="343" t="n">
        <v>73938</v>
      </c>
      <c r="E31" s="343" t="n">
        <v>959735</v>
      </c>
      <c r="F31" s="343" t="n">
        <v>1691978</v>
      </c>
      <c r="G31" s="343" t="n">
        <v>3292773</v>
      </c>
      <c r="H31" s="344"/>
      <c r="I31" s="345" t="n">
        <v>18.6528378117922</v>
      </c>
      <c r="J31" s="345" t="n">
        <v>12.1786023712186</v>
      </c>
      <c r="K31" s="345" t="n">
        <v>8.64065262142906</v>
      </c>
      <c r="L31" s="345" t="n">
        <v>29.4371720461536</v>
      </c>
      <c r="M31" s="345" t="n">
        <v>16.0603604880091</v>
      </c>
    </row>
    <row r="32" s="319" customFormat="true" ht="12" hidden="false" customHeight="true" outlineLevel="0" collapsed="false">
      <c r="A32" s="346" t="s">
        <v>179</v>
      </c>
      <c r="B32" s="337"/>
      <c r="C32" s="124" t="n">
        <v>3040406</v>
      </c>
      <c r="D32" s="124" t="n">
        <v>607114</v>
      </c>
      <c r="E32" s="124" t="n">
        <v>11107205</v>
      </c>
      <c r="F32" s="124" t="n">
        <v>5747760</v>
      </c>
      <c r="G32" s="124" t="n">
        <v>20502485</v>
      </c>
      <c r="H32" s="124"/>
      <c r="I32" s="294" t="n">
        <f aca="false">C32/$C$32*100</f>
        <v>100</v>
      </c>
      <c r="J32" s="294" t="n">
        <f aca="false">D32/$D$32*100</f>
        <v>100</v>
      </c>
      <c r="K32" s="294" t="n">
        <f aca="false">E32/$E$32*100</f>
        <v>100</v>
      </c>
      <c r="L32" s="294" t="n">
        <f aca="false">F32/$F$32*100</f>
        <v>100</v>
      </c>
      <c r="M32" s="294" t="n">
        <f aca="false">G32/$G$32*100</f>
        <v>100</v>
      </c>
    </row>
    <row r="33" s="319" customFormat="true" ht="6" hidden="false" customHeight="true" outlineLevel="0" collapsed="false">
      <c r="A33" s="323"/>
      <c r="B33" s="323"/>
      <c r="C33" s="323"/>
      <c r="D33" s="323"/>
      <c r="E33" s="323"/>
      <c r="F33" s="323"/>
      <c r="G33" s="323"/>
      <c r="H33" s="323"/>
      <c r="I33" s="323"/>
      <c r="J33" s="323"/>
      <c r="K33" s="323"/>
      <c r="L33" s="323"/>
      <c r="M33" s="323"/>
    </row>
    <row r="34" s="319" customFormat="true" ht="4.5" hidden="false" customHeight="true" outlineLevel="0" collapsed="false">
      <c r="A34" s="347"/>
      <c r="B34" s="109"/>
      <c r="C34" s="348"/>
      <c r="D34" s="348"/>
      <c r="E34" s="348"/>
      <c r="F34" s="348"/>
      <c r="G34" s="348"/>
      <c r="I34" s="347"/>
      <c r="J34" s="109"/>
      <c r="K34" s="348"/>
      <c r="L34" s="348"/>
      <c r="M34" s="348"/>
    </row>
    <row r="35" customFormat="false" ht="12" hidden="false" customHeight="true" outlineLevel="0" collapsed="false">
      <c r="A35" s="252" t="s">
        <v>180</v>
      </c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</row>
    <row r="36" customFormat="false" ht="12" hidden="false" customHeight="true" outlineLevel="0" collapsed="false">
      <c r="A36" s="252"/>
      <c r="B36" s="252"/>
      <c r="C36" s="349"/>
      <c r="D36" s="349"/>
      <c r="E36" s="349"/>
      <c r="F36" s="349"/>
      <c r="G36" s="349"/>
      <c r="H36" s="350"/>
      <c r="I36" s="351"/>
      <c r="J36" s="351"/>
      <c r="K36" s="351"/>
      <c r="L36" s="351"/>
      <c r="M36" s="352"/>
    </row>
    <row r="37" customFormat="false" ht="12" hidden="false" customHeight="false" outlineLevel="0" collapsed="false">
      <c r="A37" s="350"/>
      <c r="B37" s="353"/>
      <c r="C37" s="354"/>
      <c r="D37" s="354"/>
      <c r="E37" s="355"/>
      <c r="F37" s="355"/>
      <c r="G37" s="355"/>
      <c r="H37" s="350"/>
      <c r="I37" s="350"/>
      <c r="J37" s="350"/>
      <c r="K37" s="350"/>
      <c r="L37" s="350"/>
    </row>
    <row r="38" customFormat="false" ht="12" hidden="false" customHeight="false" outlineLevel="0" collapsed="false">
      <c r="A38" s="356"/>
      <c r="B38" s="353"/>
      <c r="C38" s="357"/>
      <c r="D38" s="358"/>
      <c r="E38" s="359"/>
      <c r="F38" s="360"/>
      <c r="G38" s="360"/>
      <c r="H38" s="350"/>
      <c r="I38" s="350"/>
      <c r="J38" s="350"/>
      <c r="K38" s="350"/>
      <c r="L38" s="350"/>
    </row>
    <row r="39" customFormat="false" ht="12" hidden="false" customHeight="false" outlineLevel="0" collapsed="false">
      <c r="A39" s="353"/>
      <c r="B39" s="350"/>
      <c r="C39" s="361"/>
      <c r="D39" s="361"/>
      <c r="E39" s="361"/>
      <c r="F39" s="361"/>
      <c r="G39" s="361"/>
      <c r="H39" s="350"/>
      <c r="I39" s="362"/>
      <c r="J39" s="362"/>
      <c r="K39" s="362"/>
      <c r="L39" s="362"/>
      <c r="M39" s="362"/>
    </row>
    <row r="40" customFormat="false" ht="12" hidden="false" customHeight="false" outlineLevel="0" collapsed="false">
      <c r="A40" s="353"/>
      <c r="B40" s="350"/>
      <c r="C40" s="363"/>
      <c r="D40" s="361"/>
      <c r="E40" s="361"/>
      <c r="F40" s="361"/>
      <c r="G40" s="361"/>
      <c r="H40" s="350"/>
      <c r="I40" s="362"/>
      <c r="J40" s="362"/>
      <c r="K40" s="362"/>
      <c r="L40" s="362"/>
      <c r="M40" s="362"/>
    </row>
    <row r="41" customFormat="false" ht="12" hidden="false" customHeight="false" outlineLevel="0" collapsed="false">
      <c r="A41" s="353"/>
      <c r="B41" s="350"/>
      <c r="C41" s="363"/>
      <c r="D41" s="364"/>
      <c r="E41" s="353"/>
      <c r="F41" s="353"/>
      <c r="G41" s="353"/>
      <c r="H41" s="350"/>
      <c r="J41" s="362"/>
      <c r="K41" s="362"/>
      <c r="L41" s="362"/>
      <c r="M41" s="362"/>
    </row>
    <row r="42" customFormat="false" ht="12" hidden="false" customHeight="false" outlineLevel="0" collapsed="false">
      <c r="A42" s="353"/>
      <c r="B42" s="350"/>
      <c r="C42" s="363"/>
      <c r="D42" s="364"/>
      <c r="E42" s="353"/>
      <c r="F42" s="353"/>
      <c r="G42" s="353"/>
      <c r="H42" s="350"/>
      <c r="I42" s="362"/>
      <c r="J42" s="362"/>
      <c r="K42" s="362"/>
      <c r="L42" s="362"/>
      <c r="M42" s="362"/>
    </row>
    <row r="43" customFormat="false" ht="12" hidden="false" customHeight="false" outlineLevel="0" collapsed="false">
      <c r="A43" s="353"/>
      <c r="B43" s="350"/>
      <c r="C43" s="353"/>
      <c r="D43" s="364"/>
      <c r="E43" s="353"/>
      <c r="F43" s="353"/>
      <c r="G43" s="353"/>
      <c r="H43" s="350"/>
      <c r="I43" s="350"/>
      <c r="J43" s="350"/>
      <c r="K43" s="350"/>
      <c r="L43" s="350"/>
    </row>
    <row r="44" customFormat="false" ht="12" hidden="false" customHeight="false" outlineLevel="0" collapsed="false">
      <c r="A44" s="365"/>
      <c r="C44" s="366"/>
      <c r="D44" s="366"/>
      <c r="E44" s="366"/>
      <c r="F44" s="366"/>
      <c r="G44" s="366"/>
    </row>
    <row r="45" customFormat="false" ht="12" hidden="false" customHeight="false" outlineLevel="0" collapsed="false">
      <c r="A45" s="365"/>
      <c r="C45" s="366"/>
      <c r="D45" s="366"/>
      <c r="E45" s="366"/>
      <c r="F45" s="366"/>
      <c r="G45" s="366"/>
    </row>
    <row r="46" customFormat="false" ht="12" hidden="false" customHeight="false" outlineLevel="0" collapsed="false">
      <c r="A46" s="365"/>
      <c r="C46" s="366"/>
      <c r="D46" s="366"/>
      <c r="E46" s="366"/>
      <c r="F46" s="366"/>
      <c r="G46" s="366"/>
    </row>
    <row r="47" customFormat="false" ht="12" hidden="false" customHeight="false" outlineLevel="0" collapsed="false">
      <c r="A47" s="365"/>
      <c r="C47" s="366"/>
      <c r="D47" s="366"/>
      <c r="E47" s="366"/>
      <c r="F47" s="366"/>
      <c r="G47" s="366"/>
    </row>
    <row r="48" customFormat="false" ht="12" hidden="false" customHeight="false" outlineLevel="0" collapsed="false">
      <c r="A48" s="346"/>
    </row>
  </sheetData>
  <mergeCells count="5">
    <mergeCell ref="A1:M1"/>
    <mergeCell ref="A3:A4"/>
    <mergeCell ref="C3:G3"/>
    <mergeCell ref="I3:M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3:19:15Z</dcterms:created>
  <dc:creator>..</dc:creator>
  <dc:description/>
  <dc:language>en-US</dc:language>
  <cp:lastModifiedBy>giamato</cp:lastModifiedBy>
  <cp:lastPrinted>2014-11-11T10:56:35Z</cp:lastPrinted>
  <dcterms:modified xsi:type="dcterms:W3CDTF">2014-12-04T07:03:09Z</dcterms:modified>
  <cp:revision>0</cp:revision>
  <dc:subject/>
  <dc:title/>
</cp:coreProperties>
</file>