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ie IPC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5">
  <si>
    <t xml:space="preserve">PROSPETTO 2. INDICI GENERALI DELLA PRODUZIONE NELLE COSTRUZIONI </t>
  </si>
  <si>
    <r>
      <rPr>
        <sz val="9.5"/>
        <color rgb="FF000000"/>
        <rFont val="Arial Narrow"/>
        <family val="2"/>
      </rPr>
      <t xml:space="preserve">Agosto 2012-</t>
    </r>
    <r>
      <rPr>
        <sz val="9.5"/>
        <rFont val="Arial Narrow"/>
        <family val="2"/>
      </rPr>
      <t xml:space="preserve"> Agosto </t>
    </r>
    <r>
      <rPr>
        <sz val="9.5"/>
        <color rgb="FF000000"/>
        <rFont val="Arial Narrow"/>
        <family val="2"/>
      </rPr>
      <t xml:space="preserve">2014</t>
    </r>
    <r>
      <rPr>
        <sz val="9.5"/>
        <rFont val="Arial Narrow"/>
        <family val="2"/>
      </rPr>
      <t xml:space="preserve">,  indici destagionalizzati, corretti per gli effetti di calendario e grezzi (base 2010=100)</t>
    </r>
  </si>
  <si>
    <t xml:space="preserve">Periodo</t>
  </si>
  <si>
    <t xml:space="preserve">Dati destagionalizzati (a)</t>
  </si>
  <si>
    <t xml:space="preserve">Dati corretti 
per gli effetti di calendario (b)</t>
  </si>
  <si>
    <t xml:space="preserve">Dati grezzi (c)</t>
  </si>
  <si>
    <t xml:space="preserve">INDICI</t>
  </si>
  <si>
    <t xml:space="preserve">Variazioni congiunturali percentuali</t>
  </si>
  <si>
    <t xml:space="preserve">Variazioni tendenziali percentuali</t>
  </si>
  <si>
    <t xml:space="preserve">2010</t>
  </si>
  <si>
    <t xml:space="preserve">2011</t>
  </si>
  <si>
    <t xml:space="preserve">2012</t>
  </si>
  <si>
    <t xml:space="preserve">2013</t>
  </si>
  <si>
    <t xml:space="preserve">IV trim</t>
  </si>
  <si>
    <t xml:space="preserve">2014</t>
  </si>
  <si>
    <t xml:space="preserve">I trim</t>
  </si>
  <si>
    <t xml:space="preserve">II trim</t>
  </si>
  <si>
    <t xml:space="preserve">III trim</t>
  </si>
  <si>
    <t xml:space="preserve">settembre</t>
  </si>
  <si>
    <t xml:space="preserve">ottobre</t>
  </si>
  <si>
    <t xml:space="preserve">novembre</t>
  </si>
  <si>
    <t xml:space="preserve">dicembr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(a) La metodologia adottata per la correzione per gli effetti di calendario e la destagionalizzazione degli indici grezzi fa si che ogni mese i dati già pubblicati</t>
  </si>
  <si>
    <t xml:space="preserve">relativi agli ultimi anni siano soggetti a revisione.</t>
  </si>
  <si>
    <t xml:space="preserve">(b) Gli indici corretti con il metodo di regressione sono riproporzionati al fine di garantire che la media dell’anno base sia pari a 100; l’operazione lascia </t>
  </si>
  <si>
    <t xml:space="preserve">inalterata la dinamica degli indici.</t>
  </si>
  <si>
    <t xml:space="preserve">(c) I dati di settembre 2014 sono provvisori; le serie storiche sono state rettificate come illustrato nella nota informativ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0"/>
    </font>
    <font>
      <sz val="8"/>
      <name val="Arial"/>
      <family val="2"/>
    </font>
    <font>
      <sz val="8"/>
      <name val="Arial Narrow"/>
      <family val="2"/>
    </font>
    <font>
      <b val="true"/>
      <sz val="10"/>
      <color rgb="FF808080"/>
      <name val="Arial Narrow"/>
      <family val="2"/>
    </font>
    <font>
      <sz val="9.5"/>
      <color rgb="FF000000"/>
      <name val="Arial Narrow"/>
      <family val="2"/>
    </font>
    <font>
      <sz val="9.5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FF0000"/>
      <name val="Arial Narrow"/>
      <family val="2"/>
    </font>
    <font>
      <sz val="8"/>
      <name val="Arial Narrow"/>
      <family val="0"/>
    </font>
    <font>
      <sz val="7.5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serieip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ellasettemb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die (2)"/>
      <sheetName val="grafico"/>
      <sheetName val="tabella2"/>
      <sheetName val="serie_IPC_mese"/>
      <sheetName val="calcoli"/>
      <sheetName val="medie"/>
    </sheetNames>
    <sheetDataSet>
      <sheetData sheetId="0"/>
      <sheetData sheetId="1"/>
      <sheetData sheetId="2"/>
      <sheetData sheetId="3"/>
      <sheetData sheetId="4">
        <row r="12">
          <cell r="M12">
            <v>71.5</v>
          </cell>
          <cell r="N12">
            <v>-3.8</v>
          </cell>
          <cell r="O12">
            <v>74.6</v>
          </cell>
          <cell r="P12">
            <v>-9.8</v>
          </cell>
          <cell r="Q12">
            <v>74.3</v>
          </cell>
          <cell r="R12">
            <v>-9.9</v>
          </cell>
        </row>
        <row r="14">
          <cell r="D14" t="str">
            <v>-</v>
          </cell>
          <cell r="E14" t="str">
            <v>-</v>
          </cell>
        </row>
        <row r="14">
          <cell r="G14">
            <v>100</v>
          </cell>
          <cell r="H14">
            <v>-3.6</v>
          </cell>
          <cell r="I14">
            <v>100</v>
          </cell>
          <cell r="J14">
            <v>-3.4</v>
          </cell>
        </row>
        <row r="14">
          <cell r="M14">
            <v>70.1</v>
          </cell>
          <cell r="N14">
            <v>-2</v>
          </cell>
          <cell r="O14">
            <v>65</v>
          </cell>
          <cell r="P14">
            <v>-5.4</v>
          </cell>
          <cell r="Q14">
            <v>63.9</v>
          </cell>
          <cell r="R14">
            <v>-6.4</v>
          </cell>
        </row>
        <row r="15">
          <cell r="D15" t="str">
            <v>-</v>
          </cell>
          <cell r="E15" t="str">
            <v>-</v>
          </cell>
        </row>
        <row r="15">
          <cell r="G15">
            <v>95.9</v>
          </cell>
          <cell r="H15">
            <v>-4.1</v>
          </cell>
          <cell r="I15">
            <v>95.1</v>
          </cell>
          <cell r="J15">
            <v>-4.9</v>
          </cell>
        </row>
        <row r="15">
          <cell r="M15">
            <v>69.2</v>
          </cell>
          <cell r="N15">
            <v>-1.3</v>
          </cell>
          <cell r="O15">
            <v>73.6</v>
          </cell>
          <cell r="P15">
            <v>-6.4</v>
          </cell>
          <cell r="Q15">
            <v>72.2</v>
          </cell>
          <cell r="R15">
            <v>-7.4</v>
          </cell>
        </row>
        <row r="16">
          <cell r="D16" t="str">
            <v>-</v>
          </cell>
          <cell r="E16" t="str">
            <v>-</v>
          </cell>
        </row>
        <row r="16">
          <cell r="G16">
            <v>82.7</v>
          </cell>
          <cell r="H16">
            <v>-13.8</v>
          </cell>
          <cell r="I16">
            <v>82.4</v>
          </cell>
          <cell r="J16">
            <v>-13.4</v>
          </cell>
        </row>
        <row r="16">
          <cell r="M16">
            <v>68</v>
          </cell>
          <cell r="N16">
            <v>-1.7</v>
          </cell>
          <cell r="O16">
            <v>66.6</v>
          </cell>
          <cell r="P16">
            <v>-9</v>
          </cell>
          <cell r="Q16">
            <v>66.6</v>
          </cell>
          <cell r="R16">
            <v>-8.6</v>
          </cell>
        </row>
        <row r="17">
          <cell r="D17" t="str">
            <v>-</v>
          </cell>
          <cell r="E17" t="str">
            <v>-</v>
          </cell>
        </row>
        <row r="17">
          <cell r="G17">
            <v>73.8</v>
          </cell>
          <cell r="H17">
            <v>-10.8</v>
          </cell>
          <cell r="I17">
            <v>73.4</v>
          </cell>
          <cell r="J17">
            <v>-10.9</v>
          </cell>
        </row>
        <row r="92">
          <cell r="D92">
            <v>79.5</v>
          </cell>
          <cell r="E92">
            <v>-5.1</v>
          </cell>
        </row>
        <row r="92">
          <cell r="G92">
            <v>86.9</v>
          </cell>
          <cell r="H92">
            <v>-15.1</v>
          </cell>
          <cell r="I92">
            <v>82.3</v>
          </cell>
          <cell r="J92">
            <v>-20.6</v>
          </cell>
        </row>
        <row r="93">
          <cell r="D93">
            <v>80.4</v>
          </cell>
          <cell r="E93">
            <v>1.1</v>
          </cell>
        </row>
        <row r="93">
          <cell r="G93">
            <v>92.1</v>
          </cell>
          <cell r="H93">
            <v>-12.1</v>
          </cell>
          <cell r="I93">
            <v>94.2</v>
          </cell>
          <cell r="J93">
            <v>-6</v>
          </cell>
        </row>
        <row r="94">
          <cell r="D94">
            <v>78.9</v>
          </cell>
          <cell r="E94">
            <v>-1.9</v>
          </cell>
        </row>
        <row r="94">
          <cell r="G94">
            <v>84.2</v>
          </cell>
          <cell r="H94">
            <v>-15.6</v>
          </cell>
          <cell r="I94">
            <v>84.5</v>
          </cell>
          <cell r="J94">
            <v>-15.7</v>
          </cell>
        </row>
        <row r="95">
          <cell r="D95">
            <v>78.2</v>
          </cell>
          <cell r="E95">
            <v>-0.9</v>
          </cell>
        </row>
        <row r="95">
          <cell r="G95">
            <v>71.7</v>
          </cell>
          <cell r="H95">
            <v>-15.8</v>
          </cell>
          <cell r="I95">
            <v>68.9</v>
          </cell>
          <cell r="J95">
            <v>-18.7</v>
          </cell>
        </row>
        <row r="96">
          <cell r="D96">
            <v>77.2</v>
          </cell>
          <cell r="E96">
            <v>-1.3</v>
          </cell>
        </row>
        <row r="96">
          <cell r="G96">
            <v>64.2</v>
          </cell>
          <cell r="H96">
            <v>-11.2</v>
          </cell>
          <cell r="I96">
            <v>66.7</v>
          </cell>
          <cell r="J96">
            <v>-8.1</v>
          </cell>
        </row>
        <row r="97">
          <cell r="D97">
            <v>74.5</v>
          </cell>
          <cell r="E97">
            <v>-3.5</v>
          </cell>
        </row>
        <row r="97">
          <cell r="G97">
            <v>68.6</v>
          </cell>
          <cell r="H97">
            <v>-1.7</v>
          </cell>
          <cell r="I97">
            <v>67.6</v>
          </cell>
          <cell r="J97">
            <v>-6.1</v>
          </cell>
        </row>
        <row r="98">
          <cell r="D98">
            <v>70.9</v>
          </cell>
          <cell r="E98">
            <v>-4.8</v>
          </cell>
        </row>
        <row r="98">
          <cell r="G98">
            <v>73.3</v>
          </cell>
          <cell r="H98">
            <v>-21.6</v>
          </cell>
          <cell r="I98">
            <v>70.6</v>
          </cell>
          <cell r="J98">
            <v>-24.2</v>
          </cell>
        </row>
        <row r="99">
          <cell r="D99">
            <v>73.9</v>
          </cell>
          <cell r="E99">
            <v>4.2</v>
          </cell>
        </row>
        <row r="99">
          <cell r="G99">
            <v>73.3</v>
          </cell>
          <cell r="H99">
            <v>-11.3</v>
          </cell>
          <cell r="I99">
            <v>73</v>
          </cell>
          <cell r="J99">
            <v>-8.2</v>
          </cell>
        </row>
        <row r="100">
          <cell r="D100">
            <v>72.7</v>
          </cell>
          <cell r="E100">
            <v>-1.6</v>
          </cell>
        </row>
        <row r="100">
          <cell r="G100">
            <v>80.1</v>
          </cell>
          <cell r="H100">
            <v>-15.2</v>
          </cell>
          <cell r="I100">
            <v>81.2</v>
          </cell>
          <cell r="J100">
            <v>-15.2</v>
          </cell>
        </row>
        <row r="101">
          <cell r="D101">
            <v>75</v>
          </cell>
          <cell r="E101">
            <v>3.2</v>
          </cell>
        </row>
        <row r="101">
          <cell r="G101">
            <v>82.3</v>
          </cell>
          <cell r="H101">
            <v>-9.9</v>
          </cell>
          <cell r="I101">
            <v>79.8</v>
          </cell>
          <cell r="J101">
            <v>-12.9</v>
          </cell>
        </row>
        <row r="102">
          <cell r="D102">
            <v>74.1</v>
          </cell>
          <cell r="E102">
            <v>-1.2</v>
          </cell>
        </row>
        <row r="102">
          <cell r="G102">
            <v>87.4</v>
          </cell>
          <cell r="H102">
            <v>-10.7</v>
          </cell>
          <cell r="I102">
            <v>89.4</v>
          </cell>
          <cell r="J102">
            <v>-7.6</v>
          </cell>
        </row>
        <row r="103">
          <cell r="D103">
            <v>74.2</v>
          </cell>
          <cell r="E103">
            <v>0.1</v>
          </cell>
        </row>
        <row r="103">
          <cell r="G103">
            <v>50.3</v>
          </cell>
          <cell r="H103">
            <v>-10.3</v>
          </cell>
          <cell r="I103">
            <v>49.3</v>
          </cell>
          <cell r="J103">
            <v>-13.4</v>
          </cell>
        </row>
        <row r="104">
          <cell r="D104">
            <v>74.6</v>
          </cell>
          <cell r="E104">
            <v>0.5</v>
          </cell>
        </row>
        <row r="104">
          <cell r="G104">
            <v>81.8</v>
          </cell>
          <cell r="H104">
            <v>-5.9</v>
          </cell>
          <cell r="I104">
            <v>80.1</v>
          </cell>
          <cell r="J104">
            <v>-2.7</v>
          </cell>
        </row>
        <row r="105">
          <cell r="D105">
            <v>72.2</v>
          </cell>
          <cell r="E105">
            <v>-3.2</v>
          </cell>
        </row>
        <row r="105">
          <cell r="G105">
            <v>82.8</v>
          </cell>
          <cell r="H105">
            <v>-10.1</v>
          </cell>
          <cell r="I105">
            <v>84.7</v>
          </cell>
          <cell r="J105">
            <v>-10.1</v>
          </cell>
        </row>
        <row r="106">
          <cell r="D106">
            <v>70.5</v>
          </cell>
          <cell r="E106">
            <v>-2.4</v>
          </cell>
        </row>
        <row r="106">
          <cell r="G106">
            <v>75.1</v>
          </cell>
          <cell r="H106">
            <v>-10.8</v>
          </cell>
          <cell r="I106">
            <v>72.9</v>
          </cell>
          <cell r="J106">
            <v>-13.7</v>
          </cell>
        </row>
        <row r="107">
          <cell r="D107">
            <v>71.7</v>
          </cell>
          <cell r="E107">
            <v>1.7</v>
          </cell>
        </row>
        <row r="107">
          <cell r="G107">
            <v>65.8</v>
          </cell>
          <cell r="H107">
            <v>-8.2</v>
          </cell>
          <cell r="I107">
            <v>65.4</v>
          </cell>
          <cell r="J107">
            <v>-5.1</v>
          </cell>
        </row>
        <row r="108">
          <cell r="D108">
            <v>71.2</v>
          </cell>
          <cell r="E108">
            <v>-0.7</v>
          </cell>
        </row>
        <row r="108">
          <cell r="G108">
            <v>59.3</v>
          </cell>
          <cell r="H108">
            <v>-7.6</v>
          </cell>
          <cell r="I108">
            <v>59.5</v>
          </cell>
          <cell r="J108">
            <v>-10.8</v>
          </cell>
        </row>
        <row r="109">
          <cell r="D109">
            <v>68.9</v>
          </cell>
          <cell r="E109">
            <v>-3.2</v>
          </cell>
        </row>
        <row r="109">
          <cell r="G109">
            <v>63.2</v>
          </cell>
          <cell r="H109">
            <v>-7.9</v>
          </cell>
          <cell r="I109">
            <v>62.2</v>
          </cell>
          <cell r="J109">
            <v>-8</v>
          </cell>
        </row>
        <row r="110">
          <cell r="D110">
            <v>70.3</v>
          </cell>
          <cell r="E110">
            <v>2</v>
          </cell>
        </row>
        <row r="110">
          <cell r="G110">
            <v>72.6</v>
          </cell>
          <cell r="H110">
            <v>-1</v>
          </cell>
          <cell r="I110">
            <v>69.9</v>
          </cell>
          <cell r="J110">
            <v>-1</v>
          </cell>
        </row>
        <row r="111">
          <cell r="D111">
            <v>70.1</v>
          </cell>
          <cell r="E111">
            <v>-0.3</v>
          </cell>
        </row>
        <row r="111">
          <cell r="G111">
            <v>69.6</v>
          </cell>
          <cell r="H111">
            <v>-5</v>
          </cell>
          <cell r="I111">
            <v>69.3</v>
          </cell>
          <cell r="J111">
            <v>-5.1</v>
          </cell>
        </row>
        <row r="112">
          <cell r="D112">
            <v>69.4</v>
          </cell>
          <cell r="E112">
            <v>-1</v>
          </cell>
        </row>
        <row r="112">
          <cell r="G112">
            <v>76.4</v>
          </cell>
          <cell r="H112">
            <v>-4.6</v>
          </cell>
          <cell r="I112">
            <v>74.8</v>
          </cell>
          <cell r="J112">
            <v>-7.9</v>
          </cell>
        </row>
        <row r="113">
          <cell r="D113">
            <v>68.2</v>
          </cell>
          <cell r="E113">
            <v>-1.7</v>
          </cell>
        </row>
        <row r="113">
          <cell r="G113">
            <v>74.8</v>
          </cell>
          <cell r="H113">
            <v>-9.1</v>
          </cell>
          <cell r="I113">
            <v>72.6</v>
          </cell>
          <cell r="J113">
            <v>-9</v>
          </cell>
        </row>
        <row r="114">
          <cell r="D114">
            <v>66.7</v>
          </cell>
          <cell r="E114">
            <v>-2.2</v>
          </cell>
        </row>
        <row r="114">
          <cell r="G114">
            <v>78.4</v>
          </cell>
          <cell r="H114">
            <v>-10.3</v>
          </cell>
          <cell r="I114">
            <v>80.2</v>
          </cell>
          <cell r="J114">
            <v>-10.3</v>
          </cell>
        </row>
        <row r="115">
          <cell r="D115">
            <v>70.6</v>
          </cell>
          <cell r="E115">
            <v>5.8</v>
          </cell>
        </row>
        <row r="115">
          <cell r="G115">
            <v>48.2</v>
          </cell>
          <cell r="H115">
            <v>-4.2</v>
          </cell>
          <cell r="I115">
            <v>45.6</v>
          </cell>
          <cell r="J115">
            <v>-7.5</v>
          </cell>
        </row>
        <row r="116">
          <cell r="D116">
            <v>66.8</v>
          </cell>
          <cell r="E116">
            <v>-5.4</v>
          </cell>
        </row>
        <row r="116">
          <cell r="G116">
            <v>73.1</v>
          </cell>
          <cell r="H116">
            <v>-10.6</v>
          </cell>
          <cell r="I116">
            <v>74.1</v>
          </cell>
          <cell r="J116">
            <v>-7.5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42"/>
    </sheetView>
  </sheetViews>
  <sheetFormatPr defaultColWidth="19.7070312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12.7"/>
    <col collapsed="false" customWidth="true" hidden="false" outlineLevel="0" max="7" min="3" style="3" width="12.56"/>
    <col collapsed="false" customWidth="true" hidden="false" outlineLevel="0" max="8" min="8" style="3" width="4.56"/>
    <col collapsed="false" customWidth="false" hidden="false" outlineLevel="0" max="257" min="9" style="4" width="19.7"/>
  </cols>
  <sheetData>
    <row r="1" customFormat="fals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3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50.25" hidden="false" customHeight="true" outlineLevel="0" collapsed="false">
      <c r="A3" s="7" t="s">
        <v>2</v>
      </c>
      <c r="B3" s="8" t="s">
        <v>3</v>
      </c>
      <c r="C3" s="8"/>
      <c r="D3" s="8" t="s">
        <v>4</v>
      </c>
      <c r="E3" s="8"/>
      <c r="F3" s="8" t="s">
        <v>5</v>
      </c>
      <c r="G3" s="8"/>
    </row>
    <row r="4" customFormat="false" ht="52.5" hidden="false" customHeight="true" outlineLevel="0" collapsed="false">
      <c r="A4" s="9"/>
      <c r="B4" s="10" t="s">
        <v>6</v>
      </c>
      <c r="C4" s="10" t="s">
        <v>7</v>
      </c>
      <c r="D4" s="10" t="s">
        <v>6</v>
      </c>
      <c r="E4" s="10" t="s">
        <v>8</v>
      </c>
      <c r="F4" s="10" t="s">
        <v>6</v>
      </c>
      <c r="G4" s="10" t="s">
        <v>8</v>
      </c>
    </row>
    <row r="5" customFormat="false" ht="12" hidden="false" customHeight="true" outlineLevel="0" collapsed="false">
      <c r="A5" s="9" t="s">
        <v>9</v>
      </c>
      <c r="B5" s="11" t="str">
        <f aca="false">[1]calcoli!D14</f>
        <v>-</v>
      </c>
      <c r="C5" s="11" t="str">
        <f aca="false">[1]calcoli!E14</f>
        <v>-</v>
      </c>
      <c r="D5" s="11" t="n">
        <f aca="false">[1]calcoli!G14</f>
        <v>100</v>
      </c>
      <c r="E5" s="11" t="n">
        <f aca="false">[1]calcoli!H14</f>
        <v>-3.6</v>
      </c>
      <c r="F5" s="11" t="n">
        <f aca="false">[1]calcoli!I14</f>
        <v>100</v>
      </c>
      <c r="G5" s="11" t="n">
        <f aca="false">[1]calcoli!J14</f>
        <v>-3.4</v>
      </c>
    </row>
    <row r="6" customFormat="false" ht="12" hidden="false" customHeight="true" outlineLevel="0" collapsed="false">
      <c r="A6" s="9" t="s">
        <v>10</v>
      </c>
      <c r="B6" s="11" t="str">
        <f aca="false">[1]calcoli!D15</f>
        <v>-</v>
      </c>
      <c r="C6" s="11" t="str">
        <f aca="false">[1]calcoli!E15</f>
        <v>-</v>
      </c>
      <c r="D6" s="11" t="n">
        <f aca="false">[1]calcoli!G15</f>
        <v>95.9</v>
      </c>
      <c r="E6" s="11" t="n">
        <f aca="false">[1]calcoli!H15</f>
        <v>-4.1</v>
      </c>
      <c r="F6" s="11" t="n">
        <f aca="false">[1]calcoli!I15</f>
        <v>95.1</v>
      </c>
      <c r="G6" s="11" t="n">
        <f aca="false">[1]calcoli!J15</f>
        <v>-4.9</v>
      </c>
    </row>
    <row r="7" customFormat="false" ht="12" hidden="false" customHeight="true" outlineLevel="0" collapsed="false">
      <c r="A7" s="9" t="s">
        <v>11</v>
      </c>
      <c r="B7" s="11" t="str">
        <f aca="false">[1]calcoli!D16</f>
        <v>-</v>
      </c>
      <c r="C7" s="11" t="str">
        <f aca="false">[1]calcoli!E16</f>
        <v>-</v>
      </c>
      <c r="D7" s="11" t="n">
        <f aca="false">[1]calcoli!G16</f>
        <v>82.7</v>
      </c>
      <c r="E7" s="11" t="n">
        <f aca="false">[1]calcoli!H16</f>
        <v>-13.8</v>
      </c>
      <c r="F7" s="11" t="n">
        <f aca="false">[1]calcoli!I16</f>
        <v>82.4</v>
      </c>
      <c r="G7" s="11" t="n">
        <f aca="false">[1]calcoli!J16</f>
        <v>-13.4</v>
      </c>
      <c r="I7" s="12"/>
    </row>
    <row r="8" customFormat="false" ht="12" hidden="false" customHeight="true" outlineLevel="0" collapsed="false">
      <c r="A8" s="9" t="s">
        <v>12</v>
      </c>
      <c r="B8" s="11" t="str">
        <f aca="false">[1]calcoli!D17</f>
        <v>-</v>
      </c>
      <c r="C8" s="11" t="str">
        <f aca="false">[1]calcoli!E17</f>
        <v>-</v>
      </c>
      <c r="D8" s="11" t="n">
        <f aca="false">[1]calcoli!G17</f>
        <v>73.8</v>
      </c>
      <c r="E8" s="11" t="n">
        <f aca="false">[1]calcoli!H17</f>
        <v>-10.8</v>
      </c>
      <c r="F8" s="11" t="n">
        <f aca="false">[1]calcoli!I17</f>
        <v>73.4</v>
      </c>
      <c r="G8" s="11" t="n">
        <f aca="false">[1]calcoli!J17</f>
        <v>-10.9</v>
      </c>
      <c r="I8" s="12"/>
    </row>
    <row r="9" customFormat="false" ht="12.75" hidden="false" customHeight="false" outlineLevel="0" collapsed="false">
      <c r="A9" s="13" t="s">
        <v>12</v>
      </c>
      <c r="B9" s="11"/>
      <c r="C9" s="11"/>
      <c r="D9" s="11"/>
      <c r="E9" s="11"/>
      <c r="F9" s="11"/>
      <c r="G9" s="11"/>
      <c r="I9" s="14"/>
      <c r="J9" s="14"/>
    </row>
    <row r="10" customFormat="false" ht="12.75" hidden="false" customHeight="false" outlineLevel="0" collapsed="false">
      <c r="A10" s="15" t="s">
        <v>13</v>
      </c>
      <c r="B10" s="11" t="n">
        <f aca="false">[1]calcoli!M12</f>
        <v>71.5</v>
      </c>
      <c r="C10" s="11" t="n">
        <f aca="false">[1]calcoli!N12</f>
        <v>-3.8</v>
      </c>
      <c r="D10" s="11" t="n">
        <f aca="false">[1]calcoli!O12</f>
        <v>74.6</v>
      </c>
      <c r="E10" s="11" t="n">
        <f aca="false">[1]calcoli!P12</f>
        <v>-9.8</v>
      </c>
      <c r="F10" s="11" t="n">
        <f aca="false">[1]calcoli!Q12</f>
        <v>74.3</v>
      </c>
      <c r="G10" s="11" t="n">
        <f aca="false">[1]calcoli!R12</f>
        <v>-9.9</v>
      </c>
      <c r="I10" s="14"/>
      <c r="J10" s="14"/>
    </row>
    <row r="11" customFormat="false" ht="12.75" hidden="false" customHeight="false" outlineLevel="0" collapsed="false">
      <c r="A11" s="9" t="s">
        <v>14</v>
      </c>
      <c r="B11" s="11"/>
      <c r="C11" s="11"/>
      <c r="D11" s="11"/>
      <c r="E11" s="11"/>
      <c r="F11" s="11"/>
      <c r="G11" s="11"/>
      <c r="I11" s="14"/>
      <c r="J11" s="14"/>
    </row>
    <row r="12" customFormat="false" ht="12.75" hidden="false" customHeight="false" outlineLevel="0" collapsed="false">
      <c r="A12" s="15" t="s">
        <v>15</v>
      </c>
      <c r="B12" s="11" t="n">
        <f aca="false">[1]calcoli!M14</f>
        <v>70.1</v>
      </c>
      <c r="C12" s="11" t="n">
        <f aca="false">[1]calcoli!N14</f>
        <v>-2</v>
      </c>
      <c r="D12" s="11" t="n">
        <f aca="false">[1]calcoli!O14</f>
        <v>65</v>
      </c>
      <c r="E12" s="11" t="n">
        <f aca="false">[1]calcoli!P14</f>
        <v>-5.4</v>
      </c>
      <c r="F12" s="11" t="n">
        <f aca="false">[1]calcoli!Q14</f>
        <v>63.9</v>
      </c>
      <c r="G12" s="11" t="n">
        <f aca="false">[1]calcoli!R14</f>
        <v>-6.4</v>
      </c>
      <c r="I12" s="14"/>
      <c r="J12" s="14"/>
    </row>
    <row r="13" customFormat="false" ht="12.75" hidden="false" customHeight="false" outlineLevel="0" collapsed="false">
      <c r="A13" s="15" t="s">
        <v>16</v>
      </c>
      <c r="B13" s="11" t="n">
        <f aca="false">[1]calcoli!M15</f>
        <v>69.2</v>
      </c>
      <c r="C13" s="11" t="n">
        <f aca="false">[1]calcoli!N15</f>
        <v>-1.3</v>
      </c>
      <c r="D13" s="11" t="n">
        <f aca="false">[1]calcoli!O15</f>
        <v>73.6</v>
      </c>
      <c r="E13" s="11" t="n">
        <f aca="false">[1]calcoli!P15</f>
        <v>-6.4</v>
      </c>
      <c r="F13" s="11" t="n">
        <f aca="false">[1]calcoli!Q15</f>
        <v>72.2</v>
      </c>
      <c r="G13" s="11" t="n">
        <f aca="false">[1]calcoli!R15</f>
        <v>-7.4</v>
      </c>
      <c r="I13" s="14"/>
      <c r="J13" s="14"/>
    </row>
    <row r="14" customFormat="false" ht="12.75" hidden="false" customHeight="false" outlineLevel="0" collapsed="false">
      <c r="A14" s="15" t="s">
        <v>17</v>
      </c>
      <c r="B14" s="11" t="n">
        <f aca="false">[1]calcoli!M16</f>
        <v>68</v>
      </c>
      <c r="C14" s="11" t="n">
        <f aca="false">[1]calcoli!N16</f>
        <v>-1.7</v>
      </c>
      <c r="D14" s="11" t="n">
        <f aca="false">[1]calcoli!O16</f>
        <v>66.6</v>
      </c>
      <c r="E14" s="11" t="n">
        <f aca="false">[1]calcoli!P16</f>
        <v>-9</v>
      </c>
      <c r="F14" s="11" t="n">
        <f aca="false">[1]calcoli!Q16</f>
        <v>66.6</v>
      </c>
      <c r="G14" s="11" t="n">
        <f aca="false">[1]calcoli!R16</f>
        <v>-8.6</v>
      </c>
      <c r="I14" s="14"/>
      <c r="J14" s="14"/>
    </row>
    <row r="15" customFormat="false" ht="12" hidden="false" customHeight="true" outlineLevel="0" collapsed="false">
      <c r="A15" s="9" t="s">
        <v>11</v>
      </c>
      <c r="B15" s="11"/>
      <c r="C15" s="11"/>
      <c r="D15" s="11"/>
      <c r="E15" s="11"/>
      <c r="F15" s="11"/>
      <c r="G15" s="11"/>
      <c r="J15" s="14"/>
    </row>
    <row r="16" customFormat="false" ht="12.75" hidden="false" customHeight="false" outlineLevel="0" collapsed="false">
      <c r="A16" s="16" t="s">
        <v>18</v>
      </c>
      <c r="B16" s="17" t="n">
        <f aca="false">[1]calcoli!D92</f>
        <v>79.5</v>
      </c>
      <c r="C16" s="17" t="n">
        <f aca="false">[1]calcoli!E92</f>
        <v>-5.1</v>
      </c>
      <c r="D16" s="17" t="n">
        <f aca="false">[1]calcoli!G92</f>
        <v>86.9</v>
      </c>
      <c r="E16" s="17" t="n">
        <f aca="false">[1]calcoli!H92</f>
        <v>-15.1</v>
      </c>
      <c r="F16" s="17" t="n">
        <f aca="false">[1]calcoli!I92</f>
        <v>82.3</v>
      </c>
      <c r="G16" s="17" t="n">
        <f aca="false">[1]calcoli!J92</f>
        <v>-20.6</v>
      </c>
    </row>
    <row r="17" customFormat="false" ht="12.75" hidden="false" customHeight="true" outlineLevel="0" collapsed="false">
      <c r="A17" s="16" t="s">
        <v>19</v>
      </c>
      <c r="B17" s="17" t="n">
        <f aca="false">[1]calcoli!D93</f>
        <v>80.4</v>
      </c>
      <c r="C17" s="17" t="n">
        <f aca="false">[1]calcoli!E93</f>
        <v>1.1</v>
      </c>
      <c r="D17" s="17" t="n">
        <f aca="false">[1]calcoli!G93</f>
        <v>92.1</v>
      </c>
      <c r="E17" s="17" t="n">
        <f aca="false">[1]calcoli!H93</f>
        <v>-12.1</v>
      </c>
      <c r="F17" s="17" t="n">
        <f aca="false">[1]calcoli!I93</f>
        <v>94.2</v>
      </c>
      <c r="G17" s="17" t="n">
        <f aca="false">[1]calcoli!J93</f>
        <v>-6</v>
      </c>
    </row>
    <row r="18" customFormat="false" ht="12.75" hidden="false" customHeight="false" outlineLevel="0" collapsed="false">
      <c r="A18" s="16" t="s">
        <v>20</v>
      </c>
      <c r="B18" s="17" t="n">
        <f aca="false">[1]calcoli!D94</f>
        <v>78.9</v>
      </c>
      <c r="C18" s="17" t="n">
        <f aca="false">[1]calcoli!E94</f>
        <v>-1.9</v>
      </c>
      <c r="D18" s="17" t="n">
        <f aca="false">[1]calcoli!G94</f>
        <v>84.2</v>
      </c>
      <c r="E18" s="17" t="n">
        <f aca="false">[1]calcoli!H94</f>
        <v>-15.6</v>
      </c>
      <c r="F18" s="17" t="n">
        <f aca="false">[1]calcoli!I94</f>
        <v>84.5</v>
      </c>
      <c r="G18" s="17" t="n">
        <f aca="false">[1]calcoli!J94</f>
        <v>-15.7</v>
      </c>
    </row>
    <row r="19" customFormat="false" ht="12.75" hidden="false" customHeight="false" outlineLevel="0" collapsed="false">
      <c r="A19" s="16" t="s">
        <v>21</v>
      </c>
      <c r="B19" s="17" t="n">
        <f aca="false">[1]calcoli!D95</f>
        <v>78.2</v>
      </c>
      <c r="C19" s="17" t="n">
        <f aca="false">[1]calcoli!E95</f>
        <v>-0.9</v>
      </c>
      <c r="D19" s="17" t="n">
        <f aca="false">[1]calcoli!G95</f>
        <v>71.7</v>
      </c>
      <c r="E19" s="17" t="n">
        <f aca="false">[1]calcoli!H95</f>
        <v>-15.8</v>
      </c>
      <c r="F19" s="17" t="n">
        <f aca="false">[1]calcoli!I95</f>
        <v>68.9</v>
      </c>
      <c r="G19" s="17" t="n">
        <f aca="false">[1]calcoli!J95</f>
        <v>-18.7</v>
      </c>
    </row>
    <row r="20" customFormat="false" ht="12.75" hidden="false" customHeight="false" outlineLevel="0" collapsed="false">
      <c r="A20" s="9" t="s">
        <v>12</v>
      </c>
      <c r="B20" s="17"/>
      <c r="C20" s="17"/>
      <c r="D20" s="17"/>
      <c r="E20" s="17"/>
      <c r="F20" s="17"/>
      <c r="G20" s="17"/>
    </row>
    <row r="21" customFormat="false" ht="12.75" hidden="false" customHeight="false" outlineLevel="0" collapsed="false">
      <c r="A21" s="16" t="s">
        <v>22</v>
      </c>
      <c r="B21" s="17" t="n">
        <f aca="false">[1]calcoli!D96</f>
        <v>77.2</v>
      </c>
      <c r="C21" s="17" t="n">
        <f aca="false">[1]calcoli!E96</f>
        <v>-1.3</v>
      </c>
      <c r="D21" s="17" t="n">
        <f aca="false">[1]calcoli!G96</f>
        <v>64.2</v>
      </c>
      <c r="E21" s="17" t="n">
        <f aca="false">[1]calcoli!H96</f>
        <v>-11.2</v>
      </c>
      <c r="F21" s="17" t="n">
        <f aca="false">[1]calcoli!I96</f>
        <v>66.7</v>
      </c>
      <c r="G21" s="17" t="n">
        <f aca="false">[1]calcoli!J96</f>
        <v>-8.1</v>
      </c>
    </row>
    <row r="22" customFormat="false" ht="12.75" hidden="false" customHeight="false" outlineLevel="0" collapsed="false">
      <c r="A22" s="16" t="s">
        <v>23</v>
      </c>
      <c r="B22" s="17" t="n">
        <f aca="false">[1]calcoli!D97</f>
        <v>74.5</v>
      </c>
      <c r="C22" s="17" t="n">
        <f aca="false">[1]calcoli!E97</f>
        <v>-3.5</v>
      </c>
      <c r="D22" s="17" t="n">
        <f aca="false">[1]calcoli!G97</f>
        <v>68.6</v>
      </c>
      <c r="E22" s="17" t="n">
        <f aca="false">[1]calcoli!H97</f>
        <v>-1.7</v>
      </c>
      <c r="F22" s="17" t="n">
        <f aca="false">[1]calcoli!I97</f>
        <v>67.6</v>
      </c>
      <c r="G22" s="17" t="n">
        <f aca="false">[1]calcoli!J97</f>
        <v>-6.1</v>
      </c>
    </row>
    <row r="23" customFormat="false" ht="12.75" hidden="false" customHeight="false" outlineLevel="0" collapsed="false">
      <c r="A23" s="16" t="s">
        <v>24</v>
      </c>
      <c r="B23" s="17" t="n">
        <f aca="false">[1]calcoli!D98</f>
        <v>70.9</v>
      </c>
      <c r="C23" s="17" t="n">
        <f aca="false">[1]calcoli!E98</f>
        <v>-4.8</v>
      </c>
      <c r="D23" s="17" t="n">
        <f aca="false">[1]calcoli!G98</f>
        <v>73.3</v>
      </c>
      <c r="E23" s="17" t="n">
        <f aca="false">[1]calcoli!H98</f>
        <v>-21.6</v>
      </c>
      <c r="F23" s="17" t="n">
        <f aca="false">[1]calcoli!I98</f>
        <v>70.6</v>
      </c>
      <c r="G23" s="17" t="n">
        <f aca="false">[1]calcoli!J98</f>
        <v>-24.2</v>
      </c>
    </row>
    <row r="24" customFormat="false" ht="12.75" hidden="false" customHeight="false" outlineLevel="0" collapsed="false">
      <c r="A24" s="16" t="s">
        <v>25</v>
      </c>
      <c r="B24" s="17" t="n">
        <f aca="false">[1]calcoli!D99</f>
        <v>73.9</v>
      </c>
      <c r="C24" s="17" t="n">
        <f aca="false">[1]calcoli!E99</f>
        <v>4.2</v>
      </c>
      <c r="D24" s="17" t="n">
        <f aca="false">[1]calcoli!G99</f>
        <v>73.3</v>
      </c>
      <c r="E24" s="17" t="n">
        <f aca="false">[1]calcoli!H99</f>
        <v>-11.3</v>
      </c>
      <c r="F24" s="17" t="n">
        <f aca="false">[1]calcoli!I99</f>
        <v>73</v>
      </c>
      <c r="G24" s="17" t="n">
        <f aca="false">[1]calcoli!J99</f>
        <v>-8.2</v>
      </c>
    </row>
    <row r="25" customFormat="false" ht="12.75" hidden="false" customHeight="false" outlineLevel="0" collapsed="false">
      <c r="A25" s="16" t="s">
        <v>26</v>
      </c>
      <c r="B25" s="17" t="n">
        <f aca="false">[1]calcoli!D100</f>
        <v>72.7</v>
      </c>
      <c r="C25" s="17" t="n">
        <f aca="false">[1]calcoli!E100</f>
        <v>-1.6</v>
      </c>
      <c r="D25" s="17" t="n">
        <f aca="false">[1]calcoli!G100</f>
        <v>80.1</v>
      </c>
      <c r="E25" s="17" t="n">
        <f aca="false">[1]calcoli!H100</f>
        <v>-15.2</v>
      </c>
      <c r="F25" s="17" t="n">
        <f aca="false">[1]calcoli!I100</f>
        <v>81.2</v>
      </c>
      <c r="G25" s="17" t="n">
        <f aca="false">[1]calcoli!J100</f>
        <v>-15.2</v>
      </c>
    </row>
    <row r="26" customFormat="false" ht="12.75" hidden="false" customHeight="false" outlineLevel="0" collapsed="false">
      <c r="A26" s="16" t="s">
        <v>27</v>
      </c>
      <c r="B26" s="17" t="n">
        <f aca="false">[1]calcoli!D101</f>
        <v>75</v>
      </c>
      <c r="C26" s="17" t="n">
        <f aca="false">[1]calcoli!E101</f>
        <v>3.2</v>
      </c>
      <c r="D26" s="17" t="n">
        <f aca="false">[1]calcoli!G101</f>
        <v>82.3</v>
      </c>
      <c r="E26" s="17" t="n">
        <f aca="false">[1]calcoli!H101</f>
        <v>-9.9</v>
      </c>
      <c r="F26" s="17" t="n">
        <f aca="false">[1]calcoli!I101</f>
        <v>79.8</v>
      </c>
      <c r="G26" s="17" t="n">
        <f aca="false">[1]calcoli!J101</f>
        <v>-12.9</v>
      </c>
    </row>
    <row r="27" customFormat="false" ht="12.75" hidden="false" customHeight="false" outlineLevel="0" collapsed="false">
      <c r="A27" s="16" t="s">
        <v>28</v>
      </c>
      <c r="B27" s="17" t="n">
        <f aca="false">[1]calcoli!D102</f>
        <v>74.1</v>
      </c>
      <c r="C27" s="17" t="n">
        <f aca="false">[1]calcoli!E102</f>
        <v>-1.2</v>
      </c>
      <c r="D27" s="17" t="n">
        <f aca="false">[1]calcoli!G102</f>
        <v>87.4</v>
      </c>
      <c r="E27" s="17" t="n">
        <f aca="false">[1]calcoli!H102</f>
        <v>-10.7</v>
      </c>
      <c r="F27" s="17" t="n">
        <f aca="false">[1]calcoli!I102</f>
        <v>89.4</v>
      </c>
      <c r="G27" s="17" t="n">
        <f aca="false">[1]calcoli!J102</f>
        <v>-7.6</v>
      </c>
    </row>
    <row r="28" customFormat="false" ht="12.75" hidden="false" customHeight="false" outlineLevel="0" collapsed="false">
      <c r="A28" s="16" t="s">
        <v>29</v>
      </c>
      <c r="B28" s="17" t="n">
        <f aca="false">[1]calcoli!D103</f>
        <v>74.2</v>
      </c>
      <c r="C28" s="17" t="n">
        <f aca="false">[1]calcoli!E103</f>
        <v>0.1</v>
      </c>
      <c r="D28" s="17" t="n">
        <f aca="false">[1]calcoli!G103</f>
        <v>50.3</v>
      </c>
      <c r="E28" s="17" t="n">
        <f aca="false">[1]calcoli!H103</f>
        <v>-10.3</v>
      </c>
      <c r="F28" s="17" t="n">
        <f aca="false">[1]calcoli!I103</f>
        <v>49.3</v>
      </c>
      <c r="G28" s="17" t="n">
        <f aca="false">[1]calcoli!J103</f>
        <v>-13.4</v>
      </c>
    </row>
    <row r="29" customFormat="false" ht="12.75" hidden="false" customHeight="false" outlineLevel="0" collapsed="false">
      <c r="A29" s="16" t="s">
        <v>18</v>
      </c>
      <c r="B29" s="17" t="n">
        <f aca="false">[1]calcoli!D104</f>
        <v>74.6</v>
      </c>
      <c r="C29" s="17" t="n">
        <f aca="false">[1]calcoli!E104</f>
        <v>0.5</v>
      </c>
      <c r="D29" s="17" t="n">
        <f aca="false">[1]calcoli!G104</f>
        <v>81.8</v>
      </c>
      <c r="E29" s="17" t="n">
        <f aca="false">[1]calcoli!H104</f>
        <v>-5.9</v>
      </c>
      <c r="F29" s="17" t="n">
        <f aca="false">[1]calcoli!I104</f>
        <v>80.1</v>
      </c>
      <c r="G29" s="17" t="n">
        <f aca="false">[1]calcoli!J104</f>
        <v>-2.7</v>
      </c>
    </row>
    <row r="30" customFormat="false" ht="12.75" hidden="false" customHeight="false" outlineLevel="0" collapsed="false">
      <c r="A30" s="16" t="s">
        <v>19</v>
      </c>
      <c r="B30" s="17" t="n">
        <f aca="false">[1]calcoli!D105</f>
        <v>72.2</v>
      </c>
      <c r="C30" s="17" t="n">
        <f aca="false">[1]calcoli!E105</f>
        <v>-3.2</v>
      </c>
      <c r="D30" s="17" t="n">
        <f aca="false">[1]calcoli!G105</f>
        <v>82.8</v>
      </c>
      <c r="E30" s="17" t="n">
        <f aca="false">[1]calcoli!H105</f>
        <v>-10.1</v>
      </c>
      <c r="F30" s="17" t="n">
        <f aca="false">[1]calcoli!I105</f>
        <v>84.7</v>
      </c>
      <c r="G30" s="17" t="n">
        <f aca="false">[1]calcoli!J105</f>
        <v>-10.1</v>
      </c>
    </row>
    <row r="31" customFormat="false" ht="12.75" hidden="false" customHeight="false" outlineLevel="0" collapsed="false">
      <c r="A31" s="16" t="s">
        <v>20</v>
      </c>
      <c r="B31" s="17" t="n">
        <f aca="false">[1]calcoli!D106</f>
        <v>70.5</v>
      </c>
      <c r="C31" s="17" t="n">
        <f aca="false">[1]calcoli!E106</f>
        <v>-2.4</v>
      </c>
      <c r="D31" s="17" t="n">
        <f aca="false">[1]calcoli!G106</f>
        <v>75.1</v>
      </c>
      <c r="E31" s="17" t="n">
        <f aca="false">[1]calcoli!H106</f>
        <v>-10.8</v>
      </c>
      <c r="F31" s="17" t="n">
        <f aca="false">[1]calcoli!I106</f>
        <v>72.9</v>
      </c>
      <c r="G31" s="17" t="n">
        <f aca="false">[1]calcoli!J106</f>
        <v>-13.7</v>
      </c>
    </row>
    <row r="32" customFormat="false" ht="12.75" hidden="false" customHeight="false" outlineLevel="0" collapsed="false">
      <c r="A32" s="16" t="s">
        <v>21</v>
      </c>
      <c r="B32" s="17" t="n">
        <f aca="false">[1]calcoli!D107</f>
        <v>71.7</v>
      </c>
      <c r="C32" s="17" t="n">
        <f aca="false">[1]calcoli!E107</f>
        <v>1.7</v>
      </c>
      <c r="D32" s="17" t="n">
        <f aca="false">[1]calcoli!G107</f>
        <v>65.8</v>
      </c>
      <c r="E32" s="17" t="n">
        <f aca="false">[1]calcoli!H107</f>
        <v>-8.2</v>
      </c>
      <c r="F32" s="17" t="n">
        <f aca="false">[1]calcoli!I107</f>
        <v>65.4</v>
      </c>
      <c r="G32" s="17" t="n">
        <f aca="false">[1]calcoli!J107</f>
        <v>-5.1</v>
      </c>
    </row>
    <row r="33" customFormat="false" ht="12.75" hidden="false" customHeight="false" outlineLevel="0" collapsed="false">
      <c r="A33" s="9" t="s">
        <v>14</v>
      </c>
      <c r="B33" s="17"/>
      <c r="C33" s="17"/>
      <c r="D33" s="17"/>
      <c r="E33" s="17"/>
      <c r="F33" s="17"/>
      <c r="G33" s="17"/>
    </row>
    <row r="34" customFormat="false" ht="12.75" hidden="false" customHeight="false" outlineLevel="0" collapsed="false">
      <c r="A34" s="16" t="s">
        <v>22</v>
      </c>
      <c r="B34" s="17" t="n">
        <f aca="false">[1]calcoli!D108</f>
        <v>71.2</v>
      </c>
      <c r="C34" s="17" t="n">
        <f aca="false">[1]calcoli!E108</f>
        <v>-0.7</v>
      </c>
      <c r="D34" s="17" t="n">
        <f aca="false">[1]calcoli!G108</f>
        <v>59.3</v>
      </c>
      <c r="E34" s="17" t="n">
        <f aca="false">[1]calcoli!H108</f>
        <v>-7.6</v>
      </c>
      <c r="F34" s="17" t="n">
        <f aca="false">[1]calcoli!I108</f>
        <v>59.5</v>
      </c>
      <c r="G34" s="17" t="n">
        <f aca="false">[1]calcoli!J108</f>
        <v>-10.8</v>
      </c>
    </row>
    <row r="35" customFormat="false" ht="12.75" hidden="false" customHeight="false" outlineLevel="0" collapsed="false">
      <c r="A35" s="16" t="s">
        <v>23</v>
      </c>
      <c r="B35" s="17" t="n">
        <f aca="false">[1]calcoli!D109</f>
        <v>68.9</v>
      </c>
      <c r="C35" s="17" t="n">
        <f aca="false">[1]calcoli!E109</f>
        <v>-3.2</v>
      </c>
      <c r="D35" s="17" t="n">
        <f aca="false">[1]calcoli!G109</f>
        <v>63.2</v>
      </c>
      <c r="E35" s="17" t="n">
        <f aca="false">[1]calcoli!H109</f>
        <v>-7.9</v>
      </c>
      <c r="F35" s="17" t="n">
        <f aca="false">[1]calcoli!I109</f>
        <v>62.2</v>
      </c>
      <c r="G35" s="17" t="n">
        <f aca="false">[1]calcoli!J109</f>
        <v>-8</v>
      </c>
    </row>
    <row r="36" customFormat="false" ht="12.75" hidden="false" customHeight="false" outlineLevel="0" collapsed="false">
      <c r="A36" s="16" t="s">
        <v>24</v>
      </c>
      <c r="B36" s="17" t="n">
        <f aca="false">[1]calcoli!D110</f>
        <v>70.3</v>
      </c>
      <c r="C36" s="17" t="n">
        <f aca="false">[1]calcoli!E110</f>
        <v>2</v>
      </c>
      <c r="D36" s="17" t="n">
        <f aca="false">[1]calcoli!G110</f>
        <v>72.6</v>
      </c>
      <c r="E36" s="17" t="n">
        <f aca="false">[1]calcoli!H110</f>
        <v>-1</v>
      </c>
      <c r="F36" s="17" t="n">
        <f aca="false">[1]calcoli!I110</f>
        <v>69.9</v>
      </c>
      <c r="G36" s="17" t="n">
        <f aca="false">[1]calcoli!J110</f>
        <v>-1</v>
      </c>
    </row>
    <row r="37" customFormat="false" ht="12.75" hidden="false" customHeight="false" outlineLevel="0" collapsed="false">
      <c r="A37" s="16" t="s">
        <v>25</v>
      </c>
      <c r="B37" s="17" t="n">
        <f aca="false">[1]calcoli!D111</f>
        <v>70.1</v>
      </c>
      <c r="C37" s="17" t="n">
        <f aca="false">[1]calcoli!E111</f>
        <v>-0.3</v>
      </c>
      <c r="D37" s="17" t="n">
        <f aca="false">[1]calcoli!G111</f>
        <v>69.6</v>
      </c>
      <c r="E37" s="17" t="n">
        <f aca="false">[1]calcoli!H111</f>
        <v>-5</v>
      </c>
      <c r="F37" s="17" t="n">
        <f aca="false">[1]calcoli!I111</f>
        <v>69.3</v>
      </c>
      <c r="G37" s="17" t="n">
        <f aca="false">[1]calcoli!J111</f>
        <v>-5.1</v>
      </c>
    </row>
    <row r="38" customFormat="false" ht="12.75" hidden="false" customHeight="false" outlineLevel="0" collapsed="false">
      <c r="A38" s="16" t="s">
        <v>26</v>
      </c>
      <c r="B38" s="17" t="n">
        <f aca="false">[1]calcoli!D112</f>
        <v>69.4</v>
      </c>
      <c r="C38" s="17" t="n">
        <f aca="false">[1]calcoli!E112</f>
        <v>-1</v>
      </c>
      <c r="D38" s="17" t="n">
        <f aca="false">[1]calcoli!G112</f>
        <v>76.4</v>
      </c>
      <c r="E38" s="17" t="n">
        <f aca="false">[1]calcoli!H112</f>
        <v>-4.6</v>
      </c>
      <c r="F38" s="17" t="n">
        <f aca="false">[1]calcoli!I112</f>
        <v>74.8</v>
      </c>
      <c r="G38" s="17" t="n">
        <f aca="false">[1]calcoli!J112</f>
        <v>-7.9</v>
      </c>
    </row>
    <row r="39" customFormat="false" ht="12.75" hidden="false" customHeight="false" outlineLevel="0" collapsed="false">
      <c r="A39" s="16" t="s">
        <v>27</v>
      </c>
      <c r="B39" s="17" t="n">
        <f aca="false">[1]calcoli!D113</f>
        <v>68.2</v>
      </c>
      <c r="C39" s="17" t="n">
        <f aca="false">[1]calcoli!E113</f>
        <v>-1.7</v>
      </c>
      <c r="D39" s="17" t="n">
        <f aca="false">[1]calcoli!G113</f>
        <v>74.8</v>
      </c>
      <c r="E39" s="17" t="n">
        <f aca="false">[1]calcoli!H113</f>
        <v>-9.1</v>
      </c>
      <c r="F39" s="17" t="n">
        <f aca="false">[1]calcoli!I113</f>
        <v>72.6</v>
      </c>
      <c r="G39" s="17" t="n">
        <f aca="false">[1]calcoli!J113</f>
        <v>-9</v>
      </c>
    </row>
    <row r="40" customFormat="false" ht="12.75" hidden="false" customHeight="false" outlineLevel="0" collapsed="false">
      <c r="A40" s="16" t="s">
        <v>28</v>
      </c>
      <c r="B40" s="17" t="n">
        <f aca="false">[1]calcoli!D114</f>
        <v>66.7</v>
      </c>
      <c r="C40" s="17" t="n">
        <f aca="false">[1]calcoli!E114</f>
        <v>-2.2</v>
      </c>
      <c r="D40" s="17" t="n">
        <f aca="false">[1]calcoli!G114</f>
        <v>78.4</v>
      </c>
      <c r="E40" s="17" t="n">
        <f aca="false">[1]calcoli!H114</f>
        <v>-10.3</v>
      </c>
      <c r="F40" s="17" t="n">
        <f aca="false">[1]calcoli!I114</f>
        <v>80.2</v>
      </c>
      <c r="G40" s="17" t="n">
        <f aca="false">[1]calcoli!J114</f>
        <v>-10.3</v>
      </c>
    </row>
    <row r="41" customFormat="false" ht="12.75" hidden="false" customHeight="false" outlineLevel="0" collapsed="false">
      <c r="A41" s="16" t="s">
        <v>29</v>
      </c>
      <c r="B41" s="17" t="n">
        <f aca="false">[1]calcoli!D115</f>
        <v>70.6</v>
      </c>
      <c r="C41" s="17" t="n">
        <f aca="false">[1]calcoli!E115</f>
        <v>5.8</v>
      </c>
      <c r="D41" s="17" t="n">
        <f aca="false">[1]calcoli!G115</f>
        <v>48.2</v>
      </c>
      <c r="E41" s="17" t="n">
        <f aca="false">[1]calcoli!H115</f>
        <v>-4.2</v>
      </c>
      <c r="F41" s="17" t="n">
        <f aca="false">[1]calcoli!I115</f>
        <v>45.6</v>
      </c>
      <c r="G41" s="17" t="n">
        <f aca="false">[1]calcoli!J115</f>
        <v>-7.5</v>
      </c>
    </row>
    <row r="42" customFormat="false" ht="12.75" hidden="false" customHeight="false" outlineLevel="0" collapsed="false">
      <c r="A42" s="16" t="s">
        <v>18</v>
      </c>
      <c r="B42" s="17" t="n">
        <f aca="false">[1]calcoli!D116</f>
        <v>66.8</v>
      </c>
      <c r="C42" s="17" t="n">
        <f aca="false">[1]calcoli!E116</f>
        <v>-5.4</v>
      </c>
      <c r="D42" s="17" t="n">
        <f aca="false">[1]calcoli!G116</f>
        <v>73.1</v>
      </c>
      <c r="E42" s="17" t="n">
        <f aca="false">[1]calcoli!H116</f>
        <v>-10.6</v>
      </c>
      <c r="F42" s="17" t="n">
        <f aca="false">[1]calcoli!I116</f>
        <v>74.1</v>
      </c>
      <c r="G42" s="17" t="n">
        <f aca="false">[1]calcoli!J116</f>
        <v>-7.5</v>
      </c>
    </row>
    <row r="43" customFormat="false" ht="12" hidden="false" customHeight="true" outlineLevel="0" collapsed="false">
      <c r="A43" s="18" t="s">
        <v>30</v>
      </c>
    </row>
    <row r="44" s="20" customFormat="true" ht="9" hidden="false" customHeight="true" outlineLevel="0" collapsed="false">
      <c r="A44" s="19" t="s">
        <v>31</v>
      </c>
      <c r="B44" s="19"/>
      <c r="C44" s="19"/>
      <c r="D44" s="19"/>
      <c r="E44" s="19"/>
      <c r="F44" s="19"/>
      <c r="G44" s="19"/>
      <c r="H44" s="19"/>
    </row>
    <row r="45" customFormat="false" ht="12.75" hidden="false" customHeight="false" outlineLevel="0" collapsed="false">
      <c r="A45" s="20" t="s">
        <v>32</v>
      </c>
      <c r="B45" s="20"/>
      <c r="C45" s="20"/>
      <c r="D45" s="20"/>
      <c r="E45" s="20"/>
      <c r="F45" s="20"/>
      <c r="G45" s="20"/>
    </row>
    <row r="46" customFormat="false" ht="9.75" hidden="false" customHeight="true" outlineLevel="0" collapsed="false">
      <c r="A46" s="19" t="s">
        <v>33</v>
      </c>
      <c r="B46" s="19"/>
      <c r="C46" s="19"/>
      <c r="D46" s="19"/>
      <c r="E46" s="19"/>
      <c r="F46" s="19"/>
      <c r="G46" s="19"/>
    </row>
    <row r="47" customFormat="false" ht="9.75" hidden="false" customHeight="true" outlineLevel="0" collapsed="false">
      <c r="A47" s="19" t="s">
        <v>34</v>
      </c>
      <c r="B47" s="19"/>
      <c r="C47" s="19"/>
      <c r="D47" s="19"/>
      <c r="E47" s="19"/>
      <c r="F47" s="19"/>
      <c r="G47" s="19"/>
    </row>
  </sheetData>
  <mergeCells count="8">
    <mergeCell ref="A1:G1"/>
    <mergeCell ref="A2:G2"/>
    <mergeCell ref="B3:C3"/>
    <mergeCell ref="D3:E3"/>
    <mergeCell ref="F3:G3"/>
    <mergeCell ref="A44:H44"/>
    <mergeCell ref="A46:G46"/>
    <mergeCell ref="A47:G47"/>
  </mergeCells>
  <printOptions headings="false" gridLines="false" gridLinesSet="true" horizontalCentered="false" verticalCentered="false"/>
  <pageMargins left="0.747916666666667" right="0.620138888888889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9:12:33Z</dcterms:created>
  <dc:creator>template</dc:creator>
  <dc:description/>
  <dc:language>en-US</dc:language>
  <cp:lastModifiedBy>template</cp:lastModifiedBy>
  <dcterms:modified xsi:type="dcterms:W3CDTF">2014-11-17T13:43:18Z</dcterms:modified>
  <cp:revision>0</cp:revision>
  <dc:subject/>
  <dc:title/>
</cp:coreProperties>
</file>