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9"/>
  </bookViews>
  <sheets>
    <sheet name="Tavola 1" sheetId="1" state="visible" r:id="rId2"/>
    <sheet name="tavola 2" sheetId="2" state="visible" r:id="rId3"/>
    <sheet name="tavola 3" sheetId="3" state="visible" r:id="rId4"/>
    <sheet name="Tavola 4" sheetId="4" state="visible" r:id="rId5"/>
    <sheet name="Tavola 5" sheetId="5" state="visible" r:id="rId6"/>
    <sheet name="Tavola 6" sheetId="6" state="visible" r:id="rId7"/>
    <sheet name="Tavola 7" sheetId="7" state="visible" r:id="rId8"/>
    <sheet name="tavola 8" sheetId="8" state="visible" r:id="rId9"/>
    <sheet name="Tavola 9" sheetId="9" state="visible" r:id="rId10"/>
    <sheet name="Tavola 10" sheetId="10" state="visible" r:id="rId11"/>
  </sheets>
  <definedNames>
    <definedName function="false" hidden="false" localSheetId="0" name="_xlnm.Print_Area" vbProcedure="false">'Tavola 1'!$A$1:$G$18</definedName>
    <definedName function="false" hidden="false" localSheetId="9" name="_xlnm.Print_Area" vbProcedure="false">'Tavola 10'!$A$1:$O$40</definedName>
    <definedName function="false" hidden="false" localSheetId="2" name="_xlnm.Print_Area" vbProcedure="false">'tavola 3'!$A$1:$F$16</definedName>
    <definedName function="false" hidden="false" localSheetId="3" name="_xlnm.Print_Area" vbProcedure="false">'Tavola 4'!$A$1:$I$34</definedName>
    <definedName function="false" hidden="false" localSheetId="4" name="_xlnm.Print_Area" vbProcedure="false">'Tavola 5'!$A$1:$K$35</definedName>
    <definedName function="false" hidden="false" localSheetId="6" name="_xlnm.Print_Area" vbProcedure="false">'Tavola 7'!$A$1:$O$35</definedName>
    <definedName function="false" hidden="false" localSheetId="7" name="_xlnm.Print_Area" vbProcedure="false">'tavola 8'!$A$1:$O$35</definedName>
    <definedName function="false" hidden="false" localSheetId="8" name="_xlnm.Print_Area" vbProcedure="false">'Tavola 9'!$A$1:$O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157">
  <si>
    <t xml:space="preserve">Tavola 1 - Indicatori dimensionali  sui gruppi per numero di imprese attive nei gruppi e classi di addetti dei gruppi - Anno 2012</t>
  </si>
  <si>
    <t xml:space="preserve">(quote percentuali sul totale dei gruppi)</t>
  </si>
  <si>
    <t xml:space="preserve">NUMERO DI IMPRESE ATTIVE NEI GRUPPI</t>
  </si>
  <si>
    <t xml:space="preserve">Dimensione media dei gruppi in termini di imprese (a)</t>
  </si>
  <si>
    <t xml:space="preserve">Dimensione media delle imprese nei gruppi (b)</t>
  </si>
  <si>
    <t xml:space="preserve">Dimensione media dei gruppi in termini di addetti ( c)</t>
  </si>
  <si>
    <t xml:space="preserve">Quota di gruppi a controllo estero (vertici esteri +vertici esteri residenti)/totale gruppi</t>
  </si>
  <si>
    <t xml:space="preserve">Quota di gruppi a controllo pubblico</t>
  </si>
  <si>
    <t xml:space="preserve">N. medio di attività economiche svolte nel gruppo (b)</t>
  </si>
  <si>
    <t xml:space="preserve">N. medio di regioni in cui opera il gruppo</t>
  </si>
  <si>
    <t xml:space="preserve">3-4</t>
  </si>
  <si>
    <t xml:space="preserve">5-9</t>
  </si>
  <si>
    <t xml:space="preserve">10-49</t>
  </si>
  <si>
    <t xml:space="preserve">50 e oltre</t>
  </si>
  <si>
    <t xml:space="preserve">TOTALE</t>
  </si>
  <si>
    <t xml:space="preserve">CLASSI DI ADDETTI DEI GRUPPI</t>
  </si>
  <si>
    <t xml:space="preserve">0-19</t>
  </si>
  <si>
    <t xml:space="preserve">20-99</t>
  </si>
  <si>
    <t xml:space="preserve">100-499</t>
  </si>
  <si>
    <t xml:space="preserve">500-4999</t>
  </si>
  <si>
    <t xml:space="preserve">5000 e oltre</t>
  </si>
  <si>
    <r>
      <rPr>
        <i val="true"/>
        <sz val="9"/>
        <rFont val="Arial Narrow"/>
        <family val="2"/>
      </rPr>
      <t xml:space="preserve">Fonte:</t>
    </r>
    <r>
      <rPr>
        <sz val="9"/>
        <rFont val="Arial Narrow"/>
        <family val="2"/>
      </rPr>
      <t xml:space="preserve"> Istat, Archivio Statistico dei Gruppi di Impresa</t>
    </r>
  </si>
  <si>
    <t xml:space="preserve">(a) Numero di imprese dei gruppi della classe J-esima rapportato al numero dei gruppi della classe J-esima</t>
  </si>
  <si>
    <t xml:space="preserve">(b) Addetti totali di ciascun gruppo i-esimo rapportati al numero di imprese del gruppo i-esimo</t>
  </si>
  <si>
    <t xml:space="preserve">(c)  Addetti totali dei gruppi della classe j-esima rapportati al numero dei gruppi della classe j-esima </t>
  </si>
  <si>
    <r>
      <rPr>
        <b val="true"/>
        <sz val="11"/>
        <rFont val="Arial Narrow"/>
        <family val="2"/>
      </rPr>
      <t xml:space="preserve">Tavola 2 - Gruppi, imprese e addetti per nazionalità e forma giuridica dei vertici - Anno 2012</t>
    </r>
    <r>
      <rPr>
        <i val="true"/>
        <sz val="11"/>
        <rFont val="Arial Narrow"/>
        <family val="2"/>
      </rPr>
      <t xml:space="preserve">(valori assoluti e percentuali)</t>
    </r>
  </si>
  <si>
    <t xml:space="preserve">NAZIONALITA' E FORMA GIURIDICA DEI VERTICI</t>
  </si>
  <si>
    <t xml:space="preserve">Gruppi  (a)</t>
  </si>
  <si>
    <t xml:space="preserve">Imprese</t>
  </si>
  <si>
    <t xml:space="preserve">Addetti (b)</t>
  </si>
  <si>
    <t xml:space="preserve">Dimensione media dei gruppi (b/a)</t>
  </si>
  <si>
    <t xml:space="preserve">N</t>
  </si>
  <si>
    <t xml:space="preserve">%</t>
  </si>
  <si>
    <t xml:space="preserve">Vertici non residenti</t>
  </si>
  <si>
    <t xml:space="preserve">Vertici residenti</t>
  </si>
  <si>
    <t xml:space="preserve">di cui:</t>
  </si>
  <si>
    <t xml:space="preserve">Branches( c)</t>
  </si>
  <si>
    <t xml:space="preserve">Persone fisiche </t>
  </si>
  <si>
    <t xml:space="preserve">Imprese individuali</t>
  </si>
  <si>
    <t xml:space="preserve">Società di persona</t>
  </si>
  <si>
    <t xml:space="preserve">Spa</t>
  </si>
  <si>
    <t xml:space="preserve">Srl</t>
  </si>
  <si>
    <t xml:space="preserve">Sapa</t>
  </si>
  <si>
    <t xml:space="preserve">Cooperativa</t>
  </si>
  <si>
    <t xml:space="preserve">Altro (d)</t>
  </si>
  <si>
    <t xml:space="preserve">Totale</t>
  </si>
  <si>
    <t xml:space="preserve">(c ) Le branches sono  imprese costituite all'estero che svolgono attività economica in italia.</t>
  </si>
  <si>
    <r>
      <rPr>
        <b val="true"/>
        <sz val="11"/>
        <rFont val="Arial Narrow"/>
        <family val="2"/>
      </rPr>
      <t xml:space="preserve">Tavola 3 - Imprese dei gruppi e addetti per forma giuridica delle imprese - Anno 2012</t>
    </r>
    <r>
      <rPr>
        <i val="true"/>
        <sz val="11"/>
        <rFont val="Arial Narrow"/>
        <family val="2"/>
      </rPr>
      <t xml:space="preserve">(valori assoluti e percentuali)</t>
    </r>
  </si>
  <si>
    <t xml:space="preserve">FORMA GIURIDICA DELLE IMPRESE</t>
  </si>
  <si>
    <t xml:space="preserve">Addetti</t>
  </si>
  <si>
    <t xml:space="preserve">Branches (a)</t>
  </si>
  <si>
    <t xml:space="preserve">Altro (b)</t>
  </si>
  <si>
    <t xml:space="preserve">(a) Le branches sono  imprese costituite all'estero che svolgono attività economica in italia.</t>
  </si>
  <si>
    <t xml:space="preserve">(b) Sono inclusi i consorzi di diritto privato e altre forme di cooperazione tra imprese,  le autorità indipendenti, gli enti pubblici economici, le aziende speciali e le aziende pubbliche di servizi.</t>
  </si>
  <si>
    <r>
      <rPr>
        <b val="true"/>
        <sz val="11"/>
        <rFont val="Arial Narrow"/>
        <family val="2"/>
      </rPr>
      <t xml:space="preserve">Tavola 4 - Società di capitali (a) controllate (b) e  addetti appartenenti a gruppi per regione e ripartizione delle controllate e per localizzazione del vertice del gruppo - Anno 2012 </t>
    </r>
    <r>
      <rPr>
        <i val="true"/>
        <sz val="11"/>
        <rFont val="Arial Narrow"/>
        <family val="2"/>
      </rPr>
      <t xml:space="preserve">(valori percentuali sui totali di riga e totali in valore assoluto)</t>
    </r>
  </si>
  <si>
    <t xml:space="preserve">REGIONI /
PROVINCE
AUTONOME/
RIPARTIZIONI </t>
  </si>
  <si>
    <t xml:space="preserve">LOCALIZZAZIONE DEL VERTICE</t>
  </si>
  <si>
    <t xml:space="preserve">STESSA REGIONE</t>
  </si>
  <si>
    <t xml:space="preserve">DIVERSA REGIONE</t>
  </si>
  <si>
    <t xml:space="preserve">ESTERO</t>
  </si>
  <si>
    <t xml:space="preserve">Società di capitali controllate</t>
  </si>
  <si>
    <t xml:space="preserve">Piemonte</t>
  </si>
  <si>
    <t xml:space="preserve">Valle d'Aosta/Vallée d'Aoste</t>
  </si>
  <si>
    <t xml:space="preserve">Lombardia</t>
  </si>
  <si>
    <t xml:space="preserve">Liguria</t>
  </si>
  <si>
    <t xml:space="preserve">Nord Ovest</t>
  </si>
  <si>
    <t xml:space="preserve">Bolzano / Bozen</t>
  </si>
  <si>
    <t xml:space="preserve">Trento</t>
  </si>
  <si>
    <t xml:space="preserve">Trentino-Alto Adige / Südtirol</t>
  </si>
  <si>
    <t xml:space="preserve">Veneto</t>
  </si>
  <si>
    <t xml:space="preserve">Friuli</t>
  </si>
  <si>
    <t xml:space="preserve">Emilia</t>
  </si>
  <si>
    <t xml:space="preserve">Nord Est</t>
  </si>
  <si>
    <t xml:space="preserve">Toscana</t>
  </si>
  <si>
    <t xml:space="preserve">Umbria</t>
  </si>
  <si>
    <t xml:space="preserve">Marche</t>
  </si>
  <si>
    <t xml:space="preserve">Lazio</t>
  </si>
  <si>
    <t xml:space="preserve">Centr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Sud e Isole</t>
  </si>
  <si>
    <t xml:space="preserve">ITALIA</t>
  </si>
  <si>
    <t xml:space="preserve">(a) Sono incluse: Spa, Srl, Sapa, Cooperative, Consorzi di diritto privato, altre forme di cooperazione tra imprese, imprese costituite all'estero che svolgono attività economica in italia (branches),   autorità indipendenti, enti pubblici economici, aziende speciali e aziende pubbliche di servizi. </t>
  </si>
  <si>
    <t xml:space="preserve">(b) Sono escluse dalla tavola le società di capitali che sono vertici .</t>
  </si>
  <si>
    <t xml:space="preserve">Tavola 5 - Società di capitali (a) appartenenti a gruppi per regione e macrosettore di attività economica - Anno 2012</t>
  </si>
  <si>
    <t xml:space="preserve">(valori assoluti e peso sui rispettivi totali delle società di capitali di Asia)</t>
  </si>
  <si>
    <t xml:space="preserve">REGIONI /
PROVINCE
AUTONOME/
RIPARTIZIONI</t>
  </si>
  <si>
    <t xml:space="preserve">MACROSETTORI DI ATTIVITA' ECONOMICA (b)</t>
  </si>
  <si>
    <t xml:space="preserve">Industria</t>
  </si>
  <si>
    <t xml:space="preserve">Commercio</t>
  </si>
  <si>
    <t xml:space="preserve">Altri servizi</t>
  </si>
  <si>
    <t xml:space="preserve">Intermediazione monetaria e finanziaria</t>
  </si>
  <si>
    <t xml:space="preserve">Società di capitali</t>
  </si>
  <si>
    <t xml:space="preserve">Peso sul totale</t>
  </si>
  <si>
    <t xml:space="preserve">Nord ovest</t>
  </si>
  <si>
    <t xml:space="preserve">Nord est</t>
  </si>
  <si>
    <r>
      <rPr>
        <i val="true"/>
        <sz val="9"/>
        <rFont val="Arial Narrow"/>
        <family val="2"/>
      </rPr>
      <t xml:space="preserve">Fonte:</t>
    </r>
    <r>
      <rPr>
        <sz val="9"/>
        <rFont val="Arial Narrow"/>
        <family val="2"/>
      </rPr>
      <t xml:space="preserve"> Istat, Archivio Statistico dei Gruppi di Impresa e Archivio Statistico delle Imprese Attive</t>
    </r>
  </si>
  <si>
    <t xml:space="preserve">(a) Sono incluse: Spa, Srl, Sapa, Cooperative, Consorzi di diritto privato, altre forme di cooperazione tra imprese, imprese costituite all'estero che svolgono attività economica in italia (branches), autorità indipendenti, enti pubblici economici, aziende speciali e aziende pubbliche di servizi. </t>
  </si>
  <si>
    <t xml:space="preserve">(b) in ATECO 2007 e relativo campo di osservazione.</t>
  </si>
  <si>
    <t xml:space="preserve">Tavola 6 - Addetti delle società di capitali (a) appartenenti a gruppi per regione e macrosettore di attività economica delle società di capitali - Anno 2012</t>
  </si>
  <si>
    <t xml:space="preserve">(valori assoluti e peso sui rispettivi totali di addetti delle società di capitali di Asia)</t>
  </si>
  <si>
    <t xml:space="preserve"> </t>
  </si>
  <si>
    <t xml:space="preserve">Tavola 7 - Società di capitali (a) appartenenti a gruppi per regione e classe di addetti delle società di capitali - Anno 2012</t>
  </si>
  <si>
    <t xml:space="preserve">CLASSI DI ADDETTI</t>
  </si>
  <si>
    <t xml:space="preserve">0 - 19 addetti</t>
  </si>
  <si>
    <t xml:space="preserve">20-49 addetti</t>
  </si>
  <si>
    <t xml:space="preserve">50-99 addetti</t>
  </si>
  <si>
    <t xml:space="preserve">100-249 addetti</t>
  </si>
  <si>
    <t xml:space="preserve">250-499 addetti</t>
  </si>
  <si>
    <t xml:space="preserve">500+ addetti</t>
  </si>
  <si>
    <t xml:space="preserve">.</t>
  </si>
  <si>
    <t xml:space="preserve">Tavola 8 - Addetti delle società di capitali (a) appartenenti a gruppi per regione e classe di addetti delle società di capitali- Anno 2012</t>
  </si>
  <si>
    <t xml:space="preserve">(valori assoluti e peso sui rispettivi totali degli addetti delle società di capitali di Asia)</t>
  </si>
  <si>
    <t xml:space="preserve">Tavola 9 - Società di capitali (a) appartenenti a gruppi per settori di attività economica e classi di addetti delle società di capitali - Anno 2012</t>
  </si>
  <si>
    <t xml:space="preserve">(Valori assoluti e peso sui rispettivi totali delle società di capitali di Asia)</t>
  </si>
  <si>
    <t xml:space="preserve">SETTORI DI ATTIVITA' (b)</t>
  </si>
  <si>
    <t xml:space="preserve">CLASSE DI ADDETTI</t>
  </si>
  <si>
    <t xml:space="preserve">B - Attività estrattiva</t>
  </si>
  <si>
    <t xml:space="preserve">CA - Industri alimentari, delle bevande e del tabacco</t>
  </si>
  <si>
    <t xml:space="preserve">CB - Industrie tessili, abbigliamento, pelli e accessori</t>
  </si>
  <si>
    <t xml:space="preserve">CC - Industria del legno, della carta e stampa</t>
  </si>
  <si>
    <t xml:space="preserve">CD - Fabbricazione di coke e prodotti petroliferi raffinati</t>
  </si>
  <si>
    <t xml:space="preserve">CE - Fabbricazione di sostanze e prodotti chimici</t>
  </si>
  <si>
    <t xml:space="preserve">CF - Produzione di articoli farmaceutici, chimico-medicinali e botanici</t>
  </si>
  <si>
    <t xml:space="preserve">CG - Fabbricazione di articoli in gomma e materie plastiche, altri prodotti della lavorazione di minerali non metalliferi</t>
  </si>
  <si>
    <t xml:space="preserve">CH - Fabbricazione di metalli di base e lavorazione di prodotti in metallo, esclusi macchine e impianti</t>
  </si>
  <si>
    <t xml:space="preserve">CI - Fabbricazione di computer, apparecchi elettronici e ottici</t>
  </si>
  <si>
    <t xml:space="preserve">CJ - Fabbricazione di apparecchi elettrici</t>
  </si>
  <si>
    <t xml:space="preserve">CK - Fabbricazione di macchinari ed apparecchi n.c.a.</t>
  </si>
  <si>
    <t xml:space="preserve">CL - Fabbricazione di mezzi di trasporto</t>
  </si>
  <si>
    <t xml:space="preserve">CM - Altre attività manifatturiere, riparazione ed installazione di macchine ed apparecchiature</t>
  </si>
  <si>
    <t xml:space="preserve">D - Fornitura di energia elettrica, gas, vapore e aria condizionata</t>
  </si>
  <si>
    <t xml:space="preserve">E - Fornitura di acqua; reti fognarie, attività di trattamento dei rifiuti e risanamento</t>
  </si>
  <si>
    <t xml:space="preserve">INDUSTRIA IN SENSO STRETTO</t>
  </si>
  <si>
    <t xml:space="preserve">F - Costruzioni</t>
  </si>
  <si>
    <t xml:space="preserve">INDUSTRIA</t>
  </si>
  <si>
    <t xml:space="preserve">G - Commercio all ingrosso e al dettaglio, riparazione di autoveicoli e motocili</t>
  </si>
  <si>
    <t xml:space="preserve">H - Trasporto e magazzinaggio</t>
  </si>
  <si>
    <t xml:space="preserve">I - Servizi di alloggio e ristorazione</t>
  </si>
  <si>
    <t xml:space="preserve">J - Servizi di informazione e comunicazione</t>
  </si>
  <si>
    <t xml:space="preserve">K - Attività finanziarie e assicurative</t>
  </si>
  <si>
    <t xml:space="preserve">L - Attività immobiliari</t>
  </si>
  <si>
    <t xml:space="preserve">M - Attività professionali, scientifiche e tecniche</t>
  </si>
  <si>
    <t xml:space="preserve">N - Attività amministrative e di servizi di supporto</t>
  </si>
  <si>
    <t xml:space="preserve">P - Istruzione</t>
  </si>
  <si>
    <t xml:space="preserve">Q - Sanità e assistenza sociale</t>
  </si>
  <si>
    <t xml:space="preserve">R, S - Altre attività di servizi</t>
  </si>
  <si>
    <t xml:space="preserve">SERVIZI</t>
  </si>
  <si>
    <t xml:space="preserve">Tavola 10 - Addetti delle società di capitali (a) appartenenti a gruppi per settori di attività economica e classi di addetti delle società di capitali - Anno 2012</t>
  </si>
  <si>
    <t xml:space="preserve">(Valori assoluti e peso sui rispettivi totali di addetti delle società di capitali di Asia)</t>
  </si>
  <si>
    <t xml:space="preserve">1 - 19 addett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0.0"/>
    <numFmt numFmtId="167" formatCode="#,##0.0"/>
    <numFmt numFmtId="168" formatCode="@"/>
    <numFmt numFmtId="169" formatCode="#,##0"/>
    <numFmt numFmtId="170" formatCode="_-* #,##0_-;\-* #,##0_-;_-* \-??_-;_-@_-"/>
    <numFmt numFmtId="171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1"/>
      <name val="Arial Narrow"/>
      <family val="2"/>
    </font>
    <font>
      <sz val="9"/>
      <name val="Arial Narrow"/>
      <family val="2"/>
    </font>
    <font>
      <i val="true"/>
      <sz val="11"/>
      <name val="Arial Narrow"/>
      <family val="2"/>
    </font>
    <font>
      <b val="true"/>
      <sz val="9"/>
      <name val="Arial Narrow"/>
      <family val="2"/>
    </font>
    <font>
      <b val="true"/>
      <sz val="9"/>
      <name val="Arial"/>
      <family val="2"/>
    </font>
    <font>
      <b val="true"/>
      <sz val="9"/>
      <color rgb="FF000000"/>
      <name val="Calibri"/>
      <family val="2"/>
    </font>
    <font>
      <i val="true"/>
      <sz val="9"/>
      <name val="Arial Narrow"/>
      <family val="2"/>
    </font>
    <font>
      <i val="true"/>
      <sz val="9"/>
      <name val="Arial"/>
      <family val="2"/>
    </font>
    <font>
      <sz val="11"/>
      <name val="Arial Narrow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</cellStyles>
  <dxfs count="28"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33CCCC"/>
        </patternFill>
      </fill>
    </dxf>
    <dxf>
      <font>
        <name val="Arial"/>
        <family val="0"/>
      </font>
      <fill>
        <patternFill>
          <bgColor rgb="FF33CC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33CC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33CC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O8" activeCellId="0" sqref="O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10.41"/>
    <col collapsed="false" customWidth="false" hidden="false" outlineLevel="0" max="4" min="3" style="1" width="9.14"/>
    <col collapsed="false" customWidth="true" hidden="false" outlineLevel="0" max="5" min="5" style="1" width="8.99"/>
    <col collapsed="false" customWidth="false" hidden="false" outlineLevel="0" max="7" min="6" style="1" width="9.14"/>
    <col collapsed="false" customWidth="true" hidden="false" outlineLevel="0" max="8" min="8" style="1" width="9.85"/>
    <col collapsed="false" customWidth="false" hidden="false" outlineLevel="0" max="257" min="9" style="1" width="9.14"/>
  </cols>
  <sheetData>
    <row r="1" customFormat="false" ht="14.2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22.5" hidden="false" customHeight="true" outlineLevel="0" collapsed="false">
      <c r="A2" s="4" t="s">
        <v>1</v>
      </c>
      <c r="B2" s="3"/>
      <c r="C2" s="3"/>
      <c r="D2" s="3"/>
      <c r="E2" s="3"/>
      <c r="F2" s="3"/>
      <c r="G2" s="5"/>
      <c r="H2" s="5"/>
    </row>
    <row r="3" customFormat="false" ht="118.5" hidden="false" customHeight="true" outlineLevel="0" collapsed="false">
      <c r="A3" s="6" t="s">
        <v>2</v>
      </c>
      <c r="B3" s="7" t="s">
        <v>3</v>
      </c>
      <c r="C3" s="8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</row>
    <row r="4" customFormat="false" ht="12.75" hidden="false" customHeight="true" outlineLevel="0" collapsed="false">
      <c r="A4" s="9" t="n">
        <v>1</v>
      </c>
      <c r="B4" s="10" t="n">
        <v>1</v>
      </c>
      <c r="C4" s="10" t="n">
        <v>22.0770994318182</v>
      </c>
      <c r="D4" s="10" t="n">
        <v>22.0770994318182</v>
      </c>
      <c r="E4" s="11" t="n">
        <v>37.6313920454546</v>
      </c>
      <c r="F4" s="11" t="n">
        <v>3.44815340909091</v>
      </c>
      <c r="G4" s="11" t="n">
        <v>1</v>
      </c>
      <c r="H4" s="11" t="n">
        <v>1</v>
      </c>
    </row>
    <row r="5" customFormat="false" ht="12.75" hidden="false" customHeight="true" outlineLevel="0" collapsed="false">
      <c r="A5" s="12" t="n">
        <v>2</v>
      </c>
      <c r="B5" s="13" t="n">
        <v>2</v>
      </c>
      <c r="C5" s="13" t="n">
        <v>12.8104425152977</v>
      </c>
      <c r="D5" s="13" t="n">
        <v>25.6208850305955</v>
      </c>
      <c r="E5" s="14" t="n">
        <v>5.77583204815681</v>
      </c>
      <c r="F5" s="14" t="n">
        <v>0.629321924282374</v>
      </c>
      <c r="G5" s="14" t="n">
        <v>1.68262772996368</v>
      </c>
      <c r="H5" s="14" t="n">
        <v>1.0864882344162</v>
      </c>
    </row>
    <row r="6" customFormat="false" ht="12.75" hidden="false" customHeight="true" outlineLevel="0" collapsed="false">
      <c r="A6" s="12" t="s">
        <v>10</v>
      </c>
      <c r="B6" s="13" t="n">
        <v>3.2544819833146</v>
      </c>
      <c r="C6" s="13" t="n">
        <v>19.0695127627082</v>
      </c>
      <c r="D6" s="13" t="n">
        <v>62.0613857168215</v>
      </c>
      <c r="E6" s="14" t="n">
        <v>5.07662268504822</v>
      </c>
      <c r="F6" s="14" t="n">
        <v>0.816519732560204</v>
      </c>
      <c r="G6" s="14" t="n">
        <v>2.42251937755162</v>
      </c>
      <c r="H6" s="14" t="n">
        <v>1.198863972546</v>
      </c>
    </row>
    <row r="7" customFormat="false" ht="12.75" hidden="false" customHeight="true" outlineLevel="0" collapsed="false">
      <c r="A7" s="12" t="s">
        <v>11</v>
      </c>
      <c r="B7" s="13" t="n">
        <v>6.06965290806754</v>
      </c>
      <c r="C7" s="13" t="n">
        <v>41.5035968471079</v>
      </c>
      <c r="D7" s="13" t="n">
        <v>251.912427298311</v>
      </c>
      <c r="E7" s="14" t="n">
        <v>9.19324577861163</v>
      </c>
      <c r="F7" s="14" t="n">
        <v>1.64165103189493</v>
      </c>
      <c r="G7" s="14" t="n">
        <v>3.72420262664165</v>
      </c>
      <c r="H7" s="14" t="n">
        <v>1.60694183864916</v>
      </c>
    </row>
    <row r="8" customFormat="false" ht="12.75" hidden="false" customHeight="true" outlineLevel="0" collapsed="false">
      <c r="A8" s="12" t="s">
        <v>12</v>
      </c>
      <c r="B8" s="13" t="n">
        <v>15.7949494949495</v>
      </c>
      <c r="C8" s="13" t="n">
        <v>94.2986870883162</v>
      </c>
      <c r="D8" s="13" t="n">
        <v>1489.443</v>
      </c>
      <c r="E8" s="14" t="n">
        <v>16.3636363636364</v>
      </c>
      <c r="F8" s="14" t="n">
        <v>3.53535353535354</v>
      </c>
      <c r="G8" s="14" t="n">
        <v>6.73333333333333</v>
      </c>
      <c r="H8" s="14" t="n">
        <v>2.93636363636364</v>
      </c>
    </row>
    <row r="9" customFormat="false" ht="12.75" hidden="false" customHeight="true" outlineLevel="0" collapsed="false">
      <c r="A9" s="12" t="s">
        <v>13</v>
      </c>
      <c r="B9" s="13" t="n">
        <v>66.0416666666667</v>
      </c>
      <c r="C9" s="13" t="n">
        <v>243.080542586751</v>
      </c>
      <c r="D9" s="13" t="n">
        <v>16053.4441666667</v>
      </c>
      <c r="E9" s="14" t="n">
        <v>8.33333333333333</v>
      </c>
      <c r="F9" s="14" t="n">
        <v>12.5</v>
      </c>
      <c r="G9" s="14" t="n">
        <v>17.5416666666667</v>
      </c>
      <c r="H9" s="14" t="n">
        <v>7.79166666666667</v>
      </c>
    </row>
    <row r="10" s="19" customFormat="true" ht="12.75" hidden="false" customHeight="true" outlineLevel="0" collapsed="false">
      <c r="A10" s="15" t="s">
        <v>14</v>
      </c>
      <c r="B10" s="16" t="n">
        <v>2.2826233419114</v>
      </c>
      <c r="C10" s="16" t="n">
        <v>27.2635601511581</v>
      </c>
      <c r="D10" s="16" t="n">
        <v>62.232438784639</v>
      </c>
      <c r="E10" s="17" t="n">
        <v>15.08487867375</v>
      </c>
      <c r="F10" s="17" t="n">
        <v>1.62357385052076</v>
      </c>
      <c r="G10" s="18" t="n">
        <v>1.76400746623077</v>
      </c>
      <c r="H10" s="18" t="n">
        <v>1.12708054914348</v>
      </c>
    </row>
    <row r="11" s="19" customFormat="true" ht="12.75" hidden="false" customHeight="true" outlineLevel="0" collapsed="false">
      <c r="A11" s="15"/>
      <c r="B11" s="16"/>
      <c r="C11" s="16"/>
      <c r="D11" s="16"/>
      <c r="E11" s="17"/>
      <c r="F11" s="17"/>
      <c r="G11" s="18"/>
      <c r="H11" s="18"/>
    </row>
    <row r="12" s="23" customFormat="true" ht="13.5" hidden="false" customHeight="false" outlineLevel="0" collapsed="false">
      <c r="A12" s="20" t="s">
        <v>15</v>
      </c>
      <c r="B12" s="5"/>
      <c r="C12" s="21"/>
      <c r="D12" s="5"/>
      <c r="E12" s="5"/>
      <c r="F12" s="22"/>
      <c r="G12" s="22"/>
      <c r="H12" s="22"/>
    </row>
    <row r="13" customFormat="false" ht="13.5" hidden="false" customHeight="false" outlineLevel="0" collapsed="false">
      <c r="A13" s="24" t="s">
        <v>16</v>
      </c>
      <c r="B13" s="13" t="n">
        <v>1.89946534275348</v>
      </c>
      <c r="C13" s="13" t="n">
        <v>2.86759973192594</v>
      </c>
      <c r="D13" s="13" t="n">
        <v>5.44690630768252</v>
      </c>
      <c r="E13" s="13" t="n">
        <v>15.4986951817198</v>
      </c>
      <c r="F13" s="25" t="n">
        <v>1.46235121889122</v>
      </c>
      <c r="G13" s="14" t="n">
        <v>1.56557507478836</v>
      </c>
      <c r="H13" s="14" t="n">
        <v>1.06800967475018</v>
      </c>
    </row>
    <row r="14" customFormat="false" ht="13.5" hidden="false" customHeight="false" outlineLevel="0" collapsed="false">
      <c r="A14" s="24" t="s">
        <v>17</v>
      </c>
      <c r="B14" s="13" t="n">
        <v>2.55033491893991</v>
      </c>
      <c r="C14" s="13" t="n">
        <v>16.9034142210041</v>
      </c>
      <c r="D14" s="13" t="n">
        <v>43.1093675371323</v>
      </c>
      <c r="E14" s="13" t="n">
        <v>11.2027958450636</v>
      </c>
      <c r="F14" s="25" t="n">
        <v>1.54353946218814</v>
      </c>
      <c r="G14" s="14" t="n">
        <v>1.96466362489079</v>
      </c>
      <c r="H14" s="14" t="n">
        <v>1.1459567032327</v>
      </c>
    </row>
    <row r="15" customFormat="false" ht="13.5" hidden="false" customHeight="false" outlineLevel="0" collapsed="false">
      <c r="A15" s="24" t="s">
        <v>18</v>
      </c>
      <c r="B15" s="13" t="n">
        <v>3.93011035207567</v>
      </c>
      <c r="C15" s="13" t="n">
        <v>51.5584735035878</v>
      </c>
      <c r="D15" s="13" t="n">
        <v>202.63049045367</v>
      </c>
      <c r="E15" s="13" t="n">
        <v>20.1436328603959</v>
      </c>
      <c r="F15" s="25" t="n">
        <v>3.03030303030303</v>
      </c>
      <c r="G15" s="14" t="n">
        <v>2.57698370993169</v>
      </c>
      <c r="H15" s="14" t="n">
        <v>1.40847784200385</v>
      </c>
    </row>
    <row r="16" customFormat="false" ht="13.5" hidden="false" customHeight="false" outlineLevel="0" collapsed="false">
      <c r="A16" s="24" t="s">
        <v>19</v>
      </c>
      <c r="B16" s="13" t="n">
        <v>7.68897637795276</v>
      </c>
      <c r="C16" s="13" t="n">
        <v>158.931700972862</v>
      </c>
      <c r="D16" s="13" t="n">
        <v>1222.02209448819</v>
      </c>
      <c r="E16" s="13" t="n">
        <v>32.9133858267717</v>
      </c>
      <c r="F16" s="25" t="n">
        <v>3.85826771653543</v>
      </c>
      <c r="G16" s="14" t="n">
        <v>4.05669291338583</v>
      </c>
      <c r="H16" s="14" t="n">
        <v>2.22125984251969</v>
      </c>
    </row>
    <row r="17" customFormat="false" ht="13.5" hidden="false" customHeight="false" outlineLevel="0" collapsed="false">
      <c r="A17" s="24" t="s">
        <v>20</v>
      </c>
      <c r="B17" s="13" t="n">
        <v>22.0431034482759</v>
      </c>
      <c r="C17" s="13" t="n">
        <v>663.025866249511</v>
      </c>
      <c r="D17" s="13" t="n">
        <v>14615.1477586207</v>
      </c>
      <c r="E17" s="13" t="n">
        <v>36.2068965517241</v>
      </c>
      <c r="F17" s="25" t="n">
        <v>9.48275862068966</v>
      </c>
      <c r="G17" s="14" t="n">
        <v>8.51724137931035</v>
      </c>
      <c r="H17" s="14" t="n">
        <v>3.94827586206897</v>
      </c>
    </row>
    <row r="18" customFormat="false" ht="14.25" hidden="false" customHeight="true" outlineLevel="0" collapsed="false">
      <c r="A18" s="26" t="s">
        <v>14</v>
      </c>
      <c r="B18" s="27" t="n">
        <v>2.2826233419114</v>
      </c>
      <c r="C18" s="27" t="n">
        <v>27.2635601511581</v>
      </c>
      <c r="D18" s="27" t="n">
        <v>62.232438784639</v>
      </c>
      <c r="E18" s="27" t="n">
        <v>15.08487867375</v>
      </c>
      <c r="F18" s="28" t="n">
        <v>1.62357385052076</v>
      </c>
      <c r="G18" s="29" t="n">
        <v>1.76400746623077</v>
      </c>
      <c r="H18" s="29" t="n">
        <v>1.12708054914348</v>
      </c>
    </row>
    <row r="19" customFormat="false" ht="13.5" hidden="false" customHeight="false" outlineLevel="0" collapsed="false">
      <c r="A19" s="30" t="s">
        <v>21</v>
      </c>
      <c r="B19" s="18"/>
      <c r="C19" s="18"/>
      <c r="D19" s="31"/>
      <c r="E19" s="31"/>
    </row>
    <row r="20" customFormat="false" ht="13.5" hidden="false" customHeight="false" outlineLevel="0" collapsed="false">
      <c r="A20" s="32" t="s">
        <v>22</v>
      </c>
      <c r="B20" s="32"/>
      <c r="C20" s="32"/>
      <c r="D20" s="32"/>
      <c r="E20" s="32"/>
    </row>
    <row r="21" customFormat="false" ht="13.5" hidden="false" customHeight="false" outlineLevel="0" collapsed="false">
      <c r="A21" s="33" t="s">
        <v>23</v>
      </c>
      <c r="B21" s="33"/>
      <c r="C21" s="33"/>
      <c r="D21" s="33"/>
      <c r="E21" s="33"/>
    </row>
    <row r="22" customFormat="false" ht="13.5" hidden="false" customHeight="false" outlineLevel="0" collapsed="false">
      <c r="A22" s="33" t="s">
        <v>24</v>
      </c>
      <c r="B22" s="33"/>
      <c r="C22" s="33"/>
      <c r="D22" s="33"/>
      <c r="E22" s="33"/>
    </row>
    <row r="23" customFormat="false" ht="13.5" hidden="false" customHeight="true" outlineLevel="0" collapsed="false">
      <c r="A23" s="34"/>
      <c r="B23" s="34"/>
      <c r="C23" s="34"/>
      <c r="D23" s="34"/>
      <c r="E23" s="34"/>
    </row>
  </sheetData>
  <mergeCells count="4">
    <mergeCell ref="A20:E20"/>
    <mergeCell ref="A21:E21"/>
    <mergeCell ref="A22:E22"/>
    <mergeCell ref="A23:E23"/>
  </mergeCells>
  <printOptions headings="false" gridLines="false" gridLinesSet="true" horizontalCentered="false" verticalCentered="false"/>
  <pageMargins left="0.170138888888889" right="0.170138888888889" top="0.429861111111111" bottom="0.170138888888889" header="0.511811023622047" footer="0.511811023622047"/>
  <pageSetup paperSize="9" scale="100" fitToWidth="0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P4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46" activeCellId="0" sqref="L46"/>
    </sheetView>
  </sheetViews>
  <sheetFormatPr defaultColWidth="31.13671875" defaultRowHeight="12" zeroHeight="false" outlineLevelRow="0" outlineLevelCol="0"/>
  <cols>
    <col collapsed="false" customWidth="true" hidden="false" outlineLevel="0" max="1" min="1" style="174" width="48.85"/>
    <col collapsed="false" customWidth="true" hidden="false" outlineLevel="0" max="2" min="2" style="64" width="8.14"/>
    <col collapsed="false" customWidth="true" hidden="false" outlineLevel="0" max="4" min="3" style="64" width="7.28"/>
    <col collapsed="false" customWidth="true" hidden="false" outlineLevel="0" max="5" min="5" style="1" width="6.7"/>
    <col collapsed="false" customWidth="true" hidden="false" outlineLevel="0" max="6" min="6" style="64" width="7.56"/>
    <col collapsed="false" customWidth="true" hidden="false" outlineLevel="0" max="7" min="7" style="64" width="6.28"/>
    <col collapsed="false" customWidth="true" hidden="false" outlineLevel="0" max="8" min="8" style="64" width="8.14"/>
    <col collapsed="false" customWidth="true" hidden="false" outlineLevel="0" max="9" min="9" style="64" width="6.41"/>
    <col collapsed="false" customWidth="true" hidden="false" outlineLevel="0" max="10" min="10" style="64" width="8.7"/>
    <col collapsed="false" customWidth="true" hidden="false" outlineLevel="0" max="11" min="11" style="64" width="7.14"/>
    <col collapsed="false" customWidth="true" hidden="false" outlineLevel="0" max="12" min="12" style="64" width="8.99"/>
    <col collapsed="false" customWidth="true" hidden="false" outlineLevel="0" max="13" min="13" style="64" width="8.28"/>
    <col collapsed="false" customWidth="true" hidden="false" outlineLevel="0" max="14" min="14" style="64" width="9.14"/>
    <col collapsed="false" customWidth="true" hidden="false" outlineLevel="0" max="15" min="15" style="64" width="8.85"/>
    <col collapsed="false" customWidth="false" hidden="false" outlineLevel="0" max="257" min="16" style="64" width="31.14"/>
  </cols>
  <sheetData>
    <row r="1" s="178" customFormat="true" ht="16.5" hidden="false" customHeight="false" outlineLevel="0" collapsed="false">
      <c r="A1" s="67" t="s">
        <v>154</v>
      </c>
      <c r="B1" s="175"/>
      <c r="C1" s="176"/>
      <c r="D1" s="176"/>
      <c r="E1" s="176"/>
      <c r="F1" s="176"/>
      <c r="G1" s="176"/>
      <c r="H1" s="176"/>
      <c r="I1" s="176"/>
      <c r="J1" s="176"/>
      <c r="K1" s="177"/>
      <c r="L1" s="177"/>
      <c r="M1" s="177"/>
      <c r="N1" s="177"/>
      <c r="O1" s="177"/>
    </row>
    <row r="2" s="178" customFormat="true" ht="16.5" hidden="false" customHeight="false" outlineLevel="0" collapsed="false">
      <c r="A2" s="111" t="s">
        <v>155</v>
      </c>
      <c r="B2" s="176"/>
      <c r="C2" s="176"/>
      <c r="D2" s="176"/>
      <c r="E2" s="176"/>
      <c r="F2" s="176"/>
      <c r="G2" s="176"/>
      <c r="H2" s="176"/>
      <c r="I2" s="176"/>
      <c r="J2" s="176"/>
      <c r="K2" s="177"/>
      <c r="L2" s="177"/>
      <c r="M2" s="177"/>
      <c r="N2" s="177"/>
      <c r="O2" s="177"/>
    </row>
    <row r="3" customFormat="false" ht="12.75" hidden="false" customHeight="true" outlineLevel="0" collapsed="false">
      <c r="A3" s="75" t="s">
        <v>121</v>
      </c>
      <c r="B3" s="76" t="s">
        <v>122</v>
      </c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</row>
    <row r="4" customFormat="false" ht="13.5" hidden="false" customHeight="true" outlineLevel="0" collapsed="false">
      <c r="A4" s="75"/>
      <c r="B4" s="76" t="s">
        <v>156</v>
      </c>
      <c r="C4" s="76"/>
      <c r="D4" s="76" t="s">
        <v>111</v>
      </c>
      <c r="E4" s="76"/>
      <c r="F4" s="76" t="s">
        <v>112</v>
      </c>
      <c r="G4" s="76"/>
      <c r="H4" s="76" t="s">
        <v>113</v>
      </c>
      <c r="I4" s="76"/>
      <c r="J4" s="76" t="s">
        <v>114</v>
      </c>
      <c r="K4" s="76"/>
      <c r="L4" s="76" t="s">
        <v>115</v>
      </c>
      <c r="M4" s="76"/>
      <c r="N4" s="76" t="s">
        <v>45</v>
      </c>
      <c r="O4" s="76"/>
    </row>
    <row r="5" customFormat="false" ht="43.5" hidden="false" customHeight="true" outlineLevel="0" collapsed="false">
      <c r="A5" s="75"/>
      <c r="B5" s="133" t="s">
        <v>49</v>
      </c>
      <c r="C5" s="113" t="s">
        <v>99</v>
      </c>
      <c r="D5" s="133" t="s">
        <v>49</v>
      </c>
      <c r="E5" s="113" t="s">
        <v>99</v>
      </c>
      <c r="F5" s="133" t="s">
        <v>49</v>
      </c>
      <c r="G5" s="113" t="s">
        <v>99</v>
      </c>
      <c r="H5" s="133" t="s">
        <v>49</v>
      </c>
      <c r="I5" s="113" t="s">
        <v>99</v>
      </c>
      <c r="J5" s="133" t="s">
        <v>49</v>
      </c>
      <c r="K5" s="113" t="s">
        <v>99</v>
      </c>
      <c r="L5" s="133" t="s">
        <v>49</v>
      </c>
      <c r="M5" s="113" t="s">
        <v>99</v>
      </c>
      <c r="N5" s="133" t="s">
        <v>49</v>
      </c>
      <c r="O5" s="113" t="s">
        <v>99</v>
      </c>
    </row>
    <row r="6" customFormat="false" ht="12" hidden="false" customHeight="true" outlineLevel="0" collapsed="false">
      <c r="A6" s="179" t="s">
        <v>123</v>
      </c>
      <c r="B6" s="52" t="n">
        <v>2282.07</v>
      </c>
      <c r="C6" s="92" t="n">
        <v>31.625927476018</v>
      </c>
      <c r="D6" s="52" t="n">
        <v>2383.01</v>
      </c>
      <c r="E6" s="92" t="n">
        <v>61.2112743347829</v>
      </c>
      <c r="F6" s="52" t="n">
        <v>1889.35</v>
      </c>
      <c r="G6" s="92" t="n">
        <v>80.1533194466246</v>
      </c>
      <c r="H6" s="52" t="n">
        <v>2242.18</v>
      </c>
      <c r="I6" s="92" t="n">
        <v>95.6520626253146</v>
      </c>
      <c r="J6" s="52" t="n">
        <v>1090.31</v>
      </c>
      <c r="K6" s="92" t="n">
        <v>100</v>
      </c>
      <c r="L6" s="52" t="n">
        <v>12377.66</v>
      </c>
      <c r="M6" s="92" t="n">
        <v>100</v>
      </c>
      <c r="N6" s="52" t="n">
        <v>22264.58</v>
      </c>
      <c r="O6" s="92" t="n">
        <v>76.0450369985809</v>
      </c>
    </row>
    <row r="7" customFormat="false" ht="12" hidden="false" customHeight="true" outlineLevel="0" collapsed="false">
      <c r="A7" s="179" t="s">
        <v>124</v>
      </c>
      <c r="B7" s="52" t="n">
        <v>10724.85</v>
      </c>
      <c r="C7" s="92" t="n">
        <v>17.237239322285</v>
      </c>
      <c r="D7" s="52" t="n">
        <v>17678.45</v>
      </c>
      <c r="E7" s="92" t="n">
        <v>35.3035845266479</v>
      </c>
      <c r="F7" s="52" t="n">
        <v>18115.23</v>
      </c>
      <c r="G7" s="92" t="n">
        <v>56.5431784322741</v>
      </c>
      <c r="H7" s="52" t="n">
        <v>29876.18</v>
      </c>
      <c r="I7" s="92" t="n">
        <v>72.7997140272137</v>
      </c>
      <c r="J7" s="52" t="n">
        <v>20748.14</v>
      </c>
      <c r="K7" s="92" t="n">
        <v>90.1759392503035</v>
      </c>
      <c r="L7" s="52" t="n">
        <v>50763.01</v>
      </c>
      <c r="M7" s="92" t="n">
        <v>90.1688558613031</v>
      </c>
      <c r="N7" s="52" t="n">
        <v>147905.86</v>
      </c>
      <c r="O7" s="92" t="n">
        <v>55.8815282973565</v>
      </c>
    </row>
    <row r="8" customFormat="false" ht="12" hidden="false" customHeight="true" outlineLevel="0" collapsed="false">
      <c r="A8" s="179" t="s">
        <v>125</v>
      </c>
      <c r="B8" s="52" t="n">
        <v>11596.67</v>
      </c>
      <c r="C8" s="92" t="n">
        <v>13.8320165487964</v>
      </c>
      <c r="D8" s="52" t="n">
        <v>25103.44</v>
      </c>
      <c r="E8" s="92" t="n">
        <v>32.0544058553204</v>
      </c>
      <c r="F8" s="52" t="n">
        <v>26029.05</v>
      </c>
      <c r="G8" s="92" t="n">
        <v>54.2013966687518</v>
      </c>
      <c r="H8" s="52" t="n">
        <v>33305.1</v>
      </c>
      <c r="I8" s="92" t="n">
        <v>77.2630250036364</v>
      </c>
      <c r="J8" s="52" t="n">
        <v>26370.38</v>
      </c>
      <c r="K8" s="92" t="n">
        <v>93.4997844252949</v>
      </c>
      <c r="L8" s="52" t="n">
        <v>41022.54</v>
      </c>
      <c r="M8" s="92" t="n">
        <v>100</v>
      </c>
      <c r="N8" s="52" t="n">
        <v>163427.18</v>
      </c>
      <c r="O8" s="92" t="n">
        <v>50.6735830081596</v>
      </c>
    </row>
    <row r="9" customFormat="false" ht="12" hidden="false" customHeight="true" outlineLevel="0" collapsed="false">
      <c r="A9" s="179" t="s">
        <v>126</v>
      </c>
      <c r="B9" s="52" t="n">
        <v>8773.57</v>
      </c>
      <c r="C9" s="92" t="n">
        <v>14.012308245643</v>
      </c>
      <c r="D9" s="52" t="n">
        <v>14996.84</v>
      </c>
      <c r="E9" s="92" t="n">
        <v>36.729080891294</v>
      </c>
      <c r="F9" s="52" t="n">
        <v>13431.91</v>
      </c>
      <c r="G9" s="92" t="n">
        <v>58.4609672934985</v>
      </c>
      <c r="H9" s="52" t="n">
        <v>21201.68</v>
      </c>
      <c r="I9" s="92" t="n">
        <v>77.5250126333818</v>
      </c>
      <c r="J9" s="52" t="n">
        <v>9529.01</v>
      </c>
      <c r="K9" s="92" t="n">
        <v>91.34053525555</v>
      </c>
      <c r="L9" s="52" t="n">
        <v>21688.49</v>
      </c>
      <c r="M9" s="92" t="n">
        <v>100</v>
      </c>
      <c r="N9" s="52" t="n">
        <v>89621.5</v>
      </c>
      <c r="O9" s="92" t="n">
        <v>48.2123195854133</v>
      </c>
    </row>
    <row r="10" customFormat="false" ht="12" hidden="false" customHeight="true" outlineLevel="0" collapsed="false">
      <c r="A10" s="179" t="s">
        <v>127</v>
      </c>
      <c r="B10" s="52" t="n">
        <v>482.21</v>
      </c>
      <c r="C10" s="92" t="n">
        <v>37.4933909744036</v>
      </c>
      <c r="D10" s="52" t="n">
        <v>789.64</v>
      </c>
      <c r="E10" s="92" t="n">
        <v>58.7713422349246</v>
      </c>
      <c r="F10" s="52" t="n">
        <v>838.52</v>
      </c>
      <c r="G10" s="92" t="n">
        <v>86.1832571046816</v>
      </c>
      <c r="H10" s="52" t="n">
        <v>1751.87</v>
      </c>
      <c r="I10" s="92" t="n">
        <v>100</v>
      </c>
      <c r="J10" s="52" t="n">
        <v>2650.16</v>
      </c>
      <c r="K10" s="92" t="n">
        <v>100</v>
      </c>
      <c r="L10" s="52" t="n">
        <v>7001.06</v>
      </c>
      <c r="M10" s="92" t="n">
        <v>92.2404581812145</v>
      </c>
      <c r="N10" s="52" t="n">
        <v>13513.46</v>
      </c>
      <c r="O10" s="92" t="n">
        <v>86.6542393596795</v>
      </c>
    </row>
    <row r="11" customFormat="false" ht="12" hidden="false" customHeight="true" outlineLevel="0" collapsed="false">
      <c r="A11" s="179" t="s">
        <v>128</v>
      </c>
      <c r="B11" s="52" t="n">
        <v>4367.94</v>
      </c>
      <c r="C11" s="92" t="n">
        <v>30.1992221934146</v>
      </c>
      <c r="D11" s="52" t="n">
        <v>9218.23</v>
      </c>
      <c r="E11" s="92" t="n">
        <v>56.7541476346769</v>
      </c>
      <c r="F11" s="52" t="n">
        <v>12067.8</v>
      </c>
      <c r="G11" s="92" t="n">
        <v>80.8732959564022</v>
      </c>
      <c r="H11" s="52" t="n">
        <v>22240.33</v>
      </c>
      <c r="I11" s="92" t="n">
        <v>93.7415385186022</v>
      </c>
      <c r="J11" s="52" t="n">
        <v>13773.33</v>
      </c>
      <c r="K11" s="92" t="n">
        <v>100</v>
      </c>
      <c r="L11" s="52" t="n">
        <v>23342.6</v>
      </c>
      <c r="M11" s="92" t="n">
        <v>100</v>
      </c>
      <c r="N11" s="52" t="n">
        <v>85010.23</v>
      </c>
      <c r="O11" s="92" t="n">
        <v>79.8449859954659</v>
      </c>
    </row>
    <row r="12" customFormat="false" ht="18" hidden="false" customHeight="true" outlineLevel="0" collapsed="false">
      <c r="A12" s="179" t="s">
        <v>129</v>
      </c>
      <c r="B12" s="114" t="n">
        <v>576.27</v>
      </c>
      <c r="C12" s="164" t="n">
        <v>59.631204793096</v>
      </c>
      <c r="D12" s="114" t="n">
        <v>1593.56</v>
      </c>
      <c r="E12" s="164" t="n">
        <v>72.8304784190417</v>
      </c>
      <c r="F12" s="114" t="n">
        <v>3373.82</v>
      </c>
      <c r="G12" s="164" t="n">
        <v>82.6752531972819</v>
      </c>
      <c r="H12" s="114" t="n">
        <v>10455</v>
      </c>
      <c r="I12" s="164" t="n">
        <v>88.0277984293921</v>
      </c>
      <c r="J12" s="114" t="n">
        <v>10082.58</v>
      </c>
      <c r="K12" s="164" t="n">
        <v>100</v>
      </c>
      <c r="L12" s="114" t="n">
        <v>32291.24</v>
      </c>
      <c r="M12" s="164" t="n">
        <v>100</v>
      </c>
      <c r="N12" s="114" t="n">
        <v>58372.47</v>
      </c>
      <c r="O12" s="164" t="n">
        <v>94.9362122981187</v>
      </c>
    </row>
    <row r="13" customFormat="false" ht="28.5" hidden="false" customHeight="true" outlineLevel="0" collapsed="false">
      <c r="A13" s="179" t="s">
        <v>130</v>
      </c>
      <c r="B13" s="114" t="n">
        <v>14171.11</v>
      </c>
      <c r="C13" s="164" t="n">
        <v>20.5529872376962</v>
      </c>
      <c r="D13" s="114" t="n">
        <v>27720.69</v>
      </c>
      <c r="E13" s="164" t="n">
        <v>44.2775912248215</v>
      </c>
      <c r="F13" s="114" t="n">
        <v>29080.16</v>
      </c>
      <c r="G13" s="164" t="n">
        <v>63.6947295748685</v>
      </c>
      <c r="H13" s="114" t="n">
        <v>41939.75</v>
      </c>
      <c r="I13" s="164" t="n">
        <v>82.8892716056898</v>
      </c>
      <c r="J13" s="114" t="n">
        <v>27698.67</v>
      </c>
      <c r="K13" s="164" t="n">
        <v>90.3215929189688</v>
      </c>
      <c r="L13" s="114" t="n">
        <v>48316.83</v>
      </c>
      <c r="M13" s="164" t="n">
        <v>98.64082319861</v>
      </c>
      <c r="N13" s="114" t="n">
        <v>188927.21</v>
      </c>
      <c r="O13" s="164" t="n">
        <v>61.4481579900259</v>
      </c>
    </row>
    <row r="14" customFormat="false" ht="27" hidden="false" customHeight="false" outlineLevel="0" collapsed="false">
      <c r="A14" s="179" t="s">
        <v>131</v>
      </c>
      <c r="B14" s="114" t="n">
        <v>19938.76</v>
      </c>
      <c r="C14" s="164" t="n">
        <v>14.7721294370913</v>
      </c>
      <c r="D14" s="114" t="n">
        <v>37868.78</v>
      </c>
      <c r="E14" s="164" t="n">
        <v>34.3793733092897</v>
      </c>
      <c r="F14" s="114" t="n">
        <v>42424.41</v>
      </c>
      <c r="G14" s="164" t="n">
        <v>58.0903170823782</v>
      </c>
      <c r="H14" s="114" t="n">
        <v>58291.07</v>
      </c>
      <c r="I14" s="164" t="n">
        <v>78.6395168122778</v>
      </c>
      <c r="J14" s="114" t="n">
        <v>36294.76</v>
      </c>
      <c r="K14" s="164" t="n">
        <v>92.5755428566765</v>
      </c>
      <c r="L14" s="114" t="n">
        <v>56560.89</v>
      </c>
      <c r="M14" s="164" t="n">
        <v>95.9770045702051</v>
      </c>
      <c r="N14" s="114" t="n">
        <v>251378.67</v>
      </c>
      <c r="O14" s="164" t="n">
        <v>51.2579678850758</v>
      </c>
    </row>
    <row r="15" customFormat="false" ht="12" hidden="false" customHeight="true" outlineLevel="0" collapsed="false">
      <c r="A15" s="179" t="s">
        <v>132</v>
      </c>
      <c r="B15" s="52" t="n">
        <v>3623.89</v>
      </c>
      <c r="C15" s="92" t="n">
        <v>26.0176184253981</v>
      </c>
      <c r="D15" s="52" t="n">
        <v>7173.65</v>
      </c>
      <c r="E15" s="92" t="n">
        <v>51.170253895021</v>
      </c>
      <c r="F15" s="52" t="n">
        <v>7985.29</v>
      </c>
      <c r="G15" s="92" t="n">
        <v>73.9965194635748</v>
      </c>
      <c r="H15" s="52" t="n">
        <v>14395.59</v>
      </c>
      <c r="I15" s="92" t="n">
        <v>88.431898557197</v>
      </c>
      <c r="J15" s="52" t="n">
        <v>9230.13</v>
      </c>
      <c r="K15" s="92" t="n">
        <v>97.1619223262952</v>
      </c>
      <c r="L15" s="52" t="n">
        <v>36685.49</v>
      </c>
      <c r="M15" s="92" t="n">
        <v>100</v>
      </c>
      <c r="N15" s="52" t="n">
        <v>79094.04</v>
      </c>
      <c r="O15" s="92" t="n">
        <v>78.1537101897391</v>
      </c>
    </row>
    <row r="16" customFormat="false" ht="13.5" hidden="false" customHeight="true" outlineLevel="0" collapsed="false">
      <c r="A16" s="179" t="s">
        <v>133</v>
      </c>
      <c r="B16" s="52" t="n">
        <v>4947.96</v>
      </c>
      <c r="C16" s="92" t="n">
        <v>21.4622094195918</v>
      </c>
      <c r="D16" s="52" t="n">
        <v>9901.65</v>
      </c>
      <c r="E16" s="92" t="n">
        <v>43.0025454133267</v>
      </c>
      <c r="F16" s="52" t="n">
        <v>11417.07</v>
      </c>
      <c r="G16" s="92" t="n">
        <v>68.846127406464</v>
      </c>
      <c r="H16" s="52" t="n">
        <v>19527.78</v>
      </c>
      <c r="I16" s="92" t="n">
        <v>90.8593817974894</v>
      </c>
      <c r="J16" s="52" t="n">
        <v>13738.44</v>
      </c>
      <c r="K16" s="92" t="n">
        <v>96.0092246409728</v>
      </c>
      <c r="L16" s="52" t="n">
        <v>46572.45</v>
      </c>
      <c r="M16" s="92" t="n">
        <v>96.9927578940704</v>
      </c>
      <c r="N16" s="52" t="n">
        <v>106105.35</v>
      </c>
      <c r="O16" s="92" t="n">
        <v>72.4359034312202</v>
      </c>
    </row>
    <row r="17" customFormat="false" ht="12" hidden="false" customHeight="true" outlineLevel="0" collapsed="false">
      <c r="A17" s="179" t="s">
        <v>134</v>
      </c>
      <c r="B17" s="52" t="n">
        <v>16119.54</v>
      </c>
      <c r="C17" s="92" t="n">
        <v>21.2964659672894</v>
      </c>
      <c r="D17" s="52" t="n">
        <v>34378.2</v>
      </c>
      <c r="E17" s="92" t="n">
        <v>44.5318663041408</v>
      </c>
      <c r="F17" s="52" t="n">
        <v>39721.94</v>
      </c>
      <c r="G17" s="92" t="n">
        <v>68.1082552878625</v>
      </c>
      <c r="H17" s="52" t="n">
        <v>71561.95</v>
      </c>
      <c r="I17" s="92" t="n">
        <v>89.8250993810571</v>
      </c>
      <c r="J17" s="52" t="n">
        <v>40244.73</v>
      </c>
      <c r="K17" s="92" t="n">
        <v>97.7984805593688</v>
      </c>
      <c r="L17" s="52" t="n">
        <v>77258.17</v>
      </c>
      <c r="M17" s="92" t="n">
        <v>100</v>
      </c>
      <c r="N17" s="52" t="n">
        <v>279284.53</v>
      </c>
      <c r="O17" s="92" t="n">
        <v>68.2365168119854</v>
      </c>
    </row>
    <row r="18" customFormat="false" ht="12" hidden="false" customHeight="true" outlineLevel="0" collapsed="false">
      <c r="A18" s="179" t="s">
        <v>135</v>
      </c>
      <c r="B18" s="52" t="n">
        <v>3002.43</v>
      </c>
      <c r="C18" s="92" t="n">
        <v>24.0232260604271</v>
      </c>
      <c r="D18" s="52" t="n">
        <v>6639.47</v>
      </c>
      <c r="E18" s="92" t="n">
        <v>43.3460748758761</v>
      </c>
      <c r="F18" s="52" t="n">
        <v>9917.72</v>
      </c>
      <c r="G18" s="92" t="n">
        <v>71.507253670456</v>
      </c>
      <c r="H18" s="52" t="n">
        <v>17687.13</v>
      </c>
      <c r="I18" s="92" t="n">
        <v>80.0483445542905</v>
      </c>
      <c r="J18" s="52" t="n">
        <v>22672.6</v>
      </c>
      <c r="K18" s="92" t="n">
        <v>92.8662563871509</v>
      </c>
      <c r="L18" s="52" t="n">
        <v>144350.1</v>
      </c>
      <c r="M18" s="92" t="n">
        <v>94.9258033867346</v>
      </c>
      <c r="N18" s="52" t="n">
        <v>204269.45</v>
      </c>
      <c r="O18" s="92" t="n">
        <v>85.0198259425918</v>
      </c>
    </row>
    <row r="19" customFormat="false" ht="29.25" hidden="false" customHeight="true" outlineLevel="0" collapsed="false">
      <c r="A19" s="179" t="s">
        <v>136</v>
      </c>
      <c r="B19" s="114" t="n">
        <v>14950.13</v>
      </c>
      <c r="C19" s="164" t="n">
        <v>15.650302629207</v>
      </c>
      <c r="D19" s="114" t="n">
        <v>20711.61</v>
      </c>
      <c r="E19" s="164" t="n">
        <v>33.7187598647382</v>
      </c>
      <c r="F19" s="114" t="n">
        <v>21739.45</v>
      </c>
      <c r="G19" s="164" t="n">
        <v>58.8568221493517</v>
      </c>
      <c r="H19" s="114" t="n">
        <v>24752.11</v>
      </c>
      <c r="I19" s="164" t="n">
        <v>74.9896689707992</v>
      </c>
      <c r="J19" s="114" t="n">
        <v>16556.28</v>
      </c>
      <c r="K19" s="164" t="n">
        <v>92.9439364875129</v>
      </c>
      <c r="L19" s="114" t="n">
        <v>25770.57</v>
      </c>
      <c r="M19" s="164" t="n">
        <v>97.7946782201231</v>
      </c>
      <c r="N19" s="114" t="n">
        <v>124480.15</v>
      </c>
      <c r="O19" s="164" t="n">
        <v>45.9236111380118</v>
      </c>
    </row>
    <row r="20" customFormat="false" ht="12" hidden="false" customHeight="true" outlineLevel="0" collapsed="false">
      <c r="A20" s="179" t="s">
        <v>137</v>
      </c>
      <c r="B20" s="52" t="n">
        <v>4302.24</v>
      </c>
      <c r="C20" s="92" t="n">
        <v>61.8561859205231</v>
      </c>
      <c r="D20" s="52" t="n">
        <v>4980.97</v>
      </c>
      <c r="E20" s="92" t="n">
        <v>88.0364449393321</v>
      </c>
      <c r="F20" s="52" t="n">
        <v>4240.28</v>
      </c>
      <c r="G20" s="92" t="n">
        <v>96.7923666910153</v>
      </c>
      <c r="H20" s="52" t="n">
        <v>6916.34</v>
      </c>
      <c r="I20" s="92" t="n">
        <v>95.416876478744</v>
      </c>
      <c r="J20" s="52" t="n">
        <v>7890.59</v>
      </c>
      <c r="K20" s="92" t="n">
        <v>100</v>
      </c>
      <c r="L20" s="52" t="n">
        <v>53002.04</v>
      </c>
      <c r="M20" s="92" t="n">
        <v>100</v>
      </c>
      <c r="N20" s="52" t="n">
        <v>81332.46</v>
      </c>
      <c r="O20" s="92" t="n">
        <v>95.5334500263464</v>
      </c>
    </row>
    <row r="21" customFormat="false" ht="12" hidden="false" customHeight="true" outlineLevel="0" collapsed="false">
      <c r="A21" s="179" t="s">
        <v>138</v>
      </c>
      <c r="B21" s="52" t="n">
        <v>7277.76</v>
      </c>
      <c r="C21" s="92" t="n">
        <v>29.7841620626151</v>
      </c>
      <c r="D21" s="52" t="n">
        <v>10283.48</v>
      </c>
      <c r="E21" s="92" t="n">
        <v>52.2237344600634</v>
      </c>
      <c r="F21" s="52" t="n">
        <v>11854.49</v>
      </c>
      <c r="G21" s="92" t="n">
        <v>59.9661079537551</v>
      </c>
      <c r="H21" s="52" t="n">
        <v>22195.67</v>
      </c>
      <c r="I21" s="92" t="n">
        <v>72.445567098335</v>
      </c>
      <c r="J21" s="52" t="n">
        <v>16684.83</v>
      </c>
      <c r="K21" s="92" t="n">
        <v>71.5581303687908</v>
      </c>
      <c r="L21" s="52" t="n">
        <v>49193.86</v>
      </c>
      <c r="M21" s="92" t="n">
        <v>94.9198242220475</v>
      </c>
      <c r="N21" s="52" t="n">
        <v>117490.09</v>
      </c>
      <c r="O21" s="92" t="n">
        <v>69.2438738608496</v>
      </c>
    </row>
    <row r="22" s="105" customFormat="true" ht="12" hidden="false" customHeight="true" outlineLevel="0" collapsed="false">
      <c r="A22" s="180" t="s">
        <v>139</v>
      </c>
      <c r="B22" s="48" t="n">
        <v>127137.4</v>
      </c>
      <c r="C22" s="96" t="n">
        <v>18.4627182623209</v>
      </c>
      <c r="D22" s="48" t="n">
        <v>231421.67</v>
      </c>
      <c r="E22" s="96" t="n">
        <v>39.7645413850834</v>
      </c>
      <c r="F22" s="48" t="n">
        <v>254126.49</v>
      </c>
      <c r="G22" s="96" t="n">
        <v>62.7924765602897</v>
      </c>
      <c r="H22" s="48" t="n">
        <v>398339.73</v>
      </c>
      <c r="I22" s="96" t="n">
        <v>81.9053899371777</v>
      </c>
      <c r="J22" s="48" t="n">
        <v>275254.94</v>
      </c>
      <c r="K22" s="96" t="n">
        <v>92.5202867045507</v>
      </c>
      <c r="L22" s="48" t="n">
        <v>726197</v>
      </c>
      <c r="M22" s="96" t="n">
        <v>97.1200379473174</v>
      </c>
      <c r="N22" s="48" t="n">
        <v>2012477.23</v>
      </c>
      <c r="O22" s="96" t="n">
        <v>62.7548782748641</v>
      </c>
    </row>
    <row r="23" customFormat="false" ht="12" hidden="false" customHeight="true" outlineLevel="0" collapsed="false">
      <c r="A23" s="179" t="s">
        <v>140</v>
      </c>
      <c r="B23" s="52" t="n">
        <v>57981.81</v>
      </c>
      <c r="C23" s="92" t="n">
        <v>13.9935797587426</v>
      </c>
      <c r="D23" s="52" t="n">
        <v>49500.09</v>
      </c>
      <c r="E23" s="92" t="n">
        <v>35.9245481353234</v>
      </c>
      <c r="F23" s="52" t="n">
        <v>37241.42</v>
      </c>
      <c r="G23" s="92" t="n">
        <v>60.6663860437446</v>
      </c>
      <c r="H23" s="52" t="n">
        <v>33094.11</v>
      </c>
      <c r="I23" s="92" t="n">
        <v>78.1999145555233</v>
      </c>
      <c r="J23" s="52" t="n">
        <v>16595.63</v>
      </c>
      <c r="K23" s="92" t="n">
        <v>91.1952526416495</v>
      </c>
      <c r="L23" s="52" t="n">
        <v>30338.58</v>
      </c>
      <c r="M23" s="92" t="n">
        <v>98.0067264059729</v>
      </c>
      <c r="N23" s="52" t="n">
        <v>224751.64</v>
      </c>
      <c r="O23" s="92" t="n">
        <v>31.87986964115</v>
      </c>
    </row>
    <row r="24" s="105" customFormat="true" ht="12" hidden="false" customHeight="true" outlineLevel="0" collapsed="false">
      <c r="A24" s="180" t="s">
        <v>141</v>
      </c>
      <c r="B24" s="48" t="n">
        <v>185119.21</v>
      </c>
      <c r="C24" s="96" t="n">
        <v>16.7838140239573</v>
      </c>
      <c r="D24" s="48" t="n">
        <v>280921.76</v>
      </c>
      <c r="E24" s="96" t="n">
        <v>39.0294319697172</v>
      </c>
      <c r="F24" s="48" t="n">
        <v>291367.91</v>
      </c>
      <c r="G24" s="96" t="n">
        <v>62.5124593500897</v>
      </c>
      <c r="H24" s="48" t="n">
        <v>431433.84</v>
      </c>
      <c r="I24" s="96" t="n">
        <v>81.6087627544122</v>
      </c>
      <c r="J24" s="48" t="n">
        <v>291850.57</v>
      </c>
      <c r="K24" s="96" t="n">
        <v>92.443909051082</v>
      </c>
      <c r="L24" s="48" t="n">
        <v>756535.58</v>
      </c>
      <c r="M24" s="96" t="n">
        <v>97.1552870043456</v>
      </c>
      <c r="N24" s="48" t="n">
        <v>2237228.87</v>
      </c>
      <c r="O24" s="96" t="n">
        <v>57.1906138151639</v>
      </c>
    </row>
    <row r="25" customFormat="false" ht="12" hidden="false" customHeight="true" outlineLevel="0" collapsed="false">
      <c r="A25" s="179" t="s">
        <v>142</v>
      </c>
      <c r="B25" s="52" t="n">
        <v>140155.03</v>
      </c>
      <c r="C25" s="92" t="n">
        <v>20.3470154394987</v>
      </c>
      <c r="D25" s="52" t="n">
        <v>101957.96</v>
      </c>
      <c r="E25" s="92" t="n">
        <v>44.9217116889241</v>
      </c>
      <c r="F25" s="52" t="n">
        <v>77272.66</v>
      </c>
      <c r="G25" s="92" t="n">
        <v>65.1877176293848</v>
      </c>
      <c r="H25" s="52" t="n">
        <v>93079.69</v>
      </c>
      <c r="I25" s="92" t="n">
        <v>76.9866857584579</v>
      </c>
      <c r="J25" s="52" t="n">
        <v>76366.66</v>
      </c>
      <c r="K25" s="92" t="n">
        <v>86.1860232365966</v>
      </c>
      <c r="L25" s="52" t="n">
        <v>382737.32</v>
      </c>
      <c r="M25" s="92" t="n">
        <v>98.080791933753</v>
      </c>
      <c r="N25" s="52" t="n">
        <v>871569.32</v>
      </c>
      <c r="O25" s="92" t="n">
        <v>53.3374188443769</v>
      </c>
    </row>
    <row r="26" customFormat="false" ht="12" hidden="false" customHeight="true" outlineLevel="0" collapsed="false">
      <c r="A26" s="179" t="s">
        <v>143</v>
      </c>
      <c r="B26" s="52" t="n">
        <v>25455.32</v>
      </c>
      <c r="C26" s="92" t="n">
        <v>18.1412025609597</v>
      </c>
      <c r="D26" s="52" t="n">
        <v>29651.45</v>
      </c>
      <c r="E26" s="92" t="n">
        <v>28.4046043288416</v>
      </c>
      <c r="F26" s="52" t="n">
        <v>25022.56</v>
      </c>
      <c r="G26" s="92" t="n">
        <v>33.8705228007055</v>
      </c>
      <c r="H26" s="52" t="n">
        <v>43918.57</v>
      </c>
      <c r="I26" s="92" t="n">
        <v>44.6906410456404</v>
      </c>
      <c r="J26" s="52" t="n">
        <v>41981.09</v>
      </c>
      <c r="K26" s="92" t="n">
        <v>65.7119378022448</v>
      </c>
      <c r="L26" s="52" t="n">
        <v>370996.14</v>
      </c>
      <c r="M26" s="92" t="n">
        <v>95.2973529253715</v>
      </c>
      <c r="N26" s="52" t="n">
        <v>537025.13</v>
      </c>
      <c r="O26" s="92" t="n">
        <v>61.7236862630468</v>
      </c>
      <c r="P26" s="105"/>
    </row>
    <row r="27" customFormat="false" ht="12" hidden="false" customHeight="true" outlineLevel="0" collapsed="false">
      <c r="A27" s="179" t="s">
        <v>144</v>
      </c>
      <c r="B27" s="52" t="n">
        <v>37339.8</v>
      </c>
      <c r="C27" s="92" t="n">
        <v>16.2448161726495</v>
      </c>
      <c r="D27" s="52" t="n">
        <v>27212.93</v>
      </c>
      <c r="E27" s="92" t="n">
        <v>36.045754767965</v>
      </c>
      <c r="F27" s="52" t="n">
        <v>16390.61</v>
      </c>
      <c r="G27" s="92" t="n">
        <v>48.9766677742532</v>
      </c>
      <c r="H27" s="52" t="n">
        <v>18051.5</v>
      </c>
      <c r="I27" s="92" t="n">
        <v>69.2729021936387</v>
      </c>
      <c r="J27" s="52" t="n">
        <v>14539.16</v>
      </c>
      <c r="K27" s="92" t="n">
        <v>70.0227514848185</v>
      </c>
      <c r="L27" s="52" t="n">
        <v>106670.76</v>
      </c>
      <c r="M27" s="92" t="n">
        <v>97.2896537791704</v>
      </c>
      <c r="N27" s="52" t="n">
        <v>220204.76</v>
      </c>
      <c r="O27" s="92" t="n">
        <v>44.4604047969761</v>
      </c>
    </row>
    <row r="28" customFormat="false" ht="12" hidden="false" customHeight="true" outlineLevel="0" collapsed="false">
      <c r="A28" s="179" t="s">
        <v>145</v>
      </c>
      <c r="B28" s="52" t="n">
        <v>35497.69</v>
      </c>
      <c r="C28" s="92" t="n">
        <v>29.3683288705736</v>
      </c>
      <c r="D28" s="52" t="n">
        <v>30357.59</v>
      </c>
      <c r="E28" s="92" t="n">
        <v>66.5400274641875</v>
      </c>
      <c r="F28" s="52" t="n">
        <v>25911.62</v>
      </c>
      <c r="G28" s="92" t="n">
        <v>79.2249707855165</v>
      </c>
      <c r="H28" s="52" t="n">
        <v>37776.94</v>
      </c>
      <c r="I28" s="92" t="n">
        <v>88.1090494950346</v>
      </c>
      <c r="J28" s="52" t="n">
        <v>30778.05</v>
      </c>
      <c r="K28" s="92" t="n">
        <v>96.919142648951</v>
      </c>
      <c r="L28" s="52" t="n">
        <v>178651.82</v>
      </c>
      <c r="M28" s="92" t="n">
        <v>97.9747699851139</v>
      </c>
      <c r="N28" s="52" t="n">
        <v>338973.71</v>
      </c>
      <c r="O28" s="92" t="n">
        <v>74.3075897191795</v>
      </c>
    </row>
    <row r="29" customFormat="false" ht="12" hidden="false" customHeight="true" outlineLevel="0" collapsed="false">
      <c r="A29" s="179" t="s">
        <v>146</v>
      </c>
      <c r="B29" s="52" t="n">
        <v>10365.67</v>
      </c>
      <c r="C29" s="92" t="n">
        <v>34.5327223452083</v>
      </c>
      <c r="D29" s="52" t="n">
        <v>8260.68</v>
      </c>
      <c r="E29" s="92" t="n">
        <v>55.9722790632123</v>
      </c>
      <c r="F29" s="52" t="n">
        <v>8857.16</v>
      </c>
      <c r="G29" s="92" t="n">
        <v>49.1116044793499</v>
      </c>
      <c r="H29" s="52" t="n">
        <v>21403.32</v>
      </c>
      <c r="I29" s="92" t="n">
        <v>60.7125584303189</v>
      </c>
      <c r="J29" s="52" t="n">
        <v>26982.37</v>
      </c>
      <c r="K29" s="92" t="n">
        <v>84.409987533571</v>
      </c>
      <c r="L29" s="52" t="n">
        <v>331667.26</v>
      </c>
      <c r="M29" s="92" t="n">
        <v>99.2576934400798</v>
      </c>
      <c r="N29" s="52" t="n">
        <v>407536.46</v>
      </c>
      <c r="O29" s="92" t="n">
        <v>87.7975907781956</v>
      </c>
    </row>
    <row r="30" customFormat="false" ht="13.5" hidden="false" customHeight="false" outlineLevel="0" collapsed="false">
      <c r="A30" s="77" t="s">
        <v>147</v>
      </c>
      <c r="B30" s="52" t="n">
        <v>20580.59</v>
      </c>
      <c r="C30" s="146" t="n">
        <v>24.3878707356666</v>
      </c>
      <c r="D30" s="52" t="n">
        <v>2584.5</v>
      </c>
      <c r="E30" s="146" t="n">
        <v>61.247994539935</v>
      </c>
      <c r="F30" s="52" t="n">
        <v>2563.98</v>
      </c>
      <c r="G30" s="146" t="n">
        <v>84.5823959041216</v>
      </c>
      <c r="H30" s="52" t="n">
        <v>1643.65</v>
      </c>
      <c r="I30" s="146" t="n">
        <v>77.7621127033766</v>
      </c>
      <c r="J30" s="52" t="n">
        <v>657.33</v>
      </c>
      <c r="K30" s="146" t="n">
        <v>66.1477463697383</v>
      </c>
      <c r="L30" s="52" t="n">
        <v>1170.11</v>
      </c>
      <c r="M30" s="146" t="n">
        <v>100</v>
      </c>
      <c r="N30" s="52" t="n">
        <v>29200.16</v>
      </c>
      <c r="O30" s="146" t="n">
        <v>30.4430809772134</v>
      </c>
    </row>
    <row r="31" customFormat="false" ht="13.5" hidden="false" customHeight="false" outlineLevel="0" collapsed="false">
      <c r="A31" s="77" t="s">
        <v>148</v>
      </c>
      <c r="B31" s="52" t="n">
        <v>47926.88</v>
      </c>
      <c r="C31" s="146" t="n">
        <v>34.7216145725229</v>
      </c>
      <c r="D31" s="52" t="n">
        <v>27063.86</v>
      </c>
      <c r="E31" s="146" t="n">
        <v>65.8628777631815</v>
      </c>
      <c r="F31" s="52" t="n">
        <v>22411.26</v>
      </c>
      <c r="G31" s="146" t="n">
        <v>78.8529979167231</v>
      </c>
      <c r="H31" s="52" t="n">
        <v>29155.53</v>
      </c>
      <c r="I31" s="146" t="n">
        <v>84.5107422780818</v>
      </c>
      <c r="J31" s="52" t="n">
        <v>17695.77</v>
      </c>
      <c r="K31" s="146" t="n">
        <v>84.7514799134083</v>
      </c>
      <c r="L31" s="52" t="n">
        <v>33937.77</v>
      </c>
      <c r="M31" s="146" t="n">
        <v>86.2832411884378</v>
      </c>
      <c r="N31" s="52" t="n">
        <v>178191.07</v>
      </c>
      <c r="O31" s="146" t="n">
        <v>58.9536135545848</v>
      </c>
    </row>
    <row r="32" customFormat="false" ht="13.5" hidden="false" customHeight="false" outlineLevel="0" collapsed="false">
      <c r="A32" s="77" t="s">
        <v>149</v>
      </c>
      <c r="B32" s="52" t="n">
        <v>28384.6</v>
      </c>
      <c r="C32" s="146" t="n">
        <v>20.1773241071986</v>
      </c>
      <c r="D32" s="52" t="n">
        <v>22101.13</v>
      </c>
      <c r="E32" s="146" t="n">
        <v>25.1713156430931</v>
      </c>
      <c r="F32" s="52" t="n">
        <v>22488.03</v>
      </c>
      <c r="G32" s="146" t="n">
        <v>29.348626581901</v>
      </c>
      <c r="H32" s="52" t="n">
        <v>41540.91</v>
      </c>
      <c r="I32" s="146" t="n">
        <v>38.6200953599818</v>
      </c>
      <c r="J32" s="52" t="n">
        <v>41552.5</v>
      </c>
      <c r="K32" s="146" t="n">
        <v>49.9132426700717</v>
      </c>
      <c r="L32" s="52" t="n">
        <v>373193.46</v>
      </c>
      <c r="M32" s="146" t="n">
        <v>87.9090749831617</v>
      </c>
      <c r="N32" s="52" t="n">
        <v>529260.63</v>
      </c>
      <c r="O32" s="146" t="n">
        <v>57.5010244863398</v>
      </c>
    </row>
    <row r="33" customFormat="false" ht="13.5" hidden="false" customHeight="false" outlineLevel="0" collapsed="false">
      <c r="A33" s="77" t="s">
        <v>150</v>
      </c>
      <c r="B33" s="52" t="n">
        <v>3586.23</v>
      </c>
      <c r="C33" s="146" t="n">
        <v>13.8665141679929</v>
      </c>
      <c r="D33" s="52" t="n">
        <v>1965.3</v>
      </c>
      <c r="E33" s="146" t="n">
        <v>16.4703101979655</v>
      </c>
      <c r="F33" s="52" t="n">
        <v>2370.19</v>
      </c>
      <c r="G33" s="146" t="n">
        <v>29.1276536913576</v>
      </c>
      <c r="H33" s="52" t="n">
        <v>2991.96</v>
      </c>
      <c r="I33" s="146" t="n">
        <v>52.1839228811771</v>
      </c>
      <c r="J33" s="52" t="n">
        <v>616.15</v>
      </c>
      <c r="K33" s="146" t="n">
        <v>100</v>
      </c>
      <c r="L33" s="54" t="s">
        <v>116</v>
      </c>
      <c r="M33" s="146" t="s">
        <v>116</v>
      </c>
      <c r="N33" s="52" t="n">
        <v>11529.83</v>
      </c>
      <c r="O33" s="146" t="n">
        <v>22.0532426299865</v>
      </c>
    </row>
    <row r="34" customFormat="false" ht="13.5" hidden="false" customHeight="false" outlineLevel="0" collapsed="false">
      <c r="A34" s="77" t="s">
        <v>151</v>
      </c>
      <c r="B34" s="52" t="n">
        <v>9904.09</v>
      </c>
      <c r="C34" s="146" t="n">
        <v>15.0030258755914</v>
      </c>
      <c r="D34" s="52" t="n">
        <v>9950.51</v>
      </c>
      <c r="E34" s="146" t="n">
        <v>18.2435898611175</v>
      </c>
      <c r="F34" s="52" t="n">
        <v>12258.27</v>
      </c>
      <c r="G34" s="146" t="n">
        <v>21.8359539285415</v>
      </c>
      <c r="H34" s="52" t="n">
        <v>24122.83</v>
      </c>
      <c r="I34" s="146" t="n">
        <v>28.5023938256785</v>
      </c>
      <c r="J34" s="52" t="n">
        <v>17920.94</v>
      </c>
      <c r="K34" s="146" t="n">
        <v>39.2086739389983</v>
      </c>
      <c r="L34" s="52" t="n">
        <v>79027.38</v>
      </c>
      <c r="M34" s="146" t="n">
        <v>74.4309278245651</v>
      </c>
      <c r="N34" s="52" t="n">
        <v>153184.02</v>
      </c>
      <c r="O34" s="146" t="n">
        <v>37.0716318730128</v>
      </c>
    </row>
    <row r="35" customFormat="false" ht="13.5" hidden="false" customHeight="false" outlineLevel="0" collapsed="false">
      <c r="A35" s="77" t="s">
        <v>152</v>
      </c>
      <c r="B35" s="52" t="n">
        <v>17969.89</v>
      </c>
      <c r="C35" s="146" t="n">
        <v>19.1367637372614</v>
      </c>
      <c r="D35" s="52" t="n">
        <v>12901.48</v>
      </c>
      <c r="E35" s="146" t="n">
        <v>33.8493942965329</v>
      </c>
      <c r="F35" s="52" t="n">
        <v>11866</v>
      </c>
      <c r="G35" s="146" t="n">
        <v>45.9223855181555</v>
      </c>
      <c r="H35" s="52" t="n">
        <v>11222.16</v>
      </c>
      <c r="I35" s="146" t="n">
        <v>60.4070392414078</v>
      </c>
      <c r="J35" s="52" t="n">
        <v>6116.82</v>
      </c>
      <c r="K35" s="146" t="n">
        <v>62.077826390094</v>
      </c>
      <c r="L35" s="52" t="n">
        <v>13416.71</v>
      </c>
      <c r="M35" s="146" t="n">
        <v>90.0826990077059</v>
      </c>
      <c r="N35" s="52" t="n">
        <v>73493.06</v>
      </c>
      <c r="O35" s="146" t="n">
        <v>36.5308391399242</v>
      </c>
    </row>
    <row r="36" customFormat="false" ht="13.5" hidden="false" customHeight="false" outlineLevel="0" collapsed="false">
      <c r="A36" s="166" t="s">
        <v>153</v>
      </c>
      <c r="B36" s="48" t="n">
        <v>377165.79</v>
      </c>
      <c r="C36" s="148" t="n">
        <v>21.4449752279257</v>
      </c>
      <c r="D36" s="48" t="n">
        <v>274007.39</v>
      </c>
      <c r="E36" s="148" t="n">
        <v>38.8697247084856</v>
      </c>
      <c r="F36" s="48" t="n">
        <v>227412.34</v>
      </c>
      <c r="G36" s="148" t="n">
        <v>47.8950075407377</v>
      </c>
      <c r="H36" s="48" t="n">
        <v>324907.06</v>
      </c>
      <c r="I36" s="148" t="n">
        <v>56.3600598586686</v>
      </c>
      <c r="J36" s="48" t="n">
        <v>275206.84</v>
      </c>
      <c r="K36" s="148" t="n">
        <v>69.0991733036756</v>
      </c>
      <c r="L36" s="48" t="n">
        <v>1871468.73</v>
      </c>
      <c r="M36" s="148" t="n">
        <v>93.9605747392522</v>
      </c>
      <c r="N36" s="48" t="n">
        <v>3350168.15</v>
      </c>
      <c r="O36" s="148" t="n">
        <v>56.7340949096291</v>
      </c>
      <c r="P36" s="105"/>
    </row>
    <row r="37" customFormat="false" ht="13.5" hidden="false" customHeight="false" outlineLevel="0" collapsed="false">
      <c r="A37" s="167" t="s">
        <v>14</v>
      </c>
      <c r="B37" s="168" t="n">
        <v>562285</v>
      </c>
      <c r="C37" s="29" t="n">
        <v>19.6484748990659</v>
      </c>
      <c r="D37" s="168" t="n">
        <v>554929.15</v>
      </c>
      <c r="E37" s="29" t="n">
        <v>38.9504096154968</v>
      </c>
      <c r="F37" s="168" t="n">
        <v>518780.25</v>
      </c>
      <c r="G37" s="29" t="n">
        <v>55.1360101879241</v>
      </c>
      <c r="H37" s="168" t="n">
        <v>756340.9</v>
      </c>
      <c r="I37" s="29" t="n">
        <v>68.4381126341199</v>
      </c>
      <c r="J37" s="168" t="n">
        <v>567057.41</v>
      </c>
      <c r="K37" s="29" t="n">
        <v>79.4216273476974</v>
      </c>
      <c r="L37" s="168" t="n">
        <v>2628004.31</v>
      </c>
      <c r="M37" s="29" t="n">
        <v>94.8585097229181</v>
      </c>
      <c r="N37" s="168" t="n">
        <v>5587397.02</v>
      </c>
      <c r="O37" s="29" t="n">
        <v>56.9160102577141</v>
      </c>
      <c r="P37" s="105"/>
    </row>
    <row r="38" customFormat="false" ht="13.5" hidden="false" customHeight="false" outlineLevel="0" collapsed="false">
      <c r="A38" s="170" t="s">
        <v>102</v>
      </c>
      <c r="B38" s="170"/>
      <c r="C38" s="170"/>
      <c r="D38" s="170"/>
      <c r="E38" s="170"/>
      <c r="F38" s="170"/>
      <c r="G38" s="170"/>
      <c r="H38" s="170"/>
      <c r="I38" s="170"/>
      <c r="J38" s="171"/>
      <c r="K38" s="172"/>
      <c r="L38" s="171"/>
      <c r="M38" s="172"/>
      <c r="N38" s="171"/>
      <c r="O38" s="172"/>
    </row>
    <row r="39" customFormat="false" ht="13.5" hidden="false" customHeight="true" outlineLevel="0" collapsed="false">
      <c r="A39" s="125" t="s">
        <v>103</v>
      </c>
      <c r="B39" s="125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5"/>
      <c r="O39" s="125"/>
    </row>
    <row r="40" customFormat="false" ht="13.5" hidden="false" customHeight="false" outlineLevel="0" collapsed="false">
      <c r="A40" s="173" t="s">
        <v>104</v>
      </c>
      <c r="B40" s="173"/>
      <c r="C40" s="173"/>
      <c r="D40" s="173"/>
      <c r="E40" s="173"/>
      <c r="F40" s="173"/>
      <c r="G40" s="173"/>
      <c r="H40" s="173"/>
      <c r="I40" s="173"/>
      <c r="J40" s="173"/>
      <c r="K40" s="173"/>
      <c r="L40" s="77"/>
      <c r="M40" s="77"/>
      <c r="N40" s="77"/>
      <c r="O40" s="77"/>
    </row>
    <row r="41" customFormat="false" ht="12" hidden="false" customHeight="false" outlineLevel="0" collapsed="false">
      <c r="E41" s="64"/>
    </row>
  </sheetData>
  <mergeCells count="11">
    <mergeCell ref="A3:A5"/>
    <mergeCell ref="B3:O3"/>
    <mergeCell ref="B4:C4"/>
    <mergeCell ref="D4:E4"/>
    <mergeCell ref="F4:G4"/>
    <mergeCell ref="H4:I4"/>
    <mergeCell ref="J4:K4"/>
    <mergeCell ref="L4:M4"/>
    <mergeCell ref="N4:O4"/>
    <mergeCell ref="A38:I38"/>
    <mergeCell ref="A39:O39"/>
  </mergeCells>
  <conditionalFormatting sqref="B4:O4 B5 D5 F5 H5 J5 L5 N5 A1:J2">
    <cfRule type="cellIs" priority="2" operator="equal" aboveAverage="0" equalAverage="0" bottom="0" percent="0" rank="0" text="" dxfId="24">
      <formula>"0,0"</formula>
    </cfRule>
  </conditionalFormatting>
  <conditionalFormatting sqref="C5 E5 G5 I5 K5 M5 O5">
    <cfRule type="cellIs" priority="3" operator="between" aboveAverage="0" equalAverage="0" bottom="0" percent="0" rank="0" text="" dxfId="25">
      <formula>1</formula>
      <formula>2</formula>
    </cfRule>
  </conditionalFormatting>
  <conditionalFormatting sqref="A38:G40 J38:O38 L40:O40">
    <cfRule type="cellIs" priority="4" operator="between" aboveAverage="0" equalAverage="0" bottom="0" percent="0" rank="0" text="" dxfId="26">
      <formula>1</formula>
      <formula>2</formula>
    </cfRule>
  </conditionalFormatting>
  <conditionalFormatting sqref="A39:A40">
    <cfRule type="cellIs" priority="5" operator="between" aboveAverage="0" equalAverage="0" bottom="0" percent="0" rank="0" text="" dxfId="27">
      <formula>1</formula>
      <formula>2</formula>
    </cfRule>
  </conditionalFormatting>
  <printOptions headings="false" gridLines="false" gridLinesSet="true" horizontalCentered="false" verticalCentered="false"/>
  <pageMargins left="0.196527777777778" right="0.0395833333333333" top="0.984027777777778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3.41"/>
    <col collapsed="false" customWidth="true" hidden="false" outlineLevel="0" max="3" min="2" style="1" width="8.85"/>
    <col collapsed="false" customWidth="true" hidden="false" outlineLevel="0" max="5" min="4" style="1" width="9.28"/>
    <col collapsed="false" customWidth="true" hidden="false" outlineLevel="0" max="6" min="6" style="1" width="10.41"/>
    <col collapsed="false" customWidth="true" hidden="false" outlineLevel="0" max="7" min="7" style="1" width="6.28"/>
    <col collapsed="false" customWidth="true" hidden="false" outlineLevel="0" max="8" min="8" style="1" width="9.7"/>
    <col collapsed="false" customWidth="false" hidden="false" outlineLevel="0" max="257" min="9" style="1" width="9.14"/>
  </cols>
  <sheetData>
    <row r="1" s="38" customFormat="true" ht="15" hidden="false" customHeight="true" outlineLevel="0" collapsed="false">
      <c r="A1" s="35" t="s">
        <v>25</v>
      </c>
      <c r="B1" s="36"/>
      <c r="C1" s="36"/>
      <c r="D1" s="36"/>
      <c r="E1" s="36"/>
      <c r="F1" s="36"/>
      <c r="G1" s="36"/>
      <c r="H1" s="37"/>
    </row>
    <row r="2" customFormat="false" ht="12" hidden="false" customHeight="true" outlineLevel="0" collapsed="false">
      <c r="A2" s="6" t="s">
        <v>26</v>
      </c>
      <c r="B2" s="39" t="s">
        <v>27</v>
      </c>
      <c r="C2" s="39"/>
      <c r="D2" s="40" t="s">
        <v>28</v>
      </c>
      <c r="E2" s="40"/>
      <c r="F2" s="40" t="s">
        <v>29</v>
      </c>
      <c r="G2" s="40"/>
      <c r="H2" s="39" t="s">
        <v>30</v>
      </c>
    </row>
    <row r="3" customFormat="false" ht="12" hidden="false" customHeight="true" outlineLevel="0" collapsed="false">
      <c r="A3" s="6"/>
      <c r="B3" s="39"/>
      <c r="C3" s="39"/>
      <c r="D3" s="40"/>
      <c r="E3" s="40"/>
      <c r="F3" s="40"/>
      <c r="G3" s="40"/>
      <c r="H3" s="39"/>
    </row>
    <row r="4" customFormat="false" ht="12.75" hidden="false" customHeight="true" outlineLevel="0" collapsed="false">
      <c r="A4" s="6"/>
      <c r="B4" s="41" t="s">
        <v>31</v>
      </c>
      <c r="C4" s="41" t="s">
        <v>32</v>
      </c>
      <c r="D4" s="42" t="s">
        <v>31</v>
      </c>
      <c r="E4" s="42" t="s">
        <v>32</v>
      </c>
      <c r="F4" s="42" t="s">
        <v>31</v>
      </c>
      <c r="G4" s="42" t="s">
        <v>32</v>
      </c>
      <c r="H4" s="39"/>
    </row>
    <row r="5" customFormat="false" ht="12.75" hidden="false" customHeight="true" outlineLevel="0" collapsed="false">
      <c r="A5" s="15" t="s">
        <v>33</v>
      </c>
      <c r="B5" s="43" t="n">
        <v>9381</v>
      </c>
      <c r="C5" s="44" t="n">
        <v>10.3610518991396</v>
      </c>
      <c r="D5" s="43" t="n">
        <v>16145</v>
      </c>
      <c r="E5" s="44" t="n">
        <v>7.8119329755989</v>
      </c>
      <c r="F5" s="43" t="n">
        <v>1287949.54</v>
      </c>
      <c r="G5" s="44" t="n">
        <v>22.8579298738482</v>
      </c>
      <c r="H5" s="45" t="n">
        <v>137.293416480119</v>
      </c>
    </row>
    <row r="6" customFormat="false" ht="12.75" hidden="false" customHeight="true" outlineLevel="0" collapsed="false">
      <c r="A6" s="46"/>
      <c r="B6" s="47"/>
      <c r="C6" s="44"/>
      <c r="D6" s="45"/>
      <c r="E6" s="44"/>
      <c r="F6" s="47"/>
      <c r="G6" s="44"/>
      <c r="H6" s="45"/>
    </row>
    <row r="7" customFormat="false" ht="12.75" hidden="false" customHeight="true" outlineLevel="0" collapsed="false">
      <c r="A7" s="15" t="s">
        <v>34</v>
      </c>
      <c r="B7" s="48" t="n">
        <v>81160</v>
      </c>
      <c r="C7" s="44" t="n">
        <v>89.6389481008604</v>
      </c>
      <c r="D7" s="48" t="n">
        <v>190526</v>
      </c>
      <c r="E7" s="44" t="n">
        <v>92.1880670244011</v>
      </c>
      <c r="F7" s="48" t="n">
        <v>4346637.7</v>
      </c>
      <c r="G7" s="44" t="n">
        <v>77.1420782900151</v>
      </c>
      <c r="H7" s="45" t="n">
        <v>53.55640340069</v>
      </c>
    </row>
    <row r="8" customFormat="false" ht="12.75" hidden="false" customHeight="true" outlineLevel="0" collapsed="false">
      <c r="A8" s="12" t="s">
        <v>35</v>
      </c>
      <c r="B8" s="49"/>
      <c r="C8" s="44"/>
      <c r="D8" s="50"/>
      <c r="E8" s="44"/>
      <c r="F8" s="51"/>
      <c r="G8" s="44"/>
      <c r="H8" s="45"/>
    </row>
    <row r="9" customFormat="false" ht="12.75" hidden="false" customHeight="true" outlineLevel="0" collapsed="false">
      <c r="A9" s="12" t="s">
        <v>36</v>
      </c>
      <c r="B9" s="52" t="n">
        <v>4277</v>
      </c>
      <c r="C9" s="53" t="n">
        <v>4.7238267746104</v>
      </c>
      <c r="D9" s="54" t="n">
        <v>5886</v>
      </c>
      <c r="E9" s="53" t="n">
        <v>2.84800479989936</v>
      </c>
      <c r="F9" s="52" t="n">
        <v>67197.94</v>
      </c>
      <c r="G9" s="53" t="n">
        <v>1.19259738358404</v>
      </c>
      <c r="H9" s="45" t="n">
        <v>15.7114659808277</v>
      </c>
    </row>
    <row r="10" customFormat="false" ht="12.75" hidden="false" customHeight="true" outlineLevel="0" collapsed="false">
      <c r="A10" s="12" t="s">
        <v>37</v>
      </c>
      <c r="B10" s="52" t="n">
        <v>23168</v>
      </c>
      <c r="C10" s="53" t="n">
        <v>25.5884074618129</v>
      </c>
      <c r="D10" s="54" t="n">
        <v>59487</v>
      </c>
      <c r="E10" s="53" t="n">
        <v>28.7834287345588</v>
      </c>
      <c r="F10" s="52" t="n">
        <v>913146.15</v>
      </c>
      <c r="G10" s="53" t="n">
        <v>16.2060877062576</v>
      </c>
      <c r="H10" s="45" t="n">
        <v>39.4141121374309</v>
      </c>
    </row>
    <row r="11" customFormat="false" ht="12.75" hidden="false" customHeight="true" outlineLevel="0" collapsed="false">
      <c r="A11" s="12" t="s">
        <v>38</v>
      </c>
      <c r="B11" s="52" t="n">
        <v>13446</v>
      </c>
      <c r="C11" s="53" t="n">
        <v>14.8507306082327</v>
      </c>
      <c r="D11" s="54" t="n">
        <v>37411</v>
      </c>
      <c r="E11" s="53" t="n">
        <v>18.1017172220582</v>
      </c>
      <c r="F11" s="52" t="n">
        <v>217313.69</v>
      </c>
      <c r="G11" s="53" t="n">
        <v>3.85678099821204</v>
      </c>
      <c r="H11" s="45" t="n">
        <v>16.1619582031831</v>
      </c>
    </row>
    <row r="12" customFormat="false" ht="12.75" hidden="false" customHeight="true" outlineLevel="0" collapsed="false">
      <c r="A12" s="12" t="s">
        <v>39</v>
      </c>
      <c r="B12" s="52" t="n">
        <v>5116</v>
      </c>
      <c r="C12" s="53" t="n">
        <v>5.6504787886151</v>
      </c>
      <c r="D12" s="54" t="n">
        <v>9352</v>
      </c>
      <c r="E12" s="53" t="n">
        <v>4.52506640989786</v>
      </c>
      <c r="F12" s="52" t="n">
        <v>102359.16</v>
      </c>
      <c r="G12" s="53" t="n">
        <v>1.81662215243294</v>
      </c>
      <c r="H12" s="45" t="n">
        <v>20.0076544175137</v>
      </c>
    </row>
    <row r="13" customFormat="false" ht="12.75" hidden="false" customHeight="true" outlineLevel="0" collapsed="false">
      <c r="A13" s="12" t="s">
        <v>40</v>
      </c>
      <c r="B13" s="52" t="n">
        <v>5634</v>
      </c>
      <c r="C13" s="53" t="n">
        <v>6.22259528832242</v>
      </c>
      <c r="D13" s="54" t="n">
        <v>18179</v>
      </c>
      <c r="E13" s="53" t="n">
        <v>8.79610588810235</v>
      </c>
      <c r="F13" s="52" t="n">
        <v>1519947.17</v>
      </c>
      <c r="G13" s="53" t="n">
        <v>26.9753063580217</v>
      </c>
      <c r="H13" s="45" t="n">
        <v>269.781180333688</v>
      </c>
    </row>
    <row r="14" customFormat="false" ht="12.75" hidden="false" customHeight="true" outlineLevel="0" collapsed="false">
      <c r="A14" s="12" t="s">
        <v>41</v>
      </c>
      <c r="B14" s="52" t="n">
        <v>23228</v>
      </c>
      <c r="C14" s="53" t="n">
        <v>25.6546757822423</v>
      </c>
      <c r="D14" s="54" t="n">
        <v>47638</v>
      </c>
      <c r="E14" s="53" t="n">
        <v>23.0501618514451</v>
      </c>
      <c r="F14" s="52" t="n">
        <v>692949.77</v>
      </c>
      <c r="G14" s="53" t="n">
        <v>12.2981460839002</v>
      </c>
      <c r="H14" s="45" t="n">
        <v>29.8325198036852</v>
      </c>
    </row>
    <row r="15" customFormat="false" ht="12.75" hidden="false" customHeight="true" outlineLevel="0" collapsed="false">
      <c r="A15" s="12" t="s">
        <v>42</v>
      </c>
      <c r="B15" s="55" t="n">
        <v>75</v>
      </c>
      <c r="C15" s="53" t="n">
        <v>0.0828354005367734</v>
      </c>
      <c r="D15" s="56" t="n">
        <v>496</v>
      </c>
      <c r="E15" s="53" t="n">
        <v>0.239994967847448</v>
      </c>
      <c r="F15" s="52" t="n">
        <v>111316.56</v>
      </c>
      <c r="G15" s="53" t="n">
        <v>1.97559386799023</v>
      </c>
      <c r="H15" s="45" t="n">
        <v>1484.2208</v>
      </c>
    </row>
    <row r="16" customFormat="false" ht="12.75" hidden="false" customHeight="true" outlineLevel="0" collapsed="false">
      <c r="A16" s="12" t="s">
        <v>43</v>
      </c>
      <c r="B16" s="52" t="n">
        <v>1346</v>
      </c>
      <c r="C16" s="53" t="n">
        <v>1.48661932163329</v>
      </c>
      <c r="D16" s="54" t="n">
        <v>3833</v>
      </c>
      <c r="E16" s="53" t="n">
        <v>1.85463853177272</v>
      </c>
      <c r="F16" s="52" t="n">
        <v>408406.15</v>
      </c>
      <c r="G16" s="53" t="n">
        <v>7.24819995865394</v>
      </c>
      <c r="H16" s="45" t="n">
        <v>303.422102526003</v>
      </c>
    </row>
    <row r="17" customFormat="false" ht="12.75" hidden="false" customHeight="true" outlineLevel="0" collapsed="false">
      <c r="A17" s="12" t="s">
        <v>44</v>
      </c>
      <c r="B17" s="57" t="n">
        <v>4870</v>
      </c>
      <c r="C17" s="53" t="n">
        <v>5.37877867485449</v>
      </c>
      <c r="D17" s="57" t="n">
        <v>8244</v>
      </c>
      <c r="E17" s="53" t="n">
        <v>3.98894861881928</v>
      </c>
      <c r="F17" s="57" t="n">
        <v>314001.11</v>
      </c>
      <c r="G17" s="53" t="n">
        <v>5.57274378096238</v>
      </c>
      <c r="H17" s="45" t="n">
        <v>64.476613963039</v>
      </c>
    </row>
    <row r="18" customFormat="false" ht="12.75" hidden="false" customHeight="true" outlineLevel="0" collapsed="false">
      <c r="A18" s="26" t="s">
        <v>45</v>
      </c>
      <c r="B18" s="58" t="n">
        <f aca="false">SUM(B5,B7)</f>
        <v>90541</v>
      </c>
      <c r="C18" s="59" t="n">
        <v>100</v>
      </c>
      <c r="D18" s="58" t="n">
        <f aca="false">SUM(D5,D7)</f>
        <v>206671</v>
      </c>
      <c r="E18" s="58" t="n">
        <f aca="false">SUM(E5,E7)</f>
        <v>100</v>
      </c>
      <c r="F18" s="58" t="n">
        <f aca="false">SUM(F5,F7)</f>
        <v>5634587.24</v>
      </c>
      <c r="G18" s="59" t="n">
        <f aca="false">F18/F$18*100</f>
        <v>100</v>
      </c>
      <c r="H18" s="60" t="n">
        <v>62.232438784639</v>
      </c>
    </row>
    <row r="19" customFormat="false" ht="13.5" hidden="false" customHeight="false" outlineLevel="0" collapsed="false">
      <c r="A19" s="30" t="s">
        <v>21</v>
      </c>
      <c r="B19" s="48"/>
      <c r="C19" s="61"/>
      <c r="D19" s="48"/>
      <c r="E19" s="61"/>
      <c r="F19" s="48"/>
      <c r="G19" s="61"/>
      <c r="H19" s="62"/>
    </row>
    <row r="20" s="23" customFormat="true" ht="13.5" hidden="false" customHeight="false" outlineLevel="0" collapsed="false">
      <c r="A20" s="63" t="s">
        <v>46</v>
      </c>
      <c r="B20" s="63"/>
      <c r="C20" s="63"/>
      <c r="D20" s="63"/>
      <c r="E20" s="63"/>
      <c r="F20" s="63"/>
      <c r="G20" s="63"/>
      <c r="H20" s="63"/>
    </row>
    <row r="21" customFormat="false" ht="25.5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</row>
    <row r="24" customFormat="false" ht="12" hidden="false" customHeight="false" outlineLevel="0" collapsed="false">
      <c r="F24" s="64"/>
    </row>
    <row r="25" customFormat="false" ht="13.5" hidden="false" customHeight="false" outlineLevel="0" collapsed="false">
      <c r="B25" s="52"/>
    </row>
    <row r="26" customFormat="false" ht="13.5" hidden="false" customHeight="false" outlineLevel="0" collapsed="false">
      <c r="B26" s="52"/>
    </row>
    <row r="27" customFormat="false" ht="13.5" hidden="false" customHeight="false" outlineLevel="0" collapsed="false">
      <c r="B27" s="52"/>
    </row>
    <row r="28" customFormat="false" ht="13.5" hidden="false" customHeight="false" outlineLevel="0" collapsed="false">
      <c r="B28" s="52"/>
    </row>
    <row r="29" customFormat="false" ht="13.5" hidden="false" customHeight="false" outlineLevel="0" collapsed="false">
      <c r="B29" s="52"/>
    </row>
    <row r="30" customFormat="false" ht="13.5" hidden="false" customHeight="false" outlineLevel="0" collapsed="false">
      <c r="B30" s="52"/>
    </row>
    <row r="31" customFormat="false" ht="13.5" hidden="false" customHeight="false" outlineLevel="0" collapsed="false">
      <c r="B31" s="55"/>
    </row>
    <row r="32" customFormat="false" ht="13.5" hidden="false" customHeight="false" outlineLevel="0" collapsed="false">
      <c r="B32" s="52"/>
    </row>
    <row r="33" customFormat="false" ht="13.5" hidden="false" customHeight="false" outlineLevel="0" collapsed="false">
      <c r="B33" s="57"/>
    </row>
    <row r="34" customFormat="false" ht="12" hidden="false" customHeight="false" outlineLevel="0" collapsed="false">
      <c r="B34" s="64"/>
      <c r="C34" s="64"/>
      <c r="D34" s="64"/>
      <c r="E34" s="64"/>
      <c r="F34" s="64"/>
      <c r="G34" s="64"/>
      <c r="H34" s="64"/>
    </row>
  </sheetData>
  <mergeCells count="6">
    <mergeCell ref="A2:A4"/>
    <mergeCell ref="B2:C3"/>
    <mergeCell ref="D2:E3"/>
    <mergeCell ref="F2:G3"/>
    <mergeCell ref="H2:H4"/>
    <mergeCell ref="A21:H21"/>
  </mergeCells>
  <printOptions headings="false" gridLines="false" gridLinesSet="true" horizontalCentered="false" verticalCentered="false"/>
  <pageMargins left="0.0784722222222222" right="0.039583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65" width="10.41"/>
    <col collapsed="false" customWidth="true" hidden="false" outlineLevel="0" max="3" min="3" style="66" width="8.99"/>
    <col collapsed="false" customWidth="true" hidden="false" outlineLevel="0" max="4" min="4" style="65" width="12.85"/>
    <col collapsed="false" customWidth="true" hidden="false" outlineLevel="0" max="5" min="5" style="65" width="7.28"/>
    <col collapsed="false" customWidth="false" hidden="false" outlineLevel="0" max="8" min="6" style="1" width="9.14"/>
    <col collapsed="false" customWidth="true" hidden="false" outlineLevel="0" max="9" min="9" style="1" width="15.56"/>
    <col collapsed="false" customWidth="false" hidden="false" outlineLevel="0" max="257" min="10" style="1" width="9.14"/>
  </cols>
  <sheetData>
    <row r="1" s="70" customFormat="true" ht="16.5" hidden="false" customHeight="false" outlineLevel="0" collapsed="false">
      <c r="A1" s="67" t="s">
        <v>47</v>
      </c>
      <c r="B1" s="68"/>
      <c r="C1" s="69"/>
      <c r="D1" s="68"/>
      <c r="E1" s="68"/>
    </row>
    <row r="2" s="74" customFormat="true" ht="12" hidden="false" customHeight="false" outlineLevel="0" collapsed="false">
      <c r="A2" s="71"/>
      <c r="B2" s="72"/>
      <c r="C2" s="73"/>
      <c r="D2" s="72"/>
      <c r="E2" s="72"/>
    </row>
    <row r="3" customFormat="false" ht="17.25" hidden="false" customHeight="true" outlineLevel="0" collapsed="false">
      <c r="A3" s="75" t="s">
        <v>48</v>
      </c>
      <c r="B3" s="76" t="s">
        <v>28</v>
      </c>
      <c r="C3" s="76"/>
      <c r="D3" s="76" t="s">
        <v>49</v>
      </c>
      <c r="E3" s="76"/>
      <c r="F3" s="77"/>
    </row>
    <row r="4" customFormat="false" ht="13.5" hidden="false" customHeight="false" outlineLevel="0" collapsed="false">
      <c r="A4" s="75"/>
      <c r="B4" s="78" t="s">
        <v>31</v>
      </c>
      <c r="C4" s="79" t="s">
        <v>32</v>
      </c>
      <c r="D4" s="78" t="s">
        <v>31</v>
      </c>
      <c r="E4" s="78" t="s">
        <v>32</v>
      </c>
      <c r="F4" s="77"/>
    </row>
    <row r="5" customFormat="false" ht="12.75" hidden="false" customHeight="true" outlineLevel="0" collapsed="false">
      <c r="A5" s="12" t="s">
        <v>50</v>
      </c>
      <c r="B5" s="80" t="n">
        <v>871</v>
      </c>
      <c r="C5" s="21" t="n">
        <v>0.421442776199854</v>
      </c>
      <c r="D5" s="80" t="n">
        <v>50721.91</v>
      </c>
      <c r="E5" s="21" t="n">
        <v>0.900188564655181</v>
      </c>
      <c r="F5" s="77"/>
    </row>
    <row r="6" customFormat="false" ht="12.75" hidden="false" customHeight="true" outlineLevel="0" collapsed="false">
      <c r="A6" s="81" t="s">
        <v>38</v>
      </c>
      <c r="B6" s="80" t="n">
        <v>9607</v>
      </c>
      <c r="C6" s="21" t="n">
        <v>4.64845091957749</v>
      </c>
      <c r="D6" s="80" t="n">
        <v>21093.19</v>
      </c>
      <c r="E6" s="21" t="n">
        <v>0.374351999561906</v>
      </c>
      <c r="F6" s="77"/>
    </row>
    <row r="7" customFormat="false" ht="12.75" hidden="false" customHeight="true" outlineLevel="0" collapsed="false">
      <c r="A7" s="81" t="s">
        <v>39</v>
      </c>
      <c r="B7" s="80" t="n">
        <v>4205</v>
      </c>
      <c r="C7" s="21" t="n">
        <v>2.03463475765831</v>
      </c>
      <c r="D7" s="80" t="n">
        <v>26097.03</v>
      </c>
      <c r="E7" s="21" t="n">
        <v>0.463157794678142</v>
      </c>
      <c r="F7" s="77"/>
    </row>
    <row r="8" customFormat="false" ht="12.75" hidden="false" customHeight="true" outlineLevel="0" collapsed="false">
      <c r="A8" s="81" t="s">
        <v>40</v>
      </c>
      <c r="B8" s="80" t="n">
        <v>23989</v>
      </c>
      <c r="C8" s="21" t="n">
        <v>11.607337265509</v>
      </c>
      <c r="D8" s="80" t="n">
        <v>3249335.77</v>
      </c>
      <c r="E8" s="21" t="n">
        <v>57.6676805522315</v>
      </c>
      <c r="F8" s="77"/>
    </row>
    <row r="9" customFormat="false" ht="12.75" hidden="false" customHeight="true" outlineLevel="0" collapsed="false">
      <c r="A9" s="81" t="s">
        <v>41</v>
      </c>
      <c r="B9" s="80" t="n">
        <v>163269</v>
      </c>
      <c r="C9" s="21" t="n">
        <v>78.9994725917037</v>
      </c>
      <c r="D9" s="80" t="n">
        <v>1908216.71</v>
      </c>
      <c r="E9" s="21" t="n">
        <v>33.866131248329</v>
      </c>
      <c r="F9" s="77"/>
    </row>
    <row r="10" customFormat="false" ht="12.75" hidden="false" customHeight="true" outlineLevel="0" collapsed="false">
      <c r="A10" s="81" t="s">
        <v>42</v>
      </c>
      <c r="B10" s="80" t="n">
        <v>78</v>
      </c>
      <c r="C10" s="21" t="n">
        <v>0.0377411441373004</v>
      </c>
      <c r="D10" s="80" t="n">
        <v>195.74</v>
      </c>
      <c r="E10" s="21" t="n">
        <v>0.00347390131100357</v>
      </c>
      <c r="F10" s="77"/>
    </row>
    <row r="11" customFormat="false" ht="12.75" hidden="false" customHeight="true" outlineLevel="0" collapsed="false">
      <c r="A11" s="81" t="s">
        <v>43</v>
      </c>
      <c r="B11" s="80" t="n">
        <v>1291</v>
      </c>
      <c r="C11" s="21" t="n">
        <v>0.624664321554548</v>
      </c>
      <c r="D11" s="80" t="n">
        <v>304641.15</v>
      </c>
      <c r="E11" s="21" t="n">
        <v>5.40662762016264</v>
      </c>
      <c r="F11" s="77"/>
    </row>
    <row r="12" customFormat="false" ht="12.75" hidden="false" customHeight="true" outlineLevel="0" collapsed="false">
      <c r="A12" s="81" t="s">
        <v>51</v>
      </c>
      <c r="B12" s="80" t="n">
        <v>3361</v>
      </c>
      <c r="C12" s="21" t="n">
        <v>1.62625622365983</v>
      </c>
      <c r="D12" s="80" t="n">
        <v>74285.74</v>
      </c>
      <c r="E12" s="21" t="n">
        <v>1.31838831907056</v>
      </c>
      <c r="F12" s="77"/>
    </row>
    <row r="13" s="19" customFormat="true" ht="12.75" hidden="false" customHeight="true" outlineLevel="0" collapsed="false">
      <c r="A13" s="82" t="s">
        <v>14</v>
      </c>
      <c r="B13" s="83" t="n">
        <v>206671</v>
      </c>
      <c r="C13" s="84" t="n">
        <v>100</v>
      </c>
      <c r="D13" s="83" t="n">
        <v>5634587.24</v>
      </c>
      <c r="E13" s="84" t="n">
        <v>100</v>
      </c>
      <c r="F13" s="85"/>
    </row>
    <row r="14" s="19" customFormat="true" ht="11.25" hidden="false" customHeight="true" outlineLevel="0" collapsed="false">
      <c r="A14" s="30" t="s">
        <v>21</v>
      </c>
      <c r="B14" s="48"/>
      <c r="C14" s="86"/>
      <c r="D14" s="48"/>
      <c r="E14" s="86"/>
      <c r="F14" s="85"/>
    </row>
    <row r="15" customFormat="false" ht="16.5" hidden="false" customHeight="true" outlineLevel="0" collapsed="false">
      <c r="A15" s="77" t="s">
        <v>52</v>
      </c>
      <c r="B15" s="3"/>
      <c r="C15" s="87"/>
      <c r="D15" s="3"/>
      <c r="E15" s="3"/>
      <c r="F15" s="77"/>
      <c r="I15" s="19"/>
    </row>
    <row r="16" customFormat="false" ht="26.25" hidden="false" customHeight="true" outlineLevel="0" collapsed="false">
      <c r="A16" s="34" t="s">
        <v>53</v>
      </c>
      <c r="B16" s="34"/>
      <c r="C16" s="34"/>
      <c r="D16" s="34"/>
      <c r="E16" s="34"/>
      <c r="F16" s="77"/>
      <c r="I16" s="19"/>
    </row>
    <row r="19" customFormat="false" ht="12" hidden="false" customHeight="false" outlineLevel="0" collapsed="false">
      <c r="I19" s="19"/>
    </row>
    <row r="30" customFormat="false" ht="12" hidden="false" customHeight="false" outlineLevel="0" collapsed="false">
      <c r="B30" s="1"/>
      <c r="C30" s="1"/>
      <c r="D30" s="1"/>
      <c r="E30" s="1"/>
    </row>
    <row r="31" customFormat="false" ht="12" hidden="false" customHeight="false" outlineLevel="0" collapsed="false">
      <c r="B31" s="1"/>
      <c r="C31" s="1"/>
      <c r="D31" s="1"/>
      <c r="E31" s="1"/>
    </row>
    <row r="32" customFormat="false" ht="12" hidden="false" customHeight="false" outlineLevel="0" collapsed="false">
      <c r="B32" s="1"/>
      <c r="C32" s="1"/>
      <c r="D32" s="1"/>
      <c r="E32" s="1"/>
    </row>
    <row r="33" customFormat="false" ht="12" hidden="false" customHeight="false" outlineLevel="0" collapsed="false">
      <c r="B33" s="1"/>
      <c r="C33" s="1"/>
      <c r="D33" s="1"/>
      <c r="E33" s="1"/>
    </row>
    <row r="34" customFormat="false" ht="12" hidden="false" customHeight="false" outlineLevel="0" collapsed="false">
      <c r="B34" s="1"/>
      <c r="C34" s="1"/>
      <c r="D34" s="1"/>
      <c r="E34" s="1"/>
    </row>
    <row r="35" customFormat="false" ht="12" hidden="false" customHeight="false" outlineLevel="0" collapsed="false">
      <c r="B35" s="1"/>
      <c r="C35" s="1"/>
      <c r="D35" s="1"/>
      <c r="E35" s="1"/>
    </row>
    <row r="36" customFormat="false" ht="12" hidden="false" customHeight="false" outlineLevel="0" collapsed="false">
      <c r="B36" s="1"/>
      <c r="C36" s="1"/>
      <c r="D36" s="1"/>
      <c r="E36" s="1"/>
    </row>
    <row r="37" customFormat="false" ht="12" hidden="false" customHeight="false" outlineLevel="0" collapsed="false">
      <c r="B37" s="1"/>
      <c r="C37" s="1"/>
      <c r="D37" s="1"/>
      <c r="E37" s="1"/>
    </row>
    <row r="38" customFormat="false" ht="12" hidden="false" customHeight="false" outlineLevel="0" collapsed="false">
      <c r="B38" s="1"/>
      <c r="C38" s="1"/>
      <c r="D38" s="1"/>
      <c r="E38" s="1"/>
    </row>
    <row r="39" customFormat="false" ht="12" hidden="false" customHeight="false" outlineLevel="0" collapsed="false">
      <c r="B39" s="1"/>
      <c r="C39" s="1"/>
      <c r="D39" s="1"/>
      <c r="E39" s="1"/>
    </row>
    <row r="40" customFormat="false" ht="12" hidden="false" customHeight="false" outlineLevel="0" collapsed="false">
      <c r="B40" s="1"/>
      <c r="C40" s="1"/>
      <c r="D40" s="1"/>
      <c r="E40" s="1"/>
    </row>
    <row r="41" customFormat="false" ht="12" hidden="false" customHeight="false" outlineLevel="0" collapsed="false">
      <c r="B41" s="1"/>
      <c r="C41" s="1"/>
      <c r="D41" s="1"/>
      <c r="E41" s="1"/>
    </row>
    <row r="42" customFormat="false" ht="12" hidden="false" customHeight="false" outlineLevel="0" collapsed="false">
      <c r="B42" s="1"/>
      <c r="C42" s="1"/>
      <c r="D42" s="1"/>
      <c r="E42" s="1"/>
    </row>
    <row r="43" customFormat="false" ht="12" hidden="false" customHeight="false" outlineLevel="0" collapsed="false">
      <c r="B43" s="1"/>
      <c r="C43" s="1"/>
      <c r="D43" s="1"/>
      <c r="E43" s="1"/>
    </row>
  </sheetData>
  <mergeCells count="4">
    <mergeCell ref="A3:A4"/>
    <mergeCell ref="B3:C3"/>
    <mergeCell ref="D3:E3"/>
    <mergeCell ref="A16:E16"/>
  </mergeCells>
  <printOptions headings="false" gridLines="false" gridLinesSet="true" horizontalCentered="false" verticalCentered="false"/>
  <pageMargins left="0.0784722222222222" right="0.039583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65" width="7.85"/>
    <col collapsed="false" customWidth="true" hidden="false" outlineLevel="0" max="3" min="3" style="65" width="6.56"/>
    <col collapsed="false" customWidth="false" hidden="false" outlineLevel="0" max="8" min="4" style="65" width="9.14"/>
    <col collapsed="false" customWidth="true" hidden="false" outlineLevel="0" max="9" min="9" style="65" width="9.41"/>
    <col collapsed="false" customWidth="false" hidden="false" outlineLevel="0" max="11" min="10" style="23" width="9.14"/>
    <col collapsed="false" customWidth="false" hidden="false" outlineLevel="0" max="257" min="12" style="1" width="9.14"/>
  </cols>
  <sheetData>
    <row r="1" customFormat="false" ht="18" hidden="false" customHeight="true" outlineLevel="0" collapsed="false">
      <c r="A1" s="88" t="s">
        <v>54</v>
      </c>
      <c r="B1" s="88"/>
      <c r="C1" s="88"/>
      <c r="D1" s="88"/>
      <c r="E1" s="88"/>
      <c r="F1" s="88"/>
      <c r="G1" s="88"/>
      <c r="H1" s="88"/>
      <c r="I1" s="88"/>
    </row>
    <row r="2" customFormat="false" ht="32.25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</row>
    <row r="3" customFormat="false" ht="13.5" hidden="false" customHeight="true" outlineLevel="0" collapsed="false">
      <c r="A3" s="89" t="s">
        <v>55</v>
      </c>
      <c r="B3" s="40" t="s">
        <v>56</v>
      </c>
      <c r="C3" s="40"/>
      <c r="D3" s="40"/>
      <c r="E3" s="40"/>
      <c r="F3" s="40"/>
      <c r="G3" s="40"/>
      <c r="H3" s="39" t="s">
        <v>14</v>
      </c>
      <c r="I3" s="39"/>
    </row>
    <row r="4" customFormat="false" ht="11.25" hidden="false" customHeight="true" outlineLevel="0" collapsed="false">
      <c r="A4" s="89"/>
      <c r="B4" s="40" t="s">
        <v>57</v>
      </c>
      <c r="C4" s="40"/>
      <c r="D4" s="40" t="s">
        <v>58</v>
      </c>
      <c r="E4" s="40"/>
      <c r="F4" s="40" t="s">
        <v>59</v>
      </c>
      <c r="G4" s="40"/>
      <c r="H4" s="39"/>
      <c r="I4" s="39"/>
    </row>
    <row r="5" customFormat="false" ht="39.75" hidden="false" customHeight="true" outlineLevel="0" collapsed="false">
      <c r="A5" s="89"/>
      <c r="B5" s="90" t="s">
        <v>60</v>
      </c>
      <c r="C5" s="90" t="s">
        <v>49</v>
      </c>
      <c r="D5" s="90" t="s">
        <v>60</v>
      </c>
      <c r="E5" s="90" t="s">
        <v>49</v>
      </c>
      <c r="F5" s="90" t="s">
        <v>60</v>
      </c>
      <c r="G5" s="90" t="s">
        <v>49</v>
      </c>
      <c r="H5" s="90" t="s">
        <v>60</v>
      </c>
      <c r="I5" s="90" t="s">
        <v>49</v>
      </c>
    </row>
    <row r="6" customFormat="false" ht="12.75" hidden="false" customHeight="true" outlineLevel="0" collapsed="false">
      <c r="A6" s="91" t="s">
        <v>61</v>
      </c>
      <c r="B6" s="92" t="n">
        <v>77.7478603711895</v>
      </c>
      <c r="C6" s="92" t="n">
        <v>57.7776440801037</v>
      </c>
      <c r="D6" s="92" t="n">
        <v>12.6646792960862</v>
      </c>
      <c r="E6" s="92" t="n">
        <v>13.4202884553216</v>
      </c>
      <c r="F6" s="92" t="n">
        <v>9.5874603327243</v>
      </c>
      <c r="G6" s="92" t="n">
        <v>28.8020674645747</v>
      </c>
      <c r="H6" s="93" t="n">
        <v>10399</v>
      </c>
      <c r="I6" s="93" t="n">
        <v>411874.53</v>
      </c>
      <c r="J6" s="94"/>
    </row>
    <row r="7" customFormat="false" ht="12.75" hidden="false" customHeight="true" outlineLevel="0" collapsed="false">
      <c r="A7" s="34" t="s">
        <v>62</v>
      </c>
      <c r="B7" s="92" t="n">
        <v>64.5833333333333</v>
      </c>
      <c r="C7" s="92" t="n">
        <v>61.7268174805067</v>
      </c>
      <c r="D7" s="92" t="n">
        <v>28.2738095238095</v>
      </c>
      <c r="E7" s="92" t="n">
        <v>29.6185134402791</v>
      </c>
      <c r="F7" s="92" t="n">
        <v>7.14285714285714</v>
      </c>
      <c r="G7" s="92" t="n">
        <v>8.65466907921428</v>
      </c>
      <c r="H7" s="93" t="n">
        <v>336</v>
      </c>
      <c r="I7" s="93" t="n">
        <v>6753.58</v>
      </c>
      <c r="J7" s="94"/>
    </row>
    <row r="8" customFormat="false" ht="12.75" hidden="false" customHeight="true" outlineLevel="0" collapsed="false">
      <c r="A8" s="91" t="s">
        <v>63</v>
      </c>
      <c r="B8" s="92" t="n">
        <v>75.4824981380998</v>
      </c>
      <c r="C8" s="92" t="n">
        <v>44.2407139187711</v>
      </c>
      <c r="D8" s="92" t="n">
        <v>7.62208745611235</v>
      </c>
      <c r="E8" s="92" t="n">
        <v>10.7681554356784</v>
      </c>
      <c r="F8" s="92" t="n">
        <v>16.8954144057879</v>
      </c>
      <c r="G8" s="92" t="n">
        <v>44.9911306455505</v>
      </c>
      <c r="H8" s="93" t="n">
        <v>46995</v>
      </c>
      <c r="I8" s="93" t="n">
        <v>1515279.39</v>
      </c>
      <c r="J8" s="94"/>
    </row>
    <row r="9" customFormat="false" ht="12.75" hidden="false" customHeight="true" outlineLevel="0" collapsed="false">
      <c r="A9" s="91" t="s">
        <v>64</v>
      </c>
      <c r="B9" s="92" t="n">
        <v>73.3586543678785</v>
      </c>
      <c r="C9" s="92" t="n">
        <v>33.0815261348163</v>
      </c>
      <c r="D9" s="92" t="n">
        <v>17.2273467173087</v>
      </c>
      <c r="E9" s="92" t="n">
        <v>34.0828384250136</v>
      </c>
      <c r="F9" s="92" t="n">
        <v>9.41399891481281</v>
      </c>
      <c r="G9" s="92" t="n">
        <v>32.83563544017</v>
      </c>
      <c r="H9" s="93" t="n">
        <v>3686</v>
      </c>
      <c r="I9" s="93" t="n">
        <v>117580.7</v>
      </c>
      <c r="J9" s="94"/>
    </row>
    <row r="10" s="19" customFormat="true" ht="12.75" hidden="false" customHeight="true" outlineLevel="0" collapsed="false">
      <c r="A10" s="95" t="s">
        <v>65</v>
      </c>
      <c r="B10" s="96" t="n">
        <v>75.6789761625635</v>
      </c>
      <c r="C10" s="96" t="n">
        <v>46.3764831793817</v>
      </c>
      <c r="D10" s="96" t="n">
        <v>9.16536407450827</v>
      </c>
      <c r="E10" s="96" t="n">
        <v>12.6989538618843</v>
      </c>
      <c r="F10" s="96" t="n">
        <v>15.1556597629282</v>
      </c>
      <c r="G10" s="96" t="n">
        <v>40.9245629587341</v>
      </c>
      <c r="H10" s="97" t="n">
        <v>61416</v>
      </c>
      <c r="I10" s="97" t="n">
        <v>2051488.2</v>
      </c>
      <c r="J10" s="98"/>
      <c r="K10" s="99"/>
    </row>
    <row r="11" customFormat="false" ht="12.75" hidden="false" customHeight="true" outlineLevel="0" collapsed="false">
      <c r="A11" s="100" t="s">
        <v>66</v>
      </c>
      <c r="B11" s="92" t="n">
        <v>79.4847328244275</v>
      </c>
      <c r="C11" s="92" t="n">
        <v>70.850329916885</v>
      </c>
      <c r="D11" s="92" t="n">
        <v>8.58778625954199</v>
      </c>
      <c r="E11" s="92" t="n">
        <v>2.45559600058084</v>
      </c>
      <c r="F11" s="92" t="n">
        <v>11.9274809160305</v>
      </c>
      <c r="G11" s="92" t="n">
        <v>26.6940740825341</v>
      </c>
      <c r="H11" s="93" t="n">
        <v>2096</v>
      </c>
      <c r="I11" s="93" t="n">
        <v>42903.23</v>
      </c>
      <c r="J11" s="94"/>
    </row>
    <row r="12" customFormat="false" ht="12.75" hidden="false" customHeight="true" outlineLevel="0" collapsed="false">
      <c r="A12" s="100" t="s">
        <v>67</v>
      </c>
      <c r="B12" s="92" t="n">
        <v>73.6518771331058</v>
      </c>
      <c r="C12" s="92" t="n">
        <v>51.0031713046253</v>
      </c>
      <c r="D12" s="92" t="n">
        <v>20.8191126279863</v>
      </c>
      <c r="E12" s="92" t="n">
        <v>35.825690041377</v>
      </c>
      <c r="F12" s="92" t="n">
        <v>5.52901023890785</v>
      </c>
      <c r="G12" s="92" t="n">
        <v>13.1711386539977</v>
      </c>
      <c r="H12" s="93" t="n">
        <v>1465</v>
      </c>
      <c r="I12" s="93" t="n">
        <v>31933.23</v>
      </c>
      <c r="J12" s="94"/>
    </row>
    <row r="13" s="104" customFormat="true" ht="12.75" hidden="false" customHeight="true" outlineLevel="0" collapsed="false">
      <c r="A13" s="101" t="s">
        <v>68</v>
      </c>
      <c r="B13" s="92" t="n">
        <v>77.0850884582982</v>
      </c>
      <c r="C13" s="92" t="n">
        <v>62.3814114136345</v>
      </c>
      <c r="D13" s="92" t="n">
        <v>13.6197697276046</v>
      </c>
      <c r="E13" s="92" t="n">
        <v>16.6948436631022</v>
      </c>
      <c r="F13" s="92" t="n">
        <v>9.29514181409716</v>
      </c>
      <c r="G13" s="92" t="n">
        <v>20.9237449232633</v>
      </c>
      <c r="H13" s="93" t="n">
        <v>3561</v>
      </c>
      <c r="I13" s="93" t="n">
        <v>74836.46</v>
      </c>
      <c r="J13" s="102"/>
      <c r="K13" s="103"/>
    </row>
    <row r="14" customFormat="false" ht="12.75" hidden="false" customHeight="true" outlineLevel="0" collapsed="false">
      <c r="A14" s="91" t="s">
        <v>69</v>
      </c>
      <c r="B14" s="92" t="n">
        <v>82.3107763333738</v>
      </c>
      <c r="C14" s="92" t="n">
        <v>63.3531973576354</v>
      </c>
      <c r="D14" s="92" t="n">
        <v>9.65860770258778</v>
      </c>
      <c r="E14" s="92" t="n">
        <v>15.6579337277654</v>
      </c>
      <c r="F14" s="92" t="n">
        <v>8.03061596403839</v>
      </c>
      <c r="G14" s="92" t="n">
        <v>20.9888689145991</v>
      </c>
      <c r="H14" s="93" t="n">
        <v>16462</v>
      </c>
      <c r="I14" s="93" t="n">
        <v>432995.51</v>
      </c>
      <c r="J14" s="94"/>
    </row>
    <row r="15" customFormat="false" ht="12.75" hidden="false" customHeight="true" outlineLevel="0" collapsed="false">
      <c r="A15" s="91" t="s">
        <v>70</v>
      </c>
      <c r="B15" s="92" t="n">
        <v>74.4319903059679</v>
      </c>
      <c r="C15" s="92" t="n">
        <v>41.1467211575563</v>
      </c>
      <c r="D15" s="92" t="n">
        <v>18.4792487125114</v>
      </c>
      <c r="E15" s="92" t="n">
        <v>29.4372826936094</v>
      </c>
      <c r="F15" s="92" t="n">
        <v>7.08876098152075</v>
      </c>
      <c r="G15" s="92" t="n">
        <v>29.4159961488343</v>
      </c>
      <c r="H15" s="93" t="n">
        <v>3301</v>
      </c>
      <c r="I15" s="93" t="n">
        <v>100063.21</v>
      </c>
      <c r="J15" s="94"/>
    </row>
    <row r="16" customFormat="false" ht="12.75" hidden="false" customHeight="true" outlineLevel="0" collapsed="false">
      <c r="A16" s="91" t="s">
        <v>71</v>
      </c>
      <c r="B16" s="92" t="n">
        <v>83.955132894416</v>
      </c>
      <c r="C16" s="92" t="n">
        <v>66.7320312377894</v>
      </c>
      <c r="D16" s="92" t="n">
        <v>9.44281882467691</v>
      </c>
      <c r="E16" s="92" t="n">
        <v>13.4794864723765</v>
      </c>
      <c r="F16" s="92" t="n">
        <v>6.6020482809071</v>
      </c>
      <c r="G16" s="92" t="n">
        <v>19.7884822898341</v>
      </c>
      <c r="H16" s="93" t="n">
        <v>16404</v>
      </c>
      <c r="I16" s="93" t="n">
        <v>381327.88</v>
      </c>
      <c r="J16" s="94"/>
    </row>
    <row r="17" s="19" customFormat="true" ht="12.75" hidden="false" customHeight="true" outlineLevel="0" collapsed="false">
      <c r="A17" s="95" t="s">
        <v>72</v>
      </c>
      <c r="B17" s="96" t="n">
        <v>81.8666935159082</v>
      </c>
      <c r="C17" s="96" t="n">
        <v>62.3359012678091</v>
      </c>
      <c r="D17" s="96" t="n">
        <v>10.6574708014499</v>
      </c>
      <c r="E17" s="96" t="n">
        <v>16.2904522262148</v>
      </c>
      <c r="F17" s="96" t="n">
        <v>7.47583568264197</v>
      </c>
      <c r="G17" s="96" t="n">
        <v>21.3736465059761</v>
      </c>
      <c r="H17" s="97" t="n">
        <v>39728</v>
      </c>
      <c r="I17" s="97" t="n">
        <v>989223.06</v>
      </c>
      <c r="J17" s="98"/>
      <c r="K17" s="99"/>
    </row>
    <row r="18" customFormat="false" ht="12.75" hidden="false" customHeight="true" outlineLevel="0" collapsed="false">
      <c r="A18" s="91" t="s">
        <v>73</v>
      </c>
      <c r="B18" s="92" t="n">
        <v>84.2115114646701</v>
      </c>
      <c r="C18" s="92" t="n">
        <v>55.8637281306998</v>
      </c>
      <c r="D18" s="92" t="n">
        <v>10.276087973795</v>
      </c>
      <c r="E18" s="92" t="n">
        <v>21.1472075825538</v>
      </c>
      <c r="F18" s="92" t="n">
        <v>5.51240056153486</v>
      </c>
      <c r="G18" s="92" t="n">
        <v>22.9890642867463</v>
      </c>
      <c r="H18" s="93" t="n">
        <v>10685</v>
      </c>
      <c r="I18" s="93" t="n">
        <v>186940.71</v>
      </c>
      <c r="J18" s="94"/>
    </row>
    <row r="19" customFormat="false" ht="12.75" hidden="false" customHeight="true" outlineLevel="0" collapsed="false">
      <c r="A19" s="91" t="s">
        <v>74</v>
      </c>
      <c r="B19" s="92" t="n">
        <v>82.4284304047384</v>
      </c>
      <c r="C19" s="92" t="n">
        <v>60.3871272556897</v>
      </c>
      <c r="D19" s="92" t="n">
        <v>13.4748272458045</v>
      </c>
      <c r="E19" s="92" t="n">
        <v>24.1251189072389</v>
      </c>
      <c r="F19" s="92" t="n">
        <v>4.09674234945706</v>
      </c>
      <c r="G19" s="92" t="n">
        <v>15.4877538370714</v>
      </c>
      <c r="H19" s="93" t="n">
        <v>2026</v>
      </c>
      <c r="I19" s="93" t="n">
        <v>45802.51</v>
      </c>
      <c r="J19" s="94"/>
    </row>
    <row r="20" customFormat="false" ht="12.75" hidden="false" customHeight="true" outlineLevel="0" collapsed="false">
      <c r="A20" s="91" t="s">
        <v>75</v>
      </c>
      <c r="B20" s="92" t="n">
        <v>84.6209560598745</v>
      </c>
      <c r="C20" s="92" t="n">
        <v>67.0597603663611</v>
      </c>
      <c r="D20" s="92" t="n">
        <v>11.8541767262192</v>
      </c>
      <c r="E20" s="92" t="n">
        <v>27.0241721281755</v>
      </c>
      <c r="F20" s="92" t="n">
        <v>3.52486721390633</v>
      </c>
      <c r="G20" s="92" t="n">
        <v>5.91606750546344</v>
      </c>
      <c r="H20" s="93" t="n">
        <v>4142</v>
      </c>
      <c r="I20" s="93" t="n">
        <v>86461.15</v>
      </c>
      <c r="J20" s="94"/>
    </row>
    <row r="21" customFormat="false" ht="12.75" hidden="false" customHeight="true" outlineLevel="0" collapsed="false">
      <c r="A21" s="91" t="s">
        <v>76</v>
      </c>
      <c r="B21" s="92" t="n">
        <v>80.3054479142922</v>
      </c>
      <c r="C21" s="92" t="n">
        <v>66.5903274728937</v>
      </c>
      <c r="D21" s="92" t="n">
        <v>10.1664007294279</v>
      </c>
      <c r="E21" s="92" t="n">
        <v>9.0374401139549</v>
      </c>
      <c r="F21" s="92" t="n">
        <v>9.52815135627992</v>
      </c>
      <c r="G21" s="92" t="n">
        <v>24.3722324131514</v>
      </c>
      <c r="H21" s="93" t="n">
        <v>21935</v>
      </c>
      <c r="I21" s="93" t="n">
        <v>542530.4</v>
      </c>
      <c r="J21" s="94"/>
    </row>
    <row r="22" s="19" customFormat="true" ht="12.75" hidden="false" customHeight="true" outlineLevel="0" collapsed="false">
      <c r="A22" s="95" t="s">
        <v>77</v>
      </c>
      <c r="B22" s="96" t="n">
        <v>81.9531813963081</v>
      </c>
      <c r="C22" s="96" t="n">
        <v>63.9807396886167</v>
      </c>
      <c r="D22" s="96" t="n">
        <v>10.5496545323296</v>
      </c>
      <c r="E22" s="96" t="n">
        <v>14.2710871466867</v>
      </c>
      <c r="F22" s="96" t="n">
        <v>7.49716407136228</v>
      </c>
      <c r="G22" s="96" t="n">
        <v>21.7481731646966</v>
      </c>
      <c r="H22" s="97" t="n">
        <v>38788</v>
      </c>
      <c r="I22" s="97" t="n">
        <v>861734.77</v>
      </c>
      <c r="J22" s="98"/>
      <c r="K22" s="99"/>
    </row>
    <row r="23" customFormat="false" ht="12.75" hidden="false" customHeight="true" outlineLevel="0" collapsed="false">
      <c r="A23" s="91" t="s">
        <v>78</v>
      </c>
      <c r="B23" s="92" t="n">
        <v>79.5497185741088</v>
      </c>
      <c r="C23" s="92" t="n">
        <v>52.8401921065655</v>
      </c>
      <c r="D23" s="92" t="n">
        <v>16.5103189493433</v>
      </c>
      <c r="E23" s="92" t="n">
        <v>22.4089679621983</v>
      </c>
      <c r="F23" s="92" t="n">
        <v>3.93996247654784</v>
      </c>
      <c r="G23" s="92" t="n">
        <v>24.7508399312362</v>
      </c>
      <c r="H23" s="93" t="n">
        <v>2665</v>
      </c>
      <c r="I23" s="93" t="n">
        <v>58879.82</v>
      </c>
      <c r="J23" s="94"/>
    </row>
    <row r="24" customFormat="false" ht="12.75" hidden="false" customHeight="true" outlineLevel="0" collapsed="false">
      <c r="A24" s="91" t="s">
        <v>79</v>
      </c>
      <c r="B24" s="92" t="n">
        <v>75.049115913556</v>
      </c>
      <c r="C24" s="92" t="n">
        <v>56.7351621484648</v>
      </c>
      <c r="D24" s="92" t="n">
        <v>21.0216110019646</v>
      </c>
      <c r="E24" s="92" t="n">
        <v>35.1680889890527</v>
      </c>
      <c r="F24" s="92" t="n">
        <v>3.92927308447937</v>
      </c>
      <c r="G24" s="92" t="n">
        <v>8.09674886248243</v>
      </c>
      <c r="H24" s="93" t="n">
        <v>509</v>
      </c>
      <c r="I24" s="93" t="n">
        <v>5386.73</v>
      </c>
      <c r="J24" s="94"/>
    </row>
    <row r="25" customFormat="false" ht="12.75" hidden="false" customHeight="true" outlineLevel="0" collapsed="false">
      <c r="A25" s="91" t="s">
        <v>80</v>
      </c>
      <c r="B25" s="92" t="n">
        <v>87.906309751434</v>
      </c>
      <c r="C25" s="92" t="n">
        <v>70.500819307078</v>
      </c>
      <c r="D25" s="92" t="n">
        <v>8.92686424474187</v>
      </c>
      <c r="E25" s="92" t="n">
        <v>23.0679984498074</v>
      </c>
      <c r="F25" s="92" t="n">
        <v>3.16682600382409</v>
      </c>
      <c r="G25" s="92" t="n">
        <v>6.43118224311464</v>
      </c>
      <c r="H25" s="93" t="n">
        <v>8368</v>
      </c>
      <c r="I25" s="93" t="n">
        <v>147362.33</v>
      </c>
      <c r="J25" s="94"/>
    </row>
    <row r="26" customFormat="false" ht="12.75" hidden="false" customHeight="true" outlineLevel="0" collapsed="false">
      <c r="A26" s="91" t="s">
        <v>81</v>
      </c>
      <c r="B26" s="92" t="n">
        <v>85.5121562375448</v>
      </c>
      <c r="C26" s="92" t="n">
        <v>72.1490114521081</v>
      </c>
      <c r="D26" s="92" t="n">
        <v>11.6580310880829</v>
      </c>
      <c r="E26" s="92" t="n">
        <v>17.0079292601164</v>
      </c>
      <c r="F26" s="92" t="n">
        <v>2.82981267437226</v>
      </c>
      <c r="G26" s="92" t="n">
        <v>10.8430592877755</v>
      </c>
      <c r="H26" s="93" t="n">
        <v>5018</v>
      </c>
      <c r="I26" s="93" t="n">
        <v>87656.35</v>
      </c>
      <c r="J26" s="94"/>
    </row>
    <row r="27" customFormat="false" ht="12.75" hidden="false" customHeight="true" outlineLevel="0" collapsed="false">
      <c r="A27" s="91" t="s">
        <v>82</v>
      </c>
      <c r="B27" s="92" t="n">
        <v>73.4351145038168</v>
      </c>
      <c r="C27" s="92" t="n">
        <v>40.268269214394</v>
      </c>
      <c r="D27" s="92" t="n">
        <v>23.3587786259542</v>
      </c>
      <c r="E27" s="92" t="n">
        <v>57.0695459164268</v>
      </c>
      <c r="F27" s="92" t="n">
        <v>3.20610687022901</v>
      </c>
      <c r="G27" s="92" t="n">
        <v>2.6621848691792</v>
      </c>
      <c r="H27" s="93" t="n">
        <v>655</v>
      </c>
      <c r="I27" s="93" t="n">
        <v>14092.56</v>
      </c>
      <c r="J27" s="94"/>
    </row>
    <row r="28" customFormat="false" ht="12.75" hidden="false" customHeight="true" outlineLevel="0" collapsed="false">
      <c r="A28" s="91" t="s">
        <v>83</v>
      </c>
      <c r="B28" s="92" t="n">
        <v>82.9238329238329</v>
      </c>
      <c r="C28" s="92" t="n">
        <v>63.3246948857638</v>
      </c>
      <c r="D28" s="92" t="n">
        <v>14.8648648648649</v>
      </c>
      <c r="E28" s="92" t="n">
        <v>30.7087529912882</v>
      </c>
      <c r="F28" s="92" t="n">
        <v>2.21130221130221</v>
      </c>
      <c r="G28" s="92" t="n">
        <v>5.96655212294805</v>
      </c>
      <c r="H28" s="93" t="n">
        <v>1628</v>
      </c>
      <c r="I28" s="93" t="n">
        <v>26397.49</v>
      </c>
      <c r="J28" s="94"/>
    </row>
    <row r="29" customFormat="false" ht="12.75" hidden="false" customHeight="true" outlineLevel="0" collapsed="false">
      <c r="A29" s="91" t="s">
        <v>84</v>
      </c>
      <c r="B29" s="92" t="n">
        <v>83.6710833982853</v>
      </c>
      <c r="C29" s="92" t="n">
        <v>80.2639431818025</v>
      </c>
      <c r="D29" s="92" t="n">
        <v>12.2174590802806</v>
      </c>
      <c r="E29" s="92" t="n">
        <v>14.1345051832712</v>
      </c>
      <c r="F29" s="92" t="n">
        <v>4.11145752143414</v>
      </c>
      <c r="G29" s="92" t="n">
        <v>5.60155163492637</v>
      </c>
      <c r="H29" s="93" t="n">
        <v>5132</v>
      </c>
      <c r="I29" s="93" t="n">
        <v>86659.56</v>
      </c>
      <c r="J29" s="94"/>
    </row>
    <row r="30" customFormat="false" ht="13.5" hidden="false" customHeight="false" outlineLevel="0" collapsed="false">
      <c r="A30" s="91" t="s">
        <v>85</v>
      </c>
      <c r="B30" s="92" t="n">
        <v>80.2010827532869</v>
      </c>
      <c r="C30" s="92" t="n">
        <v>59.0836214812335</v>
      </c>
      <c r="D30" s="92" t="n">
        <v>15.2358855375097</v>
      </c>
      <c r="E30" s="92" t="n">
        <v>24.2108252681986</v>
      </c>
      <c r="F30" s="92" t="n">
        <v>4.5630317092034</v>
      </c>
      <c r="G30" s="92" t="n">
        <v>16.7055532505679</v>
      </c>
      <c r="H30" s="93" t="n">
        <v>2586</v>
      </c>
      <c r="I30" s="93" t="n">
        <v>45456.98</v>
      </c>
      <c r="J30" s="1"/>
      <c r="K30" s="1"/>
    </row>
    <row r="31" s="19" customFormat="true" ht="13.5" hidden="false" customHeight="false" outlineLevel="0" collapsed="false">
      <c r="A31" s="95" t="s">
        <v>86</v>
      </c>
      <c r="B31" s="96" t="n">
        <v>84.1383984036746</v>
      </c>
      <c r="C31" s="96" t="n">
        <v>67.8350792348975</v>
      </c>
      <c r="D31" s="96" t="n">
        <v>12.4054064229509</v>
      </c>
      <c r="E31" s="96" t="n">
        <v>21.910562043648</v>
      </c>
      <c r="F31" s="96" t="n">
        <v>3.4561951733745</v>
      </c>
      <c r="G31" s="96" t="n">
        <v>10.2543587214544</v>
      </c>
      <c r="H31" s="97" t="n">
        <v>26561</v>
      </c>
      <c r="I31" s="97" t="n">
        <v>471891.82</v>
      </c>
      <c r="J31" s="105"/>
      <c r="K31" s="105"/>
    </row>
    <row r="32" s="19" customFormat="true" ht="13.5" hidden="false" customHeight="false" outlineLevel="0" collapsed="false">
      <c r="A32" s="106" t="s">
        <v>87</v>
      </c>
      <c r="B32" s="96" t="n">
        <v>79.9667253277916</v>
      </c>
      <c r="C32" s="96" t="n">
        <v>55.7684784223971</v>
      </c>
      <c r="D32" s="96" t="n">
        <v>10.3607959493793</v>
      </c>
      <c r="E32" s="96" t="n">
        <v>14.8145740503331</v>
      </c>
      <c r="F32" s="96" t="n">
        <v>9.67247872282919</v>
      </c>
      <c r="G32" s="96" t="n">
        <v>29.4169475272698</v>
      </c>
      <c r="H32" s="97" t="n">
        <v>166493</v>
      </c>
      <c r="I32" s="97" t="n">
        <v>4374337.85</v>
      </c>
    </row>
    <row r="33" customFormat="false" ht="13.5" hidden="false" customHeight="false" outlineLevel="0" collapsed="false">
      <c r="A33" s="107" t="s">
        <v>21</v>
      </c>
      <c r="B33" s="107"/>
      <c r="C33" s="107"/>
      <c r="D33" s="107"/>
      <c r="E33" s="107"/>
      <c r="F33" s="107"/>
      <c r="G33" s="107"/>
      <c r="H33" s="107"/>
      <c r="I33" s="107"/>
      <c r="J33" s="1"/>
      <c r="K33" s="1"/>
    </row>
    <row r="34" customFormat="false" ht="30.75" hidden="false" customHeight="true" outlineLevel="0" collapsed="false">
      <c r="A34" s="108" t="s">
        <v>88</v>
      </c>
      <c r="B34" s="108"/>
      <c r="C34" s="108"/>
      <c r="D34" s="108"/>
      <c r="E34" s="108"/>
      <c r="F34" s="108"/>
      <c r="G34" s="108"/>
      <c r="H34" s="108"/>
      <c r="I34" s="108"/>
      <c r="J34" s="1"/>
      <c r="K34" s="1"/>
    </row>
    <row r="35" customFormat="false" ht="18.75" hidden="false" customHeight="true" outlineLevel="0" collapsed="false">
      <c r="A35" s="108" t="s">
        <v>89</v>
      </c>
      <c r="B35" s="108"/>
      <c r="C35" s="108"/>
      <c r="D35" s="108"/>
      <c r="E35" s="108"/>
      <c r="F35" s="108"/>
      <c r="G35" s="108"/>
      <c r="H35" s="108"/>
      <c r="I35" s="108"/>
      <c r="J35" s="1"/>
      <c r="K35" s="1"/>
    </row>
    <row r="36" customFormat="false" ht="12" hidden="false" customHeight="false" outlineLevel="0" collapsed="false">
      <c r="A36" s="65"/>
      <c r="B36" s="23"/>
      <c r="C36" s="23"/>
      <c r="D36" s="1"/>
      <c r="E36" s="1"/>
      <c r="F36" s="1"/>
      <c r="G36" s="1"/>
      <c r="H36" s="1"/>
      <c r="I36" s="1"/>
      <c r="J36" s="1"/>
      <c r="K36" s="1"/>
    </row>
    <row r="37" customFormat="false" ht="12" hidden="false" customHeight="false" outlineLevel="0" collapsed="false">
      <c r="A37" s="65"/>
      <c r="B37" s="23"/>
      <c r="C37" s="23"/>
      <c r="D37" s="1"/>
      <c r="E37" s="1"/>
      <c r="F37" s="1"/>
      <c r="G37" s="1"/>
      <c r="H37" s="1"/>
      <c r="I37" s="1"/>
      <c r="J37" s="1"/>
      <c r="K37" s="1"/>
    </row>
    <row r="38" customFormat="false" ht="12" hidden="false" customHeight="false" outlineLevel="0" collapsed="false">
      <c r="A38" s="65"/>
      <c r="B38" s="23"/>
      <c r="C38" s="23"/>
      <c r="D38" s="1"/>
      <c r="E38" s="1"/>
      <c r="F38" s="1"/>
      <c r="G38" s="1"/>
      <c r="H38" s="1"/>
      <c r="I38" s="1"/>
      <c r="J38" s="1"/>
      <c r="K38" s="1"/>
    </row>
    <row r="39" customFormat="false" ht="12" hidden="false" customHeight="false" outlineLevel="0" collapsed="false">
      <c r="A39" s="65"/>
      <c r="B39" s="23"/>
      <c r="C39" s="23"/>
      <c r="D39" s="1"/>
      <c r="E39" s="1"/>
      <c r="F39" s="1"/>
      <c r="G39" s="1"/>
      <c r="H39" s="1"/>
      <c r="I39" s="1"/>
      <c r="J39" s="1"/>
      <c r="K39" s="1"/>
    </row>
    <row r="40" customFormat="false" ht="12" hidden="false" customHeight="false" outlineLevel="0" collapsed="false">
      <c r="A40" s="65"/>
      <c r="B40" s="23"/>
      <c r="C40" s="23"/>
      <c r="D40" s="1"/>
      <c r="E40" s="1"/>
      <c r="F40" s="1"/>
      <c r="G40" s="1"/>
      <c r="H40" s="1"/>
      <c r="I40" s="1"/>
      <c r="J40" s="1"/>
      <c r="K40" s="1"/>
    </row>
    <row r="41" customFormat="false" ht="12" hidden="false" customHeight="false" outlineLevel="0" collapsed="false">
      <c r="A41" s="65"/>
      <c r="B41" s="23"/>
      <c r="C41" s="23"/>
      <c r="D41" s="1"/>
      <c r="E41" s="1"/>
      <c r="F41" s="1"/>
      <c r="G41" s="1"/>
      <c r="H41" s="1"/>
      <c r="I41" s="1"/>
      <c r="J41" s="1"/>
      <c r="K41" s="1"/>
    </row>
    <row r="42" customFormat="false" ht="12" hidden="false" customHeight="false" outlineLevel="0" collapsed="false">
      <c r="A42" s="65"/>
      <c r="B42" s="23"/>
      <c r="C42" s="23"/>
      <c r="D42" s="1"/>
      <c r="E42" s="1"/>
      <c r="F42" s="1"/>
      <c r="G42" s="1"/>
      <c r="H42" s="1"/>
      <c r="I42" s="1"/>
      <c r="J42" s="1"/>
      <c r="K42" s="1"/>
    </row>
    <row r="43" customFormat="false" ht="12" hidden="false" customHeight="false" outlineLevel="0" collapsed="false">
      <c r="A43" s="65"/>
      <c r="B43" s="23"/>
      <c r="C43" s="23"/>
      <c r="D43" s="1"/>
      <c r="E43" s="1"/>
      <c r="F43" s="1"/>
      <c r="G43" s="1"/>
      <c r="H43" s="1"/>
      <c r="I43" s="1"/>
      <c r="J43" s="1"/>
      <c r="K43" s="1"/>
    </row>
  </sheetData>
  <mergeCells count="10">
    <mergeCell ref="A1:I2"/>
    <mergeCell ref="A3:A5"/>
    <mergeCell ref="B3:G3"/>
    <mergeCell ref="H3:I4"/>
    <mergeCell ref="B4:C4"/>
    <mergeCell ref="D4:E4"/>
    <mergeCell ref="F4:G4"/>
    <mergeCell ref="A33:I33"/>
    <mergeCell ref="A34:I34"/>
    <mergeCell ref="A35:I35"/>
  </mergeCells>
  <conditionalFormatting sqref="A13">
    <cfRule type="cellIs" priority="2" operator="equal" aboveAverage="0" equalAverage="0" bottom="0" percent="0" rank="0" text="" dxfId="0">
      <formula>0</formula>
    </cfRule>
  </conditionalFormatting>
  <conditionalFormatting sqref="A34">
    <cfRule type="cellIs" priority="3" operator="equal" aboveAverage="0" equalAverage="0" bottom="0" percent="0" rank="0" text="" dxfId="1">
      <formula>"0,0"</formula>
    </cfRule>
  </conditionalFormatting>
  <conditionalFormatting sqref="A35">
    <cfRule type="cellIs" priority="4" operator="equal" aboveAverage="0" equalAverage="0" bottom="0" percent="0" rank="0" text="" dxfId="2">
      <formula>"0,0"</formula>
    </cfRule>
  </conditionalFormatting>
  <printOptions headings="false" gridLines="false" gridLinesSet="true" horizontalCentered="false" verticalCentered="false"/>
  <pageMargins left="0.0784722222222222" right="0.0395833333333333" top="0.74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77" width="34.13"/>
    <col collapsed="false" customWidth="true" hidden="false" outlineLevel="0" max="2" min="2" style="77" width="9.85"/>
    <col collapsed="false" customWidth="false" hidden="false" outlineLevel="0" max="8" min="3" style="77" width="9.14"/>
    <col collapsed="false" customWidth="true" hidden="false" outlineLevel="0" max="9" min="9" style="77" width="9.85"/>
    <col collapsed="false" customWidth="false" hidden="false" outlineLevel="0" max="257" min="10" style="77" width="9.14"/>
  </cols>
  <sheetData>
    <row r="1" s="110" customFormat="true" ht="16.5" hidden="false" customHeight="false" outlineLevel="0" collapsed="false">
      <c r="A1" s="67" t="s">
        <v>90</v>
      </c>
      <c r="B1" s="109"/>
    </row>
    <row r="2" s="110" customFormat="true" ht="16.5" hidden="false" customHeight="false" outlineLevel="0" collapsed="false">
      <c r="A2" s="111" t="s">
        <v>91</v>
      </c>
      <c r="M2" s="112"/>
    </row>
    <row r="3" customFormat="false" ht="12.75" hidden="false" customHeight="true" outlineLevel="0" collapsed="false">
      <c r="A3" s="89" t="s">
        <v>92</v>
      </c>
      <c r="B3" s="40" t="s">
        <v>93</v>
      </c>
      <c r="C3" s="40"/>
      <c r="D3" s="40"/>
      <c r="E3" s="40"/>
      <c r="F3" s="40"/>
      <c r="G3" s="40"/>
      <c r="H3" s="40"/>
      <c r="I3" s="40"/>
      <c r="J3" s="40"/>
      <c r="K3" s="40"/>
    </row>
    <row r="4" customFormat="false" ht="35.25" hidden="false" customHeight="true" outlineLevel="0" collapsed="false">
      <c r="A4" s="89"/>
      <c r="B4" s="76" t="s">
        <v>94</v>
      </c>
      <c r="C4" s="76"/>
      <c r="D4" s="76" t="s">
        <v>95</v>
      </c>
      <c r="E4" s="76"/>
      <c r="F4" s="76" t="s">
        <v>96</v>
      </c>
      <c r="G4" s="76"/>
      <c r="H4" s="76" t="s">
        <v>97</v>
      </c>
      <c r="I4" s="76"/>
      <c r="J4" s="76" t="s">
        <v>45</v>
      </c>
      <c r="K4" s="76"/>
    </row>
    <row r="5" customFormat="false" ht="27" hidden="false" customHeight="true" outlineLevel="0" collapsed="false">
      <c r="A5" s="89"/>
      <c r="B5" s="113" t="s">
        <v>98</v>
      </c>
      <c r="C5" s="113" t="s">
        <v>99</v>
      </c>
      <c r="D5" s="113" t="s">
        <v>98</v>
      </c>
      <c r="E5" s="113" t="s">
        <v>99</v>
      </c>
      <c r="F5" s="113" t="s">
        <v>98</v>
      </c>
      <c r="G5" s="113" t="s">
        <v>99</v>
      </c>
      <c r="H5" s="113" t="s">
        <v>98</v>
      </c>
      <c r="I5" s="113" t="s">
        <v>99</v>
      </c>
      <c r="J5" s="113" t="s">
        <v>98</v>
      </c>
      <c r="K5" s="113" t="s">
        <v>99</v>
      </c>
    </row>
    <row r="6" customFormat="false" ht="12.75" hidden="false" customHeight="true" outlineLevel="0" collapsed="false">
      <c r="A6" s="32" t="s">
        <v>61</v>
      </c>
      <c r="B6" s="114" t="n">
        <v>4240</v>
      </c>
      <c r="C6" s="115" t="n">
        <v>25.0591016548463</v>
      </c>
      <c r="D6" s="114" t="n">
        <v>1953</v>
      </c>
      <c r="E6" s="115" t="n">
        <v>20.1050030883261</v>
      </c>
      <c r="F6" s="114" t="n">
        <v>5450</v>
      </c>
      <c r="G6" s="115" t="n">
        <v>26.050380000956</v>
      </c>
      <c r="H6" s="114" t="n">
        <v>483</v>
      </c>
      <c r="I6" s="115" t="n">
        <v>53.5476718403548</v>
      </c>
      <c r="J6" s="114" t="n">
        <v>12126</v>
      </c>
      <c r="K6" s="115" t="n">
        <v>25.0242483026188</v>
      </c>
      <c r="L6" s="93"/>
    </row>
    <row r="7" customFormat="false" ht="12.75" hidden="false" customHeight="true" outlineLevel="0" collapsed="false">
      <c r="A7" s="34" t="s">
        <v>62</v>
      </c>
      <c r="B7" s="114" t="n">
        <v>128</v>
      </c>
      <c r="C7" s="115" t="n">
        <v>23.4862385321101</v>
      </c>
      <c r="D7" s="114" t="n">
        <v>41</v>
      </c>
      <c r="E7" s="115" t="n">
        <v>17.0833333333333</v>
      </c>
      <c r="F7" s="114" t="n">
        <v>196</v>
      </c>
      <c r="G7" s="115" t="n">
        <v>25.1928020565553</v>
      </c>
      <c r="H7" s="114" t="n">
        <v>6</v>
      </c>
      <c r="I7" s="115" t="n">
        <v>31.5789473684211</v>
      </c>
      <c r="J7" s="114" t="n">
        <v>371</v>
      </c>
      <c r="K7" s="115" t="n">
        <v>23.4513274336283</v>
      </c>
      <c r="L7" s="93"/>
    </row>
    <row r="8" customFormat="false" ht="12.75" hidden="false" customHeight="true" outlineLevel="0" collapsed="false">
      <c r="A8" s="32" t="s">
        <v>63</v>
      </c>
      <c r="B8" s="114" t="n">
        <v>15328</v>
      </c>
      <c r="C8" s="115" t="n">
        <v>25.9871488394961</v>
      </c>
      <c r="D8" s="114" t="n">
        <v>9622</v>
      </c>
      <c r="E8" s="115" t="n">
        <v>26.2709550592475</v>
      </c>
      <c r="F8" s="114" t="n">
        <v>26413</v>
      </c>
      <c r="G8" s="115" t="n">
        <v>28.5080571175702</v>
      </c>
      <c r="H8" s="114" t="n">
        <v>2501</v>
      </c>
      <c r="I8" s="115" t="n">
        <v>60.5275895450145</v>
      </c>
      <c r="J8" s="114" t="n">
        <v>53864</v>
      </c>
      <c r="K8" s="115" t="n">
        <v>27.9970061125203</v>
      </c>
      <c r="L8" s="93"/>
    </row>
    <row r="9" customFormat="false" ht="12.75" hidden="false" customHeight="true" outlineLevel="0" collapsed="false">
      <c r="A9" s="32" t="s">
        <v>64</v>
      </c>
      <c r="B9" s="114" t="n">
        <v>1034</v>
      </c>
      <c r="C9" s="115" t="n">
        <v>21.8235542422963</v>
      </c>
      <c r="D9" s="114" t="n">
        <v>742</v>
      </c>
      <c r="E9" s="115" t="n">
        <v>19.2277792174138</v>
      </c>
      <c r="F9" s="114" t="n">
        <v>2322</v>
      </c>
      <c r="G9" s="115" t="n">
        <v>25.1543711407215</v>
      </c>
      <c r="H9" s="114" t="n">
        <v>171</v>
      </c>
      <c r="I9" s="115" t="n">
        <v>47.8991596638656</v>
      </c>
      <c r="J9" s="114" t="n">
        <v>4269</v>
      </c>
      <c r="K9" s="115" t="n">
        <v>23.4753918064339</v>
      </c>
      <c r="L9" s="93"/>
    </row>
    <row r="10" s="85" customFormat="true" ht="12.75" hidden="false" customHeight="true" outlineLevel="0" collapsed="false">
      <c r="A10" s="95" t="s">
        <v>100</v>
      </c>
      <c r="B10" s="43" t="n">
        <v>20730</v>
      </c>
      <c r="C10" s="116" t="n">
        <v>25.5339590569803</v>
      </c>
      <c r="D10" s="43" t="n">
        <v>12358</v>
      </c>
      <c r="E10" s="116" t="n">
        <v>24.5008822538115</v>
      </c>
      <c r="F10" s="43" t="n">
        <v>34381</v>
      </c>
      <c r="G10" s="116" t="n">
        <v>27.8206196745454</v>
      </c>
      <c r="H10" s="43" t="n">
        <v>3161</v>
      </c>
      <c r="I10" s="116" t="n">
        <v>58.4288354898336</v>
      </c>
      <c r="J10" s="43" t="n">
        <v>70630</v>
      </c>
      <c r="K10" s="116" t="n">
        <v>27.1011756760905</v>
      </c>
      <c r="L10" s="93"/>
    </row>
    <row r="11" customFormat="false" ht="12.75" hidden="false" customHeight="true" outlineLevel="0" collapsed="false">
      <c r="A11" s="117" t="s">
        <v>66</v>
      </c>
      <c r="B11" s="118" t="n">
        <v>806</v>
      </c>
      <c r="C11" s="119" t="n">
        <v>32.8577252344069</v>
      </c>
      <c r="D11" s="118" t="n">
        <v>563</v>
      </c>
      <c r="E11" s="119" t="n">
        <v>36.3695090439277</v>
      </c>
      <c r="F11" s="118" t="n">
        <v>899</v>
      </c>
      <c r="G11" s="119" t="n">
        <v>32.1530758226037</v>
      </c>
      <c r="H11" s="118" t="n">
        <v>104</v>
      </c>
      <c r="I11" s="119" t="n">
        <v>52.7918781725888</v>
      </c>
      <c r="J11" s="118" t="n">
        <v>2372</v>
      </c>
      <c r="K11" s="119" t="n">
        <v>33.9147841006577</v>
      </c>
      <c r="L11" s="93"/>
    </row>
    <row r="12" customFormat="false" ht="12.75" hidden="false" customHeight="true" outlineLevel="0" collapsed="false">
      <c r="A12" s="117" t="s">
        <v>67</v>
      </c>
      <c r="B12" s="118" t="n">
        <v>613</v>
      </c>
      <c r="C12" s="119" t="n">
        <v>26.0518487037824</v>
      </c>
      <c r="D12" s="118" t="n">
        <v>250</v>
      </c>
      <c r="E12" s="119" t="n">
        <v>21.4224507283633</v>
      </c>
      <c r="F12" s="118" t="n">
        <v>858</v>
      </c>
      <c r="G12" s="119" t="n">
        <v>26.2948207171315</v>
      </c>
      <c r="H12" s="118" t="n">
        <v>57</v>
      </c>
      <c r="I12" s="119" t="n">
        <v>39.8601398601399</v>
      </c>
      <c r="J12" s="118" t="n">
        <v>1778</v>
      </c>
      <c r="K12" s="119" t="n">
        <v>25.6713831937626</v>
      </c>
      <c r="L12" s="93"/>
    </row>
    <row r="13" s="120" customFormat="true" ht="12.75" hidden="false" customHeight="true" outlineLevel="0" collapsed="false">
      <c r="A13" s="101" t="s">
        <v>68</v>
      </c>
      <c r="B13" s="118" t="n">
        <v>1419</v>
      </c>
      <c r="C13" s="119" t="n">
        <v>29.5255930087391</v>
      </c>
      <c r="D13" s="118" t="n">
        <v>813</v>
      </c>
      <c r="E13" s="119" t="n">
        <v>29.9447513812155</v>
      </c>
      <c r="F13" s="118" t="n">
        <v>1757</v>
      </c>
      <c r="G13" s="119" t="n">
        <v>28.9981845188975</v>
      </c>
      <c r="H13" s="118" t="n">
        <v>161</v>
      </c>
      <c r="I13" s="119" t="n">
        <v>47.3529411764706</v>
      </c>
      <c r="J13" s="118" t="n">
        <v>4150</v>
      </c>
      <c r="K13" s="119" t="n">
        <v>29.8132183908046</v>
      </c>
      <c r="L13" s="93"/>
    </row>
    <row r="14" customFormat="false" ht="12.75" hidden="false" customHeight="true" outlineLevel="0" collapsed="false">
      <c r="A14" s="32" t="s">
        <v>69</v>
      </c>
      <c r="B14" s="114" t="n">
        <v>6639</v>
      </c>
      <c r="C14" s="115" t="n">
        <v>24.1743436623821</v>
      </c>
      <c r="D14" s="114" t="n">
        <v>3414</v>
      </c>
      <c r="E14" s="115" t="n">
        <v>21.7840735068913</v>
      </c>
      <c r="F14" s="114" t="n">
        <v>8489</v>
      </c>
      <c r="G14" s="115" t="n">
        <v>25.7906729454656</v>
      </c>
      <c r="H14" s="114" t="n">
        <v>733</v>
      </c>
      <c r="I14" s="115" t="n">
        <v>57.2209211553474</v>
      </c>
      <c r="J14" s="114" t="n">
        <v>19275</v>
      </c>
      <c r="K14" s="115" t="n">
        <v>24.9253210226171</v>
      </c>
      <c r="L14" s="93"/>
    </row>
    <row r="15" customFormat="false" ht="12.75" hidden="false" customHeight="true" outlineLevel="0" collapsed="false">
      <c r="A15" s="32" t="s">
        <v>70</v>
      </c>
      <c r="B15" s="114" t="n">
        <v>1394</v>
      </c>
      <c r="C15" s="115" t="n">
        <v>26.3118157795395</v>
      </c>
      <c r="D15" s="114" t="n">
        <v>617</v>
      </c>
      <c r="E15" s="115" t="n">
        <v>20.15681149951</v>
      </c>
      <c r="F15" s="114" t="n">
        <v>1689</v>
      </c>
      <c r="G15" s="115" t="n">
        <v>24.7110460863204</v>
      </c>
      <c r="H15" s="114" t="n">
        <v>137</v>
      </c>
      <c r="I15" s="115" t="n">
        <v>50</v>
      </c>
      <c r="J15" s="114" t="n">
        <v>3837</v>
      </c>
      <c r="K15" s="115" t="n">
        <v>24.8060512024825</v>
      </c>
      <c r="L15" s="93"/>
    </row>
    <row r="16" customFormat="false" ht="12.75" hidden="false" customHeight="true" outlineLevel="0" collapsed="false">
      <c r="A16" s="32" t="s">
        <v>71</v>
      </c>
      <c r="B16" s="114" t="n">
        <v>6588</v>
      </c>
      <c r="C16" s="115" t="n">
        <v>26.1055634807418</v>
      </c>
      <c r="D16" s="114" t="n">
        <v>3348</v>
      </c>
      <c r="E16" s="115" t="n">
        <v>23.1199502796768</v>
      </c>
      <c r="F16" s="114" t="n">
        <v>8889</v>
      </c>
      <c r="G16" s="115" t="n">
        <v>26.3901671466318</v>
      </c>
      <c r="H16" s="114" t="n">
        <v>692</v>
      </c>
      <c r="I16" s="115" t="n">
        <v>58.3473861720067</v>
      </c>
      <c r="J16" s="114" t="n">
        <v>19517</v>
      </c>
      <c r="K16" s="115" t="n">
        <v>26.1671091089481</v>
      </c>
      <c r="L16" s="93"/>
    </row>
    <row r="17" s="85" customFormat="true" ht="12.75" hidden="false" customHeight="true" outlineLevel="0" collapsed="false">
      <c r="A17" s="121" t="s">
        <v>101</v>
      </c>
      <c r="B17" s="43" t="n">
        <v>16040</v>
      </c>
      <c r="C17" s="116" t="n">
        <v>25.540181201535</v>
      </c>
      <c r="D17" s="43" t="n">
        <v>8192</v>
      </c>
      <c r="E17" s="116" t="n">
        <v>22.8005232541958</v>
      </c>
      <c r="F17" s="43" t="n">
        <v>20824</v>
      </c>
      <c r="G17" s="116" t="n">
        <v>26.1963468021939</v>
      </c>
      <c r="H17" s="43" t="n">
        <v>1723</v>
      </c>
      <c r="I17" s="116" t="n">
        <v>55.9234014930218</v>
      </c>
      <c r="J17" s="43" t="n">
        <v>46779</v>
      </c>
      <c r="K17" s="116" t="n">
        <v>25.8012740961363</v>
      </c>
      <c r="L17" s="122"/>
    </row>
    <row r="18" customFormat="false" ht="12.75" hidden="false" customHeight="true" outlineLevel="0" collapsed="false">
      <c r="A18" s="32" t="s">
        <v>73</v>
      </c>
      <c r="B18" s="114" t="n">
        <v>3648</v>
      </c>
      <c r="C18" s="115" t="n">
        <v>18.749036336537</v>
      </c>
      <c r="D18" s="114" t="n">
        <v>2335</v>
      </c>
      <c r="E18" s="115" t="n">
        <v>18.0937621077102</v>
      </c>
      <c r="F18" s="114" t="n">
        <v>6296</v>
      </c>
      <c r="G18" s="115" t="n">
        <v>22.5841165076404</v>
      </c>
      <c r="H18" s="114" t="n">
        <v>309</v>
      </c>
      <c r="I18" s="115" t="n">
        <v>44.3328550932568</v>
      </c>
      <c r="J18" s="114" t="n">
        <v>12588</v>
      </c>
      <c r="K18" s="115" t="n">
        <v>20.6574002658483</v>
      </c>
      <c r="L18" s="122"/>
    </row>
    <row r="19" customFormat="false" ht="12.75" hidden="false" customHeight="true" outlineLevel="0" collapsed="false">
      <c r="A19" s="32" t="s">
        <v>74</v>
      </c>
      <c r="B19" s="114" t="n">
        <v>869</v>
      </c>
      <c r="C19" s="115" t="n">
        <v>22.0334685598377</v>
      </c>
      <c r="D19" s="114" t="n">
        <v>422</v>
      </c>
      <c r="E19" s="115" t="n">
        <v>16.8194499800717</v>
      </c>
      <c r="F19" s="114" t="n">
        <v>1074</v>
      </c>
      <c r="G19" s="115" t="n">
        <v>21.3561344203619</v>
      </c>
      <c r="H19" s="114" t="n">
        <v>70</v>
      </c>
      <c r="I19" s="115" t="n">
        <v>42.4242424242424</v>
      </c>
      <c r="J19" s="114" t="n">
        <v>2435</v>
      </c>
      <c r="K19" s="115" t="n">
        <v>20.9066712458144</v>
      </c>
      <c r="L19" s="122"/>
    </row>
    <row r="20" customFormat="false" ht="12.75" hidden="false" customHeight="true" outlineLevel="0" collapsed="false">
      <c r="A20" s="32" t="s">
        <v>75</v>
      </c>
      <c r="B20" s="114" t="n">
        <v>1994</v>
      </c>
      <c r="C20" s="115" t="n">
        <v>21.1295962700011</v>
      </c>
      <c r="D20" s="114" t="n">
        <v>777</v>
      </c>
      <c r="E20" s="115" t="n">
        <v>16.0107150216361</v>
      </c>
      <c r="F20" s="114" t="n">
        <v>2019</v>
      </c>
      <c r="G20" s="115" t="n">
        <v>21.2503946952952</v>
      </c>
      <c r="H20" s="114" t="n">
        <v>117</v>
      </c>
      <c r="I20" s="115" t="n">
        <v>43.984962406015</v>
      </c>
      <c r="J20" s="114" t="n">
        <v>4907</v>
      </c>
      <c r="K20" s="115" t="n">
        <v>20.397389533192</v>
      </c>
      <c r="L20" s="122"/>
    </row>
    <row r="21" customFormat="false" ht="12.75" hidden="false" customHeight="true" outlineLevel="0" collapsed="false">
      <c r="A21" s="32" t="s">
        <v>76</v>
      </c>
      <c r="B21" s="114" t="n">
        <v>5777</v>
      </c>
      <c r="C21" s="115" t="n">
        <v>19.6905143324585</v>
      </c>
      <c r="D21" s="114" t="n">
        <v>3793</v>
      </c>
      <c r="E21" s="115" t="n">
        <v>15.0551718663174</v>
      </c>
      <c r="F21" s="114" t="n">
        <v>14202</v>
      </c>
      <c r="G21" s="115" t="n">
        <v>22.5385640830318</v>
      </c>
      <c r="H21" s="114" t="n">
        <v>1017</v>
      </c>
      <c r="I21" s="115" t="n">
        <v>45.4423592493298</v>
      </c>
      <c r="J21" s="114" t="n">
        <v>24789</v>
      </c>
      <c r="K21" s="115" t="n">
        <v>20.6949233196697</v>
      </c>
      <c r="L21" s="122"/>
    </row>
    <row r="22" s="85" customFormat="true" ht="12.75" hidden="false" customHeight="true" outlineLevel="0" collapsed="false">
      <c r="A22" s="121" t="s">
        <v>77</v>
      </c>
      <c r="B22" s="43" t="n">
        <v>12288</v>
      </c>
      <c r="C22" s="116" t="n">
        <v>19.7629348472908</v>
      </c>
      <c r="D22" s="43" t="n">
        <v>7327</v>
      </c>
      <c r="E22" s="116" t="n">
        <v>16.1171113701854</v>
      </c>
      <c r="F22" s="43" t="n">
        <v>23591</v>
      </c>
      <c r="G22" s="116" t="n">
        <v>22.3781066211345</v>
      </c>
      <c r="H22" s="43" t="n">
        <v>1513</v>
      </c>
      <c r="I22" s="116" t="n">
        <v>44.949494949495</v>
      </c>
      <c r="J22" s="43" t="n">
        <v>44719</v>
      </c>
      <c r="K22" s="116" t="n">
        <v>20.662680663882</v>
      </c>
      <c r="L22" s="122"/>
    </row>
    <row r="23" customFormat="false" ht="12.75" hidden="false" customHeight="true" outlineLevel="0" collapsed="false">
      <c r="A23" s="32" t="s">
        <v>78</v>
      </c>
      <c r="B23" s="114" t="n">
        <v>1362</v>
      </c>
      <c r="C23" s="115" t="n">
        <v>19.7649107531563</v>
      </c>
      <c r="D23" s="114" t="n">
        <v>457</v>
      </c>
      <c r="E23" s="115" t="n">
        <v>12.6662971175166</v>
      </c>
      <c r="F23" s="114" t="n">
        <v>1195</v>
      </c>
      <c r="G23" s="115" t="n">
        <v>17.8518075888856</v>
      </c>
      <c r="H23" s="114" t="n">
        <v>83</v>
      </c>
      <c r="I23" s="115" t="n">
        <v>35.3191489361702</v>
      </c>
      <c r="J23" s="114" t="n">
        <v>3097</v>
      </c>
      <c r="K23" s="115" t="n">
        <v>17.7702547624512</v>
      </c>
      <c r="L23" s="122"/>
    </row>
    <row r="24" customFormat="false" ht="12.75" hidden="false" customHeight="true" outlineLevel="0" collapsed="false">
      <c r="A24" s="32" t="s">
        <v>79</v>
      </c>
      <c r="B24" s="114" t="n">
        <v>219</v>
      </c>
      <c r="C24" s="115" t="n">
        <v>18.2957393483709</v>
      </c>
      <c r="D24" s="114" t="n">
        <v>104</v>
      </c>
      <c r="E24" s="115" t="n">
        <v>14.985590778098</v>
      </c>
      <c r="F24" s="114" t="n">
        <v>244</v>
      </c>
      <c r="G24" s="115" t="n">
        <v>17.8754578754579</v>
      </c>
      <c r="H24" s="114" t="n">
        <v>19</v>
      </c>
      <c r="I24" s="115" t="n">
        <v>33.3333333333333</v>
      </c>
      <c r="J24" s="114" t="n">
        <v>586</v>
      </c>
      <c r="K24" s="115" t="n">
        <v>17.6878961666164</v>
      </c>
      <c r="L24" s="122"/>
    </row>
    <row r="25" customFormat="false" ht="12.75" hidden="false" customHeight="true" outlineLevel="0" collapsed="false">
      <c r="A25" s="32" t="s">
        <v>80</v>
      </c>
      <c r="B25" s="114" t="n">
        <v>2979</v>
      </c>
      <c r="C25" s="115" t="n">
        <v>13.2217833207581</v>
      </c>
      <c r="D25" s="114" t="n">
        <v>2013</v>
      </c>
      <c r="E25" s="115" t="n">
        <v>10.4359997926279</v>
      </c>
      <c r="F25" s="114" t="n">
        <v>4484</v>
      </c>
      <c r="G25" s="115" t="n">
        <v>16.2563898053149</v>
      </c>
      <c r="H25" s="114" t="n">
        <v>230</v>
      </c>
      <c r="I25" s="115" t="n">
        <v>27.1867612293144</v>
      </c>
      <c r="J25" s="114" t="n">
        <v>9706</v>
      </c>
      <c r="K25" s="115" t="n">
        <v>13.8165667838688</v>
      </c>
      <c r="L25" s="122"/>
    </row>
    <row r="26" customFormat="false" ht="12.75" hidden="false" customHeight="true" outlineLevel="0" collapsed="false">
      <c r="A26" s="32" t="s">
        <v>81</v>
      </c>
      <c r="B26" s="114" t="n">
        <v>2228</v>
      </c>
      <c r="C26" s="115" t="n">
        <v>14.8226997538421</v>
      </c>
      <c r="D26" s="114" t="n">
        <v>1121</v>
      </c>
      <c r="E26" s="115" t="n">
        <v>10.0936430758149</v>
      </c>
      <c r="F26" s="114" t="n">
        <v>2281</v>
      </c>
      <c r="G26" s="115" t="n">
        <v>14.6199205230099</v>
      </c>
      <c r="H26" s="114" t="n">
        <v>92</v>
      </c>
      <c r="I26" s="115" t="n">
        <v>22.7722772277228</v>
      </c>
      <c r="J26" s="114" t="n">
        <v>5722</v>
      </c>
      <c r="K26" s="115" t="n">
        <v>13.5775810929454</v>
      </c>
      <c r="L26" s="122"/>
    </row>
    <row r="27" customFormat="false" ht="12.75" hidden="false" customHeight="true" outlineLevel="0" collapsed="false">
      <c r="A27" s="32" t="s">
        <v>82</v>
      </c>
      <c r="B27" s="114" t="n">
        <v>385</v>
      </c>
      <c r="C27" s="115" t="n">
        <v>17.6930147058824</v>
      </c>
      <c r="D27" s="114" t="n">
        <v>96</v>
      </c>
      <c r="E27" s="115" t="n">
        <v>8.34057341442224</v>
      </c>
      <c r="F27" s="114" t="n">
        <v>256</v>
      </c>
      <c r="G27" s="115" t="n">
        <v>11.9570294255021</v>
      </c>
      <c r="H27" s="114" t="n">
        <v>10</v>
      </c>
      <c r="I27" s="115" t="n">
        <v>20.8333333333333</v>
      </c>
      <c r="J27" s="114" t="n">
        <v>747</v>
      </c>
      <c r="K27" s="115" t="n">
        <v>13.5424220449601</v>
      </c>
      <c r="L27" s="122"/>
    </row>
    <row r="28" customFormat="false" ht="12.75" hidden="false" customHeight="true" outlineLevel="0" collapsed="false">
      <c r="A28" s="32" t="s">
        <v>83</v>
      </c>
      <c r="B28" s="114" t="n">
        <v>646</v>
      </c>
      <c r="C28" s="115" t="n">
        <v>12.9666800481734</v>
      </c>
      <c r="D28" s="114" t="n">
        <v>393</v>
      </c>
      <c r="E28" s="115" t="n">
        <v>9.74460699231342</v>
      </c>
      <c r="F28" s="114" t="n">
        <v>821</v>
      </c>
      <c r="G28" s="115" t="n">
        <v>14.2882004872955</v>
      </c>
      <c r="H28" s="114" t="n">
        <v>32</v>
      </c>
      <c r="I28" s="115" t="n">
        <v>17.4863387978142</v>
      </c>
      <c r="J28" s="114" t="n">
        <v>1892</v>
      </c>
      <c r="K28" s="115" t="n">
        <v>12.6605995717345</v>
      </c>
      <c r="L28" s="122"/>
    </row>
    <row r="29" customFormat="false" ht="12.75" hidden="false" customHeight="true" outlineLevel="0" collapsed="false">
      <c r="A29" s="32" t="s">
        <v>84</v>
      </c>
      <c r="B29" s="114" t="n">
        <v>2117</v>
      </c>
      <c r="C29" s="115" t="n">
        <v>14.7485021596767</v>
      </c>
      <c r="D29" s="114" t="n">
        <v>1270</v>
      </c>
      <c r="E29" s="115" t="n">
        <v>10.0442897817146</v>
      </c>
      <c r="F29" s="114" t="n">
        <v>2573</v>
      </c>
      <c r="G29" s="115" t="n">
        <v>14.3494506720205</v>
      </c>
      <c r="H29" s="114" t="n">
        <v>97</v>
      </c>
      <c r="I29" s="115" t="n">
        <v>19.4779116465863</v>
      </c>
      <c r="J29" s="114" t="n">
        <v>6057</v>
      </c>
      <c r="K29" s="115" t="n">
        <v>13.3334800889339</v>
      </c>
      <c r="L29" s="122"/>
    </row>
    <row r="30" customFormat="false" ht="13.5" hidden="false" customHeight="false" outlineLevel="0" collapsed="false">
      <c r="A30" s="32" t="s">
        <v>85</v>
      </c>
      <c r="B30" s="114" t="n">
        <v>903</v>
      </c>
      <c r="C30" s="115" t="n">
        <v>16.6451612903226</v>
      </c>
      <c r="D30" s="114" t="n">
        <v>526</v>
      </c>
      <c r="E30" s="115" t="n">
        <v>13.7804558553838</v>
      </c>
      <c r="F30" s="114" t="n">
        <v>1440</v>
      </c>
      <c r="G30" s="115" t="n">
        <v>18.5375901132853</v>
      </c>
      <c r="H30" s="114" t="n">
        <v>55</v>
      </c>
      <c r="I30" s="115" t="n">
        <v>28.3505154639175</v>
      </c>
      <c r="J30" s="114" t="n">
        <v>2924</v>
      </c>
      <c r="K30" s="115" t="n">
        <v>16.99604743083</v>
      </c>
    </row>
    <row r="31" customFormat="false" ht="13.5" hidden="false" customHeight="false" outlineLevel="0" collapsed="false">
      <c r="A31" s="121" t="s">
        <v>86</v>
      </c>
      <c r="B31" s="43" t="n">
        <v>10839</v>
      </c>
      <c r="C31" s="116" t="n">
        <v>14.9324259164864</v>
      </c>
      <c r="D31" s="43" t="n">
        <v>5980</v>
      </c>
      <c r="E31" s="116" t="n">
        <v>10.613751730503</v>
      </c>
      <c r="F31" s="43" t="n">
        <v>13294</v>
      </c>
      <c r="G31" s="116" t="n">
        <v>15.6713426853707</v>
      </c>
      <c r="H31" s="43" t="n">
        <v>618</v>
      </c>
      <c r="I31" s="116" t="n">
        <v>25.0709939148073</v>
      </c>
      <c r="J31" s="43" t="n">
        <v>30731</v>
      </c>
      <c r="K31" s="116" t="n">
        <v>14.2125758472695</v>
      </c>
    </row>
    <row r="32" customFormat="false" ht="13.5" hidden="false" customHeight="true" outlineLevel="0" collapsed="false">
      <c r="A32" s="106" t="s">
        <v>87</v>
      </c>
      <c r="B32" s="58" t="n">
        <v>59897</v>
      </c>
      <c r="C32" s="123" t="n">
        <v>21.4874817490753</v>
      </c>
      <c r="D32" s="58" t="n">
        <v>33857</v>
      </c>
      <c r="E32" s="123" t="n">
        <v>17.9926768736947</v>
      </c>
      <c r="F32" s="58" t="n">
        <v>92090</v>
      </c>
      <c r="G32" s="123" t="n">
        <v>23.4133269602846</v>
      </c>
      <c r="H32" s="58" t="n">
        <v>7015</v>
      </c>
      <c r="I32" s="123" t="n">
        <v>48.98058930317</v>
      </c>
      <c r="J32" s="58" t="n">
        <v>192859</v>
      </c>
      <c r="K32" s="123" t="n">
        <v>22.0518907027347</v>
      </c>
    </row>
    <row r="33" customFormat="false" ht="16.5" hidden="false" customHeight="true" outlineLevel="0" collapsed="false">
      <c r="A33" s="107" t="s">
        <v>102</v>
      </c>
      <c r="B33" s="107"/>
      <c r="C33" s="107"/>
      <c r="D33" s="107"/>
      <c r="E33" s="107"/>
      <c r="F33" s="107"/>
      <c r="G33" s="107"/>
      <c r="H33" s="107"/>
      <c r="I33" s="107"/>
      <c r="J33" s="48"/>
      <c r="K33" s="124"/>
    </row>
    <row r="34" customFormat="false" ht="13.5" hidden="false" customHeight="true" outlineLevel="0" collapsed="false">
      <c r="A34" s="125" t="s">
        <v>103</v>
      </c>
      <c r="B34" s="125"/>
      <c r="C34" s="125"/>
      <c r="D34" s="125"/>
      <c r="E34" s="125"/>
      <c r="F34" s="125"/>
      <c r="G34" s="125"/>
      <c r="H34" s="125"/>
      <c r="I34" s="125"/>
      <c r="J34" s="125"/>
      <c r="K34" s="125"/>
    </row>
    <row r="35" customFormat="false" ht="13.5" hidden="false" customHeight="true" outlineLevel="0" collapsed="false">
      <c r="A35" s="125" t="s">
        <v>104</v>
      </c>
      <c r="B35" s="125"/>
      <c r="C35" s="125"/>
      <c r="D35" s="125"/>
      <c r="E35" s="125"/>
      <c r="F35" s="125"/>
      <c r="G35" s="125"/>
      <c r="H35" s="125"/>
      <c r="I35" s="125"/>
      <c r="J35" s="125"/>
      <c r="K35" s="125"/>
    </row>
    <row r="37" customFormat="false" ht="13.5" hidden="false" customHeight="false" outlineLevel="0" collapsed="false">
      <c r="B37" s="93"/>
      <c r="C37" s="93"/>
      <c r="D37" s="93"/>
      <c r="E37" s="93"/>
      <c r="F37" s="93"/>
      <c r="G37" s="93"/>
      <c r="H37" s="93"/>
      <c r="I37" s="93"/>
      <c r="J37" s="93"/>
    </row>
  </sheetData>
  <mergeCells count="10">
    <mergeCell ref="A3:A5"/>
    <mergeCell ref="B3:K3"/>
    <mergeCell ref="B4:C4"/>
    <mergeCell ref="D4:E4"/>
    <mergeCell ref="F4:G4"/>
    <mergeCell ref="H4:I4"/>
    <mergeCell ref="J4:K4"/>
    <mergeCell ref="A33:I33"/>
    <mergeCell ref="A34:K34"/>
    <mergeCell ref="A35:K35"/>
  </mergeCells>
  <conditionalFormatting sqref="L18:L65536 M23:IV65536 A8:A22 G5:G22 B1:F22 A6 G1:G3 A1:A3 N1:IV22 M1 M3:M22 H1:L22 A23:K65536">
    <cfRule type="cellIs" priority="2" operator="between" aboveAverage="0" equalAverage="0" bottom="0" percent="0" rank="0" text="" dxfId="3">
      <formula>1</formula>
      <formula>2</formula>
    </cfRule>
  </conditionalFormatting>
  <printOptions headings="false" gridLines="false" gridLinesSet="true" horizontalCentered="false" verticalCentered="false"/>
  <pageMargins left="0.0784722222222222" right="0.0395833333333333" top="0.984027777777778" bottom="0.9840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1" width="7.99"/>
    <col collapsed="false" customWidth="false" hidden="false" outlineLevel="0" max="7" min="3" style="1" width="9.14"/>
    <col collapsed="false" customWidth="true" hidden="false" outlineLevel="0" max="9" min="8" style="1" width="9.99"/>
    <col collapsed="false" customWidth="false" hidden="false" outlineLevel="0" max="10" min="10" style="1" width="9.14"/>
    <col collapsed="false" customWidth="true" hidden="false" outlineLevel="0" max="11" min="11" style="1" width="6.99"/>
    <col collapsed="false" customWidth="false" hidden="false" outlineLevel="0" max="12" min="12" style="126" width="9.14"/>
    <col collapsed="false" customWidth="false" hidden="false" outlineLevel="0" max="257" min="13" style="1" width="9.14"/>
  </cols>
  <sheetData>
    <row r="1" customFormat="false" ht="16.5" hidden="false" customHeight="false" outlineLevel="0" collapsed="false">
      <c r="A1" s="127" t="s">
        <v>105</v>
      </c>
      <c r="B1" s="128"/>
      <c r="C1" s="129"/>
      <c r="D1" s="129"/>
      <c r="E1" s="129"/>
      <c r="F1" s="129"/>
      <c r="G1" s="129"/>
      <c r="H1" s="129"/>
      <c r="I1" s="130"/>
      <c r="J1" s="130"/>
      <c r="K1" s="130"/>
    </row>
    <row r="2" customFormat="false" ht="16.5" hidden="false" customHeight="false" outlineLevel="0" collapsed="false">
      <c r="A2" s="131" t="s">
        <v>106</v>
      </c>
      <c r="B2" s="129"/>
      <c r="C2" s="129"/>
      <c r="D2" s="129"/>
      <c r="E2" s="129"/>
      <c r="F2" s="129"/>
      <c r="G2" s="129"/>
      <c r="H2" s="129"/>
      <c r="I2" s="130"/>
      <c r="J2" s="130"/>
      <c r="K2" s="130"/>
    </row>
    <row r="3" customFormat="false" ht="12.75" hidden="false" customHeight="true" outlineLevel="0" collapsed="false">
      <c r="A3" s="89" t="s">
        <v>92</v>
      </c>
      <c r="B3" s="40" t="s">
        <v>93</v>
      </c>
      <c r="C3" s="40"/>
      <c r="D3" s="40"/>
      <c r="E3" s="40"/>
      <c r="F3" s="40"/>
      <c r="G3" s="40"/>
      <c r="H3" s="40"/>
      <c r="I3" s="40"/>
      <c r="J3" s="40"/>
      <c r="K3" s="40"/>
    </row>
    <row r="4" customFormat="false" ht="31.5" hidden="false" customHeight="true" outlineLevel="0" collapsed="false">
      <c r="A4" s="89"/>
      <c r="B4" s="76" t="s">
        <v>94</v>
      </c>
      <c r="C4" s="76"/>
      <c r="D4" s="76" t="s">
        <v>95</v>
      </c>
      <c r="E4" s="76"/>
      <c r="F4" s="132" t="s">
        <v>96</v>
      </c>
      <c r="G4" s="132" t="s">
        <v>32</v>
      </c>
      <c r="H4" s="76" t="s">
        <v>97</v>
      </c>
      <c r="I4" s="76" t="s">
        <v>32</v>
      </c>
      <c r="J4" s="76" t="s">
        <v>45</v>
      </c>
      <c r="K4" s="76" t="s">
        <v>32</v>
      </c>
    </row>
    <row r="5" customFormat="false" ht="36" hidden="false" customHeight="true" outlineLevel="0" collapsed="false">
      <c r="A5" s="89"/>
      <c r="B5" s="133" t="s">
        <v>49</v>
      </c>
      <c r="C5" s="113" t="s">
        <v>99</v>
      </c>
      <c r="D5" s="133" t="s">
        <v>49</v>
      </c>
      <c r="E5" s="113" t="s">
        <v>99</v>
      </c>
      <c r="F5" s="133" t="s">
        <v>49</v>
      </c>
      <c r="G5" s="113" t="s">
        <v>99</v>
      </c>
      <c r="H5" s="133" t="s">
        <v>49</v>
      </c>
      <c r="I5" s="113" t="s">
        <v>99</v>
      </c>
      <c r="J5" s="133" t="s">
        <v>49</v>
      </c>
      <c r="K5" s="113" t="s">
        <v>99</v>
      </c>
    </row>
    <row r="6" customFormat="false" ht="12.75" hidden="false" customHeight="true" outlineLevel="0" collapsed="false">
      <c r="A6" s="77" t="s">
        <v>61</v>
      </c>
      <c r="B6" s="80" t="n">
        <v>277805.96</v>
      </c>
      <c r="C6" s="21" t="n">
        <v>69.8471198021614</v>
      </c>
      <c r="D6" s="80" t="n">
        <v>47616.48</v>
      </c>
      <c r="E6" s="21" t="n">
        <v>52.3294537585865</v>
      </c>
      <c r="F6" s="80" t="n">
        <v>122087.46</v>
      </c>
      <c r="G6" s="21" t="n">
        <v>50.4856381932605</v>
      </c>
      <c r="H6" s="80" t="n">
        <v>52565.22</v>
      </c>
      <c r="I6" s="21" t="n">
        <v>95.4846043640632</v>
      </c>
      <c r="J6" s="80" t="n">
        <v>500075.12</v>
      </c>
      <c r="K6" s="21" t="n">
        <v>63.6547724927488</v>
      </c>
    </row>
    <row r="7" customFormat="false" ht="12.75" hidden="false" customHeight="true" outlineLevel="0" collapsed="false">
      <c r="A7" s="34" t="s">
        <v>62</v>
      </c>
      <c r="B7" s="80" t="n">
        <v>3395.23</v>
      </c>
      <c r="C7" s="21" t="n">
        <v>53.1535367799123</v>
      </c>
      <c r="D7" s="80" t="n">
        <v>621.28</v>
      </c>
      <c r="E7" s="21" t="n">
        <v>31.5119422592147</v>
      </c>
      <c r="F7" s="80" t="n">
        <v>3333.41</v>
      </c>
      <c r="G7" s="21" t="n">
        <v>50.9321904412663</v>
      </c>
      <c r="H7" s="80" t="n">
        <v>233.18</v>
      </c>
      <c r="I7" s="21" t="n">
        <v>72.8778597324666</v>
      </c>
      <c r="J7" s="80" t="n">
        <v>7583.1</v>
      </c>
      <c r="K7" s="21" t="n">
        <v>49.8104299024167</v>
      </c>
    </row>
    <row r="8" customFormat="false" ht="12.75" hidden="false" customHeight="true" outlineLevel="0" collapsed="false">
      <c r="A8" s="63" t="s">
        <v>63</v>
      </c>
      <c r="B8" s="80" t="n">
        <v>638392.03</v>
      </c>
      <c r="C8" s="21" t="n">
        <v>62.433608939822</v>
      </c>
      <c r="D8" s="80" t="n">
        <v>357372.02</v>
      </c>
      <c r="E8" s="21" t="n">
        <v>72.801248987522</v>
      </c>
      <c r="F8" s="80" t="n">
        <v>604960.54</v>
      </c>
      <c r="G8" s="21" t="n">
        <v>61.405040801642</v>
      </c>
      <c r="H8" s="80" t="n">
        <v>88374.3</v>
      </c>
      <c r="I8" s="21" t="n">
        <v>89.1698376233404</v>
      </c>
      <c r="J8" s="80" t="n">
        <v>1689098.89</v>
      </c>
      <c r="K8" s="21" t="n">
        <v>65.0227284823613</v>
      </c>
    </row>
    <row r="9" customFormat="false" ht="12.75" hidden="false" customHeight="true" outlineLevel="0" collapsed="false">
      <c r="A9" s="63" t="s">
        <v>64</v>
      </c>
      <c r="B9" s="80" t="n">
        <v>55504.43</v>
      </c>
      <c r="C9" s="21" t="n">
        <v>69.6341013758977</v>
      </c>
      <c r="D9" s="80" t="n">
        <v>14899.78</v>
      </c>
      <c r="E9" s="21" t="n">
        <v>46.9790007072178</v>
      </c>
      <c r="F9" s="80" t="n">
        <v>63016.18</v>
      </c>
      <c r="G9" s="21" t="n">
        <v>60.124068029994</v>
      </c>
      <c r="H9" s="80" t="n">
        <v>7180.91</v>
      </c>
      <c r="I9" s="21" t="n">
        <v>86.4584462087117</v>
      </c>
      <c r="J9" s="80" t="n">
        <v>140601.3</v>
      </c>
      <c r="K9" s="21" t="n">
        <v>62.6173786648085</v>
      </c>
    </row>
    <row r="10" customFormat="false" ht="12.75" hidden="false" customHeight="true" outlineLevel="0" collapsed="false">
      <c r="A10" s="95" t="s">
        <v>100</v>
      </c>
      <c r="B10" s="134" t="n">
        <v>975097.65</v>
      </c>
      <c r="C10" s="135" t="n">
        <v>64.7327332619061</v>
      </c>
      <c r="D10" s="134" t="n">
        <v>420509.56</v>
      </c>
      <c r="E10" s="135" t="n">
        <v>68.3124175375774</v>
      </c>
      <c r="F10" s="134" t="n">
        <v>793397.59</v>
      </c>
      <c r="G10" s="135" t="n">
        <v>59.2805300308165</v>
      </c>
      <c r="H10" s="134" t="n">
        <v>148353.61</v>
      </c>
      <c r="I10" s="135" t="n">
        <v>91.1350233108933</v>
      </c>
      <c r="J10" s="134" t="n">
        <v>2337358.41</v>
      </c>
      <c r="K10" s="135" t="n">
        <v>64.5131165401776</v>
      </c>
      <c r="M10" s="93"/>
    </row>
    <row r="11" customFormat="false" ht="12.75" hidden="false" customHeight="true" outlineLevel="0" collapsed="false">
      <c r="A11" s="117" t="s">
        <v>66</v>
      </c>
      <c r="B11" s="136" t="n">
        <v>21225.84</v>
      </c>
      <c r="C11" s="137" t="n">
        <v>63.812720009885</v>
      </c>
      <c r="D11" s="136" t="n">
        <v>12590.54</v>
      </c>
      <c r="E11" s="137" t="n">
        <v>63.82771413305</v>
      </c>
      <c r="F11" s="136" t="n">
        <v>14921.04</v>
      </c>
      <c r="G11" s="137" t="n">
        <v>52.68940910757</v>
      </c>
      <c r="H11" s="136" t="n">
        <v>3528.31</v>
      </c>
      <c r="I11" s="137" t="n">
        <v>69.3802146114322</v>
      </c>
      <c r="J11" s="136" t="n">
        <v>52265.73</v>
      </c>
      <c r="K11" s="137" t="n">
        <v>60.4977425217778</v>
      </c>
      <c r="M11" s="93"/>
    </row>
    <row r="12" customFormat="false" ht="12.75" hidden="false" customHeight="true" outlineLevel="0" collapsed="false">
      <c r="A12" s="117" t="s">
        <v>67</v>
      </c>
      <c r="B12" s="136" t="n">
        <v>18581.78</v>
      </c>
      <c r="C12" s="137" t="n">
        <v>55.3378981236949</v>
      </c>
      <c r="D12" s="136" t="n">
        <v>6101.35</v>
      </c>
      <c r="E12" s="137" t="n">
        <v>43.1302067317718</v>
      </c>
      <c r="F12" s="136" t="n">
        <v>16657.28</v>
      </c>
      <c r="G12" s="137" t="n">
        <v>47.9154525240264</v>
      </c>
      <c r="H12" s="136" t="n">
        <v>1455.17</v>
      </c>
      <c r="I12" s="137" t="n">
        <v>34.0320588978175</v>
      </c>
      <c r="J12" s="136" t="n">
        <v>42795.58</v>
      </c>
      <c r="K12" s="137" t="n">
        <v>49.3236146556516</v>
      </c>
      <c r="M12" s="93"/>
    </row>
    <row r="13" s="104" customFormat="true" ht="12.75" hidden="false" customHeight="true" outlineLevel="0" collapsed="false">
      <c r="A13" s="101" t="s">
        <v>68</v>
      </c>
      <c r="B13" s="80" t="n">
        <v>39807.62</v>
      </c>
      <c r="C13" s="21" t="n">
        <v>59.5552730961782</v>
      </c>
      <c r="D13" s="80" t="n">
        <v>18691.89</v>
      </c>
      <c r="E13" s="21" t="n">
        <v>55.183621244225</v>
      </c>
      <c r="F13" s="80" t="n">
        <v>31578.32</v>
      </c>
      <c r="G13" s="21" t="n">
        <v>50.0585579958772</v>
      </c>
      <c r="H13" s="80" t="n">
        <v>4983.48</v>
      </c>
      <c r="I13" s="21" t="n">
        <v>53.2346296207278</v>
      </c>
      <c r="J13" s="80" t="n">
        <v>95061.31</v>
      </c>
      <c r="K13" s="137" t="n">
        <v>54.89867476333</v>
      </c>
      <c r="L13" s="126"/>
      <c r="M13" s="93"/>
    </row>
    <row r="14" customFormat="false" ht="12.75" hidden="false" customHeight="true" outlineLevel="0" collapsed="false">
      <c r="A14" s="63" t="s">
        <v>69</v>
      </c>
      <c r="B14" s="80" t="n">
        <v>273742.45</v>
      </c>
      <c r="C14" s="21" t="n">
        <v>56.2917265577461</v>
      </c>
      <c r="D14" s="80" t="n">
        <v>113616.06</v>
      </c>
      <c r="E14" s="21" t="n">
        <v>60.9852219234285</v>
      </c>
      <c r="F14" s="80" t="n">
        <v>114694.22</v>
      </c>
      <c r="G14" s="21" t="n">
        <v>45.6159346438268</v>
      </c>
      <c r="H14" s="80" t="n">
        <v>38470.82</v>
      </c>
      <c r="I14" s="21" t="n">
        <v>85.2215813571851</v>
      </c>
      <c r="J14" s="80" t="n">
        <v>540523.55</v>
      </c>
      <c r="K14" s="21" t="n">
        <v>55.7717915246543</v>
      </c>
      <c r="M14" s="93"/>
    </row>
    <row r="15" customFormat="false" ht="12.75" hidden="false" customHeight="true" outlineLevel="0" collapsed="false">
      <c r="A15" s="63" t="s">
        <v>70</v>
      </c>
      <c r="B15" s="80" t="n">
        <v>70872.63</v>
      </c>
      <c r="C15" s="21" t="n">
        <v>64.501864678162</v>
      </c>
      <c r="D15" s="80" t="n">
        <v>13272.98</v>
      </c>
      <c r="E15" s="21" t="n">
        <v>51.2704451492709</v>
      </c>
      <c r="F15" s="80" t="n">
        <v>30280.29</v>
      </c>
      <c r="G15" s="21" t="n">
        <v>48.8124407985562</v>
      </c>
      <c r="H15" s="80" t="n">
        <v>14599.24</v>
      </c>
      <c r="I15" s="21" t="n">
        <v>89.7635897467428</v>
      </c>
      <c r="J15" s="80" t="n">
        <v>129025.14</v>
      </c>
      <c r="K15" s="21" t="n">
        <v>60.2743490120437</v>
      </c>
      <c r="M15" s="93"/>
    </row>
    <row r="16" customFormat="false" ht="12.75" hidden="false" customHeight="true" outlineLevel="0" collapsed="false">
      <c r="A16" s="63" t="s">
        <v>71</v>
      </c>
      <c r="B16" s="80" t="n">
        <v>275241.68</v>
      </c>
      <c r="C16" s="21" t="n">
        <v>63.3385051946278</v>
      </c>
      <c r="D16" s="80" t="n">
        <v>85623.36</v>
      </c>
      <c r="E16" s="21" t="n">
        <v>57.1637059027389</v>
      </c>
      <c r="F16" s="80" t="n">
        <v>178426.67</v>
      </c>
      <c r="G16" s="21" t="n">
        <v>54.9491836061319</v>
      </c>
      <c r="H16" s="80" t="n">
        <v>35650.45</v>
      </c>
      <c r="I16" s="21" t="n">
        <v>86.3525669036226</v>
      </c>
      <c r="J16" s="80" t="n">
        <v>574942.16</v>
      </c>
      <c r="K16" s="21" t="n">
        <v>60.4985898885406</v>
      </c>
      <c r="M16" s="93"/>
    </row>
    <row r="17" customFormat="false" ht="12.75" hidden="false" customHeight="true" outlineLevel="0" collapsed="false">
      <c r="A17" s="138" t="s">
        <v>101</v>
      </c>
      <c r="B17" s="134" t="n">
        <v>659664.38</v>
      </c>
      <c r="C17" s="135" t="n">
        <v>60.1023978944566</v>
      </c>
      <c r="D17" s="134" t="n">
        <v>231204.29</v>
      </c>
      <c r="E17" s="135" t="n">
        <v>58.407408569471</v>
      </c>
      <c r="F17" s="134" t="n">
        <v>354979.5</v>
      </c>
      <c r="G17" s="135" t="n">
        <v>50.6199945609596</v>
      </c>
      <c r="H17" s="134" t="n">
        <v>93703.99</v>
      </c>
      <c r="I17" s="135" t="n">
        <v>83.6252118653143</v>
      </c>
      <c r="J17" s="134" t="n">
        <v>1339552.16</v>
      </c>
      <c r="K17" s="135" t="n">
        <v>58.0714569393439</v>
      </c>
      <c r="M17" s="93"/>
    </row>
    <row r="18" customFormat="false" ht="12.75" hidden="false" customHeight="true" outlineLevel="0" collapsed="false">
      <c r="A18" s="63" t="s">
        <v>73</v>
      </c>
      <c r="B18" s="80" t="n">
        <v>114580.2</v>
      </c>
      <c r="C18" s="21" t="n">
        <v>48.2646553086963</v>
      </c>
      <c r="D18" s="80" t="n">
        <v>52024.35</v>
      </c>
      <c r="E18" s="21" t="n">
        <v>49.0032090556236</v>
      </c>
      <c r="F18" s="80" t="n">
        <v>74224.04</v>
      </c>
      <c r="G18" s="21" t="n">
        <v>40.9782027923066</v>
      </c>
      <c r="H18" s="80" t="n">
        <v>39287.95</v>
      </c>
      <c r="I18" s="21" t="n">
        <v>90.7611466579374</v>
      </c>
      <c r="J18" s="80" t="n">
        <v>280116.54</v>
      </c>
      <c r="K18" s="21" t="n">
        <v>49.3177917575064</v>
      </c>
      <c r="M18" s="93"/>
    </row>
    <row r="19" customFormat="false" ht="12.75" hidden="false" customHeight="true" outlineLevel="0" collapsed="false">
      <c r="A19" s="63" t="s">
        <v>74</v>
      </c>
      <c r="B19" s="80" t="n">
        <v>32728.45</v>
      </c>
      <c r="C19" s="21" t="n">
        <v>57.0630507703877</v>
      </c>
      <c r="D19" s="80" t="n">
        <v>12413.64</v>
      </c>
      <c r="E19" s="21" t="n">
        <v>52.3923981127385</v>
      </c>
      <c r="F19" s="80" t="n">
        <v>16703.88</v>
      </c>
      <c r="G19" s="21" t="n">
        <v>40.5751786654256</v>
      </c>
      <c r="H19" s="80" t="n">
        <v>2084.72</v>
      </c>
      <c r="I19" s="21" t="n">
        <v>78.9753419883245</v>
      </c>
      <c r="J19" s="80" t="n">
        <v>63930.69</v>
      </c>
      <c r="K19" s="21" t="n">
        <v>51.2035712844053</v>
      </c>
      <c r="M19" s="93"/>
    </row>
    <row r="20" customFormat="false" ht="12.75" hidden="false" customHeight="true" outlineLevel="0" collapsed="false">
      <c r="A20" s="63" t="s">
        <v>75</v>
      </c>
      <c r="B20" s="80" t="n">
        <v>67823.74</v>
      </c>
      <c r="C20" s="21" t="n">
        <v>48.9096567592454</v>
      </c>
      <c r="D20" s="80" t="n">
        <v>11888.43</v>
      </c>
      <c r="E20" s="21" t="n">
        <v>36.4382919248947</v>
      </c>
      <c r="F20" s="80" t="n">
        <v>21822.38</v>
      </c>
      <c r="G20" s="21" t="n">
        <v>37.6948600493434</v>
      </c>
      <c r="H20" s="80" t="n">
        <v>8639.45</v>
      </c>
      <c r="I20" s="21" t="n">
        <v>80.2095422008894</v>
      </c>
      <c r="J20" s="80" t="n">
        <v>110174</v>
      </c>
      <c r="K20" s="21" t="n">
        <v>45.9133018971086</v>
      </c>
      <c r="M20" s="93"/>
    </row>
    <row r="21" customFormat="false" ht="12.75" hidden="false" customHeight="true" outlineLevel="0" collapsed="false">
      <c r="A21" s="63" t="s">
        <v>76</v>
      </c>
      <c r="B21" s="80" t="n">
        <v>162503.15</v>
      </c>
      <c r="C21" s="21" t="n">
        <v>59.0911219801113</v>
      </c>
      <c r="D21" s="80" t="n">
        <v>58118.08</v>
      </c>
      <c r="E21" s="21" t="n">
        <v>41.1382971976334</v>
      </c>
      <c r="F21" s="80" t="n">
        <v>575719.81</v>
      </c>
      <c r="G21" s="21" t="n">
        <v>69.7793289202447</v>
      </c>
      <c r="H21" s="80" t="n">
        <v>88616.96</v>
      </c>
      <c r="I21" s="21" t="n">
        <v>93.6674330564578</v>
      </c>
      <c r="J21" s="80" t="n">
        <v>884958</v>
      </c>
      <c r="K21" s="21" t="n">
        <v>66.242092339841</v>
      </c>
      <c r="M21" s="93"/>
    </row>
    <row r="22" customFormat="false" ht="12.75" hidden="false" customHeight="true" outlineLevel="0" collapsed="false">
      <c r="A22" s="138" t="s">
        <v>77</v>
      </c>
      <c r="B22" s="134" t="n">
        <v>377635.54</v>
      </c>
      <c r="C22" s="135" t="n">
        <v>53.3059396326677</v>
      </c>
      <c r="D22" s="134" t="n">
        <v>134444.5</v>
      </c>
      <c r="E22" s="135" t="n">
        <v>44.2601270622129</v>
      </c>
      <c r="F22" s="134" t="n">
        <v>688470.11</v>
      </c>
      <c r="G22" s="135" t="n">
        <v>62.2909913055916</v>
      </c>
      <c r="H22" s="134" t="n">
        <v>138629.08</v>
      </c>
      <c r="I22" s="135" t="n">
        <v>91.6216189065238</v>
      </c>
      <c r="J22" s="134" t="n">
        <v>1339179.23</v>
      </c>
      <c r="K22" s="135" t="n">
        <v>59.0273208039584</v>
      </c>
      <c r="M22" s="93"/>
    </row>
    <row r="23" customFormat="false" ht="12.75" hidden="false" customHeight="true" outlineLevel="0" collapsed="false">
      <c r="A23" s="63" t="s">
        <v>78</v>
      </c>
      <c r="B23" s="80" t="n">
        <v>41396.38</v>
      </c>
      <c r="C23" s="21" t="n">
        <v>48.4880990546219</v>
      </c>
      <c r="D23" s="80" t="n">
        <v>5063.41</v>
      </c>
      <c r="E23" s="21" t="n">
        <v>24.1141517130234</v>
      </c>
      <c r="F23" s="80" t="n">
        <v>20010.69</v>
      </c>
      <c r="G23" s="21" t="n">
        <v>41.4386823905961</v>
      </c>
      <c r="H23" s="80" t="n">
        <v>3022.17</v>
      </c>
      <c r="I23" s="21" t="n">
        <v>76.0929883575716</v>
      </c>
      <c r="J23" s="80" t="n">
        <v>69492.65</v>
      </c>
      <c r="K23" s="21" t="n">
        <v>43.807034754441</v>
      </c>
      <c r="M23" s="93"/>
    </row>
    <row r="24" customFormat="false" ht="12.75" hidden="false" customHeight="true" outlineLevel="0" collapsed="false">
      <c r="A24" s="63" t="s">
        <v>79</v>
      </c>
      <c r="B24" s="80" t="n">
        <v>3556.86</v>
      </c>
      <c r="C24" s="21" t="n">
        <v>35.8201650189279</v>
      </c>
      <c r="D24" s="80" t="n">
        <v>686.9</v>
      </c>
      <c r="E24" s="21" t="n">
        <v>26.1101270345677</v>
      </c>
      <c r="F24" s="80" t="n">
        <v>1791.94</v>
      </c>
      <c r="G24" s="21" t="n">
        <v>21.2607122814386</v>
      </c>
      <c r="H24" s="80" t="n">
        <v>110</v>
      </c>
      <c r="I24" s="21" t="n">
        <v>47.1374700034282</v>
      </c>
      <c r="J24" s="80" t="n">
        <v>6145.7</v>
      </c>
      <c r="K24" s="21" t="n">
        <v>28.9586623894089</v>
      </c>
      <c r="M24" s="93"/>
    </row>
    <row r="25" customFormat="false" ht="12.75" hidden="false" customHeight="true" outlineLevel="0" collapsed="false">
      <c r="A25" s="63" t="s">
        <v>80</v>
      </c>
      <c r="B25" s="80" t="n">
        <v>66577.15</v>
      </c>
      <c r="C25" s="21" t="n">
        <v>36.422499827262</v>
      </c>
      <c r="D25" s="80" t="n">
        <v>26956.27</v>
      </c>
      <c r="E25" s="21" t="n">
        <v>26.7839288100716</v>
      </c>
      <c r="F25" s="80" t="n">
        <v>73789.15</v>
      </c>
      <c r="G25" s="21" t="n">
        <v>34.6332440825119</v>
      </c>
      <c r="H25" s="80" t="n">
        <v>9141.14</v>
      </c>
      <c r="I25" s="21" t="n">
        <v>77.1318951238302</v>
      </c>
      <c r="J25" s="80" t="n">
        <v>176463.71</v>
      </c>
      <c r="K25" s="21" t="n">
        <v>34.7133921474867</v>
      </c>
      <c r="M25" s="93"/>
    </row>
    <row r="26" customFormat="false" ht="12.75" hidden="false" customHeight="true" outlineLevel="0" collapsed="false">
      <c r="A26" s="63" t="s">
        <v>81</v>
      </c>
      <c r="B26" s="80" t="n">
        <v>44371.87</v>
      </c>
      <c r="C26" s="21" t="n">
        <v>35.1952448683101</v>
      </c>
      <c r="D26" s="80" t="n">
        <v>15359.51</v>
      </c>
      <c r="E26" s="21" t="n">
        <v>23.94950920651</v>
      </c>
      <c r="F26" s="80" t="n">
        <v>47049.09</v>
      </c>
      <c r="G26" s="21" t="n">
        <v>37.0690813221556</v>
      </c>
      <c r="H26" s="80" t="n">
        <v>3817.49</v>
      </c>
      <c r="I26" s="21" t="n">
        <v>54.593284329148</v>
      </c>
      <c r="J26" s="80" t="n">
        <v>110597.96</v>
      </c>
      <c r="K26" s="21" t="n">
        <v>34.1223569456274</v>
      </c>
      <c r="M26" s="93"/>
    </row>
    <row r="27" customFormat="false" ht="12.75" hidden="false" customHeight="true" outlineLevel="0" collapsed="false">
      <c r="A27" s="63" t="s">
        <v>82</v>
      </c>
      <c r="B27" s="80" t="n">
        <v>12129.17</v>
      </c>
      <c r="C27" s="21" t="n">
        <v>52.583144930018</v>
      </c>
      <c r="D27" s="80" t="n">
        <v>932.04</v>
      </c>
      <c r="E27" s="21" t="n">
        <v>15.5608944125096</v>
      </c>
      <c r="F27" s="80" t="n">
        <v>3520.32</v>
      </c>
      <c r="G27" s="21" t="n">
        <v>22.6334593705256</v>
      </c>
      <c r="H27" s="80" t="n">
        <v>47.3</v>
      </c>
      <c r="I27" s="21" t="n">
        <v>16.9436882074796</v>
      </c>
      <c r="J27" s="80" t="n">
        <v>16628.83</v>
      </c>
      <c r="K27" s="21" t="n">
        <v>37.0442903113343</v>
      </c>
      <c r="M27" s="93"/>
    </row>
    <row r="28" customFormat="false" ht="12.75" hidden="false" customHeight="true" outlineLevel="0" collapsed="false">
      <c r="A28" s="63" t="s">
        <v>83</v>
      </c>
      <c r="B28" s="80" t="n">
        <v>7174.94</v>
      </c>
      <c r="C28" s="21" t="n">
        <v>25.2982039711637</v>
      </c>
      <c r="D28" s="80" t="n">
        <v>5745.67</v>
      </c>
      <c r="E28" s="21" t="n">
        <v>25.4080512683087</v>
      </c>
      <c r="F28" s="80" t="n">
        <v>14419.58</v>
      </c>
      <c r="G28" s="21" t="n">
        <v>31.3616871252175</v>
      </c>
      <c r="H28" s="80" t="n">
        <v>3556.43</v>
      </c>
      <c r="I28" s="21" t="n">
        <v>80.0752472215718</v>
      </c>
      <c r="J28" s="80" t="n">
        <v>30896.62</v>
      </c>
      <c r="K28" s="21" t="n">
        <v>30.4716231307091</v>
      </c>
      <c r="M28" s="93"/>
    </row>
    <row r="29" customFormat="false" ht="12.75" hidden="false" customHeight="true" outlineLevel="0" collapsed="false">
      <c r="A29" s="63" t="s">
        <v>84</v>
      </c>
      <c r="B29" s="80" t="n">
        <v>34554.48</v>
      </c>
      <c r="C29" s="21" t="n">
        <v>34.0138301694565</v>
      </c>
      <c r="D29" s="80" t="n">
        <v>21266.33</v>
      </c>
      <c r="E29" s="21" t="n">
        <v>27.9243603764911</v>
      </c>
      <c r="F29" s="80" t="n">
        <v>49424.35</v>
      </c>
      <c r="G29" s="21" t="n">
        <v>35.4194549925857</v>
      </c>
      <c r="H29" s="80" t="n">
        <v>2623.11</v>
      </c>
      <c r="I29" s="21" t="n">
        <v>50.4643176636943</v>
      </c>
      <c r="J29" s="80" t="n">
        <v>107868.27</v>
      </c>
      <c r="K29" s="21" t="n">
        <v>33.4491352886192</v>
      </c>
      <c r="M29" s="93"/>
    </row>
    <row r="30" s="77" customFormat="true" ht="13.5" hidden="false" customHeight="false" outlineLevel="0" collapsed="false">
      <c r="A30" s="32" t="s">
        <v>85</v>
      </c>
      <c r="B30" s="114" t="n">
        <v>15070.45</v>
      </c>
      <c r="C30" s="139" t="n">
        <v>35.5831675629091</v>
      </c>
      <c r="D30" s="114" t="n">
        <v>9400.84</v>
      </c>
      <c r="E30" s="139" t="n">
        <v>36.5411241377648</v>
      </c>
      <c r="F30" s="114" t="n">
        <v>24210.05</v>
      </c>
      <c r="G30" s="139" t="n">
        <v>37.7521796731831</v>
      </c>
      <c r="H30" s="114" t="n">
        <v>4532.14</v>
      </c>
      <c r="I30" s="139" t="n">
        <v>89.4435410022419</v>
      </c>
      <c r="J30" s="114" t="n">
        <v>53213.48</v>
      </c>
      <c r="K30" s="139" t="n">
        <v>38.7640291877475</v>
      </c>
      <c r="M30" s="93"/>
    </row>
    <row r="31" s="77" customFormat="true" ht="12" hidden="false" customHeight="true" outlineLevel="0" collapsed="false">
      <c r="A31" s="121" t="s">
        <v>86</v>
      </c>
      <c r="B31" s="43" t="n">
        <v>224831.3</v>
      </c>
      <c r="C31" s="140" t="n">
        <v>37.5006844840285</v>
      </c>
      <c r="D31" s="43" t="n">
        <v>85410.97</v>
      </c>
      <c r="E31" s="140" t="n">
        <v>26.7836968068526</v>
      </c>
      <c r="F31" s="43" t="n">
        <v>234215.17</v>
      </c>
      <c r="G31" s="140" t="n">
        <v>35.3852433663425</v>
      </c>
      <c r="H31" s="43" t="n">
        <v>26849.78</v>
      </c>
      <c r="I31" s="140" t="n">
        <v>70.5932988137599</v>
      </c>
      <c r="J31" s="43" t="n">
        <v>571307.22</v>
      </c>
      <c r="K31" s="140" t="n">
        <v>35.3014847729313</v>
      </c>
      <c r="M31" s="93"/>
    </row>
    <row r="32" s="77" customFormat="true" ht="13.5" hidden="false" customHeight="true" outlineLevel="0" collapsed="false">
      <c r="A32" s="106" t="s">
        <v>87</v>
      </c>
      <c r="B32" s="58" t="n">
        <v>2237228.87</v>
      </c>
      <c r="C32" s="141" t="n">
        <v>57.1906138151639</v>
      </c>
      <c r="D32" s="58" t="n">
        <v>871569.32</v>
      </c>
      <c r="E32" s="141" t="n">
        <v>53.3374188443769</v>
      </c>
      <c r="F32" s="58" t="n">
        <v>2071062.37</v>
      </c>
      <c r="G32" s="141" t="n">
        <v>54.4044233315172</v>
      </c>
      <c r="H32" s="58" t="n">
        <v>407536.46</v>
      </c>
      <c r="I32" s="141" t="n">
        <v>87.7975907781956</v>
      </c>
      <c r="J32" s="58" t="n">
        <v>5587397.02</v>
      </c>
      <c r="K32" s="141" t="n">
        <v>56.9160102577141</v>
      </c>
      <c r="M32" s="93"/>
      <c r="N32" s="93"/>
    </row>
    <row r="33" s="77" customFormat="true" ht="13.5" hidden="false" customHeight="false" outlineLevel="0" collapsed="false">
      <c r="A33" s="107" t="s">
        <v>102</v>
      </c>
      <c r="B33" s="107"/>
      <c r="C33" s="107"/>
      <c r="D33" s="107"/>
      <c r="E33" s="107"/>
      <c r="F33" s="107"/>
      <c r="G33" s="107"/>
      <c r="H33" s="107"/>
      <c r="I33" s="107"/>
      <c r="J33" s="48"/>
      <c r="K33" s="124"/>
    </row>
    <row r="34" s="77" customFormat="true" ht="13.5" hidden="false" customHeight="true" outlineLevel="0" collapsed="false">
      <c r="A34" s="125" t="s">
        <v>103</v>
      </c>
      <c r="B34" s="125"/>
      <c r="C34" s="125"/>
      <c r="D34" s="125"/>
      <c r="E34" s="125"/>
      <c r="F34" s="125"/>
      <c r="G34" s="125"/>
      <c r="H34" s="125"/>
      <c r="I34" s="125"/>
      <c r="J34" s="125"/>
      <c r="K34" s="125"/>
    </row>
    <row r="35" s="77" customFormat="true" ht="13.5" hidden="false" customHeight="true" outlineLevel="0" collapsed="false">
      <c r="A35" s="125" t="s">
        <v>104</v>
      </c>
      <c r="B35" s="125"/>
      <c r="C35" s="125"/>
      <c r="D35" s="125"/>
      <c r="E35" s="125"/>
      <c r="F35" s="125"/>
      <c r="G35" s="125"/>
      <c r="H35" s="125"/>
      <c r="I35" s="125"/>
      <c r="J35" s="125"/>
      <c r="K35" s="125"/>
    </row>
    <row r="36" customFormat="false" ht="12" hidden="false" customHeight="false" outlineLevel="0" collapsed="false">
      <c r="B36" s="64"/>
      <c r="C36" s="64"/>
      <c r="D36" s="64"/>
      <c r="E36" s="64" t="s">
        <v>107</v>
      </c>
      <c r="F36" s="64"/>
      <c r="G36" s="64"/>
      <c r="H36" s="64"/>
      <c r="I36" s="64"/>
      <c r="J36" s="64"/>
    </row>
  </sheetData>
  <mergeCells count="10">
    <mergeCell ref="A3:A5"/>
    <mergeCell ref="B3:K3"/>
    <mergeCell ref="B4:C4"/>
    <mergeCell ref="D4:E4"/>
    <mergeCell ref="F4:G4"/>
    <mergeCell ref="H4:I4"/>
    <mergeCell ref="J4:K4"/>
    <mergeCell ref="A33:I33"/>
    <mergeCell ref="A34:K34"/>
    <mergeCell ref="A35:K35"/>
  </mergeCells>
  <conditionalFormatting sqref="F1:G3 D1:E4 H1:K4 D5:K7 B1:C7 A1:A6 A8:K21 L1:IV21 A22:IV65536">
    <cfRule type="cellIs" priority="2" operator="between" aboveAverage="0" equalAverage="0" bottom="0" percent="0" rank="0" text="" dxfId="4">
      <formula>1</formula>
      <formula>2</formula>
    </cfRule>
  </conditionalFormatting>
  <conditionalFormatting sqref="F4:G4">
    <cfRule type="cellIs" priority="3" operator="between" aboveAverage="0" equalAverage="0" bottom="0" percent="0" rank="0" text="" dxfId="5">
      <formula>1</formula>
      <formula>2</formula>
    </cfRule>
  </conditionalFormatting>
  <conditionalFormatting sqref="A30:IV35">
    <cfRule type="cellIs" priority="4" operator="between" aboveAverage="0" equalAverage="0" bottom="0" percent="0" rank="0" text="" dxfId="6">
      <formula>1</formula>
      <formula>2</formula>
    </cfRule>
  </conditionalFormatting>
  <conditionalFormatting sqref="M10:M21">
    <cfRule type="cellIs" priority="5" operator="between" aboveAverage="0" equalAverage="0" bottom="0" percent="0" rank="0" text="" dxfId="7">
      <formula>1</formula>
      <formula>2</formula>
    </cfRule>
  </conditionalFormatting>
  <conditionalFormatting sqref="M17">
    <cfRule type="cellIs" priority="6" operator="between" aboveAverage="0" equalAverage="0" bottom="0" percent="0" rank="0" text="" dxfId="8">
      <formula>1</formula>
      <formula>2</formula>
    </cfRule>
  </conditionalFormatting>
  <conditionalFormatting sqref="M22:M30">
    <cfRule type="cellIs" priority="7" operator="between" aboveAverage="0" equalAverage="0" bottom="0" percent="0" rank="0" text="" dxfId="9">
      <formula>1</formula>
      <formula>2</formula>
    </cfRule>
  </conditionalFormatting>
  <printOptions headings="false" gridLines="false" gridLinesSet="true" horizontalCentered="false" verticalCentered="false"/>
  <pageMargins left="0.0784722222222222" right="0.0395833333333333" top="0.984027777777778" bottom="0.9840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9" activeCellId="0" sqref="S1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8.14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42" width="7.56"/>
    <col collapsed="false" customWidth="true" hidden="false" outlineLevel="0" max="6" min="6" style="1" width="7.28"/>
    <col collapsed="false" customWidth="true" hidden="false" outlineLevel="0" max="7" min="7" style="142" width="7.56"/>
    <col collapsed="false" customWidth="true" hidden="false" outlineLevel="0" max="8" min="8" style="1" width="7.28"/>
    <col collapsed="false" customWidth="true" hidden="false" outlineLevel="0" max="9" min="9" style="142" width="7.14"/>
    <col collapsed="false" customWidth="true" hidden="false" outlineLevel="0" max="10" min="10" style="1" width="7.28"/>
    <col collapsed="false" customWidth="true" hidden="false" outlineLevel="0" max="11" min="11" style="142" width="7.56"/>
    <col collapsed="false" customWidth="true" hidden="false" outlineLevel="0" max="12" min="12" style="1" width="7.28"/>
    <col collapsed="false" customWidth="true" hidden="false" outlineLevel="0" max="13" min="13" style="142" width="7.56"/>
    <col collapsed="false" customWidth="true" hidden="false" outlineLevel="0" max="14" min="14" style="1" width="7.56"/>
    <col collapsed="false" customWidth="true" hidden="false" outlineLevel="0" max="15" min="15" style="142" width="6.85"/>
    <col collapsed="false" customWidth="false" hidden="false" outlineLevel="0" max="257" min="16" style="1" width="9.14"/>
  </cols>
  <sheetData>
    <row r="1" customFormat="false" ht="16.5" hidden="false" customHeight="false" outlineLevel="0" collapsed="false">
      <c r="A1" s="127" t="s">
        <v>108</v>
      </c>
      <c r="B1" s="128"/>
      <c r="C1" s="129"/>
      <c r="D1" s="129"/>
      <c r="E1" s="129"/>
      <c r="F1" s="129"/>
      <c r="G1" s="129"/>
      <c r="H1" s="129"/>
      <c r="I1" s="143"/>
    </row>
    <row r="2" customFormat="false" ht="16.5" hidden="false" customHeight="false" outlineLevel="0" collapsed="false">
      <c r="A2" s="131" t="s">
        <v>91</v>
      </c>
      <c r="B2" s="129"/>
      <c r="C2" s="129"/>
      <c r="D2" s="129"/>
      <c r="E2" s="129"/>
      <c r="F2" s="129"/>
      <c r="G2" s="129"/>
      <c r="H2" s="129"/>
      <c r="I2" s="144"/>
    </row>
    <row r="3" customFormat="false" ht="18.75" hidden="false" customHeight="true" outlineLevel="0" collapsed="false">
      <c r="A3" s="89" t="s">
        <v>92</v>
      </c>
      <c r="B3" s="40" t="s">
        <v>109</v>
      </c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8.75" hidden="false" customHeight="true" outlineLevel="0" collapsed="false">
      <c r="A4" s="89"/>
      <c r="B4" s="76" t="s">
        <v>110</v>
      </c>
      <c r="C4" s="76"/>
      <c r="D4" s="76" t="s">
        <v>111</v>
      </c>
      <c r="E4" s="76"/>
      <c r="F4" s="76" t="s">
        <v>112</v>
      </c>
      <c r="G4" s="76"/>
      <c r="H4" s="76" t="s">
        <v>113</v>
      </c>
      <c r="I4" s="76"/>
      <c r="J4" s="76" t="s">
        <v>114</v>
      </c>
      <c r="K4" s="76"/>
      <c r="L4" s="76" t="s">
        <v>115</v>
      </c>
      <c r="M4" s="76"/>
      <c r="N4" s="76" t="s">
        <v>45</v>
      </c>
      <c r="O4" s="76"/>
    </row>
    <row r="5" customFormat="false" ht="33" hidden="false" customHeight="true" outlineLevel="0" collapsed="false">
      <c r="A5" s="89"/>
      <c r="B5" s="113" t="s">
        <v>98</v>
      </c>
      <c r="C5" s="113" t="s">
        <v>99</v>
      </c>
      <c r="D5" s="113" t="s">
        <v>98</v>
      </c>
      <c r="E5" s="113" t="s">
        <v>99</v>
      </c>
      <c r="F5" s="113" t="s">
        <v>98</v>
      </c>
      <c r="G5" s="113" t="s">
        <v>99</v>
      </c>
      <c r="H5" s="113" t="s">
        <v>98</v>
      </c>
      <c r="I5" s="113" t="s">
        <v>99</v>
      </c>
      <c r="J5" s="113" t="s">
        <v>98</v>
      </c>
      <c r="K5" s="113" t="s">
        <v>99</v>
      </c>
      <c r="L5" s="113" t="s">
        <v>98</v>
      </c>
      <c r="M5" s="113" t="s">
        <v>99</v>
      </c>
      <c r="N5" s="113" t="s">
        <v>98</v>
      </c>
      <c r="O5" s="113" t="s">
        <v>99</v>
      </c>
    </row>
    <row r="6" customFormat="false" ht="13.5" hidden="false" customHeight="false" outlineLevel="0" collapsed="false">
      <c r="A6" s="63" t="s">
        <v>61</v>
      </c>
      <c r="B6" s="145" t="n">
        <v>9495</v>
      </c>
      <c r="C6" s="146" t="n">
        <v>22.0588235294118</v>
      </c>
      <c r="D6" s="145" t="n">
        <v>1266</v>
      </c>
      <c r="E6" s="146" t="n">
        <v>37.9610194902549</v>
      </c>
      <c r="F6" s="145" t="n">
        <v>631</v>
      </c>
      <c r="G6" s="146" t="n">
        <v>57.0009033423668</v>
      </c>
      <c r="H6" s="145" t="n">
        <v>458</v>
      </c>
      <c r="I6" s="146" t="n">
        <v>72.0125786163522</v>
      </c>
      <c r="J6" s="145" t="n">
        <v>142</v>
      </c>
      <c r="K6" s="146" t="n">
        <v>76.7567567567568</v>
      </c>
      <c r="L6" s="145" t="n">
        <v>134</v>
      </c>
      <c r="M6" s="146" t="n">
        <v>89.3333333333333</v>
      </c>
      <c r="N6" s="145" t="n">
        <v>12126</v>
      </c>
      <c r="O6" s="146" t="n">
        <v>25.0242483026188</v>
      </c>
      <c r="P6" s="64"/>
    </row>
    <row r="7" customFormat="false" ht="13.5" hidden="false" customHeight="false" outlineLevel="0" collapsed="false">
      <c r="A7" s="34" t="s">
        <v>62</v>
      </c>
      <c r="B7" s="145" t="n">
        <v>307</v>
      </c>
      <c r="C7" s="146" t="n">
        <v>21.3342599027102</v>
      </c>
      <c r="D7" s="145" t="n">
        <v>32</v>
      </c>
      <c r="E7" s="146" t="n">
        <v>32.3232323232323</v>
      </c>
      <c r="F7" s="145" t="n">
        <v>17</v>
      </c>
      <c r="G7" s="146" t="n">
        <v>68</v>
      </c>
      <c r="H7" s="145" t="n">
        <v>11</v>
      </c>
      <c r="I7" s="146" t="n">
        <v>78.5714285714286</v>
      </c>
      <c r="J7" s="145" t="n">
        <v>2</v>
      </c>
      <c r="K7" s="146" t="n">
        <v>66.6666666666667</v>
      </c>
      <c r="L7" s="145" t="n">
        <v>2</v>
      </c>
      <c r="M7" s="146" t="n">
        <v>100</v>
      </c>
      <c r="N7" s="145" t="n">
        <v>371</v>
      </c>
      <c r="O7" s="146" t="n">
        <v>23.4513274336283</v>
      </c>
      <c r="P7" s="64"/>
    </row>
    <row r="8" customFormat="false" ht="13.5" hidden="false" customHeight="false" outlineLevel="0" collapsed="false">
      <c r="A8" s="63" t="s">
        <v>63</v>
      </c>
      <c r="B8" s="145" t="n">
        <v>44262</v>
      </c>
      <c r="C8" s="146" t="n">
        <v>25.4180640418983</v>
      </c>
      <c r="D8" s="145" t="n">
        <v>4973</v>
      </c>
      <c r="E8" s="146" t="n">
        <v>43.6189807911587</v>
      </c>
      <c r="F8" s="145" t="n">
        <v>2171</v>
      </c>
      <c r="G8" s="146" t="n">
        <v>59.3980848153215</v>
      </c>
      <c r="H8" s="145" t="n">
        <v>1525</v>
      </c>
      <c r="I8" s="146" t="n">
        <v>71.2283979448856</v>
      </c>
      <c r="J8" s="145" t="n">
        <v>515</v>
      </c>
      <c r="K8" s="146" t="n">
        <v>84.4262295081967</v>
      </c>
      <c r="L8" s="145" t="n">
        <v>418</v>
      </c>
      <c r="M8" s="146" t="n">
        <v>93.0957683741648</v>
      </c>
      <c r="N8" s="145" t="n">
        <v>53864</v>
      </c>
      <c r="O8" s="146" t="n">
        <v>27.9970061125203</v>
      </c>
      <c r="P8" s="64"/>
    </row>
    <row r="9" customFormat="false" ht="13.5" hidden="false" customHeight="false" outlineLevel="0" collapsed="false">
      <c r="A9" s="63" t="s">
        <v>64</v>
      </c>
      <c r="B9" s="145" t="n">
        <v>3525</v>
      </c>
      <c r="C9" s="146" t="n">
        <v>21.0347296813462</v>
      </c>
      <c r="D9" s="145" t="n">
        <v>423</v>
      </c>
      <c r="E9" s="146" t="n">
        <v>44.7619047619048</v>
      </c>
      <c r="F9" s="145" t="n">
        <v>156</v>
      </c>
      <c r="G9" s="146" t="n">
        <v>59.0909090909091</v>
      </c>
      <c r="H9" s="145" t="n">
        <v>96</v>
      </c>
      <c r="I9" s="146" t="n">
        <v>72.1804511278195</v>
      </c>
      <c r="J9" s="145" t="n">
        <v>40</v>
      </c>
      <c r="K9" s="146" t="n">
        <v>74.0740740740741</v>
      </c>
      <c r="L9" s="145" t="n">
        <v>29</v>
      </c>
      <c r="M9" s="146" t="n">
        <v>93.5483870967742</v>
      </c>
      <c r="N9" s="145" t="n">
        <v>4269</v>
      </c>
      <c r="O9" s="146" t="n">
        <v>23.4753918064339</v>
      </c>
      <c r="P9" s="64"/>
    </row>
    <row r="10" customFormat="false" ht="13.5" hidden="false" customHeight="false" outlineLevel="0" collapsed="false">
      <c r="A10" s="95" t="s">
        <v>100</v>
      </c>
      <c r="B10" s="147" t="n">
        <v>57589</v>
      </c>
      <c r="C10" s="148" t="n">
        <v>24.4667066025992</v>
      </c>
      <c r="D10" s="147" t="n">
        <v>6694</v>
      </c>
      <c r="E10" s="148" t="n">
        <v>42.4207858048162</v>
      </c>
      <c r="F10" s="147" t="n">
        <v>2975</v>
      </c>
      <c r="G10" s="148" t="n">
        <v>58.8992278756682</v>
      </c>
      <c r="H10" s="147" t="n">
        <v>2090</v>
      </c>
      <c r="I10" s="148" t="n">
        <v>71.4774281805746</v>
      </c>
      <c r="J10" s="147" t="n">
        <v>699</v>
      </c>
      <c r="K10" s="148" t="n">
        <v>82.0422535211268</v>
      </c>
      <c r="L10" s="147" t="n">
        <v>583</v>
      </c>
      <c r="M10" s="148" t="n">
        <v>92.246835443038</v>
      </c>
      <c r="N10" s="147" t="n">
        <v>70630</v>
      </c>
      <c r="O10" s="148" t="n">
        <v>27.1011756760905</v>
      </c>
      <c r="P10" s="64"/>
    </row>
    <row r="11" customFormat="false" ht="13.5" hidden="false" customHeight="false" outlineLevel="0" collapsed="false">
      <c r="A11" s="117" t="s">
        <v>66</v>
      </c>
      <c r="B11" s="149" t="n">
        <v>1943</v>
      </c>
      <c r="C11" s="150" t="n">
        <v>31.6192026037429</v>
      </c>
      <c r="D11" s="149" t="n">
        <v>232</v>
      </c>
      <c r="E11" s="150" t="n">
        <v>41.2811387900356</v>
      </c>
      <c r="F11" s="149" t="n">
        <v>94</v>
      </c>
      <c r="G11" s="150" t="n">
        <v>58.75</v>
      </c>
      <c r="H11" s="149" t="n">
        <v>79</v>
      </c>
      <c r="I11" s="150" t="n">
        <v>78.2178217821782</v>
      </c>
      <c r="J11" s="149" t="n">
        <v>12</v>
      </c>
      <c r="K11" s="150" t="n">
        <v>85.7142857142857</v>
      </c>
      <c r="L11" s="149" t="n">
        <v>12</v>
      </c>
      <c r="M11" s="150" t="n">
        <v>100</v>
      </c>
      <c r="N11" s="149" t="n">
        <v>2372</v>
      </c>
      <c r="O11" s="150" t="n">
        <v>33.9147841006577</v>
      </c>
      <c r="P11" s="64"/>
    </row>
    <row r="12" customFormat="false" ht="13.5" hidden="false" customHeight="false" outlineLevel="0" collapsed="false">
      <c r="A12" s="117" t="s">
        <v>67</v>
      </c>
      <c r="B12" s="149" t="n">
        <v>1433</v>
      </c>
      <c r="C12" s="150" t="n">
        <v>23.4495172639503</v>
      </c>
      <c r="D12" s="149" t="n">
        <v>169</v>
      </c>
      <c r="E12" s="150" t="n">
        <v>34.2799188640974</v>
      </c>
      <c r="F12" s="149" t="n">
        <v>94</v>
      </c>
      <c r="G12" s="150" t="n">
        <v>49.7354497354497</v>
      </c>
      <c r="H12" s="149" t="n">
        <v>54</v>
      </c>
      <c r="I12" s="150" t="n">
        <v>55.1020408163265</v>
      </c>
      <c r="J12" s="149" t="n">
        <v>16</v>
      </c>
      <c r="K12" s="150" t="n">
        <v>72.7272727272727</v>
      </c>
      <c r="L12" s="149" t="n">
        <v>12</v>
      </c>
      <c r="M12" s="150" t="n">
        <v>92.3076923076923</v>
      </c>
      <c r="N12" s="149" t="n">
        <v>1778</v>
      </c>
      <c r="O12" s="150" t="n">
        <v>25.6713831937626</v>
      </c>
      <c r="P12" s="64"/>
    </row>
    <row r="13" s="104" customFormat="true" ht="13.5" hidden="false" customHeight="false" outlineLevel="0" collapsed="false">
      <c r="A13" s="101" t="s">
        <v>68</v>
      </c>
      <c r="B13" s="145" t="n">
        <v>3376</v>
      </c>
      <c r="C13" s="146" t="n">
        <v>27.5456919060052</v>
      </c>
      <c r="D13" s="145" t="n">
        <v>401</v>
      </c>
      <c r="E13" s="146" t="n">
        <v>38.0094786729858</v>
      </c>
      <c r="F13" s="145" t="n">
        <v>188</v>
      </c>
      <c r="G13" s="146" t="n">
        <v>53.8681948424069</v>
      </c>
      <c r="H13" s="145" t="n">
        <v>133</v>
      </c>
      <c r="I13" s="146" t="n">
        <v>66.8341708542714</v>
      </c>
      <c r="J13" s="145" t="n">
        <v>28</v>
      </c>
      <c r="K13" s="146" t="n">
        <v>77.7777777777778</v>
      </c>
      <c r="L13" s="145" t="n">
        <v>24</v>
      </c>
      <c r="M13" s="146" t="n">
        <v>96</v>
      </c>
      <c r="N13" s="145" t="n">
        <v>4150</v>
      </c>
      <c r="O13" s="146" t="n">
        <v>29.8132183908046</v>
      </c>
      <c r="P13" s="64"/>
    </row>
    <row r="14" customFormat="false" ht="13.5" hidden="false" customHeight="false" outlineLevel="0" collapsed="false">
      <c r="A14" s="63" t="s">
        <v>69</v>
      </c>
      <c r="B14" s="145" t="n">
        <v>15282</v>
      </c>
      <c r="C14" s="146" t="n">
        <v>22.2280403194135</v>
      </c>
      <c r="D14" s="145" t="n">
        <v>2135</v>
      </c>
      <c r="E14" s="146" t="n">
        <v>37.5549692172384</v>
      </c>
      <c r="F14" s="145" t="n">
        <v>966</v>
      </c>
      <c r="G14" s="146" t="n">
        <v>57.1936056838366</v>
      </c>
      <c r="H14" s="145" t="n">
        <v>598</v>
      </c>
      <c r="I14" s="146" t="n">
        <v>69.5348837209302</v>
      </c>
      <c r="J14" s="145" t="n">
        <v>168</v>
      </c>
      <c r="K14" s="146" t="n">
        <v>81.1594202898551</v>
      </c>
      <c r="L14" s="145" t="n">
        <v>126</v>
      </c>
      <c r="M14" s="146" t="n">
        <v>90.6474820143885</v>
      </c>
      <c r="N14" s="145" t="n">
        <v>19275</v>
      </c>
      <c r="O14" s="146" t="n">
        <v>24.9253210226171</v>
      </c>
      <c r="P14" s="64"/>
    </row>
    <row r="15" customFormat="false" ht="13.5" hidden="false" customHeight="false" outlineLevel="0" collapsed="false">
      <c r="A15" s="63" t="s">
        <v>70</v>
      </c>
      <c r="B15" s="145" t="n">
        <v>3006</v>
      </c>
      <c r="C15" s="146" t="n">
        <v>21.8364085427866</v>
      </c>
      <c r="D15" s="145" t="n">
        <v>432</v>
      </c>
      <c r="E15" s="146" t="n">
        <v>39.5604395604396</v>
      </c>
      <c r="F15" s="145" t="n">
        <v>184</v>
      </c>
      <c r="G15" s="146" t="n">
        <v>55.9270516717325</v>
      </c>
      <c r="H15" s="145" t="n">
        <v>140</v>
      </c>
      <c r="I15" s="146" t="n">
        <v>71.7948717948718</v>
      </c>
      <c r="J15" s="145" t="n">
        <v>37</v>
      </c>
      <c r="K15" s="146" t="n">
        <v>82.2222222222222</v>
      </c>
      <c r="L15" s="145" t="n">
        <v>38</v>
      </c>
      <c r="M15" s="146" t="n">
        <v>92.6829268292683</v>
      </c>
      <c r="N15" s="145" t="n">
        <v>3837</v>
      </c>
      <c r="O15" s="146" t="n">
        <v>24.8060512024825</v>
      </c>
      <c r="P15" s="64"/>
    </row>
    <row r="16" customFormat="false" ht="13.5" hidden="false" customHeight="false" outlineLevel="0" collapsed="false">
      <c r="A16" s="63" t="s">
        <v>71</v>
      </c>
      <c r="B16" s="145" t="n">
        <v>15832</v>
      </c>
      <c r="C16" s="146" t="n">
        <v>23.5343084790106</v>
      </c>
      <c r="D16" s="145" t="n">
        <v>1974</v>
      </c>
      <c r="E16" s="146" t="n">
        <v>41.5491475478847</v>
      </c>
      <c r="F16" s="145" t="n">
        <v>819</v>
      </c>
      <c r="G16" s="146" t="n">
        <v>58.7939698492462</v>
      </c>
      <c r="H16" s="145" t="n">
        <v>540</v>
      </c>
      <c r="I16" s="146" t="n">
        <v>71.6180371352785</v>
      </c>
      <c r="J16" s="145" t="n">
        <v>193</v>
      </c>
      <c r="K16" s="146" t="n">
        <v>81.4345991561182</v>
      </c>
      <c r="L16" s="145" t="n">
        <v>159</v>
      </c>
      <c r="M16" s="146" t="n">
        <v>88.8268156424581</v>
      </c>
      <c r="N16" s="145" t="n">
        <v>19517</v>
      </c>
      <c r="O16" s="146" t="n">
        <v>26.1671091089481</v>
      </c>
      <c r="P16" s="64"/>
    </row>
    <row r="17" customFormat="false" ht="13.5" hidden="false" customHeight="false" outlineLevel="0" collapsed="false">
      <c r="A17" s="138" t="s">
        <v>101</v>
      </c>
      <c r="B17" s="147" t="n">
        <v>37496</v>
      </c>
      <c r="C17" s="148" t="n">
        <v>23.1392514425005</v>
      </c>
      <c r="D17" s="147" t="n">
        <v>4942</v>
      </c>
      <c r="E17" s="148" t="n">
        <v>39.2752125884129</v>
      </c>
      <c r="F17" s="147" t="n">
        <v>2157</v>
      </c>
      <c r="G17" s="148" t="n">
        <v>57.3670212765957</v>
      </c>
      <c r="H17" s="147" t="n">
        <v>1411</v>
      </c>
      <c r="I17" s="148" t="n">
        <v>70.2689243027889</v>
      </c>
      <c r="J17" s="147" t="n">
        <v>426</v>
      </c>
      <c r="K17" s="148" t="n">
        <v>81.1428571428571</v>
      </c>
      <c r="L17" s="147" t="n">
        <v>347</v>
      </c>
      <c r="M17" s="148" t="n">
        <v>90.3645833333333</v>
      </c>
      <c r="N17" s="147" t="n">
        <v>46779</v>
      </c>
      <c r="O17" s="148" t="n">
        <v>25.8012740961363</v>
      </c>
      <c r="P17" s="64"/>
    </row>
    <row r="18" customFormat="false" ht="13.5" hidden="false" customHeight="false" outlineLevel="0" collapsed="false">
      <c r="A18" s="63" t="s">
        <v>73</v>
      </c>
      <c r="B18" s="145" t="n">
        <v>10563</v>
      </c>
      <c r="C18" s="146" t="n">
        <v>18.7473377821951</v>
      </c>
      <c r="D18" s="145" t="n">
        <v>1197</v>
      </c>
      <c r="E18" s="146" t="n">
        <v>36.9102682701203</v>
      </c>
      <c r="F18" s="145" t="n">
        <v>429</v>
      </c>
      <c r="G18" s="146" t="n">
        <v>54.7892720306513</v>
      </c>
      <c r="H18" s="145" t="n">
        <v>250</v>
      </c>
      <c r="I18" s="146" t="n">
        <v>64.4329896907217</v>
      </c>
      <c r="J18" s="145" t="n">
        <v>86</v>
      </c>
      <c r="K18" s="146" t="n">
        <v>77.4774774774775</v>
      </c>
      <c r="L18" s="145" t="n">
        <v>63</v>
      </c>
      <c r="M18" s="146" t="n">
        <v>92.6470588235294</v>
      </c>
      <c r="N18" s="145" t="n">
        <v>12588</v>
      </c>
      <c r="O18" s="146" t="n">
        <v>20.6574002658483</v>
      </c>
      <c r="P18" s="64"/>
    </row>
    <row r="19" customFormat="false" ht="13.5" hidden="false" customHeight="false" outlineLevel="0" collapsed="false">
      <c r="A19" s="63" t="s">
        <v>74</v>
      </c>
      <c r="B19" s="145" t="n">
        <v>1946</v>
      </c>
      <c r="C19" s="146" t="n">
        <v>18.3170180722892</v>
      </c>
      <c r="D19" s="145" t="n">
        <v>263</v>
      </c>
      <c r="E19" s="146" t="n">
        <v>38.7334315169367</v>
      </c>
      <c r="F19" s="145" t="n">
        <v>110</v>
      </c>
      <c r="G19" s="146" t="n">
        <v>56.9948186528497</v>
      </c>
      <c r="H19" s="145" t="n">
        <v>71</v>
      </c>
      <c r="I19" s="146" t="n">
        <v>77.1739130434783</v>
      </c>
      <c r="J19" s="145" t="n">
        <v>23</v>
      </c>
      <c r="K19" s="146" t="n">
        <v>69.6969696969697</v>
      </c>
      <c r="L19" s="145" t="n">
        <v>22</v>
      </c>
      <c r="M19" s="146" t="n">
        <v>84.6153846153846</v>
      </c>
      <c r="N19" s="145" t="n">
        <v>2435</v>
      </c>
      <c r="O19" s="146" t="n">
        <v>20.9066712458144</v>
      </c>
      <c r="P19" s="64"/>
    </row>
    <row r="20" customFormat="false" ht="13.5" hidden="false" customHeight="false" outlineLevel="0" collapsed="false">
      <c r="A20" s="63" t="s">
        <v>75</v>
      </c>
      <c r="B20" s="145" t="n">
        <v>4031</v>
      </c>
      <c r="C20" s="146" t="n">
        <v>18.4417604538384</v>
      </c>
      <c r="D20" s="145" t="n">
        <v>464</v>
      </c>
      <c r="E20" s="146" t="n">
        <v>30.2872062663185</v>
      </c>
      <c r="F20" s="145" t="n">
        <v>212</v>
      </c>
      <c r="G20" s="146" t="n">
        <v>54.2199488491049</v>
      </c>
      <c r="H20" s="145" t="n">
        <v>128</v>
      </c>
      <c r="I20" s="146" t="n">
        <v>67.0157068062827</v>
      </c>
      <c r="J20" s="145" t="n">
        <v>51</v>
      </c>
      <c r="K20" s="146" t="n">
        <v>86.4406779661017</v>
      </c>
      <c r="L20" s="145" t="n">
        <v>21</v>
      </c>
      <c r="M20" s="146" t="n">
        <v>80.7692307692308</v>
      </c>
      <c r="N20" s="145" t="n">
        <v>4907</v>
      </c>
      <c r="O20" s="146" t="n">
        <v>20.397389533192</v>
      </c>
      <c r="P20" s="64"/>
    </row>
    <row r="21" customFormat="false" ht="13.5" hidden="false" customHeight="false" outlineLevel="0" collapsed="false">
      <c r="A21" s="63" t="s">
        <v>76</v>
      </c>
      <c r="B21" s="145" t="n">
        <v>21992</v>
      </c>
      <c r="C21" s="146" t="n">
        <v>19.3446804767559</v>
      </c>
      <c r="D21" s="145" t="n">
        <v>1461</v>
      </c>
      <c r="E21" s="146" t="n">
        <v>37.6934984520124</v>
      </c>
      <c r="F21" s="145" t="n">
        <v>609</v>
      </c>
      <c r="G21" s="146" t="n">
        <v>51.7857142857143</v>
      </c>
      <c r="H21" s="145" t="n">
        <v>401</v>
      </c>
      <c r="I21" s="146" t="n">
        <v>62.1705426356589</v>
      </c>
      <c r="J21" s="145" t="n">
        <v>151</v>
      </c>
      <c r="K21" s="146" t="n">
        <v>71.9047619047619</v>
      </c>
      <c r="L21" s="145" t="n">
        <v>175</v>
      </c>
      <c r="M21" s="146" t="n">
        <v>91.6230366492147</v>
      </c>
      <c r="N21" s="145" t="n">
        <v>24789</v>
      </c>
      <c r="O21" s="146" t="n">
        <v>20.6949233196697</v>
      </c>
      <c r="P21" s="64"/>
    </row>
    <row r="22" customFormat="false" ht="13.5" hidden="false" customHeight="false" outlineLevel="0" collapsed="false">
      <c r="A22" s="138" t="s">
        <v>77</v>
      </c>
      <c r="B22" s="147" t="n">
        <v>38532</v>
      </c>
      <c r="C22" s="151" t="n">
        <v>19.0271145764921</v>
      </c>
      <c r="D22" s="147" t="n">
        <v>3385</v>
      </c>
      <c r="E22" s="151" t="n">
        <v>36.2808145766345</v>
      </c>
      <c r="F22" s="147" t="n">
        <v>1360</v>
      </c>
      <c r="G22" s="151" t="n">
        <v>53.4801415650806</v>
      </c>
      <c r="H22" s="147" t="n">
        <v>850</v>
      </c>
      <c r="I22" s="151" t="n">
        <v>64.5896656534954</v>
      </c>
      <c r="J22" s="147" t="n">
        <v>311</v>
      </c>
      <c r="K22" s="151" t="n">
        <v>75.3026634382567</v>
      </c>
      <c r="L22" s="147" t="n">
        <v>281</v>
      </c>
      <c r="M22" s="151" t="n">
        <v>90.3536977491961</v>
      </c>
      <c r="N22" s="147" t="n">
        <v>44719</v>
      </c>
      <c r="O22" s="151" t="n">
        <v>20.662680663882</v>
      </c>
      <c r="P22" s="64"/>
    </row>
    <row r="23" customFormat="false" ht="13.5" hidden="false" customHeight="false" outlineLevel="0" collapsed="false">
      <c r="A23" s="63" t="s">
        <v>78</v>
      </c>
      <c r="B23" s="145" t="n">
        <v>2596</v>
      </c>
      <c r="C23" s="146" t="n">
        <v>16.0912415545776</v>
      </c>
      <c r="D23" s="145" t="n">
        <v>264</v>
      </c>
      <c r="E23" s="146" t="n">
        <v>29.4642857142857</v>
      </c>
      <c r="F23" s="145" t="n">
        <v>108</v>
      </c>
      <c r="G23" s="146" t="n">
        <v>47.787610619469</v>
      </c>
      <c r="H23" s="145" t="n">
        <v>83</v>
      </c>
      <c r="I23" s="146" t="n">
        <v>69.7478991596639</v>
      </c>
      <c r="J23" s="145" t="n">
        <v>27</v>
      </c>
      <c r="K23" s="146" t="n">
        <v>84.375</v>
      </c>
      <c r="L23" s="145" t="n">
        <v>19</v>
      </c>
      <c r="M23" s="146" t="n">
        <v>86.3636363636364</v>
      </c>
      <c r="N23" s="145" t="n">
        <v>3097</v>
      </c>
      <c r="O23" s="146" t="n">
        <v>17.7702547624512</v>
      </c>
      <c r="P23" s="64"/>
    </row>
    <row r="24" customFormat="false" ht="13.5" hidden="false" customHeight="false" outlineLevel="0" collapsed="false">
      <c r="A24" s="63" t="s">
        <v>79</v>
      </c>
      <c r="B24" s="145" t="n">
        <v>509</v>
      </c>
      <c r="C24" s="146" t="n">
        <v>16.4405684754522</v>
      </c>
      <c r="D24" s="145" t="n">
        <v>50</v>
      </c>
      <c r="E24" s="146" t="n">
        <v>30.4878048780488</v>
      </c>
      <c r="F24" s="145" t="n">
        <v>19</v>
      </c>
      <c r="G24" s="146" t="n">
        <v>48.7179487179487</v>
      </c>
      <c r="H24" s="145" t="n">
        <v>7</v>
      </c>
      <c r="I24" s="146" t="n">
        <v>63.6363636363636</v>
      </c>
      <c r="J24" s="145" t="s">
        <v>116</v>
      </c>
      <c r="K24" s="146" t="s">
        <v>116</v>
      </c>
      <c r="L24" s="145" t="n">
        <v>1</v>
      </c>
      <c r="M24" s="146" t="n">
        <v>50</v>
      </c>
      <c r="N24" s="145" t="n">
        <v>586</v>
      </c>
      <c r="O24" s="146" t="n">
        <v>17.6878961666164</v>
      </c>
      <c r="P24" s="64"/>
    </row>
    <row r="25" customFormat="false" ht="13.5" hidden="false" customHeight="false" outlineLevel="0" collapsed="false">
      <c r="A25" s="63" t="s">
        <v>80</v>
      </c>
      <c r="B25" s="145" t="n">
        <v>8236</v>
      </c>
      <c r="C25" s="146" t="n">
        <v>12.4855982050816</v>
      </c>
      <c r="D25" s="145" t="n">
        <v>872</v>
      </c>
      <c r="E25" s="146" t="n">
        <v>28.5340314136126</v>
      </c>
      <c r="F25" s="145" t="n">
        <v>335</v>
      </c>
      <c r="G25" s="146" t="n">
        <v>44.0210249671485</v>
      </c>
      <c r="H25" s="145" t="n">
        <v>165</v>
      </c>
      <c r="I25" s="146" t="n">
        <v>50.6134969325153</v>
      </c>
      <c r="J25" s="145" t="n">
        <v>59</v>
      </c>
      <c r="K25" s="146" t="n">
        <v>65.5555555555556</v>
      </c>
      <c r="L25" s="145" t="n">
        <v>39</v>
      </c>
      <c r="M25" s="146" t="n">
        <v>75</v>
      </c>
      <c r="N25" s="145" t="n">
        <v>9706</v>
      </c>
      <c r="O25" s="146" t="n">
        <v>13.8165667838688</v>
      </c>
      <c r="P25" s="64"/>
    </row>
    <row r="26" customFormat="false" ht="13.5" hidden="false" customHeight="false" outlineLevel="0" collapsed="false">
      <c r="A26" s="63" t="s">
        <v>81</v>
      </c>
      <c r="B26" s="145" t="n">
        <v>4887</v>
      </c>
      <c r="C26" s="146" t="n">
        <v>12.4101678559638</v>
      </c>
      <c r="D26" s="145" t="n">
        <v>465</v>
      </c>
      <c r="E26" s="146" t="n">
        <v>23.5920852359209</v>
      </c>
      <c r="F26" s="145" t="n">
        <v>173</v>
      </c>
      <c r="G26" s="146" t="n">
        <v>36.1924686192469</v>
      </c>
      <c r="H26" s="145" t="n">
        <v>122</v>
      </c>
      <c r="I26" s="146" t="n">
        <v>56.221198156682</v>
      </c>
      <c r="J26" s="145" t="n">
        <v>40</v>
      </c>
      <c r="K26" s="146" t="n">
        <v>70.1754385964912</v>
      </c>
      <c r="L26" s="145" t="n">
        <v>35</v>
      </c>
      <c r="M26" s="146" t="n">
        <v>85.3658536585366</v>
      </c>
      <c r="N26" s="145" t="n">
        <v>5722</v>
      </c>
      <c r="O26" s="146" t="n">
        <v>13.5775810929454</v>
      </c>
      <c r="P26" s="64"/>
    </row>
    <row r="27" customFormat="false" ht="13.5" hidden="false" customHeight="false" outlineLevel="0" collapsed="false">
      <c r="A27" s="63" t="s">
        <v>82</v>
      </c>
      <c r="B27" s="145" t="n">
        <v>625</v>
      </c>
      <c r="C27" s="146" t="n">
        <v>12.1382792775296</v>
      </c>
      <c r="D27" s="145" t="n">
        <v>70</v>
      </c>
      <c r="E27" s="146" t="n">
        <v>27.1317829457364</v>
      </c>
      <c r="F27" s="145" t="n">
        <v>29</v>
      </c>
      <c r="G27" s="146" t="n">
        <v>42.0289855072464</v>
      </c>
      <c r="H27" s="145" t="n">
        <v>17</v>
      </c>
      <c r="I27" s="146" t="n">
        <v>58.6206896551724</v>
      </c>
      <c r="J27" s="145" t="n">
        <v>3</v>
      </c>
      <c r="K27" s="146" t="n">
        <v>50</v>
      </c>
      <c r="L27" s="145" t="n">
        <v>3</v>
      </c>
      <c r="M27" s="146" t="n">
        <v>60</v>
      </c>
      <c r="N27" s="145" t="n">
        <v>747</v>
      </c>
      <c r="O27" s="146" t="n">
        <v>13.5424220449601</v>
      </c>
      <c r="P27" s="64"/>
    </row>
    <row r="28" customFormat="false" ht="13.5" hidden="false" customHeight="false" outlineLevel="0" collapsed="false">
      <c r="A28" s="63" t="s">
        <v>83</v>
      </c>
      <c r="B28" s="145" t="n">
        <v>1627</v>
      </c>
      <c r="C28" s="146" t="n">
        <v>11.5537565686692</v>
      </c>
      <c r="D28" s="145" t="n">
        <v>170</v>
      </c>
      <c r="E28" s="146" t="n">
        <v>26.9413629160063</v>
      </c>
      <c r="F28" s="145" t="n">
        <v>50</v>
      </c>
      <c r="G28" s="146" t="n">
        <v>34.2465753424658</v>
      </c>
      <c r="H28" s="145" t="n">
        <v>31</v>
      </c>
      <c r="I28" s="146" t="n">
        <v>51.6666666666667</v>
      </c>
      <c r="J28" s="145" t="n">
        <v>8</v>
      </c>
      <c r="K28" s="146" t="n">
        <v>47.0588235294118</v>
      </c>
      <c r="L28" s="145" t="n">
        <v>6</v>
      </c>
      <c r="M28" s="146" t="n">
        <v>75</v>
      </c>
      <c r="N28" s="145" t="n">
        <v>1892</v>
      </c>
      <c r="O28" s="146" t="n">
        <v>12.6605995717345</v>
      </c>
      <c r="P28" s="64"/>
    </row>
    <row r="29" customFormat="false" ht="13.5" hidden="false" customHeight="false" outlineLevel="0" collapsed="false">
      <c r="A29" s="63" t="s">
        <v>84</v>
      </c>
      <c r="B29" s="145" t="n">
        <v>5207</v>
      </c>
      <c r="C29" s="146" t="n">
        <v>12.1522591486184</v>
      </c>
      <c r="D29" s="145" t="n">
        <v>499</v>
      </c>
      <c r="E29" s="146" t="n">
        <v>27.4477447744774</v>
      </c>
      <c r="F29" s="145" t="n">
        <v>170</v>
      </c>
      <c r="G29" s="146" t="n">
        <v>38.9016018306636</v>
      </c>
      <c r="H29" s="145" t="n">
        <v>108</v>
      </c>
      <c r="I29" s="146" t="n">
        <v>48.2142857142857</v>
      </c>
      <c r="J29" s="145" t="n">
        <v>46</v>
      </c>
      <c r="K29" s="146" t="n">
        <v>71.875</v>
      </c>
      <c r="L29" s="145" t="n">
        <v>27</v>
      </c>
      <c r="M29" s="146" t="n">
        <v>75</v>
      </c>
      <c r="N29" s="145" t="n">
        <v>6057</v>
      </c>
      <c r="O29" s="146" t="n">
        <v>13.3334800889339</v>
      </c>
      <c r="P29" s="64"/>
    </row>
    <row r="30" customFormat="false" ht="13.5" hidden="false" customHeight="false" outlineLevel="0" collapsed="false">
      <c r="A30" s="32" t="s">
        <v>85</v>
      </c>
      <c r="B30" s="152" t="n">
        <v>2492</v>
      </c>
      <c r="C30" s="14" t="n">
        <v>15.5042618055124</v>
      </c>
      <c r="D30" s="152" t="n">
        <v>244</v>
      </c>
      <c r="E30" s="14" t="n">
        <v>31.4028314028314</v>
      </c>
      <c r="F30" s="152" t="n">
        <v>96</v>
      </c>
      <c r="G30" s="14" t="n">
        <v>45.0704225352113</v>
      </c>
      <c r="H30" s="152" t="n">
        <v>62</v>
      </c>
      <c r="I30" s="14" t="n">
        <v>61.3861386138614</v>
      </c>
      <c r="J30" s="152" t="n">
        <v>17</v>
      </c>
      <c r="K30" s="14" t="n">
        <v>70.8333333333333</v>
      </c>
      <c r="L30" s="152" t="n">
        <v>13</v>
      </c>
      <c r="M30" s="14" t="n">
        <v>81.25</v>
      </c>
      <c r="N30" s="152" t="n">
        <v>2924</v>
      </c>
      <c r="O30" s="14" t="n">
        <v>16.99604743083</v>
      </c>
    </row>
    <row r="31" customFormat="false" ht="13.5" hidden="false" customHeight="false" outlineLevel="0" collapsed="false">
      <c r="A31" s="121" t="s">
        <v>86</v>
      </c>
      <c r="B31" s="153" t="n">
        <v>26179</v>
      </c>
      <c r="C31" s="17" t="n">
        <v>12.9136165426886</v>
      </c>
      <c r="D31" s="153" t="n">
        <v>2634</v>
      </c>
      <c r="E31" s="17" t="n">
        <v>27.5206352523247</v>
      </c>
      <c r="F31" s="153" t="n">
        <v>980</v>
      </c>
      <c r="G31" s="17" t="n">
        <v>41.3676656817222</v>
      </c>
      <c r="H31" s="153" t="n">
        <v>595</v>
      </c>
      <c r="I31" s="17" t="n">
        <v>54.7378104875805</v>
      </c>
      <c r="J31" s="153" t="n">
        <v>200</v>
      </c>
      <c r="K31" s="17" t="n">
        <v>68.7285223367698</v>
      </c>
      <c r="L31" s="153" t="n">
        <v>143</v>
      </c>
      <c r="M31" s="17" t="n">
        <v>78.5714285714286</v>
      </c>
      <c r="N31" s="153" t="n">
        <v>30731</v>
      </c>
      <c r="O31" s="17" t="n">
        <v>14.2125758472695</v>
      </c>
    </row>
    <row r="32" customFormat="false" ht="13.5" hidden="false" customHeight="false" outlineLevel="0" collapsed="false">
      <c r="A32" s="106" t="s">
        <v>87</v>
      </c>
      <c r="B32" s="154" t="n">
        <v>159796</v>
      </c>
      <c r="C32" s="29" t="n">
        <v>19.9083792952656</v>
      </c>
      <c r="D32" s="154" t="n">
        <v>17655</v>
      </c>
      <c r="E32" s="29" t="n">
        <v>37.3540115098172</v>
      </c>
      <c r="F32" s="154" t="n">
        <v>7472</v>
      </c>
      <c r="G32" s="29" t="n">
        <v>54.4487356991911</v>
      </c>
      <c r="H32" s="154" t="n">
        <v>4946</v>
      </c>
      <c r="I32" s="29" t="n">
        <v>67.4301295160191</v>
      </c>
      <c r="J32" s="154" t="n">
        <v>1636</v>
      </c>
      <c r="K32" s="29" t="n">
        <v>78.6160499759731</v>
      </c>
      <c r="L32" s="154" t="n">
        <v>1354</v>
      </c>
      <c r="M32" s="29" t="n">
        <v>89.7282968853545</v>
      </c>
      <c r="N32" s="154" t="n">
        <v>192859</v>
      </c>
      <c r="O32" s="29" t="n">
        <v>22.0518907027347</v>
      </c>
    </row>
    <row r="33" customFormat="false" ht="13.5" hidden="false" customHeight="false" outlineLevel="0" collapsed="false">
      <c r="A33" s="107" t="s">
        <v>102</v>
      </c>
      <c r="B33" s="107"/>
      <c r="C33" s="107"/>
      <c r="D33" s="107"/>
      <c r="E33" s="107"/>
      <c r="F33" s="107"/>
      <c r="G33" s="107"/>
      <c r="H33" s="107"/>
      <c r="I33" s="107"/>
      <c r="J33" s="48"/>
      <c r="K33" s="124"/>
    </row>
    <row r="34" customFormat="false" ht="13.5" hidden="false" customHeight="true" outlineLevel="0" collapsed="false">
      <c r="A34" s="125" t="s">
        <v>103</v>
      </c>
      <c r="B34" s="125"/>
      <c r="C34" s="125"/>
      <c r="D34" s="125"/>
      <c r="E34" s="125"/>
      <c r="F34" s="125"/>
      <c r="G34" s="125"/>
      <c r="H34" s="125"/>
      <c r="I34" s="125"/>
      <c r="J34" s="125"/>
      <c r="K34" s="125"/>
    </row>
    <row r="35" customFormat="false" ht="13.5" hidden="false" customHeight="false" outlineLevel="0" collapsed="false">
      <c r="A35" s="125"/>
      <c r="B35" s="125"/>
      <c r="C35" s="125"/>
      <c r="D35" s="125"/>
      <c r="E35" s="125"/>
      <c r="F35" s="125"/>
      <c r="G35" s="125"/>
      <c r="H35" s="125"/>
      <c r="I35" s="125"/>
      <c r="J35" s="125"/>
      <c r="K35" s="125"/>
    </row>
  </sheetData>
  <mergeCells count="12">
    <mergeCell ref="A3:A5"/>
    <mergeCell ref="B3:O3"/>
    <mergeCell ref="B4:C4"/>
    <mergeCell ref="D4:E4"/>
    <mergeCell ref="F4:G4"/>
    <mergeCell ref="H4:I4"/>
    <mergeCell ref="J4:K4"/>
    <mergeCell ref="L4:M4"/>
    <mergeCell ref="N4:O4"/>
    <mergeCell ref="A33:I33"/>
    <mergeCell ref="A34:K34"/>
    <mergeCell ref="A35:K35"/>
  </mergeCells>
  <conditionalFormatting sqref="A8:A29 A1:A6 B1:IV29 A30:IV65536">
    <cfRule type="cellIs" priority="2" operator="between" aboveAverage="0" equalAverage="0" bottom="0" percent="0" rank="0" text="" dxfId="10">
      <formula>1</formula>
      <formula>2</formula>
    </cfRule>
  </conditionalFormatting>
  <conditionalFormatting sqref="A1:I2">
    <cfRule type="cellIs" priority="3" operator="between" aboveAverage="0" equalAverage="0" bottom="0" percent="0" rank="0" text="" dxfId="11">
      <formula>1</formula>
      <formula>2</formula>
    </cfRule>
  </conditionalFormatting>
  <conditionalFormatting sqref="A30:K35">
    <cfRule type="cellIs" priority="4" operator="between" aboveAverage="0" equalAverage="0" bottom="0" percent="0" rank="0" text="" dxfId="12">
      <formula>1</formula>
      <formula>2</formula>
    </cfRule>
  </conditionalFormatting>
  <conditionalFormatting sqref="A30:K35">
    <cfRule type="cellIs" priority="5" operator="between" aboveAverage="0" equalAverage="0" bottom="0" percent="0" rank="0" text="" dxfId="13">
      <formula>1</formula>
      <formula>2</formula>
    </cfRule>
  </conditionalFormatting>
  <printOptions headings="false" gridLines="false" gridLinesSet="true" horizontalCentered="false" verticalCentered="false"/>
  <pageMargins left="0.0784722222222222" right="0.0395833333333333" top="0.984027777777778" bottom="0.9840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6" activeCellId="0" sqref="Q3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7.7"/>
    <col collapsed="false" customWidth="true" hidden="false" outlineLevel="0" max="3" min="3" style="1" width="7.42"/>
    <col collapsed="false" customWidth="false" hidden="false" outlineLevel="0" max="4" min="4" style="1" width="9.14"/>
    <col collapsed="false" customWidth="true" hidden="false" outlineLevel="0" max="5" min="5" style="1" width="7.42"/>
    <col collapsed="false" customWidth="false" hidden="false" outlineLevel="0" max="6" min="6" style="1" width="9.14"/>
    <col collapsed="false" customWidth="true" hidden="false" outlineLevel="0" max="7" min="7" style="1" width="7.28"/>
    <col collapsed="false" customWidth="false" hidden="false" outlineLevel="0" max="8" min="8" style="1" width="9.14"/>
    <col collapsed="false" customWidth="true" hidden="false" outlineLevel="0" max="9" min="9" style="1" width="8.14"/>
    <col collapsed="false" customWidth="true" hidden="false" outlineLevel="0" max="10" min="10" style="1" width="7.7"/>
    <col collapsed="false" customWidth="true" hidden="false" outlineLevel="0" max="11" min="11" style="1" width="6.85"/>
    <col collapsed="false" customWidth="false" hidden="false" outlineLevel="0" max="12" min="12" style="1" width="9.14"/>
    <col collapsed="false" customWidth="true" hidden="false" outlineLevel="0" max="13" min="13" style="1" width="7.14"/>
    <col collapsed="false" customWidth="false" hidden="false" outlineLevel="0" max="14" min="14" style="1" width="9.14"/>
    <col collapsed="false" customWidth="true" hidden="false" outlineLevel="0" max="15" min="15" style="1" width="6.85"/>
    <col collapsed="false" customWidth="true" hidden="false" outlineLevel="0" max="16" min="16" style="155" width="10.56"/>
    <col collapsed="false" customWidth="false" hidden="false" outlineLevel="0" max="257" min="17" style="1" width="9.14"/>
  </cols>
  <sheetData>
    <row r="1" customFormat="false" ht="16.5" hidden="false" customHeight="false" outlineLevel="0" collapsed="false">
      <c r="A1" s="127" t="s">
        <v>117</v>
      </c>
      <c r="B1" s="128"/>
      <c r="C1" s="129"/>
      <c r="D1" s="129"/>
      <c r="E1" s="129"/>
      <c r="F1" s="129"/>
      <c r="G1" s="129"/>
      <c r="H1" s="129"/>
      <c r="I1" s="143"/>
      <c r="K1" s="142"/>
      <c r="M1" s="142"/>
      <c r="O1" s="142"/>
    </row>
    <row r="2" customFormat="false" ht="21" hidden="false" customHeight="true" outlineLevel="0" collapsed="false">
      <c r="A2" s="131" t="s">
        <v>118</v>
      </c>
      <c r="B2" s="129"/>
      <c r="C2" s="129"/>
      <c r="D2" s="129"/>
      <c r="E2" s="129"/>
      <c r="F2" s="129"/>
      <c r="G2" s="129"/>
      <c r="H2" s="129"/>
      <c r="I2" s="144"/>
      <c r="K2" s="142"/>
      <c r="M2" s="142"/>
      <c r="O2" s="142"/>
    </row>
    <row r="3" customFormat="false" ht="13.5" hidden="false" customHeight="true" outlineLevel="0" collapsed="false">
      <c r="A3" s="89" t="s">
        <v>92</v>
      </c>
      <c r="B3" s="40" t="s">
        <v>109</v>
      </c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3.5" hidden="false" customHeight="true" outlineLevel="0" collapsed="false">
      <c r="A4" s="89"/>
      <c r="B4" s="76" t="s">
        <v>110</v>
      </c>
      <c r="C4" s="76"/>
      <c r="D4" s="76" t="s">
        <v>111</v>
      </c>
      <c r="E4" s="76"/>
      <c r="F4" s="76" t="s">
        <v>112</v>
      </c>
      <c r="G4" s="76"/>
      <c r="H4" s="76" t="s">
        <v>113</v>
      </c>
      <c r="I4" s="76"/>
      <c r="J4" s="76" t="s">
        <v>114</v>
      </c>
      <c r="K4" s="76"/>
      <c r="L4" s="76" t="s">
        <v>115</v>
      </c>
      <c r="M4" s="76"/>
      <c r="N4" s="76" t="s">
        <v>45</v>
      </c>
      <c r="O4" s="76"/>
    </row>
    <row r="5" customFormat="false" ht="33.75" hidden="false" customHeight="true" outlineLevel="0" collapsed="false">
      <c r="A5" s="89"/>
      <c r="B5" s="113" t="s">
        <v>98</v>
      </c>
      <c r="C5" s="113" t="s">
        <v>99</v>
      </c>
      <c r="D5" s="113" t="s">
        <v>98</v>
      </c>
      <c r="E5" s="113" t="s">
        <v>99</v>
      </c>
      <c r="F5" s="113" t="s">
        <v>98</v>
      </c>
      <c r="G5" s="113" t="s">
        <v>99</v>
      </c>
      <c r="H5" s="113" t="s">
        <v>98</v>
      </c>
      <c r="I5" s="113" t="s">
        <v>99</v>
      </c>
      <c r="J5" s="113" t="s">
        <v>98</v>
      </c>
      <c r="K5" s="113" t="s">
        <v>99</v>
      </c>
      <c r="L5" s="113" t="s">
        <v>98</v>
      </c>
      <c r="M5" s="113" t="s">
        <v>99</v>
      </c>
      <c r="N5" s="113" t="s">
        <v>98</v>
      </c>
      <c r="O5" s="113" t="s">
        <v>99</v>
      </c>
    </row>
    <row r="6" customFormat="false" ht="13.5" hidden="false" customHeight="false" outlineLevel="0" collapsed="false">
      <c r="A6" s="63" t="s">
        <v>61</v>
      </c>
      <c r="B6" s="145" t="n">
        <v>35433.27</v>
      </c>
      <c r="C6" s="146" t="n">
        <v>20.7335281820352</v>
      </c>
      <c r="D6" s="145" t="n">
        <v>40542.35</v>
      </c>
      <c r="E6" s="146" t="n">
        <v>39.5636018785669</v>
      </c>
      <c r="F6" s="145" t="n">
        <v>44470.51</v>
      </c>
      <c r="G6" s="146" t="n">
        <v>57.8114427384032</v>
      </c>
      <c r="H6" s="145" t="n">
        <v>70520.36</v>
      </c>
      <c r="I6" s="146" t="n">
        <v>73.0302036136304</v>
      </c>
      <c r="J6" s="145" t="n">
        <v>48919.99</v>
      </c>
      <c r="K6" s="146" t="n">
        <v>77.2177455633724</v>
      </c>
      <c r="L6" s="145" t="n">
        <v>260188.64</v>
      </c>
      <c r="M6" s="146" t="n">
        <v>94.4790832441728</v>
      </c>
      <c r="N6" s="145" t="n">
        <v>500075.12</v>
      </c>
      <c r="O6" s="146" t="n">
        <v>63.6547724927488</v>
      </c>
    </row>
    <row r="7" customFormat="false" ht="13.5" hidden="false" customHeight="false" outlineLevel="0" collapsed="false">
      <c r="A7" s="34" t="s">
        <v>62</v>
      </c>
      <c r="B7" s="145" t="n">
        <v>1012.08</v>
      </c>
      <c r="C7" s="146" t="n">
        <v>18.7566370451365</v>
      </c>
      <c r="D7" s="145" t="n">
        <v>1054.96</v>
      </c>
      <c r="E7" s="146" t="n">
        <v>34.5729828930983</v>
      </c>
      <c r="F7" s="145" t="n">
        <v>1331.76</v>
      </c>
      <c r="G7" s="146" t="n">
        <v>68.551662368547</v>
      </c>
      <c r="H7" s="145" t="n">
        <v>1642.62</v>
      </c>
      <c r="I7" s="146" t="n">
        <v>81.5803327539111</v>
      </c>
      <c r="J7" s="145" t="n">
        <v>643.51</v>
      </c>
      <c r="K7" s="146" t="n">
        <v>69.773064871136</v>
      </c>
      <c r="L7" s="145" t="n">
        <v>1898.17</v>
      </c>
      <c r="M7" s="146" t="n">
        <v>100</v>
      </c>
      <c r="N7" s="145" t="n">
        <v>7583.1</v>
      </c>
      <c r="O7" s="146" t="n">
        <v>49.8104299024167</v>
      </c>
    </row>
    <row r="8" customFormat="false" ht="13.5" hidden="false" customHeight="false" outlineLevel="0" collapsed="false">
      <c r="A8" s="63" t="s">
        <v>63</v>
      </c>
      <c r="B8" s="145" t="n">
        <v>154535.41</v>
      </c>
      <c r="C8" s="146" t="n">
        <v>25.0843631635428</v>
      </c>
      <c r="D8" s="145" t="n">
        <v>156153.63</v>
      </c>
      <c r="E8" s="146" t="n">
        <v>45.0220975081288</v>
      </c>
      <c r="F8" s="145" t="n">
        <v>150883.99</v>
      </c>
      <c r="G8" s="146" t="n">
        <v>60.0164285059677</v>
      </c>
      <c r="H8" s="145" t="n">
        <v>234876.42</v>
      </c>
      <c r="I8" s="146" t="n">
        <v>72.2093828558453</v>
      </c>
      <c r="J8" s="145" t="n">
        <v>179310.74</v>
      </c>
      <c r="K8" s="146" t="n">
        <v>84.9357615264141</v>
      </c>
      <c r="L8" s="145" t="n">
        <v>813338.7</v>
      </c>
      <c r="M8" s="146" t="n">
        <v>96.024040640569</v>
      </c>
      <c r="N8" s="145" t="n">
        <v>1689098.89</v>
      </c>
      <c r="O8" s="146" t="n">
        <v>65.0227284823613</v>
      </c>
    </row>
    <row r="9" customFormat="false" ht="13.5" hidden="false" customHeight="false" outlineLevel="0" collapsed="false">
      <c r="A9" s="63" t="s">
        <v>64</v>
      </c>
      <c r="B9" s="145" t="n">
        <v>13381.93</v>
      </c>
      <c r="C9" s="146" t="n">
        <v>21.3187861833406</v>
      </c>
      <c r="D9" s="145" t="n">
        <v>13668.96</v>
      </c>
      <c r="E9" s="146" t="n">
        <v>47.2866404212187</v>
      </c>
      <c r="F9" s="145" t="n">
        <v>10669.9</v>
      </c>
      <c r="G9" s="146" t="n">
        <v>58.6127812217611</v>
      </c>
      <c r="H9" s="145" t="n">
        <v>14891.68</v>
      </c>
      <c r="I9" s="146" t="n">
        <v>72.5480643690346</v>
      </c>
      <c r="J9" s="145" t="n">
        <v>13272.91</v>
      </c>
      <c r="K9" s="146" t="n">
        <v>73.9561898680503</v>
      </c>
      <c r="L9" s="145" t="n">
        <v>74715.92</v>
      </c>
      <c r="M9" s="146" t="n">
        <v>98.0710502654705</v>
      </c>
      <c r="N9" s="145" t="n">
        <v>140601.3</v>
      </c>
      <c r="O9" s="146" t="n">
        <v>62.6173786648085</v>
      </c>
    </row>
    <row r="10" customFormat="false" ht="13.5" hidden="false" customHeight="false" outlineLevel="0" collapsed="false">
      <c r="A10" s="95" t="s">
        <v>100</v>
      </c>
      <c r="B10" s="147" t="n">
        <v>204362.69</v>
      </c>
      <c r="C10" s="148" t="n">
        <v>23.8985029578861</v>
      </c>
      <c r="D10" s="147" t="n">
        <v>211419.9</v>
      </c>
      <c r="E10" s="148" t="n">
        <v>43.9296177458618</v>
      </c>
      <c r="F10" s="147" t="n">
        <v>207356.16</v>
      </c>
      <c r="G10" s="148" t="n">
        <v>59.503950660853</v>
      </c>
      <c r="H10" s="147" t="n">
        <v>321931.08</v>
      </c>
      <c r="I10" s="148" t="n">
        <v>72.4458534153887</v>
      </c>
      <c r="J10" s="147" t="n">
        <v>242147.15</v>
      </c>
      <c r="K10" s="148" t="n">
        <v>82.5494312084636</v>
      </c>
      <c r="L10" s="147" t="n">
        <v>1150141.43</v>
      </c>
      <c r="M10" s="148" t="n">
        <v>95.8058212155677</v>
      </c>
      <c r="N10" s="147" t="n">
        <v>2337358.41</v>
      </c>
      <c r="O10" s="148" t="n">
        <v>64.5131165401776</v>
      </c>
    </row>
    <row r="11" customFormat="false" ht="13.5" hidden="false" customHeight="false" outlineLevel="0" collapsed="false">
      <c r="A11" s="117" t="s">
        <v>66</v>
      </c>
      <c r="B11" s="156" t="n">
        <v>6465.43</v>
      </c>
      <c r="C11" s="150" t="n">
        <v>28.347525883757</v>
      </c>
      <c r="D11" s="156" t="n">
        <v>7162.53</v>
      </c>
      <c r="E11" s="150" t="n">
        <v>42.4676239456512</v>
      </c>
      <c r="F11" s="156" t="n">
        <v>6640.14</v>
      </c>
      <c r="G11" s="150" t="n">
        <v>60.0161606374594</v>
      </c>
      <c r="H11" s="156" t="n">
        <v>11948.75</v>
      </c>
      <c r="I11" s="150" t="n">
        <v>79.5814046421792</v>
      </c>
      <c r="J11" s="156" t="n">
        <v>4113.78</v>
      </c>
      <c r="K11" s="150" t="n">
        <v>87.4204694692015</v>
      </c>
      <c r="L11" s="156" t="n">
        <v>15935.1</v>
      </c>
      <c r="M11" s="150" t="n">
        <v>100</v>
      </c>
      <c r="N11" s="156" t="n">
        <v>52265.73</v>
      </c>
      <c r="O11" s="150" t="n">
        <v>60.4977425217778</v>
      </c>
    </row>
    <row r="12" customFormat="false" ht="13.5" hidden="false" customHeight="false" outlineLevel="0" collapsed="false">
      <c r="A12" s="117" t="s">
        <v>67</v>
      </c>
      <c r="B12" s="156" t="n">
        <v>5298.91</v>
      </c>
      <c r="C12" s="150" t="n">
        <v>21.6902470413329</v>
      </c>
      <c r="D12" s="156" t="n">
        <v>5485.73</v>
      </c>
      <c r="E12" s="150" t="n">
        <v>36.8364858975659</v>
      </c>
      <c r="F12" s="156" t="n">
        <v>6549.69</v>
      </c>
      <c r="G12" s="150" t="n">
        <v>50.6945481818372</v>
      </c>
      <c r="H12" s="156" t="n">
        <v>8065.02</v>
      </c>
      <c r="I12" s="150" t="n">
        <v>55.1185267500174</v>
      </c>
      <c r="J12" s="156" t="n">
        <v>5480.88</v>
      </c>
      <c r="K12" s="150" t="n">
        <v>74.2030209860648</v>
      </c>
      <c r="L12" s="156" t="n">
        <v>11915.35</v>
      </c>
      <c r="M12" s="150" t="n">
        <v>95.2886485483603</v>
      </c>
      <c r="N12" s="156" t="n">
        <v>42795.58</v>
      </c>
      <c r="O12" s="150" t="n">
        <v>49.3236146556516</v>
      </c>
    </row>
    <row r="13" customFormat="false" ht="13.5" hidden="false" customHeight="false" outlineLevel="0" collapsed="false">
      <c r="A13" s="101" t="s">
        <v>68</v>
      </c>
      <c r="B13" s="145" t="n">
        <v>11764.34</v>
      </c>
      <c r="C13" s="146" t="n">
        <v>24.9045782538763</v>
      </c>
      <c r="D13" s="145" t="n">
        <v>12648.26</v>
      </c>
      <c r="E13" s="146" t="n">
        <v>39.8270418417802</v>
      </c>
      <c r="F13" s="145" t="n">
        <v>13189.83</v>
      </c>
      <c r="G13" s="146" t="n">
        <v>54.9946776640762</v>
      </c>
      <c r="H13" s="145" t="n">
        <v>20013.77</v>
      </c>
      <c r="I13" s="146" t="n">
        <v>67.5077175693434</v>
      </c>
      <c r="J13" s="145" t="n">
        <v>9594.66</v>
      </c>
      <c r="K13" s="146" t="n">
        <v>79.3467123494985</v>
      </c>
      <c r="L13" s="145" t="n">
        <v>27850.45</v>
      </c>
      <c r="M13" s="146" t="n">
        <v>97.9284855824172</v>
      </c>
      <c r="N13" s="145" t="n">
        <v>95061.31</v>
      </c>
      <c r="O13" s="146" t="n">
        <v>54.89867476333</v>
      </c>
    </row>
    <row r="14" customFormat="false" ht="13.5" hidden="false" customHeight="false" outlineLevel="0" collapsed="false">
      <c r="A14" s="63" t="s">
        <v>69</v>
      </c>
      <c r="B14" s="145" t="n">
        <v>53661.84</v>
      </c>
      <c r="C14" s="146" t="n">
        <v>20.00584794951</v>
      </c>
      <c r="D14" s="145" t="n">
        <v>67278.97</v>
      </c>
      <c r="E14" s="146" t="n">
        <v>39.2050929174344</v>
      </c>
      <c r="F14" s="145" t="n">
        <v>66802</v>
      </c>
      <c r="G14" s="146" t="n">
        <v>57.7175068373326</v>
      </c>
      <c r="H14" s="145" t="n">
        <v>90196.94</v>
      </c>
      <c r="I14" s="146" t="n">
        <v>70.0079984135122</v>
      </c>
      <c r="J14" s="145" t="n">
        <v>57717.54</v>
      </c>
      <c r="K14" s="146" t="n">
        <v>81.8906769619875</v>
      </c>
      <c r="L14" s="145" t="n">
        <v>204866.26</v>
      </c>
      <c r="M14" s="146" t="n">
        <v>95.610016763677</v>
      </c>
      <c r="N14" s="145" t="n">
        <v>540523.55</v>
      </c>
      <c r="O14" s="146" t="n">
        <v>55.7717915246543</v>
      </c>
    </row>
    <row r="15" customFormat="false" ht="13.5" hidden="false" customHeight="false" outlineLevel="0" collapsed="false">
      <c r="A15" s="63" t="s">
        <v>70</v>
      </c>
      <c r="B15" s="145" t="n">
        <v>11807.62</v>
      </c>
      <c r="C15" s="146" t="n">
        <v>21.7713061618393</v>
      </c>
      <c r="D15" s="145" t="n">
        <v>13737.49</v>
      </c>
      <c r="E15" s="146" t="n">
        <v>41.655379149887</v>
      </c>
      <c r="F15" s="145" t="n">
        <v>12788.96</v>
      </c>
      <c r="G15" s="146" t="n">
        <v>57.0222935616194</v>
      </c>
      <c r="H15" s="145" t="n">
        <v>21335.17</v>
      </c>
      <c r="I15" s="146" t="n">
        <v>72.145645460829</v>
      </c>
      <c r="J15" s="145" t="n">
        <v>12821.86</v>
      </c>
      <c r="K15" s="146" t="n">
        <v>81.9760130273084</v>
      </c>
      <c r="L15" s="145" t="n">
        <v>56534.04</v>
      </c>
      <c r="M15" s="146" t="n">
        <v>95.4836892139347</v>
      </c>
      <c r="N15" s="145" t="n">
        <v>129025.14</v>
      </c>
      <c r="O15" s="146" t="n">
        <v>60.2743490120437</v>
      </c>
    </row>
    <row r="16" customFormat="false" ht="13.5" hidden="false" customHeight="false" outlineLevel="0" collapsed="false">
      <c r="A16" s="63" t="s">
        <v>71</v>
      </c>
      <c r="B16" s="145" t="n">
        <v>55711.77</v>
      </c>
      <c r="C16" s="146" t="n">
        <v>22.4705130773546</v>
      </c>
      <c r="D16" s="145" t="n">
        <v>61868.87</v>
      </c>
      <c r="E16" s="146" t="n">
        <v>43.229834175237</v>
      </c>
      <c r="F16" s="145" t="n">
        <v>56626.99</v>
      </c>
      <c r="G16" s="146" t="n">
        <v>59.6331005626745</v>
      </c>
      <c r="H16" s="145" t="n">
        <v>82942.49</v>
      </c>
      <c r="I16" s="146" t="n">
        <v>72.7936182959082</v>
      </c>
      <c r="J16" s="145" t="n">
        <v>67851.58</v>
      </c>
      <c r="K16" s="146" t="n">
        <v>81.9922009529483</v>
      </c>
      <c r="L16" s="145" t="n">
        <v>249940.46</v>
      </c>
      <c r="M16" s="146" t="n">
        <v>93.3881470505276</v>
      </c>
      <c r="N16" s="145" t="n">
        <v>574942.16</v>
      </c>
      <c r="O16" s="146" t="n">
        <v>60.4985898885406</v>
      </c>
    </row>
    <row r="17" customFormat="false" ht="13.5" hidden="false" customHeight="false" outlineLevel="0" collapsed="false">
      <c r="A17" s="138" t="s">
        <v>101</v>
      </c>
      <c r="B17" s="147" t="n">
        <v>132945.57</v>
      </c>
      <c r="C17" s="148" t="n">
        <v>21.5249062554644</v>
      </c>
      <c r="D17" s="147" t="n">
        <v>155533.59</v>
      </c>
      <c r="E17" s="148" t="n">
        <v>40.9880573946054</v>
      </c>
      <c r="F17" s="147" t="n">
        <v>149407.78</v>
      </c>
      <c r="G17" s="148" t="n">
        <v>58.1103603743761</v>
      </c>
      <c r="H17" s="147" t="n">
        <v>214488.37</v>
      </c>
      <c r="I17" s="148" t="n">
        <v>71.0228671926529</v>
      </c>
      <c r="J17" s="147" t="n">
        <v>147985.64</v>
      </c>
      <c r="K17" s="148" t="n">
        <v>81.774493022163</v>
      </c>
      <c r="L17" s="147" t="n">
        <v>539191.21</v>
      </c>
      <c r="M17" s="148" t="n">
        <v>94.668589659595</v>
      </c>
      <c r="N17" s="147" t="n">
        <v>1339552.16</v>
      </c>
      <c r="O17" s="148" t="n">
        <v>58.0714569393439</v>
      </c>
    </row>
    <row r="18" customFormat="false" ht="13.5" hidden="false" customHeight="false" outlineLevel="0" collapsed="false">
      <c r="A18" s="63" t="s">
        <v>73</v>
      </c>
      <c r="B18" s="145" t="n">
        <v>39487.69</v>
      </c>
      <c r="C18" s="146" t="n">
        <v>18.6046804180055</v>
      </c>
      <c r="D18" s="145" t="n">
        <v>37185.15</v>
      </c>
      <c r="E18" s="146" t="n">
        <v>38.7875004302751</v>
      </c>
      <c r="F18" s="145" t="n">
        <v>29699.1</v>
      </c>
      <c r="G18" s="146" t="n">
        <v>54.998822211753</v>
      </c>
      <c r="H18" s="145" t="n">
        <v>37856</v>
      </c>
      <c r="I18" s="146" t="n">
        <v>65.1475439740759</v>
      </c>
      <c r="J18" s="145" t="n">
        <v>30007.21</v>
      </c>
      <c r="K18" s="146" t="n">
        <v>78.7078283144231</v>
      </c>
      <c r="L18" s="145" t="n">
        <v>105881.39</v>
      </c>
      <c r="M18" s="146" t="n">
        <v>96.5759143488326</v>
      </c>
      <c r="N18" s="145" t="n">
        <v>280116.54</v>
      </c>
      <c r="O18" s="146" t="n">
        <v>49.3177917575064</v>
      </c>
    </row>
    <row r="19" customFormat="false" ht="13.5" hidden="false" customHeight="false" outlineLevel="0" collapsed="false">
      <c r="A19" s="63" t="s">
        <v>74</v>
      </c>
      <c r="B19" s="145" t="n">
        <v>7003.42</v>
      </c>
      <c r="C19" s="146" t="n">
        <v>17.4991704446417</v>
      </c>
      <c r="D19" s="145" t="n">
        <v>8379.05</v>
      </c>
      <c r="E19" s="146" t="n">
        <v>40.9338169738272</v>
      </c>
      <c r="F19" s="145" t="n">
        <v>7804.99</v>
      </c>
      <c r="G19" s="146" t="n">
        <v>56.9681518062686</v>
      </c>
      <c r="H19" s="145" t="n">
        <v>10654.91</v>
      </c>
      <c r="I19" s="146" t="n">
        <v>76.9598750718683</v>
      </c>
      <c r="J19" s="145" t="n">
        <v>7810.36</v>
      </c>
      <c r="K19" s="146" t="n">
        <v>68.1416932910136</v>
      </c>
      <c r="L19" s="145" t="n">
        <v>22277.96</v>
      </c>
      <c r="M19" s="146" t="n">
        <v>87.8558180823673</v>
      </c>
      <c r="N19" s="145" t="n">
        <v>63930.69</v>
      </c>
      <c r="O19" s="146" t="n">
        <v>51.2035712844053</v>
      </c>
    </row>
    <row r="20" customFormat="false" ht="13.5" hidden="false" customHeight="false" outlineLevel="0" collapsed="false">
      <c r="A20" s="63" t="s">
        <v>75</v>
      </c>
      <c r="B20" s="145" t="n">
        <v>13575.59</v>
      </c>
      <c r="C20" s="146" t="n">
        <v>16.1890498329172</v>
      </c>
      <c r="D20" s="145" t="n">
        <v>14813.91</v>
      </c>
      <c r="E20" s="146" t="n">
        <v>31.985945444782</v>
      </c>
      <c r="F20" s="145" t="n">
        <v>14691.51</v>
      </c>
      <c r="G20" s="146" t="n">
        <v>55.1649596950431</v>
      </c>
      <c r="H20" s="145" t="n">
        <v>18711.65</v>
      </c>
      <c r="I20" s="146" t="n">
        <v>69.5495659575417</v>
      </c>
      <c r="J20" s="145" t="n">
        <v>18134.33</v>
      </c>
      <c r="K20" s="146" t="n">
        <v>88.2225908772476</v>
      </c>
      <c r="L20" s="145" t="n">
        <v>30247.01</v>
      </c>
      <c r="M20" s="146" t="n">
        <v>84.7271320574173</v>
      </c>
      <c r="N20" s="145" t="n">
        <v>110174</v>
      </c>
      <c r="O20" s="146" t="n">
        <v>45.9133018971086</v>
      </c>
    </row>
    <row r="21" customFormat="false" ht="13.5" hidden="false" customHeight="false" outlineLevel="0" collapsed="false">
      <c r="A21" s="63" t="s">
        <v>76</v>
      </c>
      <c r="B21" s="145" t="n">
        <v>66860.01</v>
      </c>
      <c r="C21" s="146" t="n">
        <v>19.7728786825835</v>
      </c>
      <c r="D21" s="145" t="n">
        <v>45619.58</v>
      </c>
      <c r="E21" s="146" t="n">
        <v>39.1021843253825</v>
      </c>
      <c r="F21" s="145" t="n">
        <v>42706.18</v>
      </c>
      <c r="G21" s="146" t="n">
        <v>52.919953238914</v>
      </c>
      <c r="H21" s="145" t="n">
        <v>62134.8</v>
      </c>
      <c r="I21" s="146" t="n">
        <v>63.0739394210091</v>
      </c>
      <c r="J21" s="145" t="n">
        <v>52914.72</v>
      </c>
      <c r="K21" s="146" t="n">
        <v>73.348526624554</v>
      </c>
      <c r="L21" s="145" t="n">
        <v>614722.71</v>
      </c>
      <c r="M21" s="146" t="n">
        <v>97.6082805729018</v>
      </c>
      <c r="N21" s="145" t="n">
        <v>884958</v>
      </c>
      <c r="O21" s="146" t="n">
        <v>66.242092339841</v>
      </c>
    </row>
    <row r="22" customFormat="false" ht="13.5" hidden="false" customHeight="false" outlineLevel="0" collapsed="false">
      <c r="A22" s="138" t="s">
        <v>77</v>
      </c>
      <c r="B22" s="147" t="n">
        <v>126926.71</v>
      </c>
      <c r="C22" s="148" t="n">
        <v>18.8244812992773</v>
      </c>
      <c r="D22" s="147" t="n">
        <v>105997.69</v>
      </c>
      <c r="E22" s="148" t="n">
        <v>37.9484702960468</v>
      </c>
      <c r="F22" s="147" t="n">
        <v>94901.78</v>
      </c>
      <c r="G22" s="148" t="n">
        <v>54.2197732433352</v>
      </c>
      <c r="H22" s="147" t="n">
        <v>129357.36</v>
      </c>
      <c r="I22" s="148" t="n">
        <v>65.5412155042794</v>
      </c>
      <c r="J22" s="147" t="n">
        <v>108866.62</v>
      </c>
      <c r="K22" s="148" t="n">
        <v>76.5139077323405</v>
      </c>
      <c r="L22" s="147" t="n">
        <v>773129.07</v>
      </c>
      <c r="M22" s="148" t="n">
        <v>96.5834806558095</v>
      </c>
      <c r="N22" s="147" t="n">
        <v>1339179.23</v>
      </c>
      <c r="O22" s="148" t="n">
        <v>59.0273208039584</v>
      </c>
    </row>
    <row r="23" customFormat="false" ht="13.5" hidden="false" customHeight="false" outlineLevel="0" collapsed="false">
      <c r="A23" s="63" t="s">
        <v>78</v>
      </c>
      <c r="B23" s="145" t="n">
        <v>9397.89</v>
      </c>
      <c r="C23" s="146" t="n">
        <v>16.4083803492417</v>
      </c>
      <c r="D23" s="145" t="n">
        <v>8281.29</v>
      </c>
      <c r="E23" s="146" t="n">
        <v>31.2112605349862</v>
      </c>
      <c r="F23" s="145" t="n">
        <v>7594.74</v>
      </c>
      <c r="G23" s="146" t="n">
        <v>48.7667278171214</v>
      </c>
      <c r="H23" s="145" t="n">
        <v>13095.14</v>
      </c>
      <c r="I23" s="146" t="n">
        <v>71.7962860416792</v>
      </c>
      <c r="J23" s="145" t="n">
        <v>9354.72</v>
      </c>
      <c r="K23" s="146" t="n">
        <v>85.2365510373111</v>
      </c>
      <c r="L23" s="145" t="n">
        <v>21768.87</v>
      </c>
      <c r="M23" s="146" t="n">
        <v>72.471923578601</v>
      </c>
      <c r="N23" s="145" t="n">
        <v>69492.65</v>
      </c>
      <c r="O23" s="146" t="n">
        <v>43.807034754441</v>
      </c>
    </row>
    <row r="24" customFormat="false" ht="13.5" hidden="false" customHeight="false" outlineLevel="0" collapsed="false">
      <c r="A24" s="63" t="s">
        <v>79</v>
      </c>
      <c r="B24" s="145" t="n">
        <v>1705.77</v>
      </c>
      <c r="C24" s="146" t="n">
        <v>16.0106664564162</v>
      </c>
      <c r="D24" s="145" t="n">
        <v>1455.87</v>
      </c>
      <c r="E24" s="146" t="n">
        <v>30.3172980210782</v>
      </c>
      <c r="F24" s="145" t="n">
        <v>1240.16</v>
      </c>
      <c r="G24" s="146" t="n">
        <v>47.1879244938416</v>
      </c>
      <c r="H24" s="145" t="n">
        <v>1059.72</v>
      </c>
      <c r="I24" s="146" t="n">
        <v>64.4888818567969</v>
      </c>
      <c r="J24" s="145" t="s">
        <v>116</v>
      </c>
      <c r="K24" s="146" t="s">
        <v>116</v>
      </c>
      <c r="L24" s="145" t="n">
        <v>684.18</v>
      </c>
      <c r="M24" s="146" t="n">
        <v>57.3442515778093</v>
      </c>
      <c r="N24" s="145" t="n">
        <v>6145.7</v>
      </c>
      <c r="O24" s="146" t="n">
        <v>28.9586623894089</v>
      </c>
    </row>
    <row r="25" customFormat="false" ht="13.5" hidden="false" customHeight="false" outlineLevel="0" collapsed="false">
      <c r="A25" s="63" t="s">
        <v>80</v>
      </c>
      <c r="B25" s="145" t="n">
        <v>31601.88</v>
      </c>
      <c r="C25" s="146" t="n">
        <v>13.8240068031065</v>
      </c>
      <c r="D25" s="145" t="n">
        <v>27249.39</v>
      </c>
      <c r="E25" s="146" t="n">
        <v>29.7698612573235</v>
      </c>
      <c r="F25" s="145" t="n">
        <v>22856.25</v>
      </c>
      <c r="G25" s="146" t="n">
        <v>44.6279689497703</v>
      </c>
      <c r="H25" s="145" t="n">
        <v>24629.3</v>
      </c>
      <c r="I25" s="146" t="n">
        <v>52.0685303065218</v>
      </c>
      <c r="J25" s="145" t="n">
        <v>20566.13</v>
      </c>
      <c r="K25" s="146" t="n">
        <v>66.7408623750199</v>
      </c>
      <c r="L25" s="145" t="n">
        <v>49560.76</v>
      </c>
      <c r="M25" s="146" t="n">
        <v>84.175131181941</v>
      </c>
      <c r="N25" s="145" t="n">
        <v>176463.71</v>
      </c>
      <c r="O25" s="146" t="n">
        <v>34.7133921474867</v>
      </c>
    </row>
    <row r="26" customFormat="false" ht="13.5" hidden="false" customHeight="false" outlineLevel="0" collapsed="false">
      <c r="A26" s="63" t="s">
        <v>81</v>
      </c>
      <c r="B26" s="145" t="n">
        <v>18459.35</v>
      </c>
      <c r="C26" s="146" t="n">
        <v>12.8016477119092</v>
      </c>
      <c r="D26" s="145" t="n">
        <v>14385.29</v>
      </c>
      <c r="E26" s="146" t="n">
        <v>24.67404248721</v>
      </c>
      <c r="F26" s="145" t="n">
        <v>11930.06</v>
      </c>
      <c r="G26" s="146" t="n">
        <v>36.8465787830251</v>
      </c>
      <c r="H26" s="145" t="n">
        <v>18714.81</v>
      </c>
      <c r="I26" s="146" t="n">
        <v>57.6675333575325</v>
      </c>
      <c r="J26" s="145" t="n">
        <v>12738.16</v>
      </c>
      <c r="K26" s="146" t="n">
        <v>70.6376999172078</v>
      </c>
      <c r="L26" s="145" t="n">
        <v>34370.29</v>
      </c>
      <c r="M26" s="146" t="n">
        <v>88.6710242461737</v>
      </c>
      <c r="N26" s="145" t="n">
        <v>110597.96</v>
      </c>
      <c r="O26" s="146" t="n">
        <v>34.1223569456274</v>
      </c>
    </row>
    <row r="27" customFormat="false" ht="13.5" hidden="false" customHeight="false" outlineLevel="0" collapsed="false">
      <c r="A27" s="63" t="s">
        <v>82</v>
      </c>
      <c r="B27" s="145" t="n">
        <v>2313.17</v>
      </c>
      <c r="C27" s="146" t="n">
        <v>12.5292015103268</v>
      </c>
      <c r="D27" s="145" t="n">
        <v>2180.32</v>
      </c>
      <c r="E27" s="146" t="n">
        <v>28.1572857260931</v>
      </c>
      <c r="F27" s="145" t="n">
        <v>1931.13</v>
      </c>
      <c r="G27" s="146" t="n">
        <v>43.2548482038463</v>
      </c>
      <c r="H27" s="145" t="n">
        <v>2629.62</v>
      </c>
      <c r="I27" s="146" t="n">
        <v>60.3667985133389</v>
      </c>
      <c r="J27" s="145" t="n">
        <v>897.25</v>
      </c>
      <c r="K27" s="146" t="n">
        <v>47.3288039751448</v>
      </c>
      <c r="L27" s="145" t="n">
        <v>6677.34</v>
      </c>
      <c r="M27" s="146" t="n">
        <v>83.8117400750841</v>
      </c>
      <c r="N27" s="145" t="n">
        <v>16628.83</v>
      </c>
      <c r="O27" s="146" t="n">
        <v>37.0442903113343</v>
      </c>
    </row>
    <row r="28" customFormat="false" ht="13.5" hidden="false" customHeight="false" outlineLevel="0" collapsed="false">
      <c r="A28" s="63" t="s">
        <v>83</v>
      </c>
      <c r="B28" s="145" t="n">
        <v>5850.16</v>
      </c>
      <c r="C28" s="146" t="n">
        <v>12.3168134643301</v>
      </c>
      <c r="D28" s="145" t="n">
        <v>5442.23</v>
      </c>
      <c r="E28" s="146" t="n">
        <v>28.6173944548122</v>
      </c>
      <c r="F28" s="145" t="n">
        <v>3434.63</v>
      </c>
      <c r="G28" s="146" t="n">
        <v>35.0966308713997</v>
      </c>
      <c r="H28" s="145" t="n">
        <v>4872.44</v>
      </c>
      <c r="I28" s="146" t="n">
        <v>54.3039700062301</v>
      </c>
      <c r="J28" s="145" t="n">
        <v>2452.17</v>
      </c>
      <c r="K28" s="146" t="n">
        <v>44.1962233953395</v>
      </c>
      <c r="L28" s="145" t="n">
        <v>8844.99</v>
      </c>
      <c r="M28" s="146" t="n">
        <v>83.6559141818925</v>
      </c>
      <c r="N28" s="145" t="n">
        <v>30896.62</v>
      </c>
      <c r="O28" s="146" t="n">
        <v>30.4716231307091</v>
      </c>
    </row>
    <row r="29" customFormat="false" ht="13.5" hidden="false" customHeight="false" outlineLevel="0" collapsed="false">
      <c r="A29" s="63" t="s">
        <v>84</v>
      </c>
      <c r="B29" s="145" t="n">
        <v>19393.27</v>
      </c>
      <c r="C29" s="146" t="n">
        <v>12.955650179468</v>
      </c>
      <c r="D29" s="145" t="n">
        <v>15601.48</v>
      </c>
      <c r="E29" s="146" t="n">
        <v>28.9954656137107</v>
      </c>
      <c r="F29" s="145" t="n">
        <v>11531.24</v>
      </c>
      <c r="G29" s="146" t="n">
        <v>38.8962741511287</v>
      </c>
      <c r="H29" s="145" t="n">
        <v>15614.49</v>
      </c>
      <c r="I29" s="146" t="n">
        <v>47.9093475831606</v>
      </c>
      <c r="J29" s="145" t="n">
        <v>16018.48</v>
      </c>
      <c r="K29" s="146" t="n">
        <v>74.4977667152204</v>
      </c>
      <c r="L29" s="145" t="n">
        <v>29709.31</v>
      </c>
      <c r="M29" s="146" t="n">
        <v>84.285651871463</v>
      </c>
      <c r="N29" s="145" t="n">
        <v>107868.27</v>
      </c>
      <c r="O29" s="146" t="n">
        <v>33.4491352886192</v>
      </c>
    </row>
    <row r="30" customFormat="false" ht="13.5" hidden="false" customHeight="false" outlineLevel="0" collapsed="false">
      <c r="A30" s="32" t="s">
        <v>85</v>
      </c>
      <c r="B30" s="152" t="n">
        <v>9328.54</v>
      </c>
      <c r="C30" s="14" t="n">
        <v>15.9951537215386</v>
      </c>
      <c r="D30" s="152" t="n">
        <v>7382.1</v>
      </c>
      <c r="E30" s="14" t="n">
        <v>32.20908482847</v>
      </c>
      <c r="F30" s="152" t="n">
        <v>6596.32</v>
      </c>
      <c r="G30" s="14" t="n">
        <v>45.1741476155973</v>
      </c>
      <c r="H30" s="152" t="n">
        <v>9948.57</v>
      </c>
      <c r="I30" s="14" t="n">
        <v>62.7809456737395</v>
      </c>
      <c r="J30" s="152" t="n">
        <v>6031.09</v>
      </c>
      <c r="K30" s="14" t="n">
        <v>72.4419578134891</v>
      </c>
      <c r="L30" s="152" t="n">
        <v>13926.86</v>
      </c>
      <c r="M30" s="14" t="n">
        <v>80.6830815256654</v>
      </c>
      <c r="N30" s="152" t="n">
        <v>53213.48</v>
      </c>
      <c r="O30" s="14" t="n">
        <v>38.7640291877475</v>
      </c>
    </row>
    <row r="31" s="19" customFormat="true" ht="13.5" hidden="false" customHeight="false" outlineLevel="0" collapsed="false">
      <c r="A31" s="121" t="s">
        <v>86</v>
      </c>
      <c r="B31" s="153" t="n">
        <v>98050.03</v>
      </c>
      <c r="C31" s="17" t="n">
        <v>13.7191287341502</v>
      </c>
      <c r="D31" s="153" t="n">
        <v>81977.97</v>
      </c>
      <c r="E31" s="17" t="n">
        <v>28.7989183591925</v>
      </c>
      <c r="F31" s="153" t="n">
        <v>67114.53</v>
      </c>
      <c r="G31" s="17" t="n">
        <v>41.8698181721087</v>
      </c>
      <c r="H31" s="153" t="n">
        <v>90564.09</v>
      </c>
      <c r="I31" s="17" t="n">
        <v>56.1101823857919</v>
      </c>
      <c r="J31" s="153" t="n">
        <v>68058</v>
      </c>
      <c r="K31" s="17" t="n">
        <v>69.8774193303296</v>
      </c>
      <c r="L31" s="153" t="n">
        <v>165542.6</v>
      </c>
      <c r="M31" s="17" t="n">
        <v>82.8043472149735</v>
      </c>
      <c r="N31" s="153" t="n">
        <v>571307.22</v>
      </c>
      <c r="O31" s="17" t="n">
        <v>35.3014847729313</v>
      </c>
      <c r="P31" s="157"/>
    </row>
    <row r="32" customFormat="false" ht="13.5" hidden="false" customHeight="false" outlineLevel="0" collapsed="false">
      <c r="A32" s="106" t="s">
        <v>87</v>
      </c>
      <c r="B32" s="154" t="n">
        <v>562285</v>
      </c>
      <c r="C32" s="29" t="n">
        <v>19.6484748990659</v>
      </c>
      <c r="D32" s="154" t="n">
        <v>554929.15</v>
      </c>
      <c r="E32" s="29" t="n">
        <v>38.9504096154968</v>
      </c>
      <c r="F32" s="154" t="n">
        <v>518780.25</v>
      </c>
      <c r="G32" s="29" t="n">
        <v>55.1360101879241</v>
      </c>
      <c r="H32" s="154" t="n">
        <v>756340.9</v>
      </c>
      <c r="I32" s="29" t="n">
        <v>68.4381126341199</v>
      </c>
      <c r="J32" s="154" t="n">
        <v>567057.41</v>
      </c>
      <c r="K32" s="29" t="n">
        <v>79.4216273476974</v>
      </c>
      <c r="L32" s="154" t="n">
        <v>2628004.31</v>
      </c>
      <c r="M32" s="29" t="n">
        <v>94.8585097229181</v>
      </c>
      <c r="N32" s="154" t="n">
        <v>5587397.02</v>
      </c>
      <c r="O32" s="29" t="n">
        <v>56.9160102577141</v>
      </c>
    </row>
    <row r="33" customFormat="false" ht="13.5" hidden="false" customHeight="false" outlineLevel="0" collapsed="false">
      <c r="A33" s="107" t="s">
        <v>102</v>
      </c>
      <c r="B33" s="107"/>
      <c r="C33" s="107"/>
      <c r="D33" s="107"/>
      <c r="E33" s="107"/>
      <c r="F33" s="107"/>
      <c r="G33" s="107"/>
      <c r="H33" s="107"/>
      <c r="I33" s="107"/>
      <c r="J33" s="48"/>
      <c r="K33" s="124"/>
      <c r="M33" s="142"/>
      <c r="O33" s="142"/>
    </row>
    <row r="34" customFormat="false" ht="13.5" hidden="false" customHeight="true" outlineLevel="0" collapsed="false">
      <c r="A34" s="125" t="s">
        <v>103</v>
      </c>
      <c r="B34" s="125"/>
      <c r="C34" s="125"/>
      <c r="D34" s="125"/>
      <c r="E34" s="125"/>
      <c r="F34" s="125"/>
      <c r="G34" s="125"/>
      <c r="H34" s="125"/>
      <c r="I34" s="125"/>
      <c r="J34" s="125"/>
      <c r="K34" s="125"/>
      <c r="M34" s="142"/>
      <c r="O34" s="142"/>
    </row>
    <row r="35" customFormat="false" ht="13.5" hidden="false" customHeight="false" outlineLevel="0" collapsed="false">
      <c r="A35" s="125"/>
      <c r="B35" s="125"/>
      <c r="C35" s="125"/>
      <c r="D35" s="125"/>
      <c r="E35" s="125"/>
      <c r="F35" s="125"/>
      <c r="G35" s="125"/>
      <c r="H35" s="125"/>
      <c r="I35" s="125"/>
      <c r="J35" s="125"/>
      <c r="K35" s="125"/>
    </row>
    <row r="37" customFormat="false" ht="12" hidden="false" customHeight="false" outlineLevel="0" collapsed="false">
      <c r="B37" s="64"/>
      <c r="D37" s="64"/>
      <c r="F37" s="64"/>
      <c r="H37" s="64"/>
      <c r="J37" s="64"/>
      <c r="L37" s="64"/>
      <c r="N37" s="64"/>
    </row>
  </sheetData>
  <mergeCells count="12">
    <mergeCell ref="A3:A5"/>
    <mergeCell ref="B3:O3"/>
    <mergeCell ref="B4:C4"/>
    <mergeCell ref="D4:E4"/>
    <mergeCell ref="F4:G4"/>
    <mergeCell ref="H4:I4"/>
    <mergeCell ref="J4:K4"/>
    <mergeCell ref="L4:M4"/>
    <mergeCell ref="N4:O4"/>
    <mergeCell ref="A33:I33"/>
    <mergeCell ref="A34:K34"/>
    <mergeCell ref="A35:K35"/>
  </mergeCells>
  <conditionalFormatting sqref="B1:O5 A1:A6 A8:A29 A1:IV2 A30:K35">
    <cfRule type="cellIs" priority="2" operator="between" aboveAverage="0" equalAverage="0" bottom="0" percent="0" rank="0" text="" dxfId="14">
      <formula>1</formula>
      <formula>2</formula>
    </cfRule>
  </conditionalFormatting>
  <conditionalFormatting sqref="A1:I2 B6:O29 A30:K35">
    <cfRule type="cellIs" priority="3" operator="between" aboveAverage="0" equalAverage="0" bottom="0" percent="0" rank="0" text="" dxfId="15">
      <formula>1</formula>
      <formula>2</formula>
    </cfRule>
  </conditionalFormatting>
  <conditionalFormatting sqref="A30:K35">
    <cfRule type="cellIs" priority="4" operator="between" aboveAverage="0" equalAverage="0" bottom="0" percent="0" rank="0" text="" dxfId="16">
      <formula>1</formula>
      <formula>2</formula>
    </cfRule>
  </conditionalFormatting>
  <conditionalFormatting sqref="A30:O34">
    <cfRule type="cellIs" priority="5" operator="between" aboveAverage="0" equalAverage="0" bottom="0" percent="0" rank="0" text="" dxfId="17">
      <formula>1</formula>
      <formula>2</formula>
    </cfRule>
  </conditionalFormatting>
  <conditionalFormatting sqref="A30:K34">
    <cfRule type="cellIs" priority="6" operator="between" aboveAverage="0" equalAverage="0" bottom="0" percent="0" rank="0" text="" dxfId="18">
      <formula>1</formula>
      <formula>2</formula>
    </cfRule>
  </conditionalFormatting>
  <conditionalFormatting sqref="A30:K34">
    <cfRule type="cellIs" priority="7" operator="between" aboveAverage="0" equalAverage="0" bottom="0" percent="0" rank="0" text="" dxfId="19">
      <formula>1</formula>
      <formula>2</formula>
    </cfRule>
  </conditionalFormatting>
  <printOptions headings="false" gridLines="false" gridLinesSet="true" horizontalCentered="false" verticalCentered="false"/>
  <pageMargins left="0.0784722222222222" right="0.0395833333333333" top="0.984027777777778" bottom="0.9840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2" activeCellId="0" sqref="R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7" width="57.28"/>
    <col collapsed="false" customWidth="true" hidden="false" outlineLevel="0" max="2" min="2" style="77" width="6.85"/>
    <col collapsed="false" customWidth="true" hidden="false" outlineLevel="0" max="3" min="3" style="122" width="6.13"/>
    <col collapsed="false" customWidth="true" hidden="false" outlineLevel="0" max="4" min="4" style="77" width="6.56"/>
    <col collapsed="false" customWidth="true" hidden="false" outlineLevel="0" max="5" min="5" style="77" width="5.41"/>
    <col collapsed="false" customWidth="true" hidden="false" outlineLevel="0" max="6" min="6" style="77" width="5.85"/>
    <col collapsed="false" customWidth="true" hidden="false" outlineLevel="0" max="7" min="7" style="77" width="6.13"/>
    <col collapsed="false" customWidth="true" hidden="false" outlineLevel="0" max="8" min="8" style="77" width="6.7"/>
    <col collapsed="false" customWidth="true" hidden="false" outlineLevel="0" max="9" min="9" style="77" width="6.41"/>
    <col collapsed="false" customWidth="true" hidden="false" outlineLevel="0" max="10" min="10" style="77" width="6.28"/>
    <col collapsed="false" customWidth="true" hidden="false" outlineLevel="0" max="11" min="11" style="77" width="5.56"/>
    <col collapsed="false" customWidth="true" hidden="false" outlineLevel="0" max="12" min="12" style="77" width="6.41"/>
    <col collapsed="false" customWidth="true" hidden="false" outlineLevel="0" max="13" min="13" style="77" width="5.71"/>
    <col collapsed="false" customWidth="true" hidden="false" outlineLevel="0" max="14" min="14" style="77" width="6.56"/>
    <col collapsed="false" customWidth="true" hidden="false" outlineLevel="0" max="15" min="15" style="77" width="6.13"/>
    <col collapsed="false" customWidth="false" hidden="false" outlineLevel="0" max="257" min="16" style="77" width="9.14"/>
  </cols>
  <sheetData>
    <row r="1" s="93" customFormat="true" ht="15" hidden="false" customHeight="true" outlineLevel="0" collapsed="false">
      <c r="A1" s="158" t="s">
        <v>119</v>
      </c>
      <c r="B1" s="159"/>
      <c r="C1" s="122"/>
      <c r="D1" s="77"/>
      <c r="E1" s="77"/>
      <c r="F1" s="77"/>
      <c r="G1" s="77"/>
      <c r="H1" s="77"/>
      <c r="I1" s="77"/>
      <c r="J1" s="77"/>
    </row>
    <row r="2" s="93" customFormat="true" ht="15" hidden="false" customHeight="true" outlineLevel="0" collapsed="false">
      <c r="A2" s="160" t="s">
        <v>120</v>
      </c>
      <c r="B2" s="77"/>
      <c r="C2" s="122"/>
      <c r="D2" s="77"/>
      <c r="E2" s="77"/>
      <c r="F2" s="77"/>
      <c r="G2" s="77"/>
      <c r="H2" s="77"/>
      <c r="I2" s="77"/>
      <c r="J2" s="77"/>
    </row>
    <row r="3" s="93" customFormat="true" ht="11.25" hidden="false" customHeight="true" outlineLevel="0" collapsed="false">
      <c r="A3" s="75" t="s">
        <v>121</v>
      </c>
      <c r="B3" s="161" t="s">
        <v>122</v>
      </c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</row>
    <row r="4" customFormat="false" ht="11.25" hidden="false" customHeight="true" outlineLevel="0" collapsed="false">
      <c r="A4" s="75"/>
      <c r="B4" s="76" t="s">
        <v>110</v>
      </c>
      <c r="C4" s="76"/>
      <c r="D4" s="76" t="s">
        <v>111</v>
      </c>
      <c r="E4" s="76"/>
      <c r="F4" s="76" t="s">
        <v>112</v>
      </c>
      <c r="G4" s="76"/>
      <c r="H4" s="76" t="s">
        <v>113</v>
      </c>
      <c r="I4" s="76"/>
      <c r="J4" s="76" t="s">
        <v>114</v>
      </c>
      <c r="K4" s="76"/>
      <c r="L4" s="76" t="s">
        <v>115</v>
      </c>
      <c r="M4" s="76"/>
      <c r="N4" s="76" t="s">
        <v>45</v>
      </c>
      <c r="O4" s="76"/>
    </row>
    <row r="5" customFormat="false" ht="42.75" hidden="false" customHeight="true" outlineLevel="0" collapsed="false">
      <c r="A5" s="75"/>
      <c r="B5" s="133" t="s">
        <v>98</v>
      </c>
      <c r="C5" s="162" t="s">
        <v>99</v>
      </c>
      <c r="D5" s="133" t="s">
        <v>98</v>
      </c>
      <c r="E5" s="133" t="s">
        <v>99</v>
      </c>
      <c r="F5" s="133" t="s">
        <v>98</v>
      </c>
      <c r="G5" s="133" t="s">
        <v>99</v>
      </c>
      <c r="H5" s="133" t="s">
        <v>98</v>
      </c>
      <c r="I5" s="133" t="s">
        <v>99</v>
      </c>
      <c r="J5" s="133" t="s">
        <v>98</v>
      </c>
      <c r="K5" s="133" t="s">
        <v>99</v>
      </c>
      <c r="L5" s="133" t="s">
        <v>98</v>
      </c>
      <c r="M5" s="133" t="s">
        <v>99</v>
      </c>
      <c r="N5" s="133" t="s">
        <v>98</v>
      </c>
      <c r="O5" s="133" t="s">
        <v>99</v>
      </c>
    </row>
    <row r="6" customFormat="false" ht="12" hidden="false" customHeight="true" outlineLevel="0" collapsed="false">
      <c r="A6" s="77" t="s">
        <v>123</v>
      </c>
      <c r="B6" s="52" t="n">
        <v>440</v>
      </c>
      <c r="C6" s="92" t="n">
        <v>30.1990391214825</v>
      </c>
      <c r="D6" s="52" t="n">
        <v>72</v>
      </c>
      <c r="E6" s="92" t="n">
        <v>59.016393442623</v>
      </c>
      <c r="F6" s="52" t="n">
        <v>27</v>
      </c>
      <c r="G6" s="146" t="n">
        <v>79.4117647058824</v>
      </c>
      <c r="H6" s="52" t="n">
        <v>15</v>
      </c>
      <c r="I6" s="92" t="n">
        <v>93.75</v>
      </c>
      <c r="J6" s="52" t="n">
        <v>3</v>
      </c>
      <c r="K6" s="146" t="n">
        <v>100</v>
      </c>
      <c r="L6" s="52" t="n">
        <v>1</v>
      </c>
      <c r="M6" s="146" t="n">
        <v>100</v>
      </c>
      <c r="N6" s="52" t="n">
        <v>558</v>
      </c>
      <c r="O6" s="146" t="n">
        <v>34.1702388242499</v>
      </c>
    </row>
    <row r="7" customFormat="false" ht="12" hidden="false" customHeight="true" outlineLevel="0" collapsed="false">
      <c r="A7" s="77" t="s">
        <v>124</v>
      </c>
      <c r="B7" s="52" t="n">
        <v>1594</v>
      </c>
      <c r="C7" s="92" t="n">
        <v>15.0604686318972</v>
      </c>
      <c r="D7" s="52" t="n">
        <v>539</v>
      </c>
      <c r="E7" s="146" t="n">
        <v>32.8859060402685</v>
      </c>
      <c r="F7" s="52" t="n">
        <v>257</v>
      </c>
      <c r="G7" s="146" t="n">
        <v>55.1502145922747</v>
      </c>
      <c r="H7" s="52" t="n">
        <v>195</v>
      </c>
      <c r="I7" s="146" t="n">
        <v>70.3971119133574</v>
      </c>
      <c r="J7" s="52" t="n">
        <v>60</v>
      </c>
      <c r="K7" s="146" t="n">
        <v>89.5522388059702</v>
      </c>
      <c r="L7" s="52" t="n">
        <v>35</v>
      </c>
      <c r="M7" s="146" t="n">
        <v>87.5</v>
      </c>
      <c r="N7" s="52" t="n">
        <v>2680</v>
      </c>
      <c r="O7" s="146" t="n">
        <v>20.500267727377</v>
      </c>
    </row>
    <row r="8" customFormat="false" ht="12" hidden="false" customHeight="true" outlineLevel="0" collapsed="false">
      <c r="A8" s="77" t="s">
        <v>125</v>
      </c>
      <c r="B8" s="52" t="n">
        <v>1748</v>
      </c>
      <c r="C8" s="92" t="n">
        <v>13.1477999247838</v>
      </c>
      <c r="D8" s="52" t="n">
        <v>779</v>
      </c>
      <c r="E8" s="146" t="n">
        <v>30.0308404009252</v>
      </c>
      <c r="F8" s="52" t="n">
        <v>376</v>
      </c>
      <c r="G8" s="146" t="n">
        <v>53.4090909090909</v>
      </c>
      <c r="H8" s="52" t="n">
        <v>217</v>
      </c>
      <c r="I8" s="146" t="n">
        <v>75.3472222222222</v>
      </c>
      <c r="J8" s="52" t="n">
        <v>74</v>
      </c>
      <c r="K8" s="146" t="n">
        <v>92.5</v>
      </c>
      <c r="L8" s="52" t="n">
        <v>40</v>
      </c>
      <c r="M8" s="146" t="n">
        <v>100</v>
      </c>
      <c r="N8" s="52" t="n">
        <v>3234</v>
      </c>
      <c r="O8" s="146" t="n">
        <v>19.0224104464443</v>
      </c>
    </row>
    <row r="9" customFormat="false" ht="12" hidden="false" customHeight="true" outlineLevel="0" collapsed="false">
      <c r="A9" s="77" t="s">
        <v>126</v>
      </c>
      <c r="B9" s="52" t="n">
        <v>1314</v>
      </c>
      <c r="C9" s="92" t="n">
        <v>12.7017883035283</v>
      </c>
      <c r="D9" s="52" t="n">
        <v>483</v>
      </c>
      <c r="E9" s="146" t="n">
        <v>34.7232207045291</v>
      </c>
      <c r="F9" s="52" t="n">
        <v>196</v>
      </c>
      <c r="G9" s="146" t="n">
        <v>58.160237388724</v>
      </c>
      <c r="H9" s="52" t="n">
        <v>135</v>
      </c>
      <c r="I9" s="146" t="n">
        <v>74.585635359116</v>
      </c>
      <c r="J9" s="52" t="n">
        <v>27</v>
      </c>
      <c r="K9" s="146" t="n">
        <v>90</v>
      </c>
      <c r="L9" s="52" t="n">
        <v>22</v>
      </c>
      <c r="M9" s="146" t="n">
        <v>100</v>
      </c>
      <c r="N9" s="52" t="n">
        <v>2177</v>
      </c>
      <c r="O9" s="146" t="n">
        <v>17.6905574516496</v>
      </c>
    </row>
    <row r="10" customFormat="false" ht="12" hidden="false" customHeight="true" outlineLevel="0" collapsed="false">
      <c r="A10" s="77" t="s">
        <v>127</v>
      </c>
      <c r="B10" s="52" t="n">
        <v>74</v>
      </c>
      <c r="C10" s="92" t="n">
        <v>36.4532019704434</v>
      </c>
      <c r="D10" s="52" t="n">
        <v>26</v>
      </c>
      <c r="E10" s="146" t="n">
        <v>57.7777777777778</v>
      </c>
      <c r="F10" s="52" t="n">
        <v>12</v>
      </c>
      <c r="G10" s="146" t="n">
        <v>85.7142857142857</v>
      </c>
      <c r="H10" s="52" t="n">
        <v>10</v>
      </c>
      <c r="I10" s="146" t="n">
        <v>100</v>
      </c>
      <c r="J10" s="52" t="n">
        <v>7</v>
      </c>
      <c r="K10" s="146" t="n">
        <v>100</v>
      </c>
      <c r="L10" s="52" t="n">
        <v>7</v>
      </c>
      <c r="M10" s="146" t="n">
        <v>87.5</v>
      </c>
      <c r="N10" s="52" t="n">
        <v>136</v>
      </c>
      <c r="O10" s="146" t="n">
        <v>47.3867595818815</v>
      </c>
    </row>
    <row r="11" customFormat="false" ht="12" hidden="false" customHeight="true" outlineLevel="0" collapsed="false">
      <c r="A11" s="77" t="s">
        <v>128</v>
      </c>
      <c r="B11" s="52" t="n">
        <v>569</v>
      </c>
      <c r="C11" s="92" t="n">
        <v>24.9780509218613</v>
      </c>
      <c r="D11" s="52" t="n">
        <v>287</v>
      </c>
      <c r="E11" s="146" t="n">
        <v>54.7709923664122</v>
      </c>
      <c r="F11" s="52" t="n">
        <v>167</v>
      </c>
      <c r="G11" s="146" t="n">
        <v>79.9043062200957</v>
      </c>
      <c r="H11" s="52" t="n">
        <v>143</v>
      </c>
      <c r="I11" s="146" t="n">
        <v>92.258064516129</v>
      </c>
      <c r="J11" s="52" t="n">
        <v>38</v>
      </c>
      <c r="K11" s="146" t="n">
        <v>100</v>
      </c>
      <c r="L11" s="52" t="n">
        <v>23</v>
      </c>
      <c r="M11" s="146" t="n">
        <v>100</v>
      </c>
      <c r="N11" s="52" t="n">
        <v>1227</v>
      </c>
      <c r="O11" s="146" t="n">
        <v>38.0229315153393</v>
      </c>
    </row>
    <row r="12" customFormat="false" ht="13.5" hidden="false" customHeight="true" outlineLevel="0" collapsed="false">
      <c r="A12" s="77" t="s">
        <v>129</v>
      </c>
      <c r="B12" s="52" t="n">
        <v>86</v>
      </c>
      <c r="C12" s="92" t="n">
        <v>38.7387387387387</v>
      </c>
      <c r="D12" s="52" t="n">
        <v>46</v>
      </c>
      <c r="E12" s="146" t="n">
        <v>71.875</v>
      </c>
      <c r="F12" s="52" t="n">
        <v>46</v>
      </c>
      <c r="G12" s="146" t="n">
        <v>82.1428571428571</v>
      </c>
      <c r="H12" s="52" t="n">
        <v>65</v>
      </c>
      <c r="I12" s="146" t="n">
        <v>87.8378378378378</v>
      </c>
      <c r="J12" s="52" t="n">
        <v>31</v>
      </c>
      <c r="K12" s="146" t="n">
        <v>100</v>
      </c>
      <c r="L12" s="52" t="n">
        <v>31</v>
      </c>
      <c r="M12" s="146" t="n">
        <v>100</v>
      </c>
      <c r="N12" s="52" t="n">
        <v>305</v>
      </c>
      <c r="O12" s="146" t="n">
        <v>63.8075313807531</v>
      </c>
    </row>
    <row r="13" customFormat="false" ht="24.75" hidden="false" customHeight="true" outlineLevel="0" collapsed="false">
      <c r="A13" s="163" t="s">
        <v>130</v>
      </c>
      <c r="B13" s="114" t="n">
        <v>1922</v>
      </c>
      <c r="C13" s="164" t="n">
        <v>18.3502004964674</v>
      </c>
      <c r="D13" s="114" t="n">
        <v>858</v>
      </c>
      <c r="E13" s="146" t="n">
        <v>42.2868408082799</v>
      </c>
      <c r="F13" s="114" t="n">
        <v>420</v>
      </c>
      <c r="G13" s="146" t="n">
        <v>62.9685157421289</v>
      </c>
      <c r="H13" s="114" t="n">
        <v>274</v>
      </c>
      <c r="I13" s="146" t="n">
        <v>81.7910447761194</v>
      </c>
      <c r="J13" s="114" t="n">
        <v>81</v>
      </c>
      <c r="K13" s="146" t="n">
        <v>90</v>
      </c>
      <c r="L13" s="114" t="n">
        <v>47</v>
      </c>
      <c r="M13" s="146" t="n">
        <v>97.9166666666667</v>
      </c>
      <c r="N13" s="114" t="n">
        <v>3602</v>
      </c>
      <c r="O13" s="146" t="n">
        <v>26.4018177820128</v>
      </c>
    </row>
    <row r="14" customFormat="false" ht="26.25" hidden="false" customHeight="true" outlineLevel="0" collapsed="false">
      <c r="A14" s="163" t="s">
        <v>131</v>
      </c>
      <c r="B14" s="114" t="n">
        <v>2616</v>
      </c>
      <c r="C14" s="164" t="n">
        <v>13.5459817729909</v>
      </c>
      <c r="D14" s="114" t="n">
        <v>1173</v>
      </c>
      <c r="E14" s="146" t="n">
        <v>32.3140495867769</v>
      </c>
      <c r="F14" s="114" t="n">
        <v>603</v>
      </c>
      <c r="G14" s="146" t="n">
        <v>56.8867924528302</v>
      </c>
      <c r="H14" s="114" t="n">
        <v>389</v>
      </c>
      <c r="I14" s="146" t="n">
        <v>77.1825396825397</v>
      </c>
      <c r="J14" s="114" t="n">
        <v>107</v>
      </c>
      <c r="K14" s="146" t="n">
        <v>93.0434782608696</v>
      </c>
      <c r="L14" s="114" t="n">
        <v>41</v>
      </c>
      <c r="M14" s="146" t="n">
        <v>91.1111111111111</v>
      </c>
      <c r="N14" s="114" t="n">
        <v>4929</v>
      </c>
      <c r="O14" s="146" t="n">
        <v>19.9829725127706</v>
      </c>
    </row>
    <row r="15" customFormat="false" ht="12" hidden="false" customHeight="true" outlineLevel="0" collapsed="false">
      <c r="A15" s="77" t="s">
        <v>132</v>
      </c>
      <c r="B15" s="52" t="n">
        <v>565</v>
      </c>
      <c r="C15" s="92" t="n">
        <v>22.5548902195609</v>
      </c>
      <c r="D15" s="52" t="n">
        <v>226</v>
      </c>
      <c r="E15" s="146" t="n">
        <v>49.6703296703297</v>
      </c>
      <c r="F15" s="52" t="n">
        <v>114</v>
      </c>
      <c r="G15" s="146" t="n">
        <v>73.0769230769231</v>
      </c>
      <c r="H15" s="52" t="n">
        <v>95</v>
      </c>
      <c r="I15" s="146" t="n">
        <v>87.962962962963</v>
      </c>
      <c r="J15" s="52" t="n">
        <v>27</v>
      </c>
      <c r="K15" s="146" t="n">
        <v>96.4285714285714</v>
      </c>
      <c r="L15" s="52" t="n">
        <v>23</v>
      </c>
      <c r="M15" s="146" t="n">
        <v>100</v>
      </c>
      <c r="N15" s="52" t="n">
        <v>1050</v>
      </c>
      <c r="O15" s="146" t="n">
        <v>32.0610687022901</v>
      </c>
    </row>
    <row r="16" customFormat="false" ht="12" hidden="false" customHeight="true" outlineLevel="0" collapsed="false">
      <c r="A16" s="77" t="s">
        <v>133</v>
      </c>
      <c r="B16" s="52" t="n">
        <v>695</v>
      </c>
      <c r="C16" s="92" t="n">
        <v>19.8514710082833</v>
      </c>
      <c r="D16" s="52" t="n">
        <v>308</v>
      </c>
      <c r="E16" s="146" t="n">
        <v>41.0666666666667</v>
      </c>
      <c r="F16" s="52" t="n">
        <v>163</v>
      </c>
      <c r="G16" s="146" t="n">
        <v>67.3553719008264</v>
      </c>
      <c r="H16" s="52" t="n">
        <v>123</v>
      </c>
      <c r="I16" s="146" t="n">
        <v>91.1111111111111</v>
      </c>
      <c r="J16" s="52" t="n">
        <v>41</v>
      </c>
      <c r="K16" s="146" t="n">
        <v>95.3488372093023</v>
      </c>
      <c r="L16" s="52" t="n">
        <v>32</v>
      </c>
      <c r="M16" s="146" t="n">
        <v>96.969696969697</v>
      </c>
      <c r="N16" s="52" t="n">
        <v>1362</v>
      </c>
      <c r="O16" s="146" t="n">
        <v>28.9540816326531</v>
      </c>
    </row>
    <row r="17" customFormat="false" ht="12" hidden="false" customHeight="true" outlineLevel="0" collapsed="false">
      <c r="A17" s="77" t="s">
        <v>134</v>
      </c>
      <c r="B17" s="52" t="n">
        <v>2249</v>
      </c>
      <c r="C17" s="92" t="n">
        <v>20.8723897911833</v>
      </c>
      <c r="D17" s="52" t="n">
        <v>1054</v>
      </c>
      <c r="E17" s="146" t="n">
        <v>42.3633440514469</v>
      </c>
      <c r="F17" s="52" t="n">
        <v>575</v>
      </c>
      <c r="G17" s="146" t="n">
        <v>67.2514619883041</v>
      </c>
      <c r="H17" s="52" t="n">
        <v>472</v>
      </c>
      <c r="I17" s="146" t="n">
        <v>89.0566037735849</v>
      </c>
      <c r="J17" s="52" t="n">
        <v>117</v>
      </c>
      <c r="K17" s="146" t="n">
        <v>97.5</v>
      </c>
      <c r="L17" s="52" t="n">
        <v>76</v>
      </c>
      <c r="M17" s="146" t="n">
        <v>100</v>
      </c>
      <c r="N17" s="52" t="n">
        <v>4543</v>
      </c>
      <c r="O17" s="146" t="n">
        <v>30.6049582322824</v>
      </c>
    </row>
    <row r="18" customFormat="false" ht="12" hidden="false" customHeight="true" outlineLevel="0" collapsed="false">
      <c r="A18" s="77" t="s">
        <v>135</v>
      </c>
      <c r="B18" s="52" t="n">
        <v>489</v>
      </c>
      <c r="C18" s="92" t="n">
        <v>22.257624032772</v>
      </c>
      <c r="D18" s="52" t="n">
        <v>199</v>
      </c>
      <c r="E18" s="146" t="n">
        <v>40.8624229979466</v>
      </c>
      <c r="F18" s="52" t="n">
        <v>138</v>
      </c>
      <c r="G18" s="146" t="n">
        <v>70.7692307692308</v>
      </c>
      <c r="H18" s="52" t="n">
        <v>114</v>
      </c>
      <c r="I18" s="146" t="n">
        <v>79.1666666666667</v>
      </c>
      <c r="J18" s="52" t="n">
        <v>62</v>
      </c>
      <c r="K18" s="146" t="n">
        <v>92.5373134328358</v>
      </c>
      <c r="L18" s="52" t="n">
        <v>61</v>
      </c>
      <c r="M18" s="146" t="n">
        <v>95.3125</v>
      </c>
      <c r="N18" s="52" t="n">
        <v>1063</v>
      </c>
      <c r="O18" s="146" t="n">
        <v>33.7032339885859</v>
      </c>
    </row>
    <row r="19" customFormat="false" ht="12" hidden="false" customHeight="true" outlineLevel="0" collapsed="false">
      <c r="A19" s="165" t="s">
        <v>136</v>
      </c>
      <c r="B19" s="52" t="n">
        <v>2350</v>
      </c>
      <c r="C19" s="92" t="n">
        <v>13.9407961084416</v>
      </c>
      <c r="D19" s="52" t="n">
        <v>657</v>
      </c>
      <c r="E19" s="146" t="n">
        <v>32.1901028907398</v>
      </c>
      <c r="F19" s="52" t="n">
        <v>317</v>
      </c>
      <c r="G19" s="146" t="n">
        <v>57.6363636363636</v>
      </c>
      <c r="H19" s="52" t="n">
        <v>167</v>
      </c>
      <c r="I19" s="146" t="n">
        <v>72.9257641921397</v>
      </c>
      <c r="J19" s="52" t="n">
        <v>49</v>
      </c>
      <c r="K19" s="146" t="n">
        <v>92.4528301886792</v>
      </c>
      <c r="L19" s="52" t="n">
        <v>22</v>
      </c>
      <c r="M19" s="146" t="n">
        <v>95.6521739130435</v>
      </c>
      <c r="N19" s="52" t="n">
        <v>3562</v>
      </c>
      <c r="O19" s="146" t="n">
        <v>18.0327038930795</v>
      </c>
    </row>
    <row r="20" customFormat="false" ht="12" hidden="false" customHeight="true" outlineLevel="0" collapsed="false">
      <c r="A20" s="77" t="s">
        <v>137</v>
      </c>
      <c r="B20" s="52" t="n">
        <v>4170</v>
      </c>
      <c r="C20" s="92" t="n">
        <v>62.4438454627134</v>
      </c>
      <c r="D20" s="52" t="n">
        <v>161</v>
      </c>
      <c r="E20" s="146" t="n">
        <v>87.9781420765027</v>
      </c>
      <c r="F20" s="52" t="n">
        <v>60</v>
      </c>
      <c r="G20" s="146" t="n">
        <v>96.7741935483871</v>
      </c>
      <c r="H20" s="52" t="n">
        <v>43</v>
      </c>
      <c r="I20" s="146" t="n">
        <v>95.5555555555556</v>
      </c>
      <c r="J20" s="52" t="n">
        <v>23</v>
      </c>
      <c r="K20" s="146" t="n">
        <v>100</v>
      </c>
      <c r="L20" s="52" t="n">
        <v>22</v>
      </c>
      <c r="M20" s="146" t="n">
        <v>100</v>
      </c>
      <c r="N20" s="52" t="n">
        <v>4479</v>
      </c>
      <c r="O20" s="146" t="n">
        <v>63.8671039498075</v>
      </c>
    </row>
    <row r="21" customFormat="false" ht="12" hidden="false" customHeight="true" outlineLevel="0" collapsed="false">
      <c r="A21" s="77" t="s">
        <v>138</v>
      </c>
      <c r="B21" s="52" t="n">
        <v>1198</v>
      </c>
      <c r="C21" s="92" t="n">
        <v>25.7468300021492</v>
      </c>
      <c r="D21" s="52" t="n">
        <v>323</v>
      </c>
      <c r="E21" s="146" t="n">
        <v>50.8661417322835</v>
      </c>
      <c r="F21" s="52" t="n">
        <v>169</v>
      </c>
      <c r="G21" s="146" t="n">
        <v>59.2982456140351</v>
      </c>
      <c r="H21" s="52" t="n">
        <v>138</v>
      </c>
      <c r="I21" s="146" t="n">
        <v>70.4081632653061</v>
      </c>
      <c r="J21" s="52" t="n">
        <v>48</v>
      </c>
      <c r="K21" s="146" t="n">
        <v>68.5714285714286</v>
      </c>
      <c r="L21" s="52" t="n">
        <v>38</v>
      </c>
      <c r="M21" s="146" t="n">
        <v>92.6829268292683</v>
      </c>
      <c r="N21" s="52" t="n">
        <v>1914</v>
      </c>
      <c r="O21" s="146" t="n">
        <v>32.5510204081633</v>
      </c>
    </row>
    <row r="22" s="85" customFormat="true" ht="12" hidden="false" customHeight="true" outlineLevel="0" collapsed="false">
      <c r="A22" s="166" t="s">
        <v>139</v>
      </c>
      <c r="B22" s="48" t="n">
        <v>22079</v>
      </c>
      <c r="C22" s="96" t="n">
        <v>19.1431990011792</v>
      </c>
      <c r="D22" s="48" t="n">
        <v>7191</v>
      </c>
      <c r="E22" s="148" t="n">
        <v>37.6946060701368</v>
      </c>
      <c r="F22" s="48" t="n">
        <v>3640</v>
      </c>
      <c r="G22" s="148" t="n">
        <v>61.7786829599457</v>
      </c>
      <c r="H22" s="48" t="n">
        <v>2595</v>
      </c>
      <c r="I22" s="148" t="n">
        <v>80.4152463588472</v>
      </c>
      <c r="J22" s="48" t="n">
        <v>795</v>
      </c>
      <c r="K22" s="148" t="n">
        <v>91.9075144508671</v>
      </c>
      <c r="L22" s="48" t="n">
        <v>521</v>
      </c>
      <c r="M22" s="148" t="n">
        <v>96.4814814814815</v>
      </c>
      <c r="N22" s="48" t="n">
        <v>36821</v>
      </c>
      <c r="O22" s="148" t="n">
        <v>25.4048310645315</v>
      </c>
    </row>
    <row r="23" customFormat="false" ht="12" hidden="false" customHeight="true" outlineLevel="0" collapsed="false">
      <c r="A23" s="77" t="s">
        <v>140</v>
      </c>
      <c r="B23" s="52" t="n">
        <v>20638</v>
      </c>
      <c r="C23" s="92" t="n">
        <v>16.1460166952222</v>
      </c>
      <c r="D23" s="52" t="n">
        <v>1600</v>
      </c>
      <c r="E23" s="146" t="n">
        <v>33.9630651666313</v>
      </c>
      <c r="F23" s="52" t="n">
        <v>539</v>
      </c>
      <c r="G23" s="146" t="n">
        <v>59.2307692307692</v>
      </c>
      <c r="H23" s="52" t="n">
        <v>226</v>
      </c>
      <c r="I23" s="146" t="n">
        <v>76.6101694915254</v>
      </c>
      <c r="J23" s="52" t="n">
        <v>49</v>
      </c>
      <c r="K23" s="146" t="n">
        <v>90.7407407407408</v>
      </c>
      <c r="L23" s="52" t="n">
        <v>24</v>
      </c>
      <c r="M23" s="146" t="n">
        <v>96</v>
      </c>
      <c r="N23" s="52" t="n">
        <v>23076</v>
      </c>
      <c r="O23" s="146" t="n">
        <v>17.2445746398039</v>
      </c>
    </row>
    <row r="24" s="85" customFormat="true" ht="12" hidden="false" customHeight="true" outlineLevel="0" collapsed="false">
      <c r="A24" s="166" t="s">
        <v>141</v>
      </c>
      <c r="B24" s="48" t="n">
        <v>42717</v>
      </c>
      <c r="C24" s="96" t="n">
        <v>17.5676620455097</v>
      </c>
      <c r="D24" s="48" t="n">
        <v>8791</v>
      </c>
      <c r="E24" s="148" t="n">
        <v>36.955607869514</v>
      </c>
      <c r="F24" s="48" t="n">
        <v>4179</v>
      </c>
      <c r="G24" s="148" t="n">
        <v>61.4378124081153</v>
      </c>
      <c r="H24" s="48" t="n">
        <v>2821</v>
      </c>
      <c r="I24" s="148" t="n">
        <v>80.0965360590574</v>
      </c>
      <c r="J24" s="48" t="n">
        <v>844</v>
      </c>
      <c r="K24" s="148" t="n">
        <v>91.8389553862894</v>
      </c>
      <c r="L24" s="48" t="n">
        <v>545</v>
      </c>
      <c r="M24" s="148" t="n">
        <v>96.4601769911504</v>
      </c>
      <c r="N24" s="48" t="n">
        <v>59897</v>
      </c>
      <c r="O24" s="148" t="n">
        <v>21.4874817490753</v>
      </c>
    </row>
    <row r="25" customFormat="false" ht="12" hidden="false" customHeight="true" outlineLevel="0" collapsed="false">
      <c r="A25" s="77" t="s">
        <v>142</v>
      </c>
      <c r="B25" s="52" t="n">
        <v>28396</v>
      </c>
      <c r="C25" s="92" t="n">
        <v>15.9978366075302</v>
      </c>
      <c r="D25" s="52" t="n">
        <v>3300</v>
      </c>
      <c r="E25" s="146" t="n">
        <v>43.1485355648536</v>
      </c>
      <c r="F25" s="52" t="n">
        <v>1129</v>
      </c>
      <c r="G25" s="146" t="n">
        <v>64.3671607753706</v>
      </c>
      <c r="H25" s="52" t="n">
        <v>612</v>
      </c>
      <c r="I25" s="146" t="n">
        <v>76.214196762142</v>
      </c>
      <c r="J25" s="52" t="n">
        <v>222</v>
      </c>
      <c r="K25" s="146" t="n">
        <v>85.7142857142857</v>
      </c>
      <c r="L25" s="52" t="n">
        <v>198</v>
      </c>
      <c r="M25" s="146" t="n">
        <v>95.1923076923077</v>
      </c>
      <c r="N25" s="52" t="n">
        <v>33857</v>
      </c>
      <c r="O25" s="146" t="n">
        <v>17.9926768736947</v>
      </c>
    </row>
    <row r="26" customFormat="false" ht="12" hidden="false" customHeight="true" outlineLevel="0" collapsed="false">
      <c r="A26" s="77" t="s">
        <v>143</v>
      </c>
      <c r="B26" s="52" t="n">
        <v>4469</v>
      </c>
      <c r="C26" s="92" t="n">
        <v>15.9881224957069</v>
      </c>
      <c r="D26" s="52" t="n">
        <v>944</v>
      </c>
      <c r="E26" s="146" t="n">
        <v>27.740229209521</v>
      </c>
      <c r="F26" s="52" t="n">
        <v>356</v>
      </c>
      <c r="G26" s="146" t="n">
        <v>33.1162790697674</v>
      </c>
      <c r="H26" s="52" t="n">
        <v>278</v>
      </c>
      <c r="I26" s="146" t="n">
        <v>43.6420722135008</v>
      </c>
      <c r="J26" s="52" t="n">
        <v>120</v>
      </c>
      <c r="K26" s="146" t="n">
        <v>64.5161290322581</v>
      </c>
      <c r="L26" s="52" t="n">
        <v>109</v>
      </c>
      <c r="M26" s="146" t="n">
        <v>84.4961240310078</v>
      </c>
      <c r="N26" s="52" t="n">
        <v>6276</v>
      </c>
      <c r="O26" s="146" t="n">
        <v>18.8005511952549</v>
      </c>
    </row>
    <row r="27" customFormat="false" ht="12" hidden="false" customHeight="true" outlineLevel="0" collapsed="false">
      <c r="A27" s="77" t="s">
        <v>144</v>
      </c>
      <c r="B27" s="52" t="n">
        <v>6287</v>
      </c>
      <c r="C27" s="92" t="n">
        <v>13.8617572483739</v>
      </c>
      <c r="D27" s="52" t="n">
        <v>911</v>
      </c>
      <c r="E27" s="146" t="n">
        <v>34.3903359758399</v>
      </c>
      <c r="F27" s="52" t="n">
        <v>242</v>
      </c>
      <c r="G27" s="146" t="n">
        <v>48.8888888888889</v>
      </c>
      <c r="H27" s="52" t="n">
        <v>122</v>
      </c>
      <c r="I27" s="146" t="n">
        <v>67.7777777777778</v>
      </c>
      <c r="J27" s="52" t="n">
        <v>41</v>
      </c>
      <c r="K27" s="146" t="n">
        <v>69.4915254237288</v>
      </c>
      <c r="L27" s="52" t="n">
        <v>44</v>
      </c>
      <c r="M27" s="146" t="n">
        <v>91.6666666666667</v>
      </c>
      <c r="N27" s="52" t="n">
        <v>7647</v>
      </c>
      <c r="O27" s="146" t="n">
        <v>15.6745787725987</v>
      </c>
    </row>
    <row r="28" customFormat="false" ht="12" hidden="false" customHeight="true" outlineLevel="0" collapsed="false">
      <c r="A28" s="77" t="s">
        <v>145</v>
      </c>
      <c r="B28" s="52" t="n">
        <v>7961</v>
      </c>
      <c r="C28" s="92" t="n">
        <v>22.2051768381122</v>
      </c>
      <c r="D28" s="52" t="n">
        <v>970</v>
      </c>
      <c r="E28" s="146" t="n">
        <v>64.8829431438127</v>
      </c>
      <c r="F28" s="52" t="n">
        <v>378</v>
      </c>
      <c r="G28" s="146" t="n">
        <v>78.9144050104384</v>
      </c>
      <c r="H28" s="52" t="n">
        <v>251</v>
      </c>
      <c r="I28" s="146" t="n">
        <v>87.7622377622378</v>
      </c>
      <c r="J28" s="52" t="n">
        <v>91</v>
      </c>
      <c r="K28" s="146" t="n">
        <v>96.8085106382979</v>
      </c>
      <c r="L28" s="52" t="n">
        <v>70</v>
      </c>
      <c r="M28" s="146" t="n">
        <v>94.5945945945946</v>
      </c>
      <c r="N28" s="52" t="n">
        <v>9721</v>
      </c>
      <c r="O28" s="146" t="n">
        <v>25.3944618599791</v>
      </c>
    </row>
    <row r="29" customFormat="false" ht="12" hidden="false" customHeight="true" outlineLevel="0" collapsed="false">
      <c r="A29" s="77" t="s">
        <v>146</v>
      </c>
      <c r="B29" s="52" t="n">
        <v>6294</v>
      </c>
      <c r="C29" s="92" t="n">
        <v>47.8631178707224</v>
      </c>
      <c r="D29" s="52" t="n">
        <v>266</v>
      </c>
      <c r="E29" s="146" t="n">
        <v>55.5323590814196</v>
      </c>
      <c r="F29" s="52" t="n">
        <v>125</v>
      </c>
      <c r="G29" s="146" t="n">
        <v>49.6031746031746</v>
      </c>
      <c r="H29" s="52" t="n">
        <v>137</v>
      </c>
      <c r="I29" s="146" t="n">
        <v>59.5652173913044</v>
      </c>
      <c r="J29" s="52" t="n">
        <v>74</v>
      </c>
      <c r="K29" s="146" t="n">
        <v>83.1460674157303</v>
      </c>
      <c r="L29" s="52" t="n">
        <v>119</v>
      </c>
      <c r="M29" s="146" t="n">
        <v>97.5409836065574</v>
      </c>
      <c r="N29" s="52" t="n">
        <v>7015</v>
      </c>
      <c r="O29" s="146" t="n">
        <v>48.98058930317</v>
      </c>
    </row>
    <row r="30" customFormat="false" ht="11.25" hidden="false" customHeight="true" outlineLevel="0" collapsed="false">
      <c r="A30" s="77" t="s">
        <v>147</v>
      </c>
      <c r="B30" s="52" t="n">
        <v>34421</v>
      </c>
      <c r="C30" s="92" t="n">
        <v>30.361647702214</v>
      </c>
      <c r="D30" s="52" t="n">
        <v>86</v>
      </c>
      <c r="E30" s="146" t="n">
        <v>60.5633802816901</v>
      </c>
      <c r="F30" s="52" t="n">
        <v>39</v>
      </c>
      <c r="G30" s="146" t="n">
        <v>84.7826086956522</v>
      </c>
      <c r="H30" s="52" t="n">
        <v>12</v>
      </c>
      <c r="I30" s="146" t="n">
        <v>80</v>
      </c>
      <c r="J30" s="52" t="n">
        <v>2</v>
      </c>
      <c r="K30" s="146" t="n">
        <v>66.6666666666667</v>
      </c>
      <c r="L30" s="52" t="n">
        <v>2</v>
      </c>
      <c r="M30" s="146" t="n">
        <v>100</v>
      </c>
      <c r="N30" s="52" t="n">
        <v>34562</v>
      </c>
      <c r="O30" s="146" t="n">
        <v>30.4301889450422</v>
      </c>
    </row>
    <row r="31" customFormat="false" ht="11.25" hidden="false" customHeight="true" outlineLevel="0" collapsed="false">
      <c r="A31" s="77" t="s">
        <v>148</v>
      </c>
      <c r="B31" s="52" t="n">
        <v>14046</v>
      </c>
      <c r="C31" s="92" t="n">
        <v>25.418943863332</v>
      </c>
      <c r="D31" s="52" t="n">
        <v>879</v>
      </c>
      <c r="E31" s="146" t="n">
        <v>64.6323529411765</v>
      </c>
      <c r="F31" s="52" t="n">
        <v>323</v>
      </c>
      <c r="G31" s="146" t="n">
        <v>78.5888077858881</v>
      </c>
      <c r="H31" s="52" t="n">
        <v>193</v>
      </c>
      <c r="I31" s="146" t="n">
        <v>82.4786324786325</v>
      </c>
      <c r="J31" s="52" t="n">
        <v>53</v>
      </c>
      <c r="K31" s="146" t="n">
        <v>84.1269841269841</v>
      </c>
      <c r="L31" s="52" t="n">
        <v>34</v>
      </c>
      <c r="M31" s="146" t="n">
        <v>87.1794871794872</v>
      </c>
      <c r="N31" s="52" t="n">
        <v>15528</v>
      </c>
      <c r="O31" s="146" t="n">
        <v>27.0687701560185</v>
      </c>
    </row>
    <row r="32" customFormat="false" ht="11.25" hidden="false" customHeight="true" outlineLevel="0" collapsed="false">
      <c r="A32" s="77" t="s">
        <v>149</v>
      </c>
      <c r="B32" s="52" t="n">
        <v>8009</v>
      </c>
      <c r="C32" s="92" t="n">
        <v>18.9912738309779</v>
      </c>
      <c r="D32" s="52" t="n">
        <v>709</v>
      </c>
      <c r="E32" s="146" t="n">
        <v>24.8249299719888</v>
      </c>
      <c r="F32" s="52" t="n">
        <v>322</v>
      </c>
      <c r="G32" s="146" t="n">
        <v>29.1139240506329</v>
      </c>
      <c r="H32" s="52" t="n">
        <v>265</v>
      </c>
      <c r="I32" s="146" t="n">
        <v>37.6420454545455</v>
      </c>
      <c r="J32" s="52" t="n">
        <v>116</v>
      </c>
      <c r="K32" s="146" t="n">
        <v>48.1327800829876</v>
      </c>
      <c r="L32" s="52" t="n">
        <v>157</v>
      </c>
      <c r="M32" s="146" t="n">
        <v>74.0566037735849</v>
      </c>
      <c r="N32" s="52" t="n">
        <v>9578</v>
      </c>
      <c r="O32" s="146" t="n">
        <v>20.2533251570066</v>
      </c>
    </row>
    <row r="33" customFormat="false" ht="11.25" hidden="false" customHeight="true" outlineLevel="0" collapsed="false">
      <c r="A33" s="77" t="s">
        <v>150</v>
      </c>
      <c r="B33" s="52" t="n">
        <v>935</v>
      </c>
      <c r="C33" s="92" t="n">
        <v>13.3039271485487</v>
      </c>
      <c r="D33" s="52" t="n">
        <v>66</v>
      </c>
      <c r="E33" s="146" t="n">
        <v>16.1369193154034</v>
      </c>
      <c r="F33" s="52" t="n">
        <v>35</v>
      </c>
      <c r="G33" s="146" t="n">
        <v>28.4552845528455</v>
      </c>
      <c r="H33" s="52" t="n">
        <v>20</v>
      </c>
      <c r="I33" s="146" t="n">
        <v>50</v>
      </c>
      <c r="J33" s="52" t="n">
        <v>2</v>
      </c>
      <c r="K33" s="146" t="n">
        <v>100</v>
      </c>
      <c r="L33" s="52" t="s">
        <v>116</v>
      </c>
      <c r="M33" s="146" t="s">
        <v>116</v>
      </c>
      <c r="N33" s="52" t="n">
        <v>1058</v>
      </c>
      <c r="O33" s="146" t="n">
        <v>13.9173901604841</v>
      </c>
    </row>
    <row r="34" customFormat="false" ht="11.25" hidden="false" customHeight="true" outlineLevel="0" collapsed="false">
      <c r="A34" s="77" t="s">
        <v>151</v>
      </c>
      <c r="B34" s="52" t="n">
        <v>1904</v>
      </c>
      <c r="C34" s="92" t="n">
        <v>13.190162798753</v>
      </c>
      <c r="D34" s="52" t="n">
        <v>305</v>
      </c>
      <c r="E34" s="146" t="n">
        <v>17.4684994272623</v>
      </c>
      <c r="F34" s="52" t="n">
        <v>173</v>
      </c>
      <c r="G34" s="146" t="n">
        <v>21.625</v>
      </c>
      <c r="H34" s="52" t="n">
        <v>164</v>
      </c>
      <c r="I34" s="146" t="n">
        <v>29.2335115864528</v>
      </c>
      <c r="J34" s="52" t="n">
        <v>52</v>
      </c>
      <c r="K34" s="146" t="n">
        <v>38.5185185185185</v>
      </c>
      <c r="L34" s="52" t="n">
        <v>61</v>
      </c>
      <c r="M34" s="146" t="n">
        <v>65.5913978494624</v>
      </c>
      <c r="N34" s="52" t="n">
        <v>2659</v>
      </c>
      <c r="O34" s="146" t="n">
        <v>14.9634214969049</v>
      </c>
    </row>
    <row r="35" customFormat="false" ht="11.25" hidden="false" customHeight="true" outlineLevel="0" collapsed="false">
      <c r="A35" s="77" t="s">
        <v>152</v>
      </c>
      <c r="B35" s="52" t="n">
        <v>4357</v>
      </c>
      <c r="C35" s="92" t="n">
        <v>15.884647635714</v>
      </c>
      <c r="D35" s="52" t="n">
        <v>428</v>
      </c>
      <c r="E35" s="146" t="n">
        <v>33.2040341349884</v>
      </c>
      <c r="F35" s="52" t="n">
        <v>171</v>
      </c>
      <c r="G35" s="146" t="n">
        <v>45</v>
      </c>
      <c r="H35" s="52" t="n">
        <v>71</v>
      </c>
      <c r="I35" s="146" t="n">
        <v>57.7235772357724</v>
      </c>
      <c r="J35" s="52" t="n">
        <v>19</v>
      </c>
      <c r="K35" s="146" t="n">
        <v>61.2903225806452</v>
      </c>
      <c r="L35" s="52" t="n">
        <v>15</v>
      </c>
      <c r="M35" s="146" t="n">
        <v>88.2352941176471</v>
      </c>
      <c r="N35" s="52" t="n">
        <v>5061</v>
      </c>
      <c r="O35" s="146" t="n">
        <v>17.2913321261403</v>
      </c>
    </row>
    <row r="36" customFormat="false" ht="11.25" hidden="false" customHeight="true" outlineLevel="0" collapsed="false">
      <c r="A36" s="166" t="s">
        <v>153</v>
      </c>
      <c r="B36" s="48" t="n">
        <v>117079</v>
      </c>
      <c r="C36" s="96" t="n">
        <v>20.9256478999106</v>
      </c>
      <c r="D36" s="48" t="n">
        <v>8864</v>
      </c>
      <c r="E36" s="148" t="n">
        <v>37.7577100017039</v>
      </c>
      <c r="F36" s="48" t="n">
        <v>3293</v>
      </c>
      <c r="G36" s="148" t="n">
        <v>47.5798295044069</v>
      </c>
      <c r="H36" s="48" t="n">
        <v>2125</v>
      </c>
      <c r="I36" s="148" t="n">
        <v>55.7303960136376</v>
      </c>
      <c r="J36" s="48" t="n">
        <v>792</v>
      </c>
      <c r="K36" s="148" t="n">
        <v>68.15834767642</v>
      </c>
      <c r="L36" s="48" t="n">
        <v>809</v>
      </c>
      <c r="M36" s="148" t="n">
        <v>85.6991525423729</v>
      </c>
      <c r="N36" s="48" t="n">
        <v>132962</v>
      </c>
      <c r="O36" s="148" t="n">
        <v>22.3159498905702</v>
      </c>
    </row>
    <row r="37" customFormat="false" ht="11.25" hidden="false" customHeight="true" outlineLevel="0" collapsed="false">
      <c r="A37" s="167" t="s">
        <v>14</v>
      </c>
      <c r="B37" s="168" t="n">
        <v>159796</v>
      </c>
      <c r="C37" s="169" t="n">
        <v>19.9083792952656</v>
      </c>
      <c r="D37" s="168" t="n">
        <v>17655</v>
      </c>
      <c r="E37" s="29" t="n">
        <v>37.3540115098172</v>
      </c>
      <c r="F37" s="168" t="n">
        <v>7472</v>
      </c>
      <c r="G37" s="29" t="n">
        <v>54.4487356991911</v>
      </c>
      <c r="H37" s="168" t="n">
        <v>4946</v>
      </c>
      <c r="I37" s="29" t="n">
        <v>67.4301295160191</v>
      </c>
      <c r="J37" s="168" t="n">
        <v>1636</v>
      </c>
      <c r="K37" s="29" t="n">
        <v>78.6160499759731</v>
      </c>
      <c r="L37" s="168" t="n">
        <v>1354</v>
      </c>
      <c r="M37" s="29" t="n">
        <v>89.7282968853545</v>
      </c>
      <c r="N37" s="168" t="n">
        <v>192859</v>
      </c>
      <c r="O37" s="29" t="n">
        <v>22.0518907027347</v>
      </c>
    </row>
    <row r="38" customFormat="false" ht="11.25" hidden="false" customHeight="true" outlineLevel="0" collapsed="false">
      <c r="A38" s="170" t="s">
        <v>102</v>
      </c>
      <c r="B38" s="170"/>
      <c r="C38" s="170"/>
      <c r="D38" s="170"/>
      <c r="E38" s="170"/>
      <c r="F38" s="170"/>
      <c r="G38" s="170"/>
      <c r="H38" s="170"/>
      <c r="I38" s="170"/>
      <c r="J38" s="171"/>
      <c r="K38" s="172"/>
      <c r="L38" s="171"/>
      <c r="M38" s="172"/>
      <c r="N38" s="171"/>
      <c r="O38" s="172"/>
    </row>
    <row r="39" customFormat="false" ht="11.25" hidden="false" customHeight="true" outlineLevel="0" collapsed="false">
      <c r="A39" s="125" t="s">
        <v>103</v>
      </c>
      <c r="B39" s="125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5"/>
      <c r="O39" s="125"/>
    </row>
    <row r="40" customFormat="false" ht="11.25" hidden="false" customHeight="true" outlineLevel="0" collapsed="false">
      <c r="A40" s="173" t="s">
        <v>104</v>
      </c>
      <c r="B40" s="173"/>
      <c r="C40" s="173"/>
      <c r="D40" s="173"/>
      <c r="E40" s="173"/>
      <c r="F40" s="173"/>
      <c r="G40" s="173"/>
      <c r="H40" s="173"/>
      <c r="I40" s="173"/>
      <c r="J40" s="173"/>
      <c r="K40" s="173"/>
    </row>
    <row r="41" customFormat="false" ht="11.25" hidden="false" customHeight="true" outlineLevel="0" collapsed="false">
      <c r="C41" s="77"/>
    </row>
    <row r="42" customFormat="false" ht="11.25" hidden="false" customHeight="true" outlineLevel="0" collapsed="false">
      <c r="C42" s="77"/>
    </row>
    <row r="43" customFormat="false" ht="11.25" hidden="false" customHeight="true" outlineLevel="0" collapsed="false">
      <c r="C43" s="77"/>
    </row>
  </sheetData>
  <mergeCells count="11">
    <mergeCell ref="A3:A5"/>
    <mergeCell ref="B3:O3"/>
    <mergeCell ref="B4:C4"/>
    <mergeCell ref="D4:E4"/>
    <mergeCell ref="F4:G4"/>
    <mergeCell ref="H4:I4"/>
    <mergeCell ref="J4:K4"/>
    <mergeCell ref="L4:M4"/>
    <mergeCell ref="N4:O4"/>
    <mergeCell ref="A38:I38"/>
    <mergeCell ref="A39:O39"/>
  </mergeCells>
  <conditionalFormatting sqref="B1:O5 B44:O65536 A38:G43">
    <cfRule type="cellIs" priority="2" operator="between" aboveAverage="0" equalAverage="0" bottom="0" percent="0" rank="0" text="" dxfId="20">
      <formula>1</formula>
      <formula>2</formula>
    </cfRule>
  </conditionalFormatting>
  <conditionalFormatting sqref="A1:A2">
    <cfRule type="cellIs" priority="3" operator="equal" aboveAverage="0" equalAverage="0" bottom="0" percent="0" rank="0" text="" dxfId="21">
      <formula>"0,0"</formula>
    </cfRule>
  </conditionalFormatting>
  <conditionalFormatting sqref="A39:A40">
    <cfRule type="cellIs" priority="4" operator="between" aboveAverage="0" equalAverage="0" bottom="0" percent="0" rank="0" text="" dxfId="22">
      <formula>1</formula>
      <formula>2</formula>
    </cfRule>
  </conditionalFormatting>
  <conditionalFormatting sqref="J38:O38 L40:O40">
    <cfRule type="cellIs" priority="5" operator="between" aboveAverage="0" equalAverage="0" bottom="0" percent="0" rank="0" text="" dxfId="23">
      <formula>1</formula>
      <formula>2</formula>
    </cfRule>
  </conditionalFormatting>
  <printOptions headings="false" gridLines="false" gridLinesSet="true" horizontalCentered="false" verticalCentered="false"/>
  <pageMargins left="0.196527777777778" right="0.0395833333333333" top="0.98402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6T10:09:05Z</dcterms:created>
  <dc:creator>istat</dc:creator>
  <dc:description/>
  <dc:language>en-US</dc:language>
  <cp:lastModifiedBy>Serena MS. Migliardo</cp:lastModifiedBy>
  <cp:lastPrinted>2014-10-10T15:04:07Z</cp:lastPrinted>
  <dcterms:modified xsi:type="dcterms:W3CDTF">2014-10-13T08:07:31Z</dcterms:modified>
  <cp:revision>0</cp:revision>
  <dc:subject/>
  <dc:title/>
</cp:coreProperties>
</file>