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Indice" sheetId="1" state="visible" r:id="rId2"/>
    <sheet name="24.1" sheetId="2" state="visible" r:id="rId3"/>
    <sheet name="24.2" sheetId="3" state="visible" r:id="rId4"/>
    <sheet name="24.3" sheetId="4" state="visible" r:id="rId5"/>
    <sheet name="24.4" sheetId="5" state="visible" r:id="rId6"/>
    <sheet name="24.5" sheetId="6" state="visible" r:id="rId7"/>
    <sheet name="24.6" sheetId="7" state="visible" r:id="rId8"/>
    <sheet name="24.7" sheetId="8" state="visible" r:id="rId9"/>
    <sheet name="24.8" sheetId="9" state="visible" r:id="rId10"/>
    <sheet name="24.9" sheetId="10" state="visible" r:id="rId11"/>
    <sheet name="24.10" sheetId="11" state="visible" r:id="rId12"/>
    <sheet name="24.11" sheetId="12" state="visible" r:id="rId13"/>
    <sheet name="24.12" sheetId="13" state="visible" r:id="rId14"/>
    <sheet name="24.13" sheetId="14" state="visible" r:id="rId15"/>
    <sheet name="24.1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name="alfa_altobasso" vbProcedure="false">'[1]'!$D$1:$D$2631</definedName>
    <definedName function="false" hidden="false" name="Centrodi_costa" vbProcedure="false">'[2]'!$A$1:$H$8093</definedName>
    <definedName function="false" hidden="false" name="Comuni" vbProcedure="false">'[3]'!$A$1:$C$8095</definedName>
    <definedName function="false" hidden="false" name="nuove_province_sardegna" vbProcedure="false">'[1]'!$A$1:$G$37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52">
  <si>
    <t xml:space="preserve">Tavola 24.1</t>
  </si>
  <si>
    <t xml:space="preserve">-</t>
  </si>
  <si>
    <t xml:space="preserve">Conto delle entrate e delle spese dell'amministrazione dello Stato per titolo e voce di bilancio</t>
  </si>
  <si>
    <t xml:space="preserve">Anni 2009-2013</t>
  </si>
  <si>
    <t xml:space="preserve">Tavola 24.2</t>
  </si>
  <si>
    <t xml:space="preserve">Trasferimenti correnti e in conto capitale dell'amministrazione dello Stato per categoria di trasferimento</t>
  </si>
  <si>
    <t xml:space="preserve">Anni 2011-2013</t>
  </si>
  <si>
    <t xml:space="preserve">Tavola 24.3</t>
  </si>
  <si>
    <t xml:space="preserve">Entrate tributarie dell'amministrazione dello Stato per categoria di tributo</t>
  </si>
  <si>
    <t xml:space="preserve">Tavola 24.4</t>
  </si>
  <si>
    <t xml:space="preserve">Debiti pubblici interni al 31 dicembre </t>
  </si>
  <si>
    <t xml:space="preserve">Tavola 24.5</t>
  </si>
  <si>
    <t xml:space="preserve">Processo di smaltimento dei residui passivi dell'amministrazione dello Stato</t>
  </si>
  <si>
    <t xml:space="preserve">Anni 2007-2012</t>
  </si>
  <si>
    <t xml:space="preserve">Tavola 24.6</t>
  </si>
  <si>
    <t xml:space="preserve">Conto delle entrate e delle spese delle amministrazioni regionali e delle amministrazioni provinciali autonome per titolo e voce di bilancio</t>
  </si>
  <si>
    <t xml:space="preserve">Anni 2008-2012</t>
  </si>
  <si>
    <t xml:space="preserve">Tavola 24.7</t>
  </si>
  <si>
    <t xml:space="preserve">Conto delle entrate e delle spese delle amministrazioni provinciali per titolo e voce di bilancio (a)</t>
  </si>
  <si>
    <t xml:space="preserve">Tavola 24.8</t>
  </si>
  <si>
    <t xml:space="preserve">Conto delle entrate e delle spese delle amministrazioni comunali per titolo e voce di bilancio</t>
  </si>
  <si>
    <t xml:space="preserve">Tavola 24.9</t>
  </si>
  <si>
    <t xml:space="preserve">Spese delle amministrazioni provinciali e comunali per titolo e funzione </t>
  </si>
  <si>
    <t xml:space="preserve">Anno 2012</t>
  </si>
  <si>
    <t xml:space="preserve">Tavola 24.10</t>
  </si>
  <si>
    <t xml:space="preserve">Spese impegnate delle amministrazioni provinciali e comunali per titolo di bilancio e funzione</t>
  </si>
  <si>
    <t xml:space="preserve">Tavola 24.11</t>
  </si>
  <si>
    <t xml:space="preserve">Trasferimenti di cassa in entrata ed in uscita delle amministrazioni regionali, provinciali e comunali per titolo di bilancio</t>
  </si>
  <si>
    <t xml:space="preserve">Tavola 24.12</t>
  </si>
  <si>
    <t xml:space="preserve">Debiti a breve e lungo termine delle amministrazioni locali al 1° gennaio per enti locali e categorie di debito</t>
  </si>
  <si>
    <t xml:space="preserve">Tavola 24.13</t>
  </si>
  <si>
    <t xml:space="preserve">Situazione dei residui attivi delle amministrazioni regionali, provinciali e comunali</t>
  </si>
  <si>
    <t xml:space="preserve">Tavola 24.14</t>
  </si>
  <si>
    <t xml:space="preserve">Situazione dei residui passivi delle amministrazioni regionali, provinciali e comunali</t>
  </si>
  <si>
    <t xml:space="preserve">Anni 2009-2013, in milioni di euro</t>
  </si>
  <si>
    <t xml:space="preserve">VOCI DI BILANCIO</t>
  </si>
  <si>
    <t xml:space="preserve">Competenza</t>
  </si>
  <si>
    <t xml:space="preserve">Cassa</t>
  </si>
  <si>
    <t xml:space="preserve">2013 
(a)</t>
  </si>
  <si>
    <t xml:space="preserve">PARTE CORRENTE</t>
  </si>
  <si>
    <t xml:space="preserve">Entrate</t>
  </si>
  <si>
    <t xml:space="preserve">Entrate tributarie</t>
  </si>
  <si>
    <t xml:space="preserve">Altre entrate</t>
  </si>
  <si>
    <t xml:space="preserve">Spese</t>
  </si>
  <si>
    <t xml:space="preserve">Competenze a dipendenti e pensionati</t>
  </si>
  <si>
    <t xml:space="preserve">Acquisto di beni e servizi</t>
  </si>
  <si>
    <t xml:space="preserve">Interessi</t>
  </si>
  <si>
    <t xml:space="preserve">Trasferimenti</t>
  </si>
  <si>
    <t xml:space="preserve">Altre spese</t>
  </si>
  <si>
    <t xml:space="preserve">Avanzo</t>
  </si>
  <si>
    <t xml:space="preserve">Disavanzo</t>
  </si>
  <si>
    <t xml:space="preserve">CONTO CAPITALE</t>
  </si>
  <si>
    <t xml:space="preserve">Riscossione di crediti</t>
  </si>
  <si>
    <t xml:space="preserve">Investimenti diretti</t>
  </si>
  <si>
    <t xml:space="preserve">ACCENSIONE E RIMBORSO DI PRESTITI</t>
  </si>
  <si>
    <t xml:space="preserve">Accensione di prestiti</t>
  </si>
  <si>
    <t xml:space="preserve">Rimborso di prestiti</t>
  </si>
  <si>
    <t xml:space="preserve">TOTALE</t>
  </si>
  <si>
    <t xml:space="preserve">Fonte:  Ministero dell'economia e delle finanze</t>
  </si>
  <si>
    <t xml:space="preserve">(a) Dati provvisori.</t>
  </si>
  <si>
    <t xml:space="preserve">Anni 2011-2013, valori assoluti in milioni di euro</t>
  </si>
  <si>
    <t xml:space="preserve">CATEGORIE DI TRASFERIMENTI</t>
  </si>
  <si>
    <t xml:space="preserve">Valori assoluti </t>
  </si>
  <si>
    <t xml:space="preserve">Var. %</t>
  </si>
  <si>
    <t xml:space="preserve">Valori assoluti</t>
  </si>
  <si>
    <t xml:space="preserve">2013/
2012</t>
  </si>
  <si>
    <t xml:space="preserve">TRASFERIMENTI CORRENTI</t>
  </si>
  <si>
    <t xml:space="preserve">Settore privato                                           </t>
  </si>
  <si>
    <t xml:space="preserve">Alle famiglie e istituzioni sociali private</t>
  </si>
  <si>
    <t xml:space="preserve">Alle imprese</t>
  </si>
  <si>
    <t xml:space="preserve">Settore pubblico</t>
  </si>
  <si>
    <t xml:space="preserve">Alle amministrazioni centrali</t>
  </si>
  <si>
    <t xml:space="preserve">Alle amministrazioni locali</t>
  </si>
  <si>
    <t xml:space="preserve">Agli enti di previdenza e assistenza sociale</t>
  </si>
  <si>
    <t xml:space="preserve">A società di servizi pubblici</t>
  </si>
  <si>
    <t xml:space="preserve">Trasferimenti all'estero                                  </t>
  </si>
  <si>
    <t xml:space="preserve">Totale                                           </t>
  </si>
  <si>
    <t xml:space="preserve">TRASFERIMENTI IN CONTO CAPITALE</t>
  </si>
  <si>
    <t xml:space="preserve">        </t>
  </si>
  <si>
    <t xml:space="preserve">Alle imprese                                              </t>
  </si>
  <si>
    <t xml:space="preserve">Settore pubblico                                          </t>
  </si>
  <si>
    <t xml:space="preserve">Agli trasferimenti in conto capitale                                          </t>
  </si>
  <si>
    <t xml:space="preserve">TOTALE             </t>
  </si>
  <si>
    <t xml:space="preserve">CATEGORIE DI TRIBUTI</t>
  </si>
  <si>
    <t xml:space="preserve">Imposte dirette</t>
  </si>
  <si>
    <t xml:space="preserve">Imposta sul reddito delle persone fisiche</t>
  </si>
  <si>
    <t xml:space="preserve">Imposta sul reddito delle persone giuridiche</t>
  </si>
  <si>
    <t xml:space="preserve">Imposta locale sui redditi</t>
  </si>
  <si>
    <t xml:space="preserve">Ritenute sui redditi da capitale</t>
  </si>
  <si>
    <t xml:space="preserve">Addizionale 8 per cento</t>
  </si>
  <si>
    <t xml:space="preserve">Condono</t>
  </si>
  <si>
    <t xml:space="preserve">Altre imposte dirette</t>
  </si>
  <si>
    <t xml:space="preserve">Tributi soppressi</t>
  </si>
  <si>
    <t xml:space="preserve">Tributi minori</t>
  </si>
  <si>
    <t xml:space="preserve">Imposte sugli affari</t>
  </si>
  <si>
    <t xml:space="preserve">Registro</t>
  </si>
  <si>
    <t xml:space="preserve">Bollo</t>
  </si>
  <si>
    <t xml:space="preserve">Imposta sulle assicurazioni</t>
  </si>
  <si>
    <t xml:space="preserve">Sostitutiva</t>
  </si>
  <si>
    <t xml:space="preserve">Ipotecaria</t>
  </si>
  <si>
    <t xml:space="preserve">Concessioni governative</t>
  </si>
  <si>
    <t xml:space="preserve">Imposte successorie</t>
  </si>
  <si>
    <t xml:space="preserve">Altre</t>
  </si>
  <si>
    <t xml:space="preserve">Imposte sul movimento e scambio delle merci e dei servizi</t>
  </si>
  <si>
    <t xml:space="preserve">Imposta sul valore aggiunto</t>
  </si>
  <si>
    <t xml:space="preserve">Oli minerali e loro derivati</t>
  </si>
  <si>
    <t xml:space="preserve">Tasse automobilistiche e relativa addizionale</t>
  </si>
  <si>
    <t xml:space="preserve">Soprattassa diesel</t>
  </si>
  <si>
    <t xml:space="preserve">Imposte sui consumi, monopoli, lotto e lotterie</t>
  </si>
  <si>
    <t xml:space="preserve">Canone di abbonamento alla Rai-tv</t>
  </si>
  <si>
    <t xml:space="preserve">Diritti erariali sui pubblici spettacoli</t>
  </si>
  <si>
    <t xml:space="preserve">Tasse di pubblico insegnamento</t>
  </si>
  <si>
    <t xml:space="preserve">Tributo straordinario beni di lusso</t>
  </si>
  <si>
    <t xml:space="preserve">Spiriti</t>
  </si>
  <si>
    <t xml:space="preserve">Birra</t>
  </si>
  <si>
    <t xml:space="preserve">Gas incondensabili</t>
  </si>
  <si>
    <t xml:space="preserve">Energia elettrica</t>
  </si>
  <si>
    <t xml:space="preserve">Gas metano per impieghi non industriali o artigianali</t>
  </si>
  <si>
    <t xml:space="preserve">Proventi addizionale energia elettrica</t>
  </si>
  <si>
    <t xml:space="preserve">Oli lubrificanti</t>
  </si>
  <si>
    <t xml:space="preserve">Tabacchi e proventi vari del Monopolio</t>
  </si>
  <si>
    <t xml:space="preserve">Tassa speciale veicoli azionati con gas metano</t>
  </si>
  <si>
    <t xml:space="preserve">Lotto e lotterie</t>
  </si>
  <si>
    <t xml:space="preserve">Fonte: Ministero dell'economia e delle finanze</t>
  </si>
  <si>
    <t xml:space="preserve">Anni 2009-2013, valori assoluti in milioni di euro</t>
  </si>
  <si>
    <t xml:space="preserve">DEBITI</t>
  </si>
  <si>
    <t xml:space="preserve">Variazioni percentuali</t>
  </si>
  <si>
    <t xml:space="preserve">2010/2009</t>
  </si>
  <si>
    <t xml:space="preserve">2011/2010</t>
  </si>
  <si>
    <t xml:space="preserve">2012/2011</t>
  </si>
  <si>
    <t xml:space="preserve">2013/2012</t>
  </si>
  <si>
    <t xml:space="preserve">Debiti patrimoniali</t>
  </si>
  <si>
    <t xml:space="preserve">Consolidati</t>
  </si>
  <si>
    <t xml:space="preserve">Prestiti redimibili</t>
  </si>
  <si>
    <t xml:space="preserve">Buoni del Tesoro poliennali</t>
  </si>
  <si>
    <t xml:space="preserve">Debito fluttuante</t>
  </si>
  <si>
    <t xml:space="preserve">Buoni del Tesoro ordinari</t>
  </si>
  <si>
    <t xml:space="preserve">Cassa depositi e prestiti</t>
  </si>
  <si>
    <t xml:space="preserve">Istituti di previdenza e altri istituti (a) </t>
  </si>
  <si>
    <t xml:space="preserve">(a) Comprende Inpdap e Gestione autonoma.</t>
  </si>
  <si>
    <t xml:space="preserve"> </t>
  </si>
  <si>
    <t xml:space="preserve">Anni 2007-2012, valori assoluti in milioni di euro</t>
  </si>
  <si>
    <t xml:space="preserve">ANNI</t>
  </si>
  <si>
    <t xml:space="preserve">Residui di                                     nuova                                 formazione</t>
  </si>
  <si>
    <t xml:space="preserve">Aliquote pagate o eliminate negli esercizi</t>
  </si>
  <si>
    <t xml:space="preserve">Totale                                                           2007-2012</t>
  </si>
  <si>
    <t xml:space="preserve">VALORI ASSOLUTI</t>
  </si>
  <si>
    <t xml:space="preserve">COMPOSIZIONI PERCENTUALI</t>
  </si>
  <si>
    <t xml:space="preserve">Anni 2008-2012, in milioni di euro</t>
  </si>
  <si>
    <t xml:space="preserve">2012 
(a)</t>
  </si>
  <si>
    <t xml:space="preserve">Redditi patrimoniali</t>
  </si>
  <si>
    <t xml:space="preserve">Concessione di crediti e
anticipazioni</t>
  </si>
  <si>
    <t xml:space="preserve">ACCENSIONE E RIMBORSO PRESTITI</t>
  </si>
  <si>
    <t xml:space="preserve">Fonte:  Istat, Indagine sui bilanci consuntivi delle Regioni e Province autonome (R)</t>
  </si>
  <si>
    <r>
      <rPr>
        <b val="true"/>
        <sz val="9"/>
        <rFont val="Arial"/>
        <family val="2"/>
      </rPr>
      <t xml:space="preserve">Conto delle entrate e delle spese delle amministrazioni provinciali per titolo e voce di bilancio </t>
    </r>
    <r>
      <rPr>
        <sz val="9"/>
        <rFont val="Arial"/>
        <family val="2"/>
      </rPr>
      <t xml:space="preserve">(a)</t>
    </r>
  </si>
  <si>
    <t xml:space="preserve">Concessione di crediti e anticipazioni</t>
  </si>
  <si>
    <t xml:space="preserve">Fonte: Istat, Elaborazione dati sui bilanci consuntivi delle amministrazioni provinciali (E) </t>
  </si>
  <si>
    <t xml:space="preserve">(a) Sono escluse le amministrazioni provinciali di Trento e Bolzano.</t>
  </si>
  <si>
    <t xml:space="preserve">Fonte: Istat, Elaborazione dati sui bilanci consuntivi delle amministrazioni comunali (E)</t>
  </si>
  <si>
    <t xml:space="preserve">Anno 2012, in milioni di euro</t>
  </si>
  <si>
    <t xml:space="preserve">FUNZIONI</t>
  </si>
  <si>
    <t xml:space="preserve">Parte corrente</t>
  </si>
  <si>
    <t xml:space="preserve">Conto capitale</t>
  </si>
  <si>
    <t xml:space="preserve">Totale</t>
  </si>
  <si>
    <t xml:space="preserve">Impegni</t>
  </si>
  <si>
    <t xml:space="preserve">Pagamenti 
(a)</t>
  </si>
  <si>
    <t xml:space="preserve">AMMINISTRAZIONI  PROVINCIALI (b)</t>
  </si>
  <si>
    <t xml:space="preserve">Funzioni generali di amministrazione di gestione e di controllo</t>
  </si>
  <si>
    <t xml:space="preserve">Funzioni relative alla giustizia</t>
  </si>
  <si>
    <t xml:space="preserve">Funzioni di polizia locale</t>
  </si>
  <si>
    <t xml:space="preserve">Funzioni di istruzione pubblica</t>
  </si>
  <si>
    <t xml:space="preserve">Funzioni relative alla cultura e ai beni culturali</t>
  </si>
  <si>
    <t xml:space="preserve">Funzioni nel settore turistico, sportivo e ricreativo</t>
  </si>
  <si>
    <t xml:space="preserve">Funzioni nel campo dei trasporti</t>
  </si>
  <si>
    <t xml:space="preserve">Funzioni riguardanti la gestione del territorio</t>
  </si>
  <si>
    <t xml:space="preserve">Funzioni nel campo della tutela ambientale</t>
  </si>
  <si>
    <t xml:space="preserve">Funzioni nel settore sociale</t>
  </si>
  <si>
    <t xml:space="preserve">Funzioni nel campo dello sviluppo economico</t>
  </si>
  <si>
    <t xml:space="preserve">Funzioni relative a servizi produttivi</t>
  </si>
  <si>
    <t xml:space="preserve">AMMINISTRAZIONI  COMUNALI (c)</t>
  </si>
  <si>
    <t xml:space="preserve">Funzioni nel settore sportivo e ricreativo</t>
  </si>
  <si>
    <t xml:space="preserve">Funzioni nel campo turistico</t>
  </si>
  <si>
    <t xml:space="preserve">Funzioni nel campo della viabilità e dei trasporti</t>
  </si>
  <si>
    <t xml:space="preserve">Funzioni riguardanti la gestione del territorio e dell'ambiente</t>
  </si>
  <si>
    <t xml:space="preserve">Fonte: Istat, Elaborazione dati sui bilanci consuntivi delle amministrazioni comunali (E);  Elaborazione dati sui bilanci consuntivi delle amministrazioni provinciali (E)</t>
  </si>
  <si>
    <t xml:space="preserve">(a) Competenza + residui.</t>
  </si>
  <si>
    <t xml:space="preserve">(b) Dati definitivi.</t>
  </si>
  <si>
    <t xml:space="preserve">(c) Dati provvisori.</t>
  </si>
  <si>
    <t xml:space="preserve">Anni 2008-2012, valori assoluti in milioni di euro </t>
  </si>
  <si>
    <t xml:space="preserve">2009/2008</t>
  </si>
  <si>
    <t xml:space="preserve">2012/2011 
(a)</t>
  </si>
  <si>
    <t xml:space="preserve">PROVINCE</t>
  </si>
  <si>
    <t xml:space="preserve"> PARTE CORRENTE</t>
  </si>
  <si>
    <t xml:space="preserve">Amministrazione generale</t>
  </si>
  <si>
    <t xml:space="preserve">Difesa - Giustizia - Sicurezza pubblica  </t>
  </si>
  <si>
    <t xml:space="preserve">Istruzione, cultura e ricerca scientifica  </t>
  </si>
  <si>
    <t xml:space="preserve">Interventi nel campo delle abitazioni  </t>
  </si>
  <si>
    <t xml:space="preserve">Interventi nel campo sociale</t>
  </si>
  <si>
    <t xml:space="preserve">Trasporti e comunicazioni  </t>
  </si>
  <si>
    <t xml:space="preserve">Interventi nel campo economico   </t>
  </si>
  <si>
    <t xml:space="preserve">Oneri non ripartibili  </t>
  </si>
  <si>
    <t xml:space="preserve"> CONTO CAPITALE</t>
  </si>
  <si>
    <t xml:space="preserve">Rimborso di prestiti  </t>
  </si>
  <si>
    <t xml:space="preserve">TOTALE GENERALE</t>
  </si>
  <si>
    <t xml:space="preserve">COMUNI </t>
  </si>
  <si>
    <t xml:space="preserve">Fonte: Istat, Elaborazione dati sui bilanci consuntivi delle amministrazioni comunali (E); Elaborazione dati sui bilanci consuntivi delle amministrazioni provinciali (E)</t>
  </si>
  <si>
    <t xml:space="preserve">(a) Dati provvisori solo per i comuni.</t>
  </si>
  <si>
    <t xml:space="preserve">TITOLI DI BILANCIO</t>
  </si>
  <si>
    <t xml:space="preserve">2012
(a)</t>
  </si>
  <si>
    <t xml:space="preserve">REGIONI E PROVINCE AUTONOME</t>
  </si>
  <si>
    <t xml:space="preserve">TRASFERIMENTI IN ENTRATA</t>
  </si>
  <si>
    <t xml:space="preserve">Dallo Stato</t>
  </si>
  <si>
    <t xml:space="preserve">Da altri soggetti</t>
  </si>
  <si>
    <t xml:space="preserve">TRASFERIMENTI IN USCITA</t>
  </si>
  <si>
    <t xml:space="preserve">A enti pubblici</t>
  </si>
  <si>
    <t xml:space="preserve">A privati</t>
  </si>
  <si>
    <t xml:space="preserve">Da altri enti pubblici</t>
  </si>
  <si>
    <t xml:space="preserve">Da imprese e famiglie (b)</t>
  </si>
  <si>
    <t xml:space="preserve">Fonte: Istat, Elaborazione dati sui bilanci consuntivi delle amministrazioni comunali (E); Elaborazione dati sui bilanci consuntivi delle amministrazioni provinciali (E); Indagine sui bilanci consuntivi delle Regioni e Province autonome (R)</t>
  </si>
  <si>
    <t xml:space="preserve">(a) Dati provvisori, escluse le province per le quali i dati sono definitivi.</t>
  </si>
  <si>
    <t xml:space="preserve">(b) Comprende le entrate derivanti da contributi per concessioni edilizie.</t>
  </si>
  <si>
    <t xml:space="preserve">Anni 2009-2013, in milioni di euro </t>
  </si>
  <si>
    <t xml:space="preserve">ENTI LOCALI
CATEGORIE DI DEBITO</t>
  </si>
  <si>
    <t xml:space="preserve">ENTI LOCALI</t>
  </si>
  <si>
    <t xml:space="preserve">Province</t>
  </si>
  <si>
    <t xml:space="preserve">Comuni capoluoghi</t>
  </si>
  <si>
    <t xml:space="preserve">Altri comuni (a)</t>
  </si>
  <si>
    <t xml:space="preserve">CATEGORIE DI DEBITO</t>
  </si>
  <si>
    <t xml:space="preserve">Finanziamento a lungo termine</t>
  </si>
  <si>
    <t xml:space="preserve">Opere pubbliche</t>
  </si>
  <si>
    <t xml:space="preserve">Altri scopi</t>
  </si>
  <si>
    <t xml:space="preserve">Finanziamento a breve termine</t>
  </si>
  <si>
    <t xml:space="preserve">Fonte: Ministero dell'economia e delle finanze </t>
  </si>
  <si>
    <t xml:space="preserve">(a) Altri comuni e comunità montane.</t>
  </si>
  <si>
    <t xml:space="preserve">Anni 2008-2012, in milioni di euro </t>
  </si>
  <si>
    <t xml:space="preserve">Rimasti da riscuotere 
al 1° gennaio 
(1)</t>
  </si>
  <si>
    <t xml:space="preserve">Gestione d'esercizio</t>
  </si>
  <si>
    <t xml:space="preserve">Residui della competenza 
(6)</t>
  </si>
  <si>
    <t xml:space="preserve">Da riscuotere al 31 dicembre 
(7)=(6+3)</t>
  </si>
  <si>
    <t xml:space="preserve">Riscossi 
(2)</t>
  </si>
  <si>
    <t xml:space="preserve">Da riscuotere 
(3)</t>
  </si>
  <si>
    <t xml:space="preserve">Totale 
(4)=(2+3)</t>
  </si>
  <si>
    <t xml:space="preserve">Differenza 
(5)=(4-1)</t>
  </si>
  <si>
    <t xml:space="preserve">REGIONI A STATUTO ORDINARIO</t>
  </si>
  <si>
    <t xml:space="preserve">2012 (a)</t>
  </si>
  <si>
    <t xml:space="preserve">REGIONI A STATUTO SPECIALE E PROVINCE AUTONOME</t>
  </si>
  <si>
    <t xml:space="preserve">COMUNI</t>
  </si>
  <si>
    <t xml:space="preserve">Anni 2008-2012,  in milioni di euro </t>
  </si>
  <si>
    <t xml:space="preserve">Rimasti da pagare 
al 1° gennaio 
(1)</t>
  </si>
  <si>
    <t xml:space="preserve">Da pagare al 31 dicembre 
(7)=(6+3)</t>
  </si>
  <si>
    <t xml:space="preserve">Pagati
(2)</t>
  </si>
  <si>
    <t xml:space="preserve">Da pagare
(3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[$€]* #,##0.00_);_([$€]* \(#,##0.00\);_([$€]* \-??_);_(@_)"/>
    <numFmt numFmtId="166" formatCode="_-* #,##0_-;\-* #,##0_-;_-* \-_-;_-@_-"/>
    <numFmt numFmtId="167" formatCode="_-* #,##0.00_-;\-* #,##0.00_-;_-* \-??_-;_-@_-"/>
    <numFmt numFmtId="168" formatCode="_(* #,##0.00_);_(* \(#,##0.00\);_(* \-??_);_(@_)"/>
    <numFmt numFmtId="169" formatCode="0%"/>
    <numFmt numFmtId="170" formatCode="@"/>
    <numFmt numFmtId="171" formatCode="#,##0_-"/>
    <numFmt numFmtId="172" formatCode="_-&quot;L. &quot;* #,##0_-;&quot;-L. &quot;* #,##0_-;_-&quot;L. &quot;* \-_-;_-@_-"/>
    <numFmt numFmtId="173" formatCode="#,###"/>
    <numFmt numFmtId="174" formatCode="0"/>
    <numFmt numFmtId="175" formatCode="##,###;##,###;\-"/>
    <numFmt numFmtId="176" formatCode="#,###.00"/>
    <numFmt numFmtId="177" formatCode="#,##0"/>
    <numFmt numFmtId="178" formatCode="#,##0.0"/>
    <numFmt numFmtId="179" formatCode="0.0"/>
    <numFmt numFmtId="180" formatCode="#,##0.0_ ;\-#,##0.0\ "/>
    <numFmt numFmtId="181" formatCode="_-* #,##0.0_-;\-* #,##0.0_-;_-* \-_-;_-@_-"/>
    <numFmt numFmtId="182" formatCode="##,###.0;##,###.0;\-"/>
    <numFmt numFmtId="183" formatCode="0.0_ ;\-0.0\ "/>
    <numFmt numFmtId="184" formatCode="#,##0.00"/>
    <numFmt numFmtId="185" formatCode="#,##0_ ;[RED]\-#,##0\ "/>
    <numFmt numFmtId="186" formatCode="_-* #,##0.0_-;\-* #,##0.0_-;_-* \-??_-;_-@_-"/>
    <numFmt numFmtId="187" formatCode="#,##0_ ;\-#,##0\ "/>
  </numFmts>
  <fonts count="27">
    <font>
      <sz val="9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Times New Roman"/>
      <family val="1"/>
    </font>
    <font>
      <i val="true"/>
      <sz val="8"/>
      <name val="Arial"/>
      <family val="2"/>
    </font>
    <font>
      <sz val="8"/>
      <name val="Arial Narrow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9"/>
      <name val="Arial"/>
      <family val="2"/>
    </font>
    <font>
      <sz val="9"/>
      <color rgb="FF808080"/>
      <name val="Arial"/>
      <family val="2"/>
    </font>
    <font>
      <u val="single"/>
      <sz val="10"/>
      <color rgb="FF0000FF"/>
      <name val="Arial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color rgb="FF0000FF"/>
      <name val="Arial"/>
      <family val="2"/>
    </font>
    <font>
      <b val="true"/>
      <i val="true"/>
      <sz val="7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sz val="9"/>
      <color rgb="FF808080"/>
      <name val="Arial"/>
      <family val="2"/>
    </font>
    <font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applyFont="true" applyBorder="false" applyAlignment="false" applyProtection="false"/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4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7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6" xfId="3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6" xfId="3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3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3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0" xfId="3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5" fontId="19" fillId="0" borderId="0" xfId="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9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6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6" fillId="0" borderId="0" xfId="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6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0" xfId="3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6" fillId="0" borderId="0" xfId="3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3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6" fillId="0" borderId="6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6" xfId="4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6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19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0" xfId="4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16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4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5" fontId="19" fillId="0" borderId="0" xfId="4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4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5" fontId="21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19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6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9" fillId="0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6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16" fillId="0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9" fillId="0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16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8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6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7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6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6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4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5" fontId="19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5" fontId="16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6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6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9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6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1" fontId="16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7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4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9" fillId="0" borderId="0" xfId="4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2" fontId="16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6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0" xfId="4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16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5" fontId="19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6" xfId="4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0" xfId="4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6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84" fontId="16" fillId="0" borderId="0" xfId="4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7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8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7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4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4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4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16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16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2" fontId="16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16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2" fontId="1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4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6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4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7" xfId="4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6" xfId="4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16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6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6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45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4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5" fontId="1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6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6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16" fillId="0" borderId="0" xfId="4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6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0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9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0" xfId="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9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0" xfId="45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5" fontId="16" fillId="0" borderId="0" xfId="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6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9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0" xfId="4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9" fillId="0" borderId="0" xfId="45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85" fontId="19" fillId="0" borderId="0" xfId="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16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6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6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6" fillId="0" borderId="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4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4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7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8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7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7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7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6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6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6" fillId="0" borderId="0" xfId="4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0" xfId="4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16" fillId="0" borderId="0" xfId="4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8" fontId="16" fillId="0" borderId="0" xfId="48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5" fontId="16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16" fillId="0" borderId="0" xfId="48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82" fontId="16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7" fontId="19" fillId="0" borderId="0" xfId="4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19" fillId="0" borderId="0" xfId="4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8" fontId="19" fillId="0" borderId="0" xfId="48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4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5" fontId="16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5" fontId="16" fillId="0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16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48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83" fontId="16" fillId="0" borderId="0" xfId="48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5" fontId="16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19" fillId="0" borderId="0" xfId="48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5" fontId="16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6" fillId="0" borderId="0" xfId="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0" xfId="4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16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6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9" fillId="0" borderId="0" xfId="48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5" fontId="19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9" fillId="0" borderId="0" xfId="4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0" fontId="16" fillId="0" borderId="0" xfId="48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0" fontId="0" fillId="0" borderId="0" xfId="4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7" fontId="19" fillId="0" borderId="0" xfId="4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5" fontId="19" fillId="0" borderId="0" xfId="48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7" fontId="16" fillId="0" borderId="6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6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3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7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7" xfId="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6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4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19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6" fillId="0" borderId="0" xfId="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19" fillId="0" borderId="0" xfId="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4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6" fillId="0" borderId="0" xfId="4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9" fillId="0" borderId="0" xfId="4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9" fillId="0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0" xfId="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4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6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6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4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4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7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5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0" xfId="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4" fillId="0" borderId="0" xfId="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6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6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5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7" xfId="5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8" xfId="5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7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6" xfId="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6" fillId="0" borderId="7" xfId="5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5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0" borderId="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6" fillId="0" borderId="0" xfId="5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5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6" fillId="0" borderId="0" xfId="5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0" xfId="5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16" fillId="0" borderId="0" xfId="5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6" fillId="0" borderId="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0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16" fillId="0" borderId="0" xfId="5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6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6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6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5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6" fillId="0" borderId="0" xfId="5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0" xfId="5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16" fillId="0" borderId="0" xfId="5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(0)_020020vINC" xfId="22"/>
    <cellStyle name="Migliaia 2" xfId="23"/>
    <cellStyle name="Migliaia 3" xfId="24"/>
    <cellStyle name="Migliaia 4" xfId="25"/>
    <cellStyle name="Migliaia [0] 2" xfId="26"/>
    <cellStyle name="Migliaia [0] 3" xfId="27"/>
    <cellStyle name="Migliaia [0] 4" xfId="28"/>
    <cellStyle name="NewStyle" xfId="29"/>
    <cellStyle name="Normal_IT" xfId="30"/>
    <cellStyle name="Normale 2" xfId="31"/>
    <cellStyle name="Normale 2 2" xfId="32"/>
    <cellStyle name="Normale 3" xfId="33"/>
    <cellStyle name="Normale 3 2" xfId="34"/>
    <cellStyle name="Normale 4" xfId="35"/>
    <cellStyle name="Normale 5" xfId="36"/>
    <cellStyle name="Normale 7 2" xfId="37"/>
    <cellStyle name="Normale_CCOM98" xfId="38"/>
    <cellStyle name="Normale_T25_01" xfId="39"/>
    <cellStyle name="Normale_T25_02" xfId="40"/>
    <cellStyle name="Normale_T25_02 2" xfId="41"/>
    <cellStyle name="Normale_T25_03" xfId="42"/>
    <cellStyle name="Normale_T25_05" xfId="43"/>
    <cellStyle name="Normale_T25_06" xfId="44"/>
    <cellStyle name="Normale_T25_08" xfId="45"/>
    <cellStyle name="Normale_T25_09" xfId="46"/>
    <cellStyle name="Normale_T25_11" xfId="47"/>
    <cellStyle name="Normale_T25_12" xfId="48"/>
    <cellStyle name="Normale_T25_13" xfId="49"/>
    <cellStyle name="Normale_T25_15" xfId="50"/>
    <cellStyle name="Normale_T25_16" xfId="51"/>
    <cellStyle name="Normale_T25_17" xfId="52"/>
    <cellStyle name="Nota 2" xfId="53"/>
    <cellStyle name="Nuovo" xfId="54"/>
    <cellStyle name="Percentuale 2" xfId="55"/>
    <cellStyle name="Standard" xfId="56"/>
    <cellStyle name="T_fiancata" xfId="57"/>
    <cellStyle name="T_fiancata_pop_2012" xfId="58"/>
    <cellStyle name="T_fiancata_S01I03T12p0_2013" xfId="59"/>
    <cellStyle name="T_intero" xfId="60"/>
    <cellStyle name="T_intestazione bassa" xfId="61"/>
    <cellStyle name="T_intestazione bassa_S01I03T12p0_2013" xfId="62"/>
    <cellStyle name="Valuta (0)_020020vINC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75600</xdr:colOff>
      <xdr:row>2</xdr:row>
      <xdr:rowOff>16164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593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47480</xdr:colOff>
      <xdr:row>2</xdr:row>
      <xdr:rowOff>161640</xdr:rowOff>
    </xdr:to>
    <xdr:pic>
      <xdr:nvPicPr>
        <xdr:cNvPr id="9" name="Banner_Noi_Italia" descr=""/>
        <xdr:cNvPicPr/>
      </xdr:nvPicPr>
      <xdr:blipFill>
        <a:blip r:embed="rId1"/>
        <a:stretch/>
      </xdr:blipFill>
      <xdr:spPr>
        <a:xfrm>
          <a:off x="0" y="0"/>
          <a:ext cx="5586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00520</xdr:colOff>
      <xdr:row>2</xdr:row>
      <xdr:rowOff>161640</xdr:rowOff>
    </xdr:to>
    <xdr:pic>
      <xdr:nvPicPr>
        <xdr:cNvPr id="10" name="Banner_Noi_Italia" descr=""/>
        <xdr:cNvPicPr/>
      </xdr:nvPicPr>
      <xdr:blipFill>
        <a:blip r:embed="rId1"/>
        <a:stretch/>
      </xdr:blipFill>
      <xdr:spPr>
        <a:xfrm>
          <a:off x="0" y="0"/>
          <a:ext cx="5584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47840</xdr:colOff>
      <xdr:row>2</xdr:row>
      <xdr:rowOff>16164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585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62480</xdr:colOff>
      <xdr:row>2</xdr:row>
      <xdr:rowOff>161640</xdr:rowOff>
    </xdr:to>
    <xdr:pic>
      <xdr:nvPicPr>
        <xdr:cNvPr id="12" name="Banner_Noi_Italia" descr=""/>
        <xdr:cNvPicPr/>
      </xdr:nvPicPr>
      <xdr:blipFill>
        <a:blip r:embed="rId1"/>
        <a:stretch/>
      </xdr:blipFill>
      <xdr:spPr>
        <a:xfrm>
          <a:off x="0" y="0"/>
          <a:ext cx="5589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19960</xdr:colOff>
      <xdr:row>2</xdr:row>
      <xdr:rowOff>161640</xdr:rowOff>
    </xdr:to>
    <xdr:pic>
      <xdr:nvPicPr>
        <xdr:cNvPr id="13" name="Banner_Noi_Italia" descr=""/>
        <xdr:cNvPicPr/>
      </xdr:nvPicPr>
      <xdr:blipFill>
        <a:blip r:embed="rId1"/>
        <a:stretch/>
      </xdr:blipFill>
      <xdr:spPr>
        <a:xfrm>
          <a:off x="0" y="0"/>
          <a:ext cx="5586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9440</xdr:colOff>
      <xdr:row>2</xdr:row>
      <xdr:rowOff>16164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586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6200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585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3812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58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95760</xdr:colOff>
      <xdr:row>2</xdr:row>
      <xdr:rowOff>16164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0" y="0"/>
          <a:ext cx="5584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2400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5585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0988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575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28960</xdr:colOff>
      <xdr:row>2</xdr:row>
      <xdr:rowOff>16164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5585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5300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0"/>
          <a:ext cx="5585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71720</xdr:colOff>
      <xdr:row>2</xdr:row>
      <xdr:rowOff>161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585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65296/Downloads/CAP_1_TAVOLE/T_1.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avole_cap1_2014_Clary_pro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78827/asi/AC.%20Asi_2014/2.%20Ambiente%20ed%20energia/H%20-%20On%20line/conformula/C02T%20-%20con%20formu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1.7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ola xx (comuni lit e isole)"/>
      <sheetName val="TAVOLA REGIONI (2)"/>
      <sheetName val="Tavola x.x (grado di urbanizzaz"/>
      <sheetName val="prospetto x.1(var_territ2)"/>
      <sheetName val="Prospetto x.2 (terr_amminstr1)"/>
      <sheetName val="grafico x.1 (var_territ1)"/>
      <sheetName val="tavola x.x (clima1)"/>
      <sheetName val="tavola x.x (clima2)"/>
      <sheetName val="tavola x.x (sismicità1)"/>
      <sheetName val="tavola x.x (sismicità2)"/>
      <sheetName val="tavola x.x (zone altimetriche1)"/>
      <sheetName val="grafico x.2 (pop per altimetria"/>
      <sheetName val="tavola x.x (litoran e isolani)"/>
      <sheetName val="tav 110 "/>
      <sheetName val="Foglio1"/>
      <sheetName val="TAVOLA REGIONI"/>
      <sheetName val="grafico x.x (zone altimetrich2)"/>
      <sheetName val="tavola x.x (altitudine local)"/>
      <sheetName val="tavola x.x (ampiezze territ1)"/>
      <sheetName val="Tavola x.x (densità rete1)"/>
      <sheetName val="tavola x.x (località verdi1)"/>
      <sheetName val="Tavola x.x (cinture urbane1)"/>
      <sheetName val="cartogramma (centroidi)"/>
      <sheetName val="cartogramma (indici rugosità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2.1"/>
      <sheetName val="2.2"/>
      <sheetName val="2.3"/>
      <sheetName val="2.3 segue"/>
      <sheetName val="2.4"/>
      <sheetName val="2.5"/>
      <sheetName val="2.6"/>
      <sheetName val="2.7"/>
      <sheetName val="2.8"/>
      <sheetName val="2.9"/>
      <sheetName val="2.10"/>
      <sheetName val="2.10 segue"/>
      <sheetName val="2.11"/>
      <sheetName val="2.11 segue"/>
      <sheetName val="2.12"/>
      <sheetName val="2.13"/>
      <sheetName val="2.14"/>
      <sheetName val="2.15"/>
      <sheetName val="2.16"/>
      <sheetName val="2.17"/>
      <sheetName val="2.18"/>
      <sheetName val="24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7.82421875" defaultRowHeight="1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2.82"/>
    <col collapsed="false" customWidth="true" hidden="false" outlineLevel="0" max="3" min="3" style="2" width="97.49"/>
    <col collapsed="false" customWidth="true" hidden="false" outlineLevel="0" max="4" min="4" style="2" width="2.82"/>
    <col collapsed="false" customWidth="false" hidden="false" outlineLevel="0" max="257" min="5" style="1" width="57.82"/>
  </cols>
  <sheetData>
    <row r="1" s="3" customFormat="true" ht="12.75" hidden="false" customHeight="true" outlineLevel="0" collapsed="false">
      <c r="C1" s="4"/>
      <c r="D1" s="4"/>
    </row>
    <row r="2" s="3" customFormat="true" ht="12.75" hidden="false" customHeight="true" outlineLevel="0" collapsed="false">
      <c r="C2" s="4"/>
      <c r="D2" s="4"/>
    </row>
    <row r="3" s="7" customFormat="true" ht="12.75" hidden="false" customHeight="true" outlineLevel="0" collapsed="false">
      <c r="A3" s="5"/>
      <c r="B3" s="5"/>
      <c r="C3" s="6"/>
      <c r="D3" s="6"/>
    </row>
    <row r="4" customFormat="false" ht="12" hidden="false" customHeight="true" outlineLevel="0" collapsed="false">
      <c r="A4" s="8" t="s">
        <v>0</v>
      </c>
      <c r="B4" s="9" t="s">
        <v>1</v>
      </c>
      <c r="C4" s="10" t="s">
        <v>2</v>
      </c>
      <c r="D4" s="9" t="s">
        <v>1</v>
      </c>
      <c r="E4" s="11" t="s">
        <v>3</v>
      </c>
    </row>
    <row r="5" customFormat="false" ht="24" hidden="false" customHeight="false" outlineLevel="0" collapsed="false">
      <c r="A5" s="12" t="s">
        <v>4</v>
      </c>
      <c r="B5" s="9" t="s">
        <v>1</v>
      </c>
      <c r="C5" s="10" t="s">
        <v>5</v>
      </c>
      <c r="D5" s="9" t="s">
        <v>1</v>
      </c>
      <c r="E5" s="11" t="s">
        <v>6</v>
      </c>
    </row>
    <row r="6" customFormat="false" ht="12.75" hidden="false" customHeight="false" outlineLevel="0" collapsed="false">
      <c r="A6" s="8" t="s">
        <v>7</v>
      </c>
      <c r="B6" s="9" t="s">
        <v>1</v>
      </c>
      <c r="C6" s="10" t="s">
        <v>8</v>
      </c>
      <c r="D6" s="9" t="s">
        <v>1</v>
      </c>
      <c r="E6" s="11" t="s">
        <v>3</v>
      </c>
    </row>
    <row r="7" customFormat="false" ht="12.75" hidden="false" customHeight="false" outlineLevel="0" collapsed="false">
      <c r="A7" s="8" t="s">
        <v>9</v>
      </c>
      <c r="B7" s="9" t="s">
        <v>1</v>
      </c>
      <c r="C7" s="13" t="s">
        <v>10</v>
      </c>
      <c r="D7" s="9" t="s">
        <v>1</v>
      </c>
      <c r="E7" s="14" t="s">
        <v>3</v>
      </c>
    </row>
    <row r="8" customFormat="false" ht="12.75" hidden="false" customHeight="false" outlineLevel="0" collapsed="false">
      <c r="A8" s="8" t="s">
        <v>11</v>
      </c>
      <c r="B8" s="9" t="s">
        <v>1</v>
      </c>
      <c r="C8" s="10" t="s">
        <v>12</v>
      </c>
      <c r="D8" s="9" t="s">
        <v>1</v>
      </c>
      <c r="E8" s="11" t="s">
        <v>13</v>
      </c>
    </row>
    <row r="9" customFormat="false" ht="24" hidden="false" customHeight="false" outlineLevel="0" collapsed="false">
      <c r="A9" s="8" t="s">
        <v>14</v>
      </c>
      <c r="B9" s="9" t="s">
        <v>1</v>
      </c>
      <c r="C9" s="10" t="s">
        <v>15</v>
      </c>
      <c r="D9" s="9" t="s">
        <v>1</v>
      </c>
      <c r="E9" s="11" t="s">
        <v>16</v>
      </c>
    </row>
    <row r="10" customFormat="false" ht="12.75" hidden="false" customHeight="false" outlineLevel="0" collapsed="false">
      <c r="A10" s="8" t="s">
        <v>17</v>
      </c>
      <c r="B10" s="9" t="s">
        <v>1</v>
      </c>
      <c r="C10" s="10" t="s">
        <v>18</v>
      </c>
      <c r="D10" s="9" t="s">
        <v>1</v>
      </c>
      <c r="E10" s="11" t="s">
        <v>16</v>
      </c>
    </row>
    <row r="11" customFormat="false" ht="12.75" hidden="false" customHeight="false" outlineLevel="0" collapsed="false">
      <c r="A11" s="8" t="s">
        <v>19</v>
      </c>
      <c r="B11" s="9" t="s">
        <v>1</v>
      </c>
      <c r="C11" s="10" t="s">
        <v>20</v>
      </c>
      <c r="D11" s="9" t="s">
        <v>1</v>
      </c>
      <c r="E11" s="11" t="s">
        <v>16</v>
      </c>
    </row>
    <row r="12" customFormat="false" ht="12.75" hidden="false" customHeight="false" outlineLevel="0" collapsed="false">
      <c r="A12" s="15" t="s">
        <v>21</v>
      </c>
      <c r="B12" s="9" t="s">
        <v>1</v>
      </c>
      <c r="C12" s="16" t="s">
        <v>22</v>
      </c>
      <c r="D12" s="9" t="s">
        <v>1</v>
      </c>
      <c r="E12" s="17" t="s">
        <v>23</v>
      </c>
    </row>
    <row r="13" customFormat="false" ht="12.75" hidden="false" customHeight="false" outlineLevel="0" collapsed="false">
      <c r="A13" s="15" t="s">
        <v>24</v>
      </c>
      <c r="B13" s="9" t="s">
        <v>1</v>
      </c>
      <c r="C13" s="16" t="s">
        <v>25</v>
      </c>
      <c r="D13" s="9" t="s">
        <v>1</v>
      </c>
      <c r="E13" s="17" t="s">
        <v>16</v>
      </c>
    </row>
    <row r="14" customFormat="false" ht="24" hidden="false" customHeight="false" outlineLevel="0" collapsed="false">
      <c r="A14" s="15" t="s">
        <v>26</v>
      </c>
      <c r="B14" s="9" t="s">
        <v>1</v>
      </c>
      <c r="C14" s="16" t="s">
        <v>27</v>
      </c>
      <c r="D14" s="9" t="s">
        <v>1</v>
      </c>
      <c r="E14" s="17" t="s">
        <v>16</v>
      </c>
    </row>
    <row r="15" customFormat="false" ht="24" hidden="false" customHeight="false" outlineLevel="0" collapsed="false">
      <c r="A15" s="15" t="s">
        <v>28</v>
      </c>
      <c r="B15" s="9" t="s">
        <v>1</v>
      </c>
      <c r="C15" s="16" t="s">
        <v>29</v>
      </c>
      <c r="D15" s="9" t="s">
        <v>1</v>
      </c>
      <c r="E15" s="17" t="s">
        <v>3</v>
      </c>
    </row>
    <row r="16" customFormat="false" ht="12.75" hidden="false" customHeight="false" outlineLevel="0" collapsed="false">
      <c r="A16" s="15" t="s">
        <v>30</v>
      </c>
      <c r="B16" s="9" t="s">
        <v>1</v>
      </c>
      <c r="C16" s="16" t="s">
        <v>31</v>
      </c>
      <c r="D16" s="9" t="s">
        <v>1</v>
      </c>
      <c r="E16" s="17" t="s">
        <v>16</v>
      </c>
    </row>
    <row r="17" customFormat="false" ht="12.75" hidden="false" customHeight="false" outlineLevel="0" collapsed="false">
      <c r="A17" s="15" t="s">
        <v>32</v>
      </c>
      <c r="B17" s="9" t="s">
        <v>1</v>
      </c>
      <c r="C17" s="16" t="s">
        <v>33</v>
      </c>
      <c r="D17" s="9" t="s">
        <v>1</v>
      </c>
      <c r="E17" s="17" t="s">
        <v>16</v>
      </c>
    </row>
  </sheetData>
  <hyperlinks>
    <hyperlink ref="A4" location="24.1!A1" display="Tavola 24.1"/>
    <hyperlink ref="A5" location="24.2!A1" display="Tavola 24.2"/>
    <hyperlink ref="A6" location="24.3!A1" display="Tavola 24.3"/>
    <hyperlink ref="A7" location="24.4!A1" display="Tavola 24.4"/>
    <hyperlink ref="A8" location="24.5!A1" display="Tavola 24.5"/>
    <hyperlink ref="A9" location="24.6!A1" display="Tavola 24.6"/>
    <hyperlink ref="A10" location="24.7!A1" display="Tavola 24.7"/>
    <hyperlink ref="A11" location="24.8!A1" display="Tavola 24.8"/>
    <hyperlink ref="A12" location="24.9!A1" display="Tavola 24.9"/>
    <hyperlink ref="A13" location="24.10!A1" display="Tavola 24.10"/>
    <hyperlink ref="A14" location="24.11!A1" display="Tavola 24.11"/>
    <hyperlink ref="A15" location="24.12!A1" display="Tavola 24.12"/>
    <hyperlink ref="A16" location="24.13!A1" display="Tavola 24.13"/>
    <hyperlink ref="A17" location="24.14!A1" display="Tavola 24.1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279" width="47.16"/>
    <col collapsed="false" customWidth="true" hidden="false" outlineLevel="0" max="2" min="2" style="279" width="8.83"/>
    <col collapsed="false" customWidth="true" hidden="false" outlineLevel="0" max="3" min="3" style="279" width="12.16"/>
    <col collapsed="false" customWidth="true" hidden="false" outlineLevel="0" max="4" min="4" style="279" width="0.99"/>
    <col collapsed="false" customWidth="true" hidden="false" outlineLevel="0" max="5" min="5" style="279" width="8.32"/>
    <col collapsed="false" customWidth="true" hidden="false" outlineLevel="0" max="6" min="6" style="279" width="11.49"/>
    <col collapsed="false" customWidth="true" hidden="false" outlineLevel="0" max="7" min="7" style="279" width="0.99"/>
    <col collapsed="false" customWidth="true" hidden="false" outlineLevel="0" max="8" min="8" style="279" width="8.99"/>
    <col collapsed="false" customWidth="true" hidden="false" outlineLevel="0" max="9" min="9" style="279" width="12.16"/>
    <col collapsed="false" customWidth="false" hidden="false" outlineLevel="0" max="257" min="10" style="279" width="9.15"/>
  </cols>
  <sheetData>
    <row r="1" s="280" customFormat="true" ht="12.75" hidden="false" customHeight="true" outlineLevel="0" collapsed="false"/>
    <row r="2" s="280" customFormat="true" ht="12.75" hidden="false" customHeight="true" outlineLevel="0" collapsed="false">
      <c r="A2" s="281"/>
      <c r="B2" s="282"/>
      <c r="C2" s="282"/>
      <c r="D2" s="282"/>
      <c r="E2" s="282"/>
      <c r="F2" s="282"/>
      <c r="G2" s="282"/>
      <c r="H2" s="283"/>
      <c r="I2" s="282"/>
    </row>
    <row r="3" customFormat="false" ht="12.75" hidden="false" customHeight="true" outlineLevel="0" collapsed="false">
      <c r="A3" s="284"/>
      <c r="B3" s="285"/>
      <c r="C3" s="285"/>
      <c r="D3" s="285"/>
      <c r="E3" s="285"/>
      <c r="F3" s="285"/>
      <c r="G3" s="285"/>
      <c r="H3" s="286"/>
      <c r="I3" s="285"/>
    </row>
    <row r="4" customFormat="false" ht="12" hidden="false" customHeight="true" outlineLevel="0" collapsed="false">
      <c r="A4" s="287" t="s">
        <v>21</v>
      </c>
      <c r="B4" s="285"/>
      <c r="C4" s="285"/>
      <c r="D4" s="285"/>
      <c r="E4" s="285"/>
      <c r="F4" s="285"/>
      <c r="G4" s="285"/>
      <c r="H4" s="286"/>
      <c r="I4" s="285"/>
    </row>
    <row r="5" customFormat="false" ht="12" hidden="false" customHeight="true" outlineLevel="0" collapsed="false">
      <c r="A5" s="287" t="s">
        <v>22</v>
      </c>
      <c r="B5" s="285"/>
      <c r="C5" s="285"/>
      <c r="D5" s="285"/>
      <c r="E5" s="285"/>
      <c r="F5" s="285"/>
      <c r="G5" s="285"/>
      <c r="H5" s="286"/>
      <c r="I5" s="285"/>
    </row>
    <row r="6" customFormat="false" ht="12" hidden="false" customHeight="true" outlineLevel="0" collapsed="false">
      <c r="A6" s="288" t="s">
        <v>159</v>
      </c>
      <c r="B6" s="285"/>
      <c r="C6" s="285"/>
      <c r="D6" s="285"/>
      <c r="E6" s="285"/>
      <c r="F6" s="285"/>
      <c r="G6" s="285"/>
      <c r="H6" s="286"/>
      <c r="I6" s="285"/>
    </row>
    <row r="7" customFormat="false" ht="6" hidden="false" customHeight="true" outlineLevel="0" collapsed="false">
      <c r="A7" s="289"/>
      <c r="B7" s="289"/>
      <c r="C7" s="289"/>
      <c r="D7" s="282"/>
      <c r="E7" s="289"/>
      <c r="F7" s="289"/>
      <c r="G7" s="282"/>
      <c r="H7" s="290"/>
      <c r="I7" s="289"/>
    </row>
    <row r="8" customFormat="false" ht="15" hidden="false" customHeight="true" outlineLevel="0" collapsed="false">
      <c r="A8" s="291" t="s">
        <v>160</v>
      </c>
      <c r="B8" s="292" t="s">
        <v>161</v>
      </c>
      <c r="C8" s="292"/>
      <c r="D8" s="292"/>
      <c r="E8" s="292" t="s">
        <v>162</v>
      </c>
      <c r="F8" s="292"/>
      <c r="G8" s="292"/>
      <c r="H8" s="292" t="s">
        <v>163</v>
      </c>
      <c r="I8" s="292"/>
    </row>
    <row r="9" customFormat="false" ht="24" hidden="false" customHeight="true" outlineLevel="0" collapsed="false">
      <c r="A9" s="291"/>
      <c r="B9" s="293" t="s">
        <v>164</v>
      </c>
      <c r="C9" s="294" t="s">
        <v>165</v>
      </c>
      <c r="D9" s="294"/>
      <c r="E9" s="293" t="s">
        <v>164</v>
      </c>
      <c r="F9" s="294" t="s">
        <v>165</v>
      </c>
      <c r="G9" s="294"/>
      <c r="H9" s="293" t="s">
        <v>164</v>
      </c>
      <c r="I9" s="294" t="s">
        <v>165</v>
      </c>
    </row>
    <row r="10" customFormat="false" ht="3" hidden="false" customHeight="true" outlineLevel="0" collapsed="false">
      <c r="A10" s="295"/>
      <c r="B10" s="296"/>
      <c r="C10" s="297"/>
      <c r="D10" s="297"/>
      <c r="E10" s="296"/>
      <c r="F10" s="297"/>
      <c r="G10" s="297"/>
      <c r="H10" s="296"/>
      <c r="I10" s="297"/>
    </row>
    <row r="11" customFormat="false" ht="9.95" hidden="false" customHeight="true" outlineLevel="0" collapsed="false">
      <c r="A11" s="295"/>
      <c r="B11" s="296" t="s">
        <v>166</v>
      </c>
      <c r="C11" s="296"/>
      <c r="D11" s="296"/>
      <c r="E11" s="296"/>
      <c r="F11" s="296"/>
      <c r="G11" s="296"/>
      <c r="H11" s="296"/>
      <c r="I11" s="296"/>
    </row>
    <row r="12" customFormat="false" ht="3" hidden="false" customHeight="true" outlineLevel="0" collapsed="false">
      <c r="A12" s="295"/>
      <c r="B12" s="296"/>
      <c r="C12" s="297"/>
      <c r="D12" s="297"/>
      <c r="E12" s="296"/>
      <c r="F12" s="297"/>
      <c r="G12" s="297"/>
      <c r="H12" s="296"/>
      <c r="I12" s="297"/>
    </row>
    <row r="13" customFormat="false" ht="9.95" hidden="false" customHeight="true" outlineLevel="0" collapsed="false">
      <c r="A13" s="298" t="s">
        <v>167</v>
      </c>
      <c r="B13" s="299" t="n">
        <v>2181</v>
      </c>
      <c r="C13" s="299" t="n">
        <v>2096</v>
      </c>
      <c r="D13" s="299"/>
      <c r="E13" s="299" t="n">
        <v>307</v>
      </c>
      <c r="F13" s="299" t="n">
        <v>338</v>
      </c>
      <c r="G13" s="299"/>
      <c r="H13" s="299" t="n">
        <f aca="false">+B13+E13</f>
        <v>2488</v>
      </c>
      <c r="I13" s="299" t="n">
        <f aca="false">+C13+F13</f>
        <v>2434</v>
      </c>
    </row>
    <row r="14" customFormat="false" ht="9.95" hidden="false" customHeight="true" outlineLevel="0" collapsed="false">
      <c r="A14" s="300" t="s">
        <v>168</v>
      </c>
      <c r="B14" s="299" t="n">
        <v>0</v>
      </c>
      <c r="C14" s="299" t="n">
        <v>0</v>
      </c>
      <c r="D14" s="299"/>
      <c r="E14" s="299" t="n">
        <v>0</v>
      </c>
      <c r="F14" s="299" t="n">
        <v>0</v>
      </c>
      <c r="G14" s="299"/>
      <c r="H14" s="299" t="n">
        <v>0</v>
      </c>
      <c r="I14" s="299" t="n">
        <v>0</v>
      </c>
    </row>
    <row r="15" customFormat="false" ht="9.95" hidden="false" customHeight="true" outlineLevel="0" collapsed="false">
      <c r="A15" s="300" t="s">
        <v>169</v>
      </c>
      <c r="B15" s="299" t="n">
        <v>0</v>
      </c>
      <c r="C15" s="299" t="n">
        <v>0</v>
      </c>
      <c r="D15" s="299"/>
      <c r="E15" s="299" t="n">
        <v>0</v>
      </c>
      <c r="F15" s="299" t="n">
        <v>0</v>
      </c>
      <c r="G15" s="299"/>
      <c r="H15" s="299" t="n">
        <v>0</v>
      </c>
      <c r="I15" s="299" t="n">
        <v>0</v>
      </c>
    </row>
    <row r="16" customFormat="false" ht="9.95" hidden="false" customHeight="true" outlineLevel="0" collapsed="false">
      <c r="A16" s="300" t="s">
        <v>170</v>
      </c>
      <c r="B16" s="299" t="n">
        <v>1582</v>
      </c>
      <c r="C16" s="299" t="n">
        <v>1542</v>
      </c>
      <c r="D16" s="299"/>
      <c r="E16" s="299" t="n">
        <v>245</v>
      </c>
      <c r="F16" s="299" t="n">
        <v>389</v>
      </c>
      <c r="G16" s="299"/>
      <c r="H16" s="299" t="n">
        <f aca="false">+B16+E16</f>
        <v>1827</v>
      </c>
      <c r="I16" s="299" t="n">
        <f aca="false">+C16+F16</f>
        <v>1931</v>
      </c>
    </row>
    <row r="17" customFormat="false" ht="9.95" hidden="false" customHeight="true" outlineLevel="0" collapsed="false">
      <c r="A17" s="300" t="s">
        <v>171</v>
      </c>
      <c r="B17" s="299" t="n">
        <v>143</v>
      </c>
      <c r="C17" s="299" t="n">
        <v>165</v>
      </c>
      <c r="D17" s="299"/>
      <c r="E17" s="299" t="n">
        <v>17</v>
      </c>
      <c r="F17" s="299" t="n">
        <v>19</v>
      </c>
      <c r="G17" s="299"/>
      <c r="H17" s="299" t="n">
        <f aca="false">+B17+E17</f>
        <v>160</v>
      </c>
      <c r="I17" s="299" t="n">
        <f aca="false">+C17+F17</f>
        <v>184</v>
      </c>
    </row>
    <row r="18" customFormat="false" ht="9.95" hidden="false" customHeight="true" outlineLevel="0" collapsed="false">
      <c r="A18" s="300" t="s">
        <v>172</v>
      </c>
      <c r="B18" s="299" t="n">
        <v>127</v>
      </c>
      <c r="C18" s="299" t="n">
        <v>139</v>
      </c>
      <c r="D18" s="299"/>
      <c r="E18" s="299" t="n">
        <v>18</v>
      </c>
      <c r="F18" s="299" t="n">
        <v>32</v>
      </c>
      <c r="G18" s="299"/>
      <c r="H18" s="299" t="n">
        <f aca="false">+B18+E18</f>
        <v>145</v>
      </c>
      <c r="I18" s="299" t="n">
        <f aca="false">+C18+F18</f>
        <v>171</v>
      </c>
    </row>
    <row r="19" customFormat="false" ht="9.95" hidden="false" customHeight="true" outlineLevel="0" collapsed="false">
      <c r="A19" s="300" t="s">
        <v>173</v>
      </c>
      <c r="B19" s="299" t="n">
        <v>1355</v>
      </c>
      <c r="C19" s="299" t="n">
        <v>1284</v>
      </c>
      <c r="D19" s="299"/>
      <c r="E19" s="299" t="n">
        <v>58</v>
      </c>
      <c r="F19" s="299" t="n">
        <v>51</v>
      </c>
      <c r="G19" s="299"/>
      <c r="H19" s="299" t="n">
        <f aca="false">+B19+E19</f>
        <v>1413</v>
      </c>
      <c r="I19" s="299" t="n">
        <f aca="false">+C19+F19</f>
        <v>1335</v>
      </c>
    </row>
    <row r="20" customFormat="false" ht="9.95" hidden="false" customHeight="true" outlineLevel="0" collapsed="false">
      <c r="A20" s="300" t="s">
        <v>174</v>
      </c>
      <c r="B20" s="299" t="n">
        <v>947</v>
      </c>
      <c r="C20" s="299" t="n">
        <v>955</v>
      </c>
      <c r="D20" s="299"/>
      <c r="E20" s="299" t="n">
        <v>766</v>
      </c>
      <c r="F20" s="299" t="n">
        <v>1050</v>
      </c>
      <c r="G20" s="299"/>
      <c r="H20" s="299" t="n">
        <f aca="false">+B20+E20</f>
        <v>1713</v>
      </c>
      <c r="I20" s="299" t="n">
        <f aca="false">+C20+F20</f>
        <v>2005</v>
      </c>
    </row>
    <row r="21" customFormat="false" ht="9.95" hidden="false" customHeight="true" outlineLevel="0" collapsed="false">
      <c r="A21" s="300" t="s">
        <v>175</v>
      </c>
      <c r="B21" s="299" t="n">
        <v>697</v>
      </c>
      <c r="C21" s="299" t="n">
        <v>654</v>
      </c>
      <c r="D21" s="299"/>
      <c r="E21" s="299" t="n">
        <v>245</v>
      </c>
      <c r="F21" s="299" t="n">
        <v>166</v>
      </c>
      <c r="G21" s="299"/>
      <c r="H21" s="299" t="n">
        <f aca="false">+B21+E21</f>
        <v>942</v>
      </c>
      <c r="I21" s="299" t="n">
        <f aca="false">+C21+F21</f>
        <v>820</v>
      </c>
    </row>
    <row r="22" customFormat="false" ht="9.95" hidden="false" customHeight="true" outlineLevel="0" collapsed="false">
      <c r="A22" s="300" t="s">
        <v>176</v>
      </c>
      <c r="B22" s="299" t="n">
        <v>221</v>
      </c>
      <c r="C22" s="299" t="n">
        <v>260</v>
      </c>
      <c r="D22" s="299"/>
      <c r="E22" s="299" t="n">
        <v>4</v>
      </c>
      <c r="F22" s="299" t="n">
        <v>8</v>
      </c>
      <c r="G22" s="299"/>
      <c r="H22" s="299" t="n">
        <f aca="false">+B22+E22</f>
        <v>225</v>
      </c>
      <c r="I22" s="299" t="n">
        <f aca="false">+C22+F22</f>
        <v>268</v>
      </c>
    </row>
    <row r="23" customFormat="false" ht="9.95" hidden="false" customHeight="true" outlineLevel="0" collapsed="false">
      <c r="A23" s="300" t="s">
        <v>177</v>
      </c>
      <c r="B23" s="299" t="n">
        <v>832</v>
      </c>
      <c r="C23" s="299" t="n">
        <v>891</v>
      </c>
      <c r="D23" s="301"/>
      <c r="E23" s="299" t="n">
        <v>78</v>
      </c>
      <c r="F23" s="299" t="n">
        <v>72</v>
      </c>
      <c r="G23" s="301"/>
      <c r="H23" s="299" t="n">
        <f aca="false">+B23+E23</f>
        <v>910</v>
      </c>
      <c r="I23" s="299" t="n">
        <f aca="false">+C23+F23</f>
        <v>963</v>
      </c>
    </row>
    <row r="24" customFormat="false" ht="9.95" hidden="false" customHeight="true" outlineLevel="0" collapsed="false">
      <c r="A24" s="300" t="s">
        <v>178</v>
      </c>
      <c r="B24" s="299" t="n">
        <v>0</v>
      </c>
      <c r="C24" s="299" t="n">
        <v>0</v>
      </c>
      <c r="D24" s="301"/>
      <c r="E24" s="299" t="n">
        <v>0</v>
      </c>
      <c r="F24" s="299" t="n">
        <v>0</v>
      </c>
      <c r="G24" s="301"/>
      <c r="H24" s="299" t="n">
        <v>0</v>
      </c>
      <c r="I24" s="299" t="n">
        <v>0</v>
      </c>
    </row>
    <row r="25" customFormat="false" ht="9.95" hidden="false" customHeight="true" outlineLevel="0" collapsed="false">
      <c r="A25" s="302" t="s">
        <v>163</v>
      </c>
      <c r="B25" s="303" t="n">
        <f aca="false">SUM(B13:B24)</f>
        <v>8085</v>
      </c>
      <c r="C25" s="303" t="n">
        <f aca="false">SUM(C13:C24)</f>
        <v>7986</v>
      </c>
      <c r="D25" s="303"/>
      <c r="E25" s="303" t="n">
        <f aca="false">SUM(E13:E24)</f>
        <v>1738</v>
      </c>
      <c r="F25" s="303" t="n">
        <f aca="false">SUM(F13:F24)</f>
        <v>2125</v>
      </c>
      <c r="G25" s="301"/>
      <c r="H25" s="303" t="n">
        <f aca="false">+B25+E25</f>
        <v>9823</v>
      </c>
      <c r="I25" s="303" t="n">
        <f aca="false">+C25+F25</f>
        <v>10111</v>
      </c>
      <c r="J25" s="304"/>
    </row>
    <row r="26" customFormat="false" ht="3" hidden="false" customHeight="true" outlineLevel="0" collapsed="false">
      <c r="A26" s="302"/>
      <c r="B26" s="305"/>
      <c r="C26" s="305"/>
      <c r="D26" s="305"/>
      <c r="E26" s="305"/>
      <c r="F26" s="305"/>
      <c r="G26" s="305"/>
      <c r="H26" s="305"/>
      <c r="I26" s="305"/>
      <c r="J26" s="304"/>
    </row>
    <row r="27" customFormat="false" ht="9.95" hidden="false" customHeight="true" outlineLevel="0" collapsed="false">
      <c r="A27" s="295"/>
      <c r="B27" s="296" t="s">
        <v>179</v>
      </c>
      <c r="C27" s="296"/>
      <c r="D27" s="296"/>
      <c r="E27" s="296"/>
      <c r="F27" s="296"/>
      <c r="G27" s="296"/>
      <c r="H27" s="296"/>
      <c r="I27" s="296"/>
    </row>
    <row r="28" customFormat="false" ht="3" hidden="false" customHeight="true" outlineLevel="0" collapsed="false">
      <c r="A28" s="295"/>
      <c r="B28" s="306"/>
      <c r="C28" s="307"/>
      <c r="D28" s="307"/>
      <c r="E28" s="306"/>
      <c r="F28" s="307"/>
      <c r="G28" s="307"/>
      <c r="H28" s="306"/>
      <c r="I28" s="307"/>
    </row>
    <row r="29" customFormat="false" ht="9.95" hidden="false" customHeight="true" outlineLevel="0" collapsed="false">
      <c r="A29" s="298" t="s">
        <v>167</v>
      </c>
      <c r="B29" s="299" t="n">
        <v>16016</v>
      </c>
      <c r="C29" s="299" t="n">
        <v>15165</v>
      </c>
      <c r="D29" s="299"/>
      <c r="E29" s="299" t="n">
        <v>3703</v>
      </c>
      <c r="F29" s="299" t="n">
        <v>3726</v>
      </c>
      <c r="G29" s="299"/>
      <c r="H29" s="299" t="n">
        <v>19719</v>
      </c>
      <c r="I29" s="299" t="n">
        <v>18891</v>
      </c>
      <c r="J29" s="308"/>
      <c r="K29" s="308"/>
      <c r="L29" s="308"/>
      <c r="M29" s="308"/>
    </row>
    <row r="30" customFormat="false" ht="9.95" hidden="false" customHeight="true" outlineLevel="0" collapsed="false">
      <c r="A30" s="300" t="s">
        <v>168</v>
      </c>
      <c r="B30" s="299" t="n">
        <v>326</v>
      </c>
      <c r="C30" s="299" t="n">
        <v>306</v>
      </c>
      <c r="D30" s="299"/>
      <c r="E30" s="299" t="n">
        <v>21</v>
      </c>
      <c r="F30" s="299" t="n">
        <v>80</v>
      </c>
      <c r="G30" s="299"/>
      <c r="H30" s="299" t="n">
        <v>347</v>
      </c>
      <c r="I30" s="299" t="n">
        <v>386</v>
      </c>
      <c r="J30" s="308"/>
      <c r="K30" s="308"/>
      <c r="L30" s="308"/>
      <c r="M30" s="308"/>
    </row>
    <row r="31" customFormat="false" ht="9.95" hidden="false" customHeight="true" outlineLevel="0" collapsed="false">
      <c r="A31" s="300" t="s">
        <v>169</v>
      </c>
      <c r="B31" s="299" t="n">
        <v>3084</v>
      </c>
      <c r="C31" s="299" t="n">
        <v>2962</v>
      </c>
      <c r="D31" s="299"/>
      <c r="E31" s="299" t="n">
        <v>59</v>
      </c>
      <c r="F31" s="299" t="n">
        <v>76</v>
      </c>
      <c r="G31" s="299"/>
      <c r="H31" s="299" t="n">
        <v>3143</v>
      </c>
      <c r="I31" s="299" t="n">
        <v>3038</v>
      </c>
      <c r="J31" s="308"/>
      <c r="K31" s="308"/>
      <c r="L31" s="308"/>
      <c r="M31" s="308"/>
    </row>
    <row r="32" customFormat="false" ht="9.95" hidden="false" customHeight="true" outlineLevel="0" collapsed="false">
      <c r="A32" s="300" t="s">
        <v>170</v>
      </c>
      <c r="B32" s="299" t="n">
        <v>5140</v>
      </c>
      <c r="C32" s="299" t="n">
        <v>4982</v>
      </c>
      <c r="D32" s="299"/>
      <c r="E32" s="299" t="n">
        <v>947</v>
      </c>
      <c r="F32" s="299" t="n">
        <v>1134</v>
      </c>
      <c r="G32" s="299"/>
      <c r="H32" s="299" t="n">
        <v>6087</v>
      </c>
      <c r="I32" s="299" t="n">
        <v>6116</v>
      </c>
      <c r="J32" s="308"/>
      <c r="K32" s="308"/>
      <c r="L32" s="308"/>
      <c r="M32" s="308"/>
    </row>
    <row r="33" customFormat="false" ht="9.95" hidden="false" customHeight="true" outlineLevel="0" collapsed="false">
      <c r="A33" s="300" t="s">
        <v>171</v>
      </c>
      <c r="B33" s="299" t="n">
        <v>1578</v>
      </c>
      <c r="C33" s="299" t="n">
        <v>1540</v>
      </c>
      <c r="D33" s="299"/>
      <c r="E33" s="299" t="n">
        <v>356</v>
      </c>
      <c r="F33" s="299" t="n">
        <v>472</v>
      </c>
      <c r="G33" s="299"/>
      <c r="H33" s="299" t="n">
        <v>1934</v>
      </c>
      <c r="I33" s="299" t="n">
        <v>2012</v>
      </c>
      <c r="J33" s="308"/>
      <c r="K33" s="308"/>
      <c r="L33" s="308"/>
      <c r="M33" s="308"/>
    </row>
    <row r="34" customFormat="false" ht="9.95" hidden="false" customHeight="true" outlineLevel="0" collapsed="false">
      <c r="A34" s="300" t="s">
        <v>180</v>
      </c>
      <c r="B34" s="299" t="n">
        <v>737</v>
      </c>
      <c r="C34" s="299" t="n">
        <v>720</v>
      </c>
      <c r="D34" s="299"/>
      <c r="E34" s="299" t="n">
        <v>468</v>
      </c>
      <c r="F34" s="299" t="n">
        <v>531</v>
      </c>
      <c r="G34" s="299"/>
      <c r="H34" s="299" t="n">
        <v>1205</v>
      </c>
      <c r="I34" s="299" t="n">
        <v>1251</v>
      </c>
      <c r="J34" s="308"/>
      <c r="K34" s="308"/>
      <c r="L34" s="308"/>
      <c r="M34" s="308"/>
    </row>
    <row r="35" customFormat="false" ht="9.95" hidden="false" customHeight="true" outlineLevel="0" collapsed="false">
      <c r="A35" s="300" t="s">
        <v>181</v>
      </c>
      <c r="B35" s="299" t="n">
        <v>307</v>
      </c>
      <c r="C35" s="299" t="n">
        <v>295</v>
      </c>
      <c r="D35" s="299"/>
      <c r="E35" s="299" t="n">
        <v>155</v>
      </c>
      <c r="F35" s="299" t="n">
        <v>135</v>
      </c>
      <c r="G35" s="299"/>
      <c r="H35" s="299" t="n">
        <v>462</v>
      </c>
      <c r="I35" s="299" t="n">
        <v>430</v>
      </c>
      <c r="J35" s="308"/>
      <c r="K35" s="308"/>
      <c r="L35" s="308"/>
      <c r="M35" s="308"/>
    </row>
    <row r="36" customFormat="false" ht="9.95" hidden="false" customHeight="true" outlineLevel="0" collapsed="false">
      <c r="A36" s="300" t="s">
        <v>182</v>
      </c>
      <c r="B36" s="299" t="n">
        <v>6068</v>
      </c>
      <c r="C36" s="299" t="n">
        <v>5794</v>
      </c>
      <c r="D36" s="299"/>
      <c r="E36" s="299" t="n">
        <v>2995</v>
      </c>
      <c r="F36" s="299" t="n">
        <v>3870</v>
      </c>
      <c r="G36" s="299"/>
      <c r="H36" s="299" t="n">
        <v>9063</v>
      </c>
      <c r="I36" s="299" t="n">
        <v>9664</v>
      </c>
      <c r="J36" s="308"/>
      <c r="K36" s="308"/>
      <c r="L36" s="308"/>
      <c r="M36" s="308"/>
    </row>
    <row r="37" customFormat="false" ht="9.95" hidden="false" customHeight="true" outlineLevel="0" collapsed="false">
      <c r="A37" s="300" t="s">
        <v>183</v>
      </c>
      <c r="B37" s="299" t="n">
        <v>11669</v>
      </c>
      <c r="C37" s="299" t="n">
        <v>10685</v>
      </c>
      <c r="D37" s="301"/>
      <c r="E37" s="299" t="n">
        <v>3224</v>
      </c>
      <c r="F37" s="299" t="n">
        <v>3128</v>
      </c>
      <c r="G37" s="301"/>
      <c r="H37" s="299" t="n">
        <v>14893</v>
      </c>
      <c r="I37" s="299" t="n">
        <v>13813</v>
      </c>
      <c r="J37" s="308"/>
      <c r="K37" s="308"/>
      <c r="L37" s="308"/>
      <c r="M37" s="308"/>
    </row>
    <row r="38" customFormat="false" ht="9.95" hidden="false" customHeight="true" outlineLevel="0" collapsed="false">
      <c r="A38" s="300" t="s">
        <v>176</v>
      </c>
      <c r="B38" s="299" t="n">
        <v>8384</v>
      </c>
      <c r="C38" s="299" t="n">
        <v>7961</v>
      </c>
      <c r="D38" s="301"/>
      <c r="E38" s="299" t="n">
        <v>600</v>
      </c>
      <c r="F38" s="299" t="n">
        <v>698</v>
      </c>
      <c r="G38" s="301"/>
      <c r="H38" s="299" t="n">
        <v>8984</v>
      </c>
      <c r="I38" s="299" t="n">
        <v>8659</v>
      </c>
      <c r="J38" s="308"/>
      <c r="K38" s="308"/>
      <c r="L38" s="308"/>
      <c r="M38" s="308"/>
    </row>
    <row r="39" customFormat="false" ht="9.95" hidden="false" customHeight="true" outlineLevel="0" collapsed="false">
      <c r="A39" s="300" t="s">
        <v>177</v>
      </c>
      <c r="B39" s="299" t="n">
        <v>432</v>
      </c>
      <c r="C39" s="299" t="n">
        <v>420</v>
      </c>
      <c r="D39" s="301"/>
      <c r="E39" s="299" t="n">
        <v>258</v>
      </c>
      <c r="F39" s="299" t="n">
        <v>277</v>
      </c>
      <c r="G39" s="301"/>
      <c r="H39" s="299" t="n">
        <v>690</v>
      </c>
      <c r="I39" s="299" t="n">
        <v>697</v>
      </c>
      <c r="J39" s="308"/>
      <c r="K39" s="308"/>
      <c r="L39" s="308"/>
      <c r="M39" s="308"/>
    </row>
    <row r="40" customFormat="false" ht="9.95" hidden="false" customHeight="true" outlineLevel="0" collapsed="false">
      <c r="A40" s="300" t="s">
        <v>178</v>
      </c>
      <c r="B40" s="299" t="n">
        <v>562</v>
      </c>
      <c r="C40" s="299" t="n">
        <v>528</v>
      </c>
      <c r="D40" s="301"/>
      <c r="E40" s="299" t="n">
        <v>214</v>
      </c>
      <c r="F40" s="299" t="n">
        <v>197</v>
      </c>
      <c r="G40" s="301"/>
      <c r="H40" s="299" t="n">
        <v>776</v>
      </c>
      <c r="I40" s="299" t="n">
        <v>725</v>
      </c>
      <c r="J40" s="308"/>
      <c r="K40" s="308"/>
      <c r="L40" s="308"/>
      <c r="M40" s="308"/>
    </row>
    <row r="41" customFormat="false" ht="9.95" hidden="false" customHeight="true" outlineLevel="0" collapsed="false">
      <c r="A41" s="302" t="s">
        <v>163</v>
      </c>
      <c r="B41" s="303" t="n">
        <v>54303</v>
      </c>
      <c r="C41" s="303" t="n">
        <v>51358</v>
      </c>
      <c r="D41" s="301"/>
      <c r="E41" s="303" t="n">
        <v>13000</v>
      </c>
      <c r="F41" s="303" t="n">
        <v>14324</v>
      </c>
      <c r="G41" s="301"/>
      <c r="H41" s="303" t="n">
        <v>67303</v>
      </c>
      <c r="I41" s="303" t="n">
        <v>65682</v>
      </c>
      <c r="J41" s="308"/>
      <c r="K41" s="308"/>
      <c r="L41" s="308"/>
      <c r="M41" s="308"/>
    </row>
    <row r="42" customFormat="false" ht="3" hidden="false" customHeight="true" outlineLevel="0" collapsed="false">
      <c r="A42" s="309"/>
      <c r="B42" s="309"/>
      <c r="C42" s="309"/>
      <c r="D42" s="309"/>
      <c r="E42" s="309"/>
      <c r="F42" s="309"/>
      <c r="G42" s="309"/>
      <c r="H42" s="309"/>
      <c r="I42" s="309"/>
    </row>
    <row r="43" customFormat="false" ht="3" hidden="false" customHeight="true" outlineLevel="0" collapsed="false">
      <c r="A43" s="310"/>
    </row>
    <row r="44" customFormat="false" ht="20.1" hidden="false" customHeight="true" outlineLevel="0" collapsed="false">
      <c r="A44" s="311" t="s">
        <v>184</v>
      </c>
      <c r="B44" s="311"/>
      <c r="C44" s="311"/>
      <c r="D44" s="311"/>
      <c r="E44" s="311"/>
      <c r="F44" s="311"/>
      <c r="G44" s="311"/>
      <c r="H44" s="311"/>
      <c r="I44" s="311"/>
    </row>
    <row r="45" customFormat="false" ht="9.95" hidden="false" customHeight="true" outlineLevel="0" collapsed="false">
      <c r="A45" s="312" t="s">
        <v>185</v>
      </c>
    </row>
    <row r="46" customFormat="false" ht="9.95" hidden="false" customHeight="true" outlineLevel="0" collapsed="false">
      <c r="A46" s="312" t="s">
        <v>186</v>
      </c>
    </row>
    <row r="47" customFormat="false" ht="9.95" hidden="false" customHeight="true" outlineLevel="0" collapsed="false">
      <c r="A47" s="313" t="s">
        <v>187</v>
      </c>
    </row>
  </sheetData>
  <mergeCells count="7">
    <mergeCell ref="A8:A9"/>
    <mergeCell ref="B8:D8"/>
    <mergeCell ref="E8:G8"/>
    <mergeCell ref="H8:I8"/>
    <mergeCell ref="B11:I11"/>
    <mergeCell ref="B27:I27"/>
    <mergeCell ref="A44:I4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11.66015625" defaultRowHeight="9" zeroHeight="false" outlineLevelRow="0" outlineLevelCol="0"/>
  <cols>
    <col collapsed="false" customWidth="true" hidden="false" outlineLevel="0" max="1" min="1" style="314" width="27.49"/>
    <col collapsed="false" customWidth="true" hidden="false" outlineLevel="0" max="2" min="2" style="314" width="0.99"/>
    <col collapsed="false" customWidth="true" hidden="false" outlineLevel="0" max="7" min="3" style="314" width="7.65"/>
    <col collapsed="false" customWidth="true" hidden="false" outlineLevel="0" max="8" min="8" style="314" width="0.99"/>
    <col collapsed="false" customWidth="true" hidden="false" outlineLevel="0" max="9" min="9" style="314" width="8.83"/>
    <col collapsed="false" customWidth="true" hidden="false" outlineLevel="0" max="10" min="10" style="315" width="8.83"/>
    <col collapsed="false" customWidth="true" hidden="false" outlineLevel="0" max="12" min="11" style="314" width="8.83"/>
    <col collapsed="false" customWidth="false" hidden="false" outlineLevel="0" max="257" min="13" style="314" width="11.65"/>
  </cols>
  <sheetData>
    <row r="1" s="280" customFormat="true" ht="12.75" hidden="false" customHeight="true" outlineLevel="0" collapsed="false"/>
    <row r="2" s="280" customFormat="true" ht="12.75" hidden="false" customHeight="true" outlineLevel="0" collapsed="false">
      <c r="A2" s="281"/>
      <c r="B2" s="282"/>
      <c r="C2" s="282"/>
      <c r="D2" s="282"/>
      <c r="E2" s="282"/>
      <c r="F2" s="282"/>
      <c r="G2" s="283"/>
      <c r="H2" s="283"/>
      <c r="I2" s="282"/>
    </row>
    <row r="3" s="279" customFormat="true" ht="12.75" hidden="false" customHeight="true" outlineLevel="0" collapsed="false">
      <c r="A3" s="284"/>
      <c r="B3" s="285"/>
      <c r="C3" s="285"/>
      <c r="D3" s="285"/>
      <c r="E3" s="285"/>
      <c r="F3" s="285"/>
      <c r="G3" s="286"/>
      <c r="H3" s="286"/>
      <c r="I3" s="285"/>
    </row>
    <row r="4" s="279" customFormat="true" ht="12" hidden="false" customHeight="true" outlineLevel="0" collapsed="false">
      <c r="A4" s="287" t="s">
        <v>24</v>
      </c>
      <c r="B4" s="285"/>
      <c r="C4" s="285"/>
      <c r="D4" s="285"/>
      <c r="E4" s="285"/>
      <c r="F4" s="285"/>
      <c r="G4" s="286"/>
      <c r="H4" s="286"/>
      <c r="I4" s="285"/>
    </row>
    <row r="5" s="279" customFormat="true" ht="12" hidden="false" customHeight="true" outlineLevel="0" collapsed="false">
      <c r="A5" s="287" t="s">
        <v>25</v>
      </c>
      <c r="B5" s="285"/>
      <c r="C5" s="285"/>
      <c r="D5" s="285"/>
      <c r="E5" s="285"/>
      <c r="F5" s="285"/>
      <c r="G5" s="286"/>
      <c r="H5" s="286"/>
      <c r="I5" s="285"/>
    </row>
    <row r="6" s="279" customFormat="true" ht="12" hidden="false" customHeight="true" outlineLevel="0" collapsed="false">
      <c r="A6" s="288" t="s">
        <v>188</v>
      </c>
      <c r="B6" s="285"/>
      <c r="C6" s="285"/>
      <c r="D6" s="285"/>
      <c r="E6" s="285"/>
      <c r="F6" s="285"/>
      <c r="G6" s="286"/>
      <c r="H6" s="286"/>
      <c r="I6" s="285"/>
    </row>
    <row r="7" s="279" customFormat="true" ht="6" hidden="false" customHeight="true" outlineLevel="0" collapsed="false">
      <c r="A7" s="289"/>
      <c r="B7" s="289"/>
      <c r="C7" s="289"/>
      <c r="D7" s="289"/>
      <c r="E7" s="289"/>
      <c r="F7" s="289"/>
      <c r="G7" s="290"/>
      <c r="H7" s="283"/>
      <c r="I7" s="289"/>
    </row>
    <row r="8" customFormat="false" ht="15" hidden="false" customHeight="true" outlineLevel="0" collapsed="false">
      <c r="A8" s="316" t="s">
        <v>160</v>
      </c>
      <c r="B8" s="317"/>
      <c r="C8" s="318" t="s">
        <v>64</v>
      </c>
      <c r="D8" s="318"/>
      <c r="E8" s="318"/>
      <c r="F8" s="318"/>
      <c r="G8" s="318"/>
      <c r="H8" s="319"/>
      <c r="I8" s="320" t="s">
        <v>126</v>
      </c>
      <c r="J8" s="320"/>
      <c r="K8" s="320"/>
      <c r="L8" s="320"/>
    </row>
    <row r="9" customFormat="false" ht="20.1" hidden="false" customHeight="true" outlineLevel="0" collapsed="false">
      <c r="A9" s="316"/>
      <c r="B9" s="321"/>
      <c r="C9" s="322" t="n">
        <v>2008</v>
      </c>
      <c r="D9" s="322" t="n">
        <v>2009</v>
      </c>
      <c r="E9" s="322" t="n">
        <v>2010</v>
      </c>
      <c r="F9" s="322" t="n">
        <v>2011</v>
      </c>
      <c r="G9" s="323" t="s">
        <v>149</v>
      </c>
      <c r="H9" s="324"/>
      <c r="I9" s="324" t="s">
        <v>189</v>
      </c>
      <c r="J9" s="324" t="s">
        <v>127</v>
      </c>
      <c r="K9" s="324" t="s">
        <v>128</v>
      </c>
      <c r="L9" s="325" t="s">
        <v>190</v>
      </c>
    </row>
    <row r="10" customFormat="false" ht="3" hidden="false" customHeight="true" outlineLevel="0" collapsed="false">
      <c r="A10" s="326"/>
      <c r="B10" s="327"/>
      <c r="C10" s="328"/>
      <c r="D10" s="328"/>
      <c r="E10" s="328"/>
      <c r="F10" s="328"/>
      <c r="G10" s="328"/>
      <c r="H10" s="328"/>
      <c r="I10" s="329"/>
      <c r="J10" s="329"/>
      <c r="K10" s="329"/>
      <c r="L10" s="329"/>
    </row>
    <row r="11" customFormat="false" ht="9.95" hidden="false" customHeight="true" outlineLevel="0" collapsed="false">
      <c r="A11" s="326"/>
      <c r="B11" s="327"/>
      <c r="C11" s="330" t="s">
        <v>191</v>
      </c>
      <c r="D11" s="330"/>
      <c r="E11" s="330"/>
      <c r="F11" s="330"/>
      <c r="G11" s="330"/>
      <c r="H11" s="330"/>
      <c r="I11" s="330"/>
      <c r="J11" s="330"/>
      <c r="K11" s="330"/>
      <c r="L11" s="330"/>
    </row>
    <row r="12" customFormat="false" ht="3" hidden="false" customHeight="true" outlineLevel="0" collapsed="false">
      <c r="A12" s="326"/>
      <c r="B12" s="327"/>
      <c r="C12" s="328"/>
      <c r="D12" s="328"/>
      <c r="E12" s="328"/>
      <c r="F12" s="328"/>
      <c r="G12" s="328"/>
      <c r="H12" s="328"/>
      <c r="I12" s="329"/>
      <c r="J12" s="329"/>
      <c r="K12" s="329"/>
      <c r="L12" s="329"/>
    </row>
    <row r="13" customFormat="false" ht="9.95" hidden="false" customHeight="true" outlineLevel="0" collapsed="false">
      <c r="A13" s="331"/>
      <c r="B13" s="331"/>
      <c r="C13" s="330" t="s">
        <v>192</v>
      </c>
      <c r="D13" s="330"/>
      <c r="E13" s="330"/>
      <c r="F13" s="330"/>
      <c r="G13" s="330"/>
      <c r="H13" s="330"/>
      <c r="I13" s="330"/>
      <c r="J13" s="330"/>
      <c r="K13" s="330"/>
      <c r="L13" s="330"/>
    </row>
    <row r="14" customFormat="false" ht="3" hidden="false" customHeight="true" outlineLevel="0" collapsed="false">
      <c r="B14" s="332"/>
      <c r="C14" s="333"/>
      <c r="D14" s="333"/>
      <c r="E14" s="333"/>
      <c r="F14" s="333"/>
      <c r="G14" s="333"/>
      <c r="H14" s="333"/>
      <c r="I14" s="333"/>
      <c r="J14" s="334"/>
      <c r="K14" s="335"/>
    </row>
    <row r="15" customFormat="false" ht="9.95" hidden="false" customHeight="true" outlineLevel="0" collapsed="false">
      <c r="A15" s="336" t="s">
        <v>193</v>
      </c>
      <c r="B15" s="332"/>
      <c r="C15" s="337" t="n">
        <v>2596</v>
      </c>
      <c r="D15" s="337" t="n">
        <v>2579</v>
      </c>
      <c r="E15" s="337" t="n">
        <v>2396</v>
      </c>
      <c r="F15" s="337" t="n">
        <v>2325</v>
      </c>
      <c r="G15" s="337" t="n">
        <v>2181</v>
      </c>
      <c r="H15" s="337"/>
      <c r="I15" s="338" t="n">
        <v>-0.654853620955316</v>
      </c>
      <c r="J15" s="338" t="n">
        <v>-7.09577355564172</v>
      </c>
      <c r="K15" s="338" t="n">
        <v>-2.96327212020033</v>
      </c>
      <c r="L15" s="338" t="n">
        <v>-6.19354838709677</v>
      </c>
    </row>
    <row r="16" customFormat="false" ht="9.95" hidden="false" customHeight="true" outlineLevel="0" collapsed="false">
      <c r="A16" s="336" t="s">
        <v>194</v>
      </c>
      <c r="B16" s="332"/>
      <c r="C16" s="337" t="n">
        <v>0</v>
      </c>
      <c r="D16" s="337" t="n">
        <v>0</v>
      </c>
      <c r="E16" s="337" t="n">
        <v>0</v>
      </c>
      <c r="F16" s="337" t="n">
        <v>0</v>
      </c>
      <c r="G16" s="337" t="n">
        <v>0</v>
      </c>
      <c r="H16" s="337"/>
      <c r="I16" s="337" t="n">
        <v>0</v>
      </c>
      <c r="J16" s="337" t="n">
        <v>0</v>
      </c>
      <c r="K16" s="337" t="n">
        <v>0</v>
      </c>
      <c r="L16" s="337" t="n">
        <v>0</v>
      </c>
    </row>
    <row r="17" customFormat="false" ht="9.95" hidden="false" customHeight="true" outlineLevel="0" collapsed="false">
      <c r="A17" s="336" t="s">
        <v>195</v>
      </c>
      <c r="B17" s="332"/>
      <c r="C17" s="337" t="n">
        <v>2080</v>
      </c>
      <c r="D17" s="337" t="n">
        <v>2024</v>
      </c>
      <c r="E17" s="337" t="n">
        <v>1942</v>
      </c>
      <c r="F17" s="337" t="n">
        <v>1822</v>
      </c>
      <c r="G17" s="337" t="n">
        <v>1725</v>
      </c>
      <c r="H17" s="337"/>
      <c r="I17" s="338" t="n">
        <v>-2.69230769230769</v>
      </c>
      <c r="J17" s="338" t="n">
        <v>-4.05138339920949</v>
      </c>
      <c r="K17" s="338" t="n">
        <v>-6.17919670442842</v>
      </c>
      <c r="L17" s="338" t="n">
        <v>-5.3238199780461</v>
      </c>
    </row>
    <row r="18" customFormat="false" ht="9.95" hidden="false" customHeight="true" outlineLevel="0" collapsed="false">
      <c r="A18" s="336" t="s">
        <v>196</v>
      </c>
      <c r="B18" s="332"/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/>
      <c r="I18" s="337" t="n">
        <v>0</v>
      </c>
      <c r="J18" s="337" t="n">
        <v>0</v>
      </c>
      <c r="K18" s="337" t="n">
        <v>0</v>
      </c>
      <c r="L18" s="337" t="n">
        <v>0</v>
      </c>
    </row>
    <row r="19" customFormat="false" ht="9.95" hidden="false" customHeight="true" outlineLevel="0" collapsed="false">
      <c r="A19" s="336" t="s">
        <v>197</v>
      </c>
      <c r="B19" s="332"/>
      <c r="C19" s="337" t="n">
        <v>1166</v>
      </c>
      <c r="D19" s="337" t="n">
        <v>1161</v>
      </c>
      <c r="E19" s="337" t="n">
        <v>1316</v>
      </c>
      <c r="F19" s="337" t="n">
        <v>1174</v>
      </c>
      <c r="G19" s="337" t="n">
        <v>1107</v>
      </c>
      <c r="H19" s="337"/>
      <c r="I19" s="338" t="n">
        <v>-0.428816466552316</v>
      </c>
      <c r="J19" s="338" t="n">
        <v>13.3505598621878</v>
      </c>
      <c r="K19" s="338" t="n">
        <v>-10.790273556231</v>
      </c>
      <c r="L19" s="338" t="n">
        <v>-5.70698466780239</v>
      </c>
    </row>
    <row r="20" customFormat="false" ht="9.95" hidden="false" customHeight="true" outlineLevel="0" collapsed="false">
      <c r="A20" s="336" t="s">
        <v>198</v>
      </c>
      <c r="B20" s="332"/>
      <c r="C20" s="337" t="n">
        <v>2234</v>
      </c>
      <c r="D20" s="337" t="n">
        <v>2384</v>
      </c>
      <c r="E20" s="337" t="n">
        <v>2423</v>
      </c>
      <c r="F20" s="337" t="n">
        <v>2364</v>
      </c>
      <c r="G20" s="337" t="n">
        <v>2240</v>
      </c>
      <c r="H20" s="337"/>
      <c r="I20" s="338" t="n">
        <v>6.71441360787825</v>
      </c>
      <c r="J20" s="338" t="n">
        <v>1.63590604026846</v>
      </c>
      <c r="K20" s="338" t="n">
        <v>-2.43499793644243</v>
      </c>
      <c r="L20" s="338" t="n">
        <v>-5.24534686971235</v>
      </c>
    </row>
    <row r="21" customFormat="false" ht="9.95" hidden="false" customHeight="true" outlineLevel="0" collapsed="false">
      <c r="A21" s="336" t="s">
        <v>199</v>
      </c>
      <c r="B21" s="332"/>
      <c r="C21" s="337" t="n">
        <v>1015</v>
      </c>
      <c r="D21" s="337" t="n">
        <v>1017</v>
      </c>
      <c r="E21" s="337" t="n">
        <v>1083</v>
      </c>
      <c r="F21" s="337" t="n">
        <v>948</v>
      </c>
      <c r="G21" s="337" t="n">
        <v>832</v>
      </c>
      <c r="H21" s="337"/>
      <c r="I21" s="338" t="n">
        <v>0.197044334975369</v>
      </c>
      <c r="J21" s="338" t="n">
        <v>6.48967551622419</v>
      </c>
      <c r="K21" s="338" t="n">
        <v>-12.4653739612188</v>
      </c>
      <c r="L21" s="338" t="n">
        <v>-12.2362869198312</v>
      </c>
    </row>
    <row r="22" customFormat="false" ht="9.95" hidden="false" customHeight="true" outlineLevel="0" collapsed="false">
      <c r="A22" s="336" t="s">
        <v>200</v>
      </c>
      <c r="B22" s="332"/>
      <c r="C22" s="339" t="n">
        <v>0</v>
      </c>
      <c r="D22" s="339" t="n">
        <v>0</v>
      </c>
      <c r="E22" s="339" t="n">
        <v>0</v>
      </c>
      <c r="F22" s="339" t="n">
        <v>0</v>
      </c>
      <c r="G22" s="339" t="n">
        <v>0</v>
      </c>
      <c r="H22" s="339"/>
      <c r="I22" s="340" t="n">
        <v>0</v>
      </c>
      <c r="J22" s="340" t="n">
        <v>0</v>
      </c>
      <c r="K22" s="340" t="n">
        <v>0</v>
      </c>
      <c r="L22" s="341" t="n">
        <v>0</v>
      </c>
    </row>
    <row r="23" s="346" customFormat="true" ht="9.95" hidden="false" customHeight="true" outlineLevel="0" collapsed="false">
      <c r="A23" s="342" t="s">
        <v>163</v>
      </c>
      <c r="B23" s="343"/>
      <c r="C23" s="344" t="n">
        <v>9091</v>
      </c>
      <c r="D23" s="344" t="n">
        <v>9165</v>
      </c>
      <c r="E23" s="344" t="n">
        <v>9160</v>
      </c>
      <c r="F23" s="344" t="n">
        <v>8633</v>
      </c>
      <c r="G23" s="344" t="n">
        <v>8085</v>
      </c>
      <c r="H23" s="344"/>
      <c r="I23" s="345" t="n">
        <v>0.813991860081399</v>
      </c>
      <c r="J23" s="345" t="n">
        <v>-0.0545553737043099</v>
      </c>
      <c r="K23" s="345" t="n">
        <v>-5.75327510917031</v>
      </c>
      <c r="L23" s="345" t="n">
        <v>-6.34773543380053</v>
      </c>
    </row>
    <row r="24" customFormat="false" ht="3" hidden="false" customHeight="true" outlineLevel="0" collapsed="false">
      <c r="A24" s="347"/>
      <c r="B24" s="332"/>
      <c r="C24" s="348"/>
      <c r="D24" s="348"/>
      <c r="E24" s="348"/>
      <c r="F24" s="348"/>
      <c r="G24" s="348"/>
      <c r="H24" s="348"/>
      <c r="I24" s="349"/>
      <c r="J24" s="350"/>
      <c r="K24" s="351"/>
      <c r="L24" s="352"/>
    </row>
    <row r="25" customFormat="false" ht="9.95" hidden="false" customHeight="true" outlineLevel="0" collapsed="false">
      <c r="A25" s="347"/>
      <c r="B25" s="315"/>
      <c r="C25" s="330" t="s">
        <v>201</v>
      </c>
      <c r="D25" s="330"/>
      <c r="E25" s="330"/>
      <c r="F25" s="330"/>
      <c r="G25" s="330"/>
      <c r="H25" s="330"/>
      <c r="I25" s="330"/>
      <c r="J25" s="330"/>
      <c r="K25" s="330"/>
      <c r="L25" s="330"/>
    </row>
    <row r="26" customFormat="false" ht="3" hidden="false" customHeight="true" outlineLevel="0" collapsed="false">
      <c r="A26" s="347"/>
      <c r="B26" s="332"/>
      <c r="C26" s="348"/>
      <c r="D26" s="348"/>
      <c r="E26" s="348"/>
      <c r="F26" s="348"/>
      <c r="G26" s="348"/>
      <c r="H26" s="348"/>
      <c r="I26" s="349"/>
      <c r="J26" s="350"/>
      <c r="K26" s="351"/>
      <c r="L26" s="352"/>
    </row>
    <row r="27" customFormat="false" ht="9.95" hidden="false" customHeight="true" outlineLevel="0" collapsed="false">
      <c r="A27" s="336" t="s">
        <v>193</v>
      </c>
      <c r="B27" s="332"/>
      <c r="C27" s="337" t="n">
        <v>977</v>
      </c>
      <c r="D27" s="337" t="n">
        <v>657</v>
      </c>
      <c r="E27" s="337" t="n">
        <v>566</v>
      </c>
      <c r="F27" s="337" t="n">
        <v>431</v>
      </c>
      <c r="G27" s="337" t="n">
        <v>307</v>
      </c>
      <c r="H27" s="337"/>
      <c r="I27" s="353" t="n">
        <v>-32.7533265097237</v>
      </c>
      <c r="J27" s="353" t="n">
        <v>-13.8508371385084</v>
      </c>
      <c r="K27" s="353" t="n">
        <v>-23.8515901060071</v>
      </c>
      <c r="L27" s="353" t="n">
        <v>-28.7703016241299</v>
      </c>
      <c r="O27" s="315"/>
    </row>
    <row r="28" customFormat="false" ht="9.95" hidden="false" customHeight="true" outlineLevel="0" collapsed="false">
      <c r="A28" s="336" t="s">
        <v>194</v>
      </c>
      <c r="B28" s="332"/>
      <c r="C28" s="339" t="n">
        <v>0</v>
      </c>
      <c r="D28" s="339" t="n">
        <v>0</v>
      </c>
      <c r="E28" s="339" t="n">
        <v>0</v>
      </c>
      <c r="F28" s="339" t="n">
        <v>0</v>
      </c>
      <c r="G28" s="339" t="n">
        <v>0</v>
      </c>
      <c r="H28" s="339"/>
      <c r="I28" s="337" t="n">
        <v>0</v>
      </c>
      <c r="J28" s="337" t="n">
        <v>0</v>
      </c>
      <c r="K28" s="337" t="n">
        <v>0</v>
      </c>
      <c r="L28" s="337" t="n">
        <v>0</v>
      </c>
    </row>
    <row r="29" customFormat="false" ht="9.95" hidden="false" customHeight="true" outlineLevel="0" collapsed="false">
      <c r="A29" s="336" t="s">
        <v>195</v>
      </c>
      <c r="B29" s="332"/>
      <c r="C29" s="337" t="n">
        <v>808</v>
      </c>
      <c r="D29" s="337" t="n">
        <v>553</v>
      </c>
      <c r="E29" s="337" t="n">
        <v>526</v>
      </c>
      <c r="F29" s="337" t="n">
        <v>485</v>
      </c>
      <c r="G29" s="337" t="n">
        <v>263</v>
      </c>
      <c r="H29" s="337"/>
      <c r="I29" s="353" t="n">
        <v>-31.5594059405941</v>
      </c>
      <c r="J29" s="353" t="n">
        <v>-4.88245931283906</v>
      </c>
      <c r="K29" s="353" t="n">
        <v>-7.79467680608365</v>
      </c>
      <c r="L29" s="353" t="n">
        <v>-45.7731958762887</v>
      </c>
    </row>
    <row r="30" customFormat="false" ht="9.95" hidden="false" customHeight="true" outlineLevel="0" collapsed="false">
      <c r="A30" s="336" t="s">
        <v>196</v>
      </c>
      <c r="B30" s="332"/>
      <c r="C30" s="339" t="n">
        <v>0</v>
      </c>
      <c r="D30" s="339" t="n">
        <v>0</v>
      </c>
      <c r="E30" s="339" t="n">
        <v>0</v>
      </c>
      <c r="F30" s="339" t="n">
        <v>0</v>
      </c>
      <c r="G30" s="339" t="n">
        <v>0</v>
      </c>
      <c r="H30" s="339"/>
      <c r="I30" s="339" t="n">
        <v>0</v>
      </c>
      <c r="J30" s="339" t="n">
        <v>0</v>
      </c>
      <c r="K30" s="339" t="n">
        <v>0</v>
      </c>
      <c r="L30" s="339" t="n">
        <v>0</v>
      </c>
      <c r="M30" s="354"/>
    </row>
    <row r="31" customFormat="false" ht="9.95" hidden="false" customHeight="true" outlineLevel="0" collapsed="false">
      <c r="A31" s="336" t="s">
        <v>197</v>
      </c>
      <c r="B31" s="332"/>
      <c r="C31" s="337" t="n">
        <v>509</v>
      </c>
      <c r="D31" s="337" t="n">
        <v>375</v>
      </c>
      <c r="E31" s="337" t="n">
        <v>454</v>
      </c>
      <c r="F31" s="337" t="n">
        <v>359</v>
      </c>
      <c r="G31" s="337" t="n">
        <v>278</v>
      </c>
      <c r="H31" s="337"/>
      <c r="I31" s="353" t="n">
        <v>-26.3261296660118</v>
      </c>
      <c r="J31" s="353" t="n">
        <v>21.0666666666667</v>
      </c>
      <c r="K31" s="353" t="n">
        <v>-20.9251101321586</v>
      </c>
      <c r="L31" s="353" t="n">
        <v>-22.5626740947075</v>
      </c>
    </row>
    <row r="32" customFormat="false" ht="9.95" hidden="false" customHeight="true" outlineLevel="0" collapsed="false">
      <c r="A32" s="336" t="s">
        <v>198</v>
      </c>
      <c r="B32" s="332"/>
      <c r="C32" s="337" t="n">
        <v>2161</v>
      </c>
      <c r="D32" s="337" t="n">
        <v>1612</v>
      </c>
      <c r="E32" s="337" t="n">
        <v>1831</v>
      </c>
      <c r="F32" s="337" t="n">
        <v>960</v>
      </c>
      <c r="G32" s="337" t="n">
        <v>812</v>
      </c>
      <c r="H32" s="337"/>
      <c r="I32" s="353" t="n">
        <v>-25.4049051365109</v>
      </c>
      <c r="J32" s="353" t="n">
        <v>13.5856079404467</v>
      </c>
      <c r="K32" s="353" t="n">
        <v>-47.5696340797379</v>
      </c>
      <c r="L32" s="353" t="n">
        <v>-15.4166666666667</v>
      </c>
    </row>
    <row r="33" customFormat="false" ht="9.95" hidden="false" customHeight="true" outlineLevel="0" collapsed="false">
      <c r="A33" s="336" t="s">
        <v>199</v>
      </c>
      <c r="B33" s="332"/>
      <c r="C33" s="337" t="n">
        <v>175</v>
      </c>
      <c r="D33" s="337" t="n">
        <v>147</v>
      </c>
      <c r="E33" s="337" t="n">
        <v>142</v>
      </c>
      <c r="F33" s="337" t="n">
        <v>95</v>
      </c>
      <c r="G33" s="337" t="n">
        <v>78</v>
      </c>
      <c r="H33" s="337"/>
      <c r="I33" s="353" t="n">
        <v>-16</v>
      </c>
      <c r="J33" s="353" t="n">
        <v>-3.40136054421769</v>
      </c>
      <c r="K33" s="353" t="n">
        <v>-33.0985915492958</v>
      </c>
      <c r="L33" s="353" t="n">
        <v>-17.8947368421053</v>
      </c>
    </row>
    <row r="34" customFormat="false" ht="9.95" hidden="false" customHeight="true" outlineLevel="0" collapsed="false">
      <c r="A34" s="336" t="s">
        <v>200</v>
      </c>
      <c r="B34" s="332"/>
      <c r="C34" s="339" t="n">
        <v>0</v>
      </c>
      <c r="D34" s="339" t="n">
        <v>0</v>
      </c>
      <c r="E34" s="339" t="n">
        <v>0</v>
      </c>
      <c r="F34" s="339" t="n">
        <v>0</v>
      </c>
      <c r="G34" s="339" t="n">
        <v>0</v>
      </c>
      <c r="H34" s="339"/>
      <c r="I34" s="337" t="n">
        <v>0</v>
      </c>
      <c r="J34" s="337" t="n">
        <v>0</v>
      </c>
      <c r="K34" s="337" t="n">
        <v>0</v>
      </c>
      <c r="L34" s="337" t="n">
        <v>0</v>
      </c>
    </row>
    <row r="35" customFormat="false" ht="9.95" hidden="false" customHeight="true" outlineLevel="0" collapsed="false">
      <c r="A35" s="347" t="s">
        <v>202</v>
      </c>
      <c r="B35" s="332"/>
      <c r="C35" s="337" t="n">
        <v>665</v>
      </c>
      <c r="D35" s="337" t="n">
        <v>670</v>
      </c>
      <c r="E35" s="337" t="n">
        <v>659</v>
      </c>
      <c r="F35" s="337" t="n">
        <v>720</v>
      </c>
      <c r="G35" s="337" t="n">
        <v>1010</v>
      </c>
      <c r="H35" s="337"/>
      <c r="I35" s="353" t="n">
        <v>0.75187969924812</v>
      </c>
      <c r="J35" s="353" t="n">
        <v>-1.64179104477612</v>
      </c>
      <c r="K35" s="353" t="n">
        <v>9.25644916540212</v>
      </c>
      <c r="L35" s="353" t="n">
        <v>40.2777777777778</v>
      </c>
    </row>
    <row r="36" s="346" customFormat="true" ht="9.95" hidden="false" customHeight="true" outlineLevel="0" collapsed="false">
      <c r="A36" s="355" t="s">
        <v>163</v>
      </c>
      <c r="B36" s="343"/>
      <c r="C36" s="344" t="n">
        <v>5295</v>
      </c>
      <c r="D36" s="344" t="n">
        <v>4014</v>
      </c>
      <c r="E36" s="344" t="n">
        <v>4178</v>
      </c>
      <c r="F36" s="344" t="n">
        <v>3050</v>
      </c>
      <c r="G36" s="344" t="n">
        <v>2748</v>
      </c>
      <c r="H36" s="344"/>
      <c r="I36" s="356" t="n">
        <v>-24.1926345609065</v>
      </c>
      <c r="J36" s="356" t="n">
        <v>4.08570004982561</v>
      </c>
      <c r="K36" s="356" t="n">
        <v>-26.9985639061752</v>
      </c>
      <c r="L36" s="356" t="n">
        <v>-9.9016393442623</v>
      </c>
    </row>
    <row r="37" s="346" customFormat="true" ht="3" hidden="false" customHeight="true" outlineLevel="0" collapsed="false">
      <c r="A37" s="355"/>
      <c r="B37" s="343"/>
      <c r="C37" s="344"/>
      <c r="D37" s="344"/>
      <c r="E37" s="344"/>
      <c r="F37" s="344"/>
      <c r="G37" s="344"/>
      <c r="H37" s="344"/>
      <c r="I37" s="356"/>
      <c r="J37" s="356"/>
      <c r="K37" s="356"/>
      <c r="L37" s="356"/>
    </row>
    <row r="38" s="346" customFormat="true" ht="9.95" hidden="false" customHeight="true" outlineLevel="0" collapsed="false">
      <c r="A38" s="355" t="s">
        <v>203</v>
      </c>
      <c r="B38" s="343"/>
      <c r="C38" s="344" t="n">
        <v>14386</v>
      </c>
      <c r="D38" s="344" t="n">
        <v>13179</v>
      </c>
      <c r="E38" s="344" t="n">
        <v>13338</v>
      </c>
      <c r="F38" s="344" t="n">
        <v>11683</v>
      </c>
      <c r="G38" s="344" t="n">
        <v>10833</v>
      </c>
      <c r="H38" s="344"/>
      <c r="I38" s="356" t="n">
        <v>-8.39010148755735</v>
      </c>
      <c r="J38" s="356" t="n">
        <v>1.20646483041202</v>
      </c>
      <c r="K38" s="356" t="n">
        <v>-12.4081571449993</v>
      </c>
      <c r="L38" s="356" t="n">
        <v>-7.27552854575024</v>
      </c>
    </row>
    <row r="39" customFormat="false" ht="3" hidden="false" customHeight="true" outlineLevel="0" collapsed="false">
      <c r="A39" s="347"/>
      <c r="B39" s="332"/>
      <c r="C39" s="348"/>
      <c r="D39" s="348"/>
      <c r="E39" s="348"/>
      <c r="F39" s="348"/>
      <c r="G39" s="348"/>
      <c r="H39" s="348"/>
      <c r="I39" s="349"/>
      <c r="J39" s="350"/>
      <c r="K39" s="352"/>
      <c r="L39" s="352"/>
    </row>
    <row r="40" customFormat="false" ht="9.95" hidden="false" customHeight="true" outlineLevel="0" collapsed="false">
      <c r="A40" s="347"/>
      <c r="B40" s="332"/>
      <c r="C40" s="330" t="s">
        <v>204</v>
      </c>
      <c r="D40" s="330"/>
      <c r="E40" s="330"/>
      <c r="F40" s="330"/>
      <c r="G40" s="330"/>
      <c r="H40" s="330"/>
      <c r="I40" s="330"/>
      <c r="J40" s="330"/>
      <c r="K40" s="330"/>
      <c r="L40" s="330"/>
    </row>
    <row r="41" customFormat="false" ht="3" hidden="false" customHeight="true" outlineLevel="0" collapsed="false">
      <c r="A41" s="347"/>
      <c r="B41" s="332"/>
      <c r="C41" s="357"/>
      <c r="D41" s="357"/>
      <c r="E41" s="357"/>
      <c r="F41" s="357"/>
      <c r="G41" s="357"/>
      <c r="H41" s="357"/>
      <c r="I41" s="357"/>
      <c r="J41" s="357"/>
      <c r="K41" s="357"/>
      <c r="L41" s="357"/>
    </row>
    <row r="42" customFormat="false" ht="9.95" hidden="false" customHeight="true" outlineLevel="0" collapsed="false">
      <c r="A42" s="347"/>
      <c r="B42" s="332"/>
      <c r="C42" s="330" t="s">
        <v>39</v>
      </c>
      <c r="D42" s="330"/>
      <c r="E42" s="330"/>
      <c r="F42" s="330"/>
      <c r="G42" s="330"/>
      <c r="H42" s="330"/>
      <c r="I42" s="330"/>
      <c r="J42" s="330"/>
      <c r="K42" s="330"/>
      <c r="L42" s="330"/>
    </row>
    <row r="43" customFormat="false" ht="3" hidden="false" customHeight="true" outlineLevel="0" collapsed="false">
      <c r="A43" s="347"/>
      <c r="B43" s="332"/>
      <c r="C43" s="348"/>
      <c r="D43" s="358"/>
      <c r="E43" s="348"/>
      <c r="F43" s="348"/>
      <c r="G43" s="348"/>
      <c r="H43" s="348"/>
      <c r="I43" s="349"/>
      <c r="J43" s="350"/>
      <c r="K43" s="352"/>
      <c r="L43" s="352"/>
    </row>
    <row r="44" customFormat="false" ht="9.95" hidden="false" customHeight="true" outlineLevel="0" collapsed="false">
      <c r="A44" s="336" t="s">
        <v>193</v>
      </c>
      <c r="B44" s="332"/>
      <c r="C44" s="337" t="n">
        <v>16555</v>
      </c>
      <c r="D44" s="337" t="n">
        <v>17082</v>
      </c>
      <c r="E44" s="337" t="n">
        <v>16385</v>
      </c>
      <c r="F44" s="337" t="n">
        <v>16282</v>
      </c>
      <c r="G44" s="337" t="n">
        <v>16016</v>
      </c>
      <c r="H44" s="337"/>
      <c r="I44" s="353" t="n">
        <v>3.18332829960737</v>
      </c>
      <c r="J44" s="353" t="n">
        <v>-4.08031846388011</v>
      </c>
      <c r="K44" s="353" t="n">
        <v>-0.628623741226732</v>
      </c>
      <c r="L44" s="353" t="n">
        <v>-1.63370593293207</v>
      </c>
    </row>
    <row r="45" customFormat="false" ht="9.95" hidden="false" customHeight="true" outlineLevel="0" collapsed="false">
      <c r="A45" s="336" t="s">
        <v>194</v>
      </c>
      <c r="B45" s="332"/>
      <c r="C45" s="337" t="n">
        <v>3201</v>
      </c>
      <c r="D45" s="337" t="n">
        <v>3374</v>
      </c>
      <c r="E45" s="337" t="n">
        <v>3452</v>
      </c>
      <c r="F45" s="337" t="n">
        <v>3438</v>
      </c>
      <c r="G45" s="337" t="n">
        <v>3410</v>
      </c>
      <c r="H45" s="337"/>
      <c r="I45" s="353" t="n">
        <v>5.40456107466417</v>
      </c>
      <c r="J45" s="353" t="n">
        <v>2.3117960877297</v>
      </c>
      <c r="K45" s="353" t="n">
        <v>-0.405561993047509</v>
      </c>
      <c r="L45" s="353" t="n">
        <v>-0.814426992437464</v>
      </c>
    </row>
    <row r="46" customFormat="false" ht="9.95" hidden="false" customHeight="true" outlineLevel="0" collapsed="false">
      <c r="A46" s="336" t="s">
        <v>195</v>
      </c>
      <c r="B46" s="332"/>
      <c r="C46" s="337" t="n">
        <v>6778</v>
      </c>
      <c r="D46" s="337" t="n">
        <v>6989</v>
      </c>
      <c r="E46" s="337" t="n">
        <v>6986</v>
      </c>
      <c r="F46" s="337" t="n">
        <v>6814</v>
      </c>
      <c r="G46" s="337" t="n">
        <v>6718</v>
      </c>
      <c r="H46" s="337"/>
      <c r="I46" s="353" t="n">
        <v>3.11301268810859</v>
      </c>
      <c r="J46" s="340" t="n">
        <v>0</v>
      </c>
      <c r="K46" s="353" t="n">
        <v>-2.46206699112511</v>
      </c>
      <c r="L46" s="353" t="n">
        <v>-1.4088641033167</v>
      </c>
    </row>
    <row r="47" customFormat="false" ht="9.95" hidden="false" customHeight="true" outlineLevel="0" collapsed="false">
      <c r="A47" s="336" t="s">
        <v>196</v>
      </c>
      <c r="B47" s="332"/>
      <c r="C47" s="337" t="n">
        <v>233</v>
      </c>
      <c r="D47" s="337" t="n">
        <v>232</v>
      </c>
      <c r="E47" s="337" t="n">
        <v>229</v>
      </c>
      <c r="F47" s="337" t="n">
        <v>226</v>
      </c>
      <c r="G47" s="337" t="n">
        <v>254</v>
      </c>
      <c r="H47" s="337"/>
      <c r="I47" s="353" t="n">
        <v>-0.429184549356223</v>
      </c>
      <c r="J47" s="353" t="n">
        <v>-1.29310344827586</v>
      </c>
      <c r="K47" s="353" t="n">
        <v>-1.31004366812227</v>
      </c>
      <c r="L47" s="353" t="n">
        <v>12.3893805309735</v>
      </c>
      <c r="N47" s="359"/>
    </row>
    <row r="48" customFormat="false" ht="9.95" hidden="false" customHeight="true" outlineLevel="0" collapsed="false">
      <c r="A48" s="336" t="s">
        <v>197</v>
      </c>
      <c r="B48" s="332"/>
      <c r="C48" s="337" t="n">
        <v>17577</v>
      </c>
      <c r="D48" s="337" t="n">
        <v>18482</v>
      </c>
      <c r="E48" s="337" t="n">
        <v>19751</v>
      </c>
      <c r="F48" s="337" t="n">
        <v>20283</v>
      </c>
      <c r="G48" s="337" t="n">
        <v>20536</v>
      </c>
      <c r="H48" s="337"/>
      <c r="I48" s="353" t="n">
        <v>5.14877396597827</v>
      </c>
      <c r="J48" s="353" t="n">
        <v>6.86614002813548</v>
      </c>
      <c r="K48" s="353" t="n">
        <v>2.69353450458205</v>
      </c>
      <c r="L48" s="353" t="n">
        <v>1.24734999753488</v>
      </c>
      <c r="N48" s="359"/>
    </row>
    <row r="49" customFormat="false" ht="9.95" hidden="false" customHeight="true" outlineLevel="0" collapsed="false">
      <c r="A49" s="336" t="s">
        <v>198</v>
      </c>
      <c r="B49" s="332"/>
      <c r="C49" s="337" t="n">
        <v>4510</v>
      </c>
      <c r="D49" s="337" t="n">
        <v>5006</v>
      </c>
      <c r="E49" s="337" t="n">
        <v>5558</v>
      </c>
      <c r="F49" s="337" t="n">
        <v>5698</v>
      </c>
      <c r="G49" s="337" t="n">
        <v>6068</v>
      </c>
      <c r="H49" s="337"/>
      <c r="I49" s="353" t="n">
        <v>10.9977827050998</v>
      </c>
      <c r="J49" s="353" t="n">
        <v>11.0267678785457</v>
      </c>
      <c r="K49" s="353" t="n">
        <v>2.51889168765743</v>
      </c>
      <c r="L49" s="353" t="n">
        <v>6.49350649350649</v>
      </c>
      <c r="N49" s="359"/>
    </row>
    <row r="50" customFormat="false" ht="9.95" hidden="false" customHeight="true" outlineLevel="0" collapsed="false">
      <c r="A50" s="336" t="s">
        <v>199</v>
      </c>
      <c r="B50" s="332"/>
      <c r="C50" s="337" t="n">
        <v>1382</v>
      </c>
      <c r="D50" s="337" t="n">
        <v>1402</v>
      </c>
      <c r="E50" s="337" t="n">
        <v>1379</v>
      </c>
      <c r="F50" s="337" t="n">
        <v>1276</v>
      </c>
      <c r="G50" s="337" t="n">
        <v>1301</v>
      </c>
      <c r="H50" s="337"/>
      <c r="I50" s="353" t="n">
        <v>1.44717800289436</v>
      </c>
      <c r="J50" s="353" t="n">
        <v>-1.64051355206847</v>
      </c>
      <c r="K50" s="353" t="n">
        <v>-7.46918056562727</v>
      </c>
      <c r="L50" s="353" t="n">
        <v>1.95924764890282</v>
      </c>
      <c r="N50" s="359"/>
    </row>
    <row r="51" customFormat="false" ht="9.95" hidden="false" customHeight="true" outlineLevel="0" collapsed="false">
      <c r="A51" s="336" t="s">
        <v>200</v>
      </c>
      <c r="B51" s="332"/>
      <c r="C51" s="360" t="n">
        <v>0</v>
      </c>
      <c r="D51" s="360" t="n">
        <v>0</v>
      </c>
      <c r="E51" s="360" t="n">
        <v>0</v>
      </c>
      <c r="F51" s="360" t="n">
        <v>0</v>
      </c>
      <c r="G51" s="360" t="n">
        <v>0</v>
      </c>
      <c r="H51" s="360"/>
      <c r="I51" s="340" t="n">
        <v>0</v>
      </c>
      <c r="J51" s="340" t="n">
        <v>0</v>
      </c>
      <c r="K51" s="340" t="n">
        <v>0</v>
      </c>
      <c r="L51" s="361" t="n">
        <v>0</v>
      </c>
      <c r="N51" s="359"/>
    </row>
    <row r="52" s="346" customFormat="true" ht="9.95" hidden="false" customHeight="true" outlineLevel="0" collapsed="false">
      <c r="A52" s="342" t="s">
        <v>163</v>
      </c>
      <c r="B52" s="343"/>
      <c r="C52" s="344" t="n">
        <v>50236</v>
      </c>
      <c r="D52" s="344" t="n">
        <v>52567</v>
      </c>
      <c r="E52" s="344" t="n">
        <v>53740</v>
      </c>
      <c r="F52" s="344" t="n">
        <v>54017</v>
      </c>
      <c r="G52" s="344" t="n">
        <v>54303</v>
      </c>
      <c r="H52" s="344"/>
      <c r="I52" s="362" t="n">
        <v>4.64009873397564</v>
      </c>
      <c r="J52" s="362" t="n">
        <v>2.23143797439458</v>
      </c>
      <c r="K52" s="362" t="n">
        <v>0.515444733903982</v>
      </c>
      <c r="L52" s="362" t="n">
        <v>0.529462946850066</v>
      </c>
      <c r="N52" s="359"/>
    </row>
    <row r="53" s="346" customFormat="true" ht="3" hidden="false" customHeight="true" outlineLevel="0" collapsed="false">
      <c r="A53" s="342"/>
      <c r="B53" s="343"/>
      <c r="C53" s="363"/>
      <c r="D53" s="363"/>
      <c r="E53" s="348"/>
      <c r="F53" s="348"/>
      <c r="G53" s="348"/>
      <c r="H53" s="348"/>
      <c r="I53" s="349"/>
      <c r="J53" s="350"/>
      <c r="K53" s="352"/>
      <c r="L53" s="352"/>
      <c r="N53" s="359"/>
    </row>
    <row r="54" customFormat="false" ht="9.95" hidden="false" customHeight="true" outlineLevel="0" collapsed="false">
      <c r="A54" s="347"/>
      <c r="B54" s="315"/>
      <c r="C54" s="330" t="s">
        <v>51</v>
      </c>
      <c r="D54" s="330"/>
      <c r="E54" s="330"/>
      <c r="F54" s="330"/>
      <c r="G54" s="330"/>
      <c r="H54" s="330"/>
      <c r="I54" s="330"/>
      <c r="J54" s="330"/>
      <c r="K54" s="330"/>
      <c r="L54" s="330"/>
      <c r="N54" s="364"/>
    </row>
    <row r="55" customFormat="false" ht="3" hidden="false" customHeight="true" outlineLevel="0" collapsed="false">
      <c r="A55" s="347"/>
      <c r="B55" s="332"/>
      <c r="C55" s="348"/>
      <c r="D55" s="348"/>
      <c r="E55" s="348"/>
      <c r="F55" s="348"/>
      <c r="G55" s="348"/>
      <c r="H55" s="348"/>
      <c r="I55" s="349"/>
      <c r="J55" s="350"/>
      <c r="K55" s="352"/>
      <c r="L55" s="352"/>
      <c r="M55" s="359"/>
      <c r="N55" s="365"/>
    </row>
    <row r="56" customFormat="false" ht="9.95" hidden="false" customHeight="true" outlineLevel="0" collapsed="false">
      <c r="A56" s="336" t="s">
        <v>193</v>
      </c>
      <c r="B56" s="332"/>
      <c r="C56" s="337" t="n">
        <v>6679</v>
      </c>
      <c r="D56" s="337" t="n">
        <v>4734</v>
      </c>
      <c r="E56" s="337" t="n">
        <v>4114</v>
      </c>
      <c r="F56" s="337" t="n">
        <v>3939</v>
      </c>
      <c r="G56" s="337" t="n">
        <v>3703</v>
      </c>
      <c r="H56" s="337"/>
      <c r="I56" s="366" t="n">
        <v>-29.1211259170535</v>
      </c>
      <c r="J56" s="366" t="n">
        <v>-13.0967469370511</v>
      </c>
      <c r="K56" s="366" t="n">
        <v>-4.25376762275158</v>
      </c>
      <c r="L56" s="366" t="n">
        <v>-5.99136836760599</v>
      </c>
      <c r="M56" s="359"/>
    </row>
    <row r="57" customFormat="false" ht="9.95" hidden="false" customHeight="true" outlineLevel="0" collapsed="false">
      <c r="A57" s="336" t="s">
        <v>194</v>
      </c>
      <c r="B57" s="332"/>
      <c r="C57" s="337" t="n">
        <v>170</v>
      </c>
      <c r="D57" s="337" t="n">
        <v>175</v>
      </c>
      <c r="E57" s="337" t="n">
        <v>154</v>
      </c>
      <c r="F57" s="337" t="n">
        <v>101</v>
      </c>
      <c r="G57" s="337" t="n">
        <v>80</v>
      </c>
      <c r="H57" s="337"/>
      <c r="I57" s="366" t="n">
        <v>2.94117647058824</v>
      </c>
      <c r="J57" s="366" t="n">
        <v>-12</v>
      </c>
      <c r="K57" s="366" t="n">
        <v>-34.4155844155844</v>
      </c>
      <c r="L57" s="366" t="n">
        <v>-20.7920792079208</v>
      </c>
      <c r="M57" s="367"/>
    </row>
    <row r="58" customFormat="false" ht="9.95" hidden="false" customHeight="true" outlineLevel="0" collapsed="false">
      <c r="A58" s="336" t="s">
        <v>195</v>
      </c>
      <c r="B58" s="332"/>
      <c r="C58" s="337" t="n">
        <v>2461</v>
      </c>
      <c r="D58" s="337" t="n">
        <v>2202</v>
      </c>
      <c r="E58" s="337" t="n">
        <v>2128</v>
      </c>
      <c r="F58" s="337" t="n">
        <v>1695</v>
      </c>
      <c r="G58" s="337" t="n">
        <v>1302</v>
      </c>
      <c r="H58" s="337"/>
      <c r="I58" s="366" t="n">
        <v>-10.5241771637546</v>
      </c>
      <c r="J58" s="366" t="n">
        <v>-3.3605812897366</v>
      </c>
      <c r="K58" s="366" t="n">
        <v>-20.3477443609023</v>
      </c>
      <c r="L58" s="366" t="n">
        <v>-23.1858407079646</v>
      </c>
      <c r="M58" s="359"/>
    </row>
    <row r="59" customFormat="false" ht="9.95" hidden="false" customHeight="true" outlineLevel="0" collapsed="false">
      <c r="A59" s="336" t="s">
        <v>196</v>
      </c>
      <c r="B59" s="332"/>
      <c r="C59" s="337" t="n">
        <v>864</v>
      </c>
      <c r="D59" s="337" t="n">
        <v>643</v>
      </c>
      <c r="E59" s="337" t="n">
        <v>610</v>
      </c>
      <c r="F59" s="337" t="n">
        <v>511</v>
      </c>
      <c r="G59" s="337" t="n">
        <v>384</v>
      </c>
      <c r="H59" s="337"/>
      <c r="I59" s="366" t="n">
        <v>-25.5787037037037</v>
      </c>
      <c r="J59" s="366" t="n">
        <v>-5.13219284603422</v>
      </c>
      <c r="K59" s="366" t="n">
        <v>-16.2295081967213</v>
      </c>
      <c r="L59" s="366" t="n">
        <v>-24.853228962818</v>
      </c>
      <c r="M59" s="359"/>
    </row>
    <row r="60" customFormat="false" ht="9.95" hidden="false" customHeight="true" outlineLevel="0" collapsed="false">
      <c r="A60" s="336" t="s">
        <v>197</v>
      </c>
      <c r="B60" s="332"/>
      <c r="C60" s="337" t="n">
        <v>6335</v>
      </c>
      <c r="D60" s="337" t="n">
        <v>5750</v>
      </c>
      <c r="E60" s="337" t="n">
        <v>5524</v>
      </c>
      <c r="F60" s="337" t="n">
        <v>4415</v>
      </c>
      <c r="G60" s="337" t="n">
        <v>3909</v>
      </c>
      <c r="H60" s="337"/>
      <c r="I60" s="366" t="n">
        <v>-9.23441199684294</v>
      </c>
      <c r="J60" s="366" t="n">
        <v>-3.9304347826087</v>
      </c>
      <c r="K60" s="366" t="n">
        <v>-20.0760318609703</v>
      </c>
      <c r="L60" s="366" t="n">
        <v>-11.4609286523216</v>
      </c>
      <c r="M60" s="359"/>
    </row>
    <row r="61" customFormat="false" ht="9.95" hidden="false" customHeight="true" outlineLevel="0" collapsed="false">
      <c r="A61" s="336" t="s">
        <v>198</v>
      </c>
      <c r="B61" s="332"/>
      <c r="C61" s="337" t="n">
        <v>6120</v>
      </c>
      <c r="D61" s="337" t="n">
        <v>4649</v>
      </c>
      <c r="E61" s="337" t="n">
        <v>4858</v>
      </c>
      <c r="F61" s="337" t="n">
        <v>4459</v>
      </c>
      <c r="G61" s="337" t="n">
        <v>2995</v>
      </c>
      <c r="H61" s="337"/>
      <c r="I61" s="366" t="n">
        <v>-24.0359477124183</v>
      </c>
      <c r="J61" s="366" t="n">
        <v>4.49559044955905</v>
      </c>
      <c r="K61" s="366" t="n">
        <v>-8.21325648414986</v>
      </c>
      <c r="L61" s="366" t="n">
        <v>-32.8324736488002</v>
      </c>
      <c r="M61" s="359"/>
    </row>
    <row r="62" customFormat="false" ht="9.95" hidden="false" customHeight="true" outlineLevel="0" collapsed="false">
      <c r="A62" s="336" t="s">
        <v>199</v>
      </c>
      <c r="B62" s="332"/>
      <c r="C62" s="337" t="n">
        <v>966</v>
      </c>
      <c r="D62" s="337" t="n">
        <v>884</v>
      </c>
      <c r="E62" s="337" t="n">
        <v>903</v>
      </c>
      <c r="F62" s="337" t="n">
        <v>816</v>
      </c>
      <c r="G62" s="337" t="n">
        <v>627</v>
      </c>
      <c r="H62" s="337"/>
      <c r="I62" s="366" t="n">
        <v>-8.48861283643892</v>
      </c>
      <c r="J62" s="366" t="n">
        <v>2.14932126696833</v>
      </c>
      <c r="K62" s="366" t="n">
        <v>-9.63455149501661</v>
      </c>
      <c r="L62" s="366" t="n">
        <v>-23.1617647058824</v>
      </c>
      <c r="M62" s="364"/>
    </row>
    <row r="63" customFormat="false" ht="9.95" hidden="false" customHeight="true" outlineLevel="0" collapsed="false">
      <c r="A63" s="336" t="s">
        <v>200</v>
      </c>
      <c r="B63" s="332"/>
      <c r="C63" s="360" t="n">
        <v>0</v>
      </c>
      <c r="D63" s="360" t="n">
        <v>0</v>
      </c>
      <c r="E63" s="360" t="n">
        <v>0</v>
      </c>
      <c r="F63" s="360" t="n">
        <v>0</v>
      </c>
      <c r="G63" s="360" t="n">
        <v>0</v>
      </c>
      <c r="H63" s="360"/>
      <c r="I63" s="340" t="n">
        <v>0</v>
      </c>
      <c r="J63" s="340" t="n">
        <v>0</v>
      </c>
      <c r="K63" s="340" t="n">
        <v>0</v>
      </c>
      <c r="L63" s="361" t="n">
        <v>0</v>
      </c>
      <c r="M63" s="359"/>
    </row>
    <row r="64" customFormat="false" ht="9.95" hidden="false" customHeight="true" outlineLevel="0" collapsed="false">
      <c r="A64" s="347" t="s">
        <v>202</v>
      </c>
      <c r="B64" s="332"/>
      <c r="C64" s="337" t="n">
        <v>6719</v>
      </c>
      <c r="D64" s="337" t="n">
        <v>7286</v>
      </c>
      <c r="E64" s="337" t="n">
        <v>6809</v>
      </c>
      <c r="F64" s="337" t="n">
        <v>7802</v>
      </c>
      <c r="G64" s="337" t="n">
        <v>7977</v>
      </c>
      <c r="H64" s="337"/>
      <c r="I64" s="353" t="n">
        <v>8.43875576722727</v>
      </c>
      <c r="J64" s="353" t="n">
        <v>-6.5468020861927</v>
      </c>
      <c r="K64" s="353" t="n">
        <v>14.5836393009252</v>
      </c>
      <c r="L64" s="353" t="n">
        <v>2.24301461163804</v>
      </c>
      <c r="M64" s="368"/>
    </row>
    <row r="65" s="346" customFormat="true" ht="9.95" hidden="false" customHeight="true" outlineLevel="0" collapsed="false">
      <c r="A65" s="342" t="s">
        <v>163</v>
      </c>
      <c r="B65" s="343"/>
      <c r="C65" s="369" t="n">
        <v>30314</v>
      </c>
      <c r="D65" s="369" t="n">
        <v>26323</v>
      </c>
      <c r="E65" s="369" t="n">
        <v>25100</v>
      </c>
      <c r="F65" s="369" t="n">
        <v>23738</v>
      </c>
      <c r="G65" s="369" t="n">
        <v>20977</v>
      </c>
      <c r="H65" s="369"/>
      <c r="I65" s="356" t="n">
        <v>-13.1655340766642</v>
      </c>
      <c r="J65" s="356" t="n">
        <v>-4.64612696121263</v>
      </c>
      <c r="K65" s="356" t="n">
        <v>-5.42629482071713</v>
      </c>
      <c r="L65" s="356" t="n">
        <v>-11.631139944393</v>
      </c>
      <c r="M65" s="368"/>
    </row>
    <row r="66" s="346" customFormat="true" ht="3" hidden="false" customHeight="true" outlineLevel="0" collapsed="false">
      <c r="A66" s="342"/>
      <c r="B66" s="343"/>
      <c r="C66" s="369"/>
      <c r="D66" s="369"/>
      <c r="E66" s="369"/>
      <c r="F66" s="369"/>
      <c r="G66" s="369"/>
      <c r="H66" s="369"/>
      <c r="I66" s="356"/>
      <c r="J66" s="356"/>
      <c r="K66" s="356"/>
      <c r="L66" s="356"/>
      <c r="M66" s="368"/>
    </row>
    <row r="67" s="346" customFormat="true" ht="9.95" hidden="false" customHeight="true" outlineLevel="0" collapsed="false">
      <c r="A67" s="342" t="s">
        <v>203</v>
      </c>
      <c r="B67" s="343"/>
      <c r="C67" s="369" t="n">
        <v>80550</v>
      </c>
      <c r="D67" s="369" t="n">
        <v>78890</v>
      </c>
      <c r="E67" s="369" t="n">
        <v>78840</v>
      </c>
      <c r="F67" s="369" t="n">
        <v>77755</v>
      </c>
      <c r="G67" s="369" t="n">
        <v>75280</v>
      </c>
      <c r="H67" s="369"/>
      <c r="I67" s="356" t="n">
        <v>-2.06083178150217</v>
      </c>
      <c r="J67" s="356" t="n">
        <v>-0.0633793890226898</v>
      </c>
      <c r="K67" s="356" t="n">
        <v>-1.37620497209538</v>
      </c>
      <c r="L67" s="356" t="n">
        <v>-3.18307504340557</v>
      </c>
    </row>
    <row r="68" customFormat="false" ht="3" hidden="false" customHeight="true" outlineLevel="0" collapsed="false">
      <c r="A68" s="321"/>
      <c r="B68" s="321"/>
      <c r="C68" s="370"/>
      <c r="D68" s="370"/>
      <c r="E68" s="370"/>
      <c r="F68" s="370"/>
      <c r="G68" s="370"/>
      <c r="H68" s="370"/>
      <c r="I68" s="321"/>
      <c r="J68" s="371"/>
      <c r="K68" s="321"/>
      <c r="L68" s="321"/>
    </row>
    <row r="69" customFormat="false" ht="3" hidden="false" customHeight="true" outlineLevel="0" collapsed="false">
      <c r="A69" s="327"/>
      <c r="B69" s="327"/>
      <c r="C69" s="372"/>
      <c r="D69" s="372"/>
      <c r="E69" s="372"/>
      <c r="F69" s="372"/>
      <c r="G69" s="372"/>
      <c r="H69" s="372"/>
    </row>
    <row r="70" customFormat="false" ht="20.1" hidden="false" customHeight="true" outlineLevel="0" collapsed="false">
      <c r="A70" s="311" t="s">
        <v>205</v>
      </c>
      <c r="B70" s="311"/>
      <c r="C70" s="311"/>
      <c r="D70" s="311"/>
      <c r="E70" s="311"/>
      <c r="F70" s="311"/>
      <c r="G70" s="311"/>
      <c r="H70" s="311"/>
      <c r="I70" s="311"/>
      <c r="J70" s="311"/>
      <c r="K70" s="311"/>
      <c r="L70" s="311"/>
    </row>
    <row r="71" customFormat="false" ht="9.95" hidden="false" customHeight="true" outlineLevel="0" collapsed="false">
      <c r="A71" s="347" t="s">
        <v>206</v>
      </c>
    </row>
  </sheetData>
  <mergeCells count="10">
    <mergeCell ref="A8:A9"/>
    <mergeCell ref="C8:G8"/>
    <mergeCell ref="I8:L8"/>
    <mergeCell ref="C11:L11"/>
    <mergeCell ref="C13:L13"/>
    <mergeCell ref="C25:L25"/>
    <mergeCell ref="C40:L40"/>
    <mergeCell ref="C42:L42"/>
    <mergeCell ref="C54:L54"/>
    <mergeCell ref="A70:L7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K5"/>
    </sheetView>
  </sheetViews>
  <sheetFormatPr defaultColWidth="11.66015625" defaultRowHeight="9" zeroHeight="false" outlineLevelRow="0" outlineLevelCol="0"/>
  <cols>
    <col collapsed="false" customWidth="true" hidden="false" outlineLevel="0" max="1" min="1" style="373" width="20.99"/>
    <col collapsed="false" customWidth="true" hidden="false" outlineLevel="0" max="6" min="2" style="373" width="9.66"/>
    <col collapsed="false" customWidth="true" hidden="false" outlineLevel="0" max="7" min="7" style="373" width="0.99"/>
    <col collapsed="false" customWidth="true" hidden="false" outlineLevel="0" max="8" min="8" style="373" width="10.15"/>
    <col collapsed="false" customWidth="true" hidden="false" outlineLevel="0" max="9" min="9" style="373" width="9.49"/>
    <col collapsed="false" customWidth="true" hidden="false" outlineLevel="0" max="10" min="10" style="373" width="10.66"/>
    <col collapsed="false" customWidth="true" hidden="false" outlineLevel="0" max="11" min="11" style="373" width="10.82"/>
    <col collapsed="false" customWidth="false" hidden="false" outlineLevel="0" max="257" min="12" style="373" width="11.65"/>
  </cols>
  <sheetData>
    <row r="1" s="280" customFormat="true" ht="12.75" hidden="false" customHeight="true" outlineLevel="0" collapsed="false"/>
    <row r="2" s="280" customFormat="true" ht="12.75" hidden="false" customHeight="true" outlineLevel="0" collapsed="false">
      <c r="A2" s="281"/>
      <c r="B2" s="282"/>
      <c r="C2" s="282"/>
      <c r="D2" s="282"/>
      <c r="E2" s="282"/>
      <c r="F2" s="282"/>
      <c r="G2" s="282"/>
      <c r="H2" s="282"/>
      <c r="I2" s="283"/>
      <c r="J2" s="283"/>
      <c r="K2" s="282"/>
    </row>
    <row r="3" s="279" customFormat="true" ht="12.75" hidden="false" customHeight="true" outlineLevel="0" collapsed="false">
      <c r="A3" s="284"/>
      <c r="B3" s="285"/>
      <c r="C3" s="285"/>
      <c r="D3" s="285"/>
      <c r="E3" s="285"/>
      <c r="F3" s="285"/>
      <c r="G3" s="285"/>
      <c r="H3" s="285"/>
      <c r="I3" s="286"/>
      <c r="J3" s="286"/>
      <c r="K3" s="285"/>
    </row>
    <row r="4" s="279" customFormat="true" ht="12" hidden="false" customHeight="true" outlineLevel="0" collapsed="false">
      <c r="A4" s="374" t="s">
        <v>26</v>
      </c>
      <c r="B4" s="312"/>
      <c r="C4" s="312"/>
      <c r="D4" s="312"/>
      <c r="E4" s="312"/>
      <c r="F4" s="312"/>
      <c r="G4" s="312"/>
      <c r="H4" s="312"/>
      <c r="I4" s="375"/>
      <c r="J4" s="375"/>
      <c r="K4" s="312"/>
    </row>
    <row r="5" s="377" customFormat="true" ht="24" hidden="false" customHeight="true" outlineLevel="0" collapsed="false">
      <c r="A5" s="376" t="s">
        <v>27</v>
      </c>
      <c r="B5" s="376"/>
      <c r="C5" s="376"/>
      <c r="D5" s="376"/>
      <c r="E5" s="376"/>
      <c r="F5" s="376"/>
      <c r="G5" s="376"/>
      <c r="H5" s="376"/>
      <c r="I5" s="376"/>
      <c r="J5" s="376"/>
      <c r="K5" s="376"/>
    </row>
    <row r="6" s="279" customFormat="true" ht="12" hidden="false" customHeight="true" outlineLevel="0" collapsed="false">
      <c r="A6" s="378" t="s">
        <v>188</v>
      </c>
      <c r="B6" s="312"/>
      <c r="C6" s="312"/>
      <c r="D6" s="312"/>
      <c r="E6" s="312"/>
      <c r="F6" s="312"/>
      <c r="G6" s="312"/>
      <c r="H6" s="312"/>
      <c r="I6" s="375"/>
      <c r="J6" s="375"/>
      <c r="K6" s="312"/>
    </row>
    <row r="7" s="279" customFormat="true" ht="6" hidden="false" customHeight="true" outlineLevel="0" collapsed="false">
      <c r="A7" s="282"/>
      <c r="B7" s="282"/>
      <c r="C7" s="282"/>
      <c r="D7" s="282"/>
      <c r="E7" s="282"/>
      <c r="F7" s="282"/>
      <c r="G7" s="282"/>
      <c r="H7" s="282"/>
      <c r="I7" s="283"/>
      <c r="J7" s="283"/>
      <c r="K7" s="282"/>
    </row>
    <row r="8" s="382" customFormat="true" ht="15" hidden="false" customHeight="true" outlineLevel="0" collapsed="false">
      <c r="A8" s="379" t="s">
        <v>207</v>
      </c>
      <c r="B8" s="380" t="s">
        <v>64</v>
      </c>
      <c r="C8" s="380"/>
      <c r="D8" s="380"/>
      <c r="E8" s="380"/>
      <c r="F8" s="380"/>
      <c r="G8" s="381"/>
      <c r="H8" s="381" t="s">
        <v>126</v>
      </c>
      <c r="I8" s="381"/>
      <c r="J8" s="381"/>
      <c r="K8" s="381"/>
    </row>
    <row r="9" s="386" customFormat="true" ht="20.1" hidden="false" customHeight="true" outlineLevel="0" collapsed="false">
      <c r="A9" s="379"/>
      <c r="B9" s="383" t="n">
        <v>2008</v>
      </c>
      <c r="C9" s="383" t="n">
        <v>2009</v>
      </c>
      <c r="D9" s="383" t="n">
        <v>2010</v>
      </c>
      <c r="E9" s="383" t="n">
        <v>2011</v>
      </c>
      <c r="F9" s="384" t="s">
        <v>208</v>
      </c>
      <c r="G9" s="385"/>
      <c r="H9" s="322" t="s">
        <v>189</v>
      </c>
      <c r="I9" s="322" t="s">
        <v>127</v>
      </c>
      <c r="J9" s="322" t="s">
        <v>128</v>
      </c>
      <c r="K9" s="323" t="s">
        <v>190</v>
      </c>
    </row>
    <row r="10" customFormat="false" ht="3" hidden="false" customHeight="true" outlineLevel="0" collapsed="false">
      <c r="A10" s="387"/>
      <c r="B10" s="387"/>
      <c r="C10" s="387"/>
      <c r="D10" s="387"/>
      <c r="E10" s="387"/>
      <c r="F10" s="387"/>
      <c r="G10" s="387"/>
      <c r="H10" s="387"/>
      <c r="I10" s="387"/>
      <c r="J10" s="387"/>
      <c r="K10" s="387"/>
    </row>
    <row r="11" s="382" customFormat="true" ht="9.95" hidden="false" customHeight="true" outlineLevel="0" collapsed="false">
      <c r="B11" s="79" t="s">
        <v>209</v>
      </c>
      <c r="C11" s="79"/>
      <c r="D11" s="79"/>
      <c r="E11" s="79"/>
      <c r="F11" s="79"/>
      <c r="G11" s="79"/>
      <c r="H11" s="79"/>
      <c r="I11" s="79"/>
      <c r="J11" s="79"/>
      <c r="K11" s="79"/>
    </row>
    <row r="12" customFormat="false" ht="3" hidden="false" customHeight="true" outlineLevel="0" collapsed="false">
      <c r="A12" s="388"/>
      <c r="B12" s="388"/>
      <c r="C12" s="388"/>
      <c r="D12" s="388"/>
      <c r="E12" s="388"/>
      <c r="F12" s="388"/>
      <c r="G12" s="388"/>
      <c r="H12" s="388"/>
      <c r="I12" s="388"/>
      <c r="J12" s="388"/>
      <c r="K12" s="388"/>
    </row>
    <row r="13" s="382" customFormat="true" ht="9.95" hidden="false" customHeight="true" outlineLevel="0" collapsed="false">
      <c r="B13" s="79" t="s">
        <v>210</v>
      </c>
      <c r="C13" s="79"/>
      <c r="D13" s="79"/>
      <c r="E13" s="79"/>
      <c r="F13" s="79"/>
      <c r="G13" s="79"/>
      <c r="H13" s="79"/>
      <c r="I13" s="79"/>
      <c r="J13" s="79"/>
      <c r="K13" s="79"/>
    </row>
    <row r="14" customFormat="false" ht="3" hidden="false" customHeight="true" outlineLevel="0" collapsed="false">
      <c r="B14" s="388"/>
      <c r="C14" s="388"/>
      <c r="D14" s="388"/>
      <c r="E14" s="388"/>
      <c r="F14" s="388"/>
      <c r="G14" s="388"/>
      <c r="H14" s="388"/>
      <c r="I14" s="388"/>
      <c r="J14" s="388"/>
      <c r="K14" s="388"/>
    </row>
    <row r="15" s="389" customFormat="true" ht="9.95" hidden="false" customHeight="true" outlineLevel="0" collapsed="false">
      <c r="A15" s="389" t="s">
        <v>161</v>
      </c>
      <c r="B15" s="42" t="n">
        <v>77416</v>
      </c>
      <c r="C15" s="42" t="n">
        <v>77058</v>
      </c>
      <c r="D15" s="42" t="n">
        <v>69815</v>
      </c>
      <c r="E15" s="262" t="n">
        <v>78135</v>
      </c>
      <c r="F15" s="262" t="n">
        <v>75527</v>
      </c>
      <c r="G15" s="262"/>
      <c r="H15" s="390" t="n">
        <v>-0.5</v>
      </c>
      <c r="I15" s="390" t="n">
        <v>-9.4</v>
      </c>
      <c r="J15" s="390" t="n">
        <v>11.9</v>
      </c>
      <c r="K15" s="390" t="n">
        <v>-3.3</v>
      </c>
    </row>
    <row r="16" s="382" customFormat="true" ht="9.95" hidden="false" customHeight="true" outlineLevel="0" collapsed="false">
      <c r="A16" s="382" t="s">
        <v>211</v>
      </c>
      <c r="B16" s="46" t="n">
        <v>74447</v>
      </c>
      <c r="C16" s="46" t="n">
        <v>73183</v>
      </c>
      <c r="D16" s="46" t="n">
        <v>67529</v>
      </c>
      <c r="E16" s="391" t="n">
        <v>76135</v>
      </c>
      <c r="F16" s="391" t="n">
        <v>72892</v>
      </c>
      <c r="G16" s="391"/>
      <c r="H16" s="392" t="n">
        <v>-1.7</v>
      </c>
      <c r="I16" s="392" t="n">
        <v>-7.7</v>
      </c>
      <c r="J16" s="392" t="n">
        <v>12.7</v>
      </c>
      <c r="K16" s="392" t="n">
        <v>-4.3</v>
      </c>
    </row>
    <row r="17" s="382" customFormat="true" ht="9.95" hidden="false" customHeight="true" outlineLevel="0" collapsed="false">
      <c r="A17" s="382" t="s">
        <v>212</v>
      </c>
      <c r="B17" s="46" t="n">
        <v>2969</v>
      </c>
      <c r="C17" s="46" t="n">
        <v>3875</v>
      </c>
      <c r="D17" s="46" t="n">
        <v>2286</v>
      </c>
      <c r="E17" s="391" t="n">
        <v>2000</v>
      </c>
      <c r="F17" s="391" t="n">
        <v>2635</v>
      </c>
      <c r="G17" s="391"/>
      <c r="H17" s="392" t="n">
        <v>30.5</v>
      </c>
      <c r="I17" s="392" t="n">
        <v>-41</v>
      </c>
      <c r="J17" s="392" t="n">
        <v>-12.5</v>
      </c>
      <c r="K17" s="392" t="n">
        <v>31.8</v>
      </c>
    </row>
    <row r="18" s="389" customFormat="true" ht="9.95" hidden="false" customHeight="true" outlineLevel="0" collapsed="false">
      <c r="A18" s="389" t="s">
        <v>162</v>
      </c>
      <c r="B18" s="42" t="n">
        <v>11222</v>
      </c>
      <c r="C18" s="42" t="n">
        <v>8391</v>
      </c>
      <c r="D18" s="42" t="n">
        <v>11932</v>
      </c>
      <c r="E18" s="262" t="n">
        <v>6997</v>
      </c>
      <c r="F18" s="262" t="n">
        <v>9758</v>
      </c>
      <c r="G18" s="262"/>
      <c r="H18" s="393" t="n">
        <v>-25.2</v>
      </c>
      <c r="I18" s="393" t="n">
        <v>42.2</v>
      </c>
      <c r="J18" s="393" t="n">
        <v>-41.4</v>
      </c>
      <c r="K18" s="393" t="n">
        <v>39.5</v>
      </c>
    </row>
    <row r="19" s="382" customFormat="true" ht="9.95" hidden="false" customHeight="true" outlineLevel="0" collapsed="false">
      <c r="A19" s="382" t="s">
        <v>211</v>
      </c>
      <c r="B19" s="46" t="n">
        <v>8932</v>
      </c>
      <c r="C19" s="46" t="n">
        <v>6780</v>
      </c>
      <c r="D19" s="46" t="n">
        <v>8472</v>
      </c>
      <c r="E19" s="391" t="n">
        <v>5942</v>
      </c>
      <c r="F19" s="391" t="n">
        <v>8226</v>
      </c>
      <c r="G19" s="391"/>
      <c r="H19" s="392" t="n">
        <v>-24.1</v>
      </c>
      <c r="I19" s="392" t="n">
        <v>25</v>
      </c>
      <c r="J19" s="392" t="n">
        <v>-29.9</v>
      </c>
      <c r="K19" s="392" t="n">
        <v>38.4</v>
      </c>
    </row>
    <row r="20" s="382" customFormat="true" ht="9.95" hidden="false" customHeight="true" outlineLevel="0" collapsed="false">
      <c r="A20" s="382" t="s">
        <v>212</v>
      </c>
      <c r="B20" s="46" t="n">
        <v>2290</v>
      </c>
      <c r="C20" s="46" t="n">
        <v>1611</v>
      </c>
      <c r="D20" s="46" t="n">
        <v>3460</v>
      </c>
      <c r="E20" s="391" t="n">
        <v>1055</v>
      </c>
      <c r="F20" s="391" t="n">
        <v>1532</v>
      </c>
      <c r="G20" s="391"/>
      <c r="H20" s="392" t="n">
        <v>-29.7</v>
      </c>
      <c r="I20" s="392" t="n">
        <v>114.8</v>
      </c>
      <c r="J20" s="392" t="n">
        <v>-69.5</v>
      </c>
      <c r="K20" s="392" t="n">
        <v>45.2</v>
      </c>
    </row>
    <row r="21" s="389" customFormat="true" ht="9.95" hidden="false" customHeight="true" outlineLevel="0" collapsed="false">
      <c r="A21" s="389" t="s">
        <v>57</v>
      </c>
      <c r="B21" s="262" t="n">
        <v>88638</v>
      </c>
      <c r="C21" s="262" t="n">
        <v>85449</v>
      </c>
      <c r="D21" s="262" t="n">
        <v>81747</v>
      </c>
      <c r="E21" s="262" t="n">
        <v>85132</v>
      </c>
      <c r="F21" s="262" t="n">
        <v>85285</v>
      </c>
      <c r="G21" s="262"/>
      <c r="H21" s="393" t="n">
        <v>-3.6</v>
      </c>
      <c r="I21" s="393" t="n">
        <v>-4.3</v>
      </c>
      <c r="J21" s="393" t="n">
        <v>4.1</v>
      </c>
      <c r="K21" s="390" t="n">
        <v>0.2</v>
      </c>
    </row>
    <row r="22" customFormat="false" ht="3" hidden="false" customHeight="true" outlineLevel="0" collapsed="false">
      <c r="A22" s="394"/>
      <c r="B22" s="395"/>
      <c r="C22" s="395"/>
      <c r="D22" s="395"/>
      <c r="E22" s="395"/>
      <c r="F22" s="395"/>
      <c r="G22" s="395"/>
      <c r="H22" s="396"/>
      <c r="I22" s="396"/>
      <c r="J22" s="397"/>
      <c r="K22" s="397"/>
    </row>
    <row r="23" s="382" customFormat="true" ht="9.95" hidden="false" customHeight="true" outlineLevel="0" collapsed="false">
      <c r="B23" s="79" t="s">
        <v>213</v>
      </c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3" hidden="false" customHeight="true" outlineLevel="0" collapsed="false">
      <c r="A24" s="394"/>
      <c r="B24" s="395"/>
      <c r="C24" s="395"/>
      <c r="D24" s="395"/>
      <c r="E24" s="395"/>
      <c r="F24" s="395"/>
      <c r="G24" s="395"/>
      <c r="H24" s="396"/>
      <c r="I24" s="396"/>
      <c r="J24" s="397"/>
      <c r="K24" s="397"/>
    </row>
    <row r="25" s="389" customFormat="true" ht="9.95" hidden="false" customHeight="true" outlineLevel="0" collapsed="false">
      <c r="A25" s="389" t="s">
        <v>161</v>
      </c>
      <c r="B25" s="42" t="n">
        <v>138730</v>
      </c>
      <c r="C25" s="42" t="n">
        <v>125904</v>
      </c>
      <c r="D25" s="42" t="n">
        <v>127788</v>
      </c>
      <c r="E25" s="262" t="n">
        <v>137657</v>
      </c>
      <c r="F25" s="262" t="n">
        <v>130638</v>
      </c>
      <c r="G25" s="262"/>
      <c r="H25" s="390" t="n">
        <v>-9.2</v>
      </c>
      <c r="I25" s="390" t="n">
        <v>1.5</v>
      </c>
      <c r="J25" s="390" t="n">
        <v>7.7</v>
      </c>
      <c r="K25" s="390" t="n">
        <v>-5.1</v>
      </c>
    </row>
    <row r="26" s="382" customFormat="true" ht="9.95" hidden="false" customHeight="true" outlineLevel="0" collapsed="false">
      <c r="A26" s="382" t="s">
        <v>214</v>
      </c>
      <c r="B26" s="46" t="n">
        <v>133311</v>
      </c>
      <c r="C26" s="46" t="n">
        <v>120032</v>
      </c>
      <c r="D26" s="46" t="n">
        <v>121811</v>
      </c>
      <c r="E26" s="391" t="n">
        <v>131997</v>
      </c>
      <c r="F26" s="391" t="n">
        <v>125106</v>
      </c>
      <c r="G26" s="391"/>
      <c r="H26" s="392" t="n">
        <v>-10</v>
      </c>
      <c r="I26" s="392" t="n">
        <v>1.5</v>
      </c>
      <c r="J26" s="392" t="n">
        <v>8.4</v>
      </c>
      <c r="K26" s="392" t="n">
        <v>-5.2</v>
      </c>
    </row>
    <row r="27" s="382" customFormat="true" ht="9.95" hidden="false" customHeight="true" outlineLevel="0" collapsed="false">
      <c r="A27" s="382" t="s">
        <v>215</v>
      </c>
      <c r="B27" s="46" t="n">
        <v>5419</v>
      </c>
      <c r="C27" s="46" t="n">
        <v>5872</v>
      </c>
      <c r="D27" s="46" t="n">
        <v>5977</v>
      </c>
      <c r="E27" s="391" t="n">
        <v>5660</v>
      </c>
      <c r="F27" s="391" t="n">
        <v>5532</v>
      </c>
      <c r="G27" s="391"/>
      <c r="H27" s="392" t="n">
        <v>8.4</v>
      </c>
      <c r="I27" s="392" t="n">
        <v>1.8</v>
      </c>
      <c r="J27" s="392" t="n">
        <v>-5.3</v>
      </c>
      <c r="K27" s="392" t="n">
        <v>-2.3</v>
      </c>
    </row>
    <row r="28" s="389" customFormat="true" ht="9.95" hidden="false" customHeight="true" outlineLevel="0" collapsed="false">
      <c r="A28" s="389" t="s">
        <v>162</v>
      </c>
      <c r="B28" s="42" t="n">
        <v>15699</v>
      </c>
      <c r="C28" s="42" t="n">
        <v>16847</v>
      </c>
      <c r="D28" s="42" t="n">
        <v>13950</v>
      </c>
      <c r="E28" s="262" t="n">
        <v>12558</v>
      </c>
      <c r="F28" s="262" t="n">
        <v>11412</v>
      </c>
      <c r="G28" s="262"/>
      <c r="H28" s="393" t="n">
        <v>7.3</v>
      </c>
      <c r="I28" s="393" t="n">
        <v>-17.2</v>
      </c>
      <c r="J28" s="393" t="n">
        <v>-10</v>
      </c>
      <c r="K28" s="393" t="n">
        <v>-9.1</v>
      </c>
    </row>
    <row r="29" s="382" customFormat="true" ht="9.95" hidden="false" customHeight="true" outlineLevel="0" collapsed="false">
      <c r="A29" s="382" t="s">
        <v>214</v>
      </c>
      <c r="B29" s="46" t="n">
        <v>10005</v>
      </c>
      <c r="C29" s="46" t="n">
        <v>10335</v>
      </c>
      <c r="D29" s="46" t="n">
        <v>9507</v>
      </c>
      <c r="E29" s="391" t="n">
        <v>8320</v>
      </c>
      <c r="F29" s="391" t="n">
        <v>7849</v>
      </c>
      <c r="G29" s="391"/>
      <c r="H29" s="392" t="n">
        <v>3.3</v>
      </c>
      <c r="I29" s="392" t="n">
        <v>-8</v>
      </c>
      <c r="J29" s="392" t="n">
        <v>-12.5</v>
      </c>
      <c r="K29" s="392" t="n">
        <v>-5.7</v>
      </c>
    </row>
    <row r="30" s="382" customFormat="true" ht="9.95" hidden="false" customHeight="true" outlineLevel="0" collapsed="false">
      <c r="A30" s="382" t="s">
        <v>215</v>
      </c>
      <c r="B30" s="46" t="n">
        <v>5694</v>
      </c>
      <c r="C30" s="46" t="n">
        <v>6512</v>
      </c>
      <c r="D30" s="46" t="n">
        <v>4443</v>
      </c>
      <c r="E30" s="391" t="n">
        <v>4238</v>
      </c>
      <c r="F30" s="391" t="n">
        <v>3563</v>
      </c>
      <c r="G30" s="391"/>
      <c r="H30" s="392" t="n">
        <v>14.4</v>
      </c>
      <c r="I30" s="392" t="n">
        <v>-31.8</v>
      </c>
      <c r="J30" s="392" t="n">
        <v>-4.6</v>
      </c>
      <c r="K30" s="392" t="n">
        <v>-15.9</v>
      </c>
    </row>
    <row r="31" s="389" customFormat="true" ht="9.95" hidden="false" customHeight="true" outlineLevel="0" collapsed="false">
      <c r="A31" s="389" t="s">
        <v>57</v>
      </c>
      <c r="B31" s="262" t="n">
        <v>154429</v>
      </c>
      <c r="C31" s="262" t="n">
        <v>142751</v>
      </c>
      <c r="D31" s="262" t="n">
        <v>141738</v>
      </c>
      <c r="E31" s="262" t="n">
        <v>150215</v>
      </c>
      <c r="F31" s="262" t="n">
        <v>142050</v>
      </c>
      <c r="G31" s="262"/>
      <c r="H31" s="393" t="n">
        <v>-7.6</v>
      </c>
      <c r="I31" s="393" t="n">
        <v>-0.7</v>
      </c>
      <c r="J31" s="393" t="n">
        <v>6</v>
      </c>
      <c r="K31" s="390" t="n">
        <v>-5.4</v>
      </c>
    </row>
    <row r="32" customFormat="false" ht="3" hidden="false" customHeight="true" outlineLevel="0" collapsed="false">
      <c r="A32" s="394"/>
      <c r="B32" s="395"/>
      <c r="C32" s="395"/>
      <c r="D32" s="395"/>
      <c r="E32" s="395"/>
      <c r="F32" s="395"/>
      <c r="G32" s="395"/>
      <c r="H32" s="396"/>
      <c r="I32" s="396"/>
      <c r="J32" s="397"/>
      <c r="K32" s="397"/>
    </row>
    <row r="33" s="382" customFormat="true" ht="9.95" hidden="false" customHeight="true" outlineLevel="0" collapsed="false">
      <c r="B33" s="79" t="s">
        <v>191</v>
      </c>
      <c r="C33" s="79"/>
      <c r="D33" s="79"/>
      <c r="E33" s="79"/>
      <c r="F33" s="79"/>
      <c r="G33" s="79"/>
      <c r="H33" s="79"/>
      <c r="I33" s="79"/>
      <c r="J33" s="79"/>
      <c r="K33" s="79"/>
    </row>
    <row r="34" customFormat="false" ht="3" hidden="false" customHeight="true" outlineLevel="0" collapsed="false">
      <c r="B34" s="398"/>
      <c r="C34" s="398"/>
      <c r="D34" s="398"/>
      <c r="E34" s="398"/>
      <c r="F34" s="398"/>
      <c r="G34" s="398"/>
      <c r="H34" s="398"/>
      <c r="I34" s="398"/>
      <c r="J34" s="398"/>
      <c r="K34" s="398"/>
    </row>
    <row r="35" s="382" customFormat="true" ht="9.95" hidden="false" customHeight="true" outlineLevel="0" collapsed="false">
      <c r="B35" s="79" t="s">
        <v>210</v>
      </c>
      <c r="C35" s="79"/>
      <c r="D35" s="79"/>
      <c r="E35" s="79"/>
      <c r="F35" s="79"/>
      <c r="G35" s="79"/>
      <c r="H35" s="79"/>
      <c r="I35" s="79"/>
      <c r="J35" s="79"/>
      <c r="K35" s="79"/>
    </row>
    <row r="36" customFormat="false" ht="3" hidden="false" customHeight="true" outlineLevel="0" collapsed="false">
      <c r="A36" s="394"/>
      <c r="B36" s="395"/>
      <c r="C36" s="395"/>
      <c r="D36" s="395"/>
      <c r="E36" s="395"/>
      <c r="F36" s="395"/>
      <c r="G36" s="395"/>
      <c r="H36" s="396"/>
      <c r="I36" s="396"/>
      <c r="J36" s="397"/>
      <c r="K36" s="397"/>
    </row>
    <row r="37" s="389" customFormat="true" ht="9.95" hidden="false" customHeight="true" outlineLevel="0" collapsed="false">
      <c r="A37" s="389" t="s">
        <v>161</v>
      </c>
      <c r="B37" s="242" t="n">
        <v>4076</v>
      </c>
      <c r="C37" s="242" t="n">
        <v>4401</v>
      </c>
      <c r="D37" s="242" t="n">
        <v>4128</v>
      </c>
      <c r="E37" s="242" t="n">
        <v>3939</v>
      </c>
      <c r="F37" s="399" t="n">
        <v>3226</v>
      </c>
      <c r="G37" s="399"/>
      <c r="H37" s="390" t="n">
        <v>8</v>
      </c>
      <c r="I37" s="390" t="n">
        <v>-6.2</v>
      </c>
      <c r="J37" s="390" t="n">
        <v>-4.6</v>
      </c>
      <c r="K37" s="390" t="n">
        <v>-18.1</v>
      </c>
    </row>
    <row r="38" s="382" customFormat="true" ht="9.95" hidden="false" customHeight="true" outlineLevel="0" collapsed="false">
      <c r="A38" s="382" t="s">
        <v>211</v>
      </c>
      <c r="B38" s="46" t="n">
        <v>1107</v>
      </c>
      <c r="C38" s="46" t="n">
        <v>1111</v>
      </c>
      <c r="D38" s="46" t="n">
        <v>1136</v>
      </c>
      <c r="E38" s="46" t="n">
        <v>831</v>
      </c>
      <c r="F38" s="400" t="n">
        <v>677</v>
      </c>
      <c r="G38" s="400"/>
      <c r="H38" s="392" t="n">
        <v>0.4</v>
      </c>
      <c r="I38" s="392" t="n">
        <v>2.3</v>
      </c>
      <c r="J38" s="392" t="n">
        <v>-26.8</v>
      </c>
      <c r="K38" s="392" t="n">
        <v>-18.5</v>
      </c>
    </row>
    <row r="39" s="382" customFormat="true" ht="9.95" hidden="false" customHeight="true" outlineLevel="0" collapsed="false">
      <c r="A39" s="382" t="s">
        <v>212</v>
      </c>
      <c r="B39" s="46" t="n">
        <v>2969</v>
      </c>
      <c r="C39" s="46" t="n">
        <v>3290</v>
      </c>
      <c r="D39" s="46" t="n">
        <v>2992</v>
      </c>
      <c r="E39" s="46" t="n">
        <v>3108</v>
      </c>
      <c r="F39" s="400" t="n">
        <v>2549</v>
      </c>
      <c r="G39" s="400"/>
      <c r="H39" s="392" t="n">
        <v>10.8</v>
      </c>
      <c r="I39" s="392" t="n">
        <v>-9.1</v>
      </c>
      <c r="J39" s="392" t="n">
        <v>3.9</v>
      </c>
      <c r="K39" s="392" t="n">
        <v>-18</v>
      </c>
    </row>
    <row r="40" s="389" customFormat="true" ht="9.95" hidden="false" customHeight="true" outlineLevel="0" collapsed="false">
      <c r="A40" s="389" t="s">
        <v>162</v>
      </c>
      <c r="B40" s="242" t="n">
        <v>1673</v>
      </c>
      <c r="C40" s="242" t="n">
        <v>1422</v>
      </c>
      <c r="D40" s="242" t="n">
        <v>1409</v>
      </c>
      <c r="E40" s="242" t="n">
        <v>1246</v>
      </c>
      <c r="F40" s="399" t="n">
        <v>1087</v>
      </c>
      <c r="G40" s="399"/>
      <c r="H40" s="393" t="n">
        <v>-15</v>
      </c>
      <c r="I40" s="393" t="n">
        <v>-0.9</v>
      </c>
      <c r="J40" s="393" t="n">
        <v>-11.6</v>
      </c>
      <c r="K40" s="393" t="n">
        <v>-12.8</v>
      </c>
    </row>
    <row r="41" s="382" customFormat="true" ht="9.95" hidden="false" customHeight="true" outlineLevel="0" collapsed="false">
      <c r="A41" s="382" t="s">
        <v>211</v>
      </c>
      <c r="B41" s="46" t="n">
        <v>363</v>
      </c>
      <c r="C41" s="46" t="n">
        <v>229</v>
      </c>
      <c r="D41" s="46" t="n">
        <v>272</v>
      </c>
      <c r="E41" s="46" t="n">
        <v>307</v>
      </c>
      <c r="F41" s="400" t="n">
        <v>185</v>
      </c>
      <c r="G41" s="400"/>
      <c r="H41" s="392" t="n">
        <v>-36.9</v>
      </c>
      <c r="I41" s="392" t="n">
        <v>18.8</v>
      </c>
      <c r="J41" s="392" t="n">
        <v>12.9</v>
      </c>
      <c r="K41" s="392" t="n">
        <v>-39.7</v>
      </c>
    </row>
    <row r="42" s="382" customFormat="true" ht="9.95" hidden="false" customHeight="true" outlineLevel="0" collapsed="false">
      <c r="A42" s="382" t="s">
        <v>212</v>
      </c>
      <c r="B42" s="46" t="n">
        <v>1310</v>
      </c>
      <c r="C42" s="46" t="n">
        <v>1193</v>
      </c>
      <c r="D42" s="46" t="n">
        <v>1137</v>
      </c>
      <c r="E42" s="46" t="n">
        <v>939</v>
      </c>
      <c r="F42" s="400" t="n">
        <v>902</v>
      </c>
      <c r="G42" s="400"/>
      <c r="H42" s="392" t="n">
        <v>-8.9</v>
      </c>
      <c r="I42" s="392" t="n">
        <v>-4.7</v>
      </c>
      <c r="J42" s="392" t="n">
        <v>-17.4</v>
      </c>
      <c r="K42" s="392" t="n">
        <v>-3.9</v>
      </c>
    </row>
    <row r="43" s="389" customFormat="true" ht="9.95" hidden="false" customHeight="true" outlineLevel="0" collapsed="false">
      <c r="A43" s="389" t="s">
        <v>57</v>
      </c>
      <c r="B43" s="242" t="n">
        <v>5749</v>
      </c>
      <c r="C43" s="242" t="n">
        <v>5823</v>
      </c>
      <c r="D43" s="242" t="n">
        <v>5537</v>
      </c>
      <c r="E43" s="242" t="n">
        <v>5185</v>
      </c>
      <c r="F43" s="399" t="n">
        <v>4313</v>
      </c>
      <c r="G43" s="399"/>
      <c r="H43" s="393" t="n">
        <v>1.3</v>
      </c>
      <c r="I43" s="393" t="n">
        <v>-4.9</v>
      </c>
      <c r="J43" s="393" t="n">
        <v>-6.4</v>
      </c>
      <c r="K43" s="390" t="n">
        <v>-16.8</v>
      </c>
    </row>
    <row r="44" customFormat="false" ht="3" hidden="false" customHeight="true" outlineLevel="0" collapsed="false">
      <c r="A44" s="394"/>
      <c r="B44" s="395"/>
      <c r="C44" s="395"/>
      <c r="D44" s="395"/>
      <c r="E44" s="395"/>
      <c r="F44" s="395"/>
      <c r="G44" s="395"/>
      <c r="H44" s="396"/>
      <c r="I44" s="396"/>
      <c r="J44" s="397"/>
      <c r="K44" s="397"/>
    </row>
    <row r="45" s="382" customFormat="true" ht="9.95" hidden="false" customHeight="true" outlineLevel="0" collapsed="false">
      <c r="B45" s="79" t="s">
        <v>213</v>
      </c>
      <c r="C45" s="79"/>
      <c r="D45" s="79"/>
      <c r="E45" s="79"/>
      <c r="F45" s="79"/>
      <c r="G45" s="79"/>
      <c r="H45" s="79"/>
      <c r="I45" s="79"/>
      <c r="J45" s="79"/>
      <c r="K45" s="79"/>
    </row>
    <row r="46" customFormat="false" ht="3" hidden="false" customHeight="true" outlineLevel="0" collapsed="false">
      <c r="A46" s="394"/>
      <c r="B46" s="395"/>
      <c r="C46" s="395"/>
      <c r="D46" s="395"/>
      <c r="E46" s="395"/>
      <c r="F46" s="395"/>
      <c r="G46" s="395"/>
      <c r="H46" s="396"/>
      <c r="I46" s="396"/>
      <c r="J46" s="397"/>
      <c r="K46" s="397"/>
    </row>
    <row r="47" s="389" customFormat="true" ht="9.95" hidden="false" customHeight="true" outlineLevel="0" collapsed="false">
      <c r="A47" s="389" t="s">
        <v>161</v>
      </c>
      <c r="B47" s="242" t="n">
        <v>1890</v>
      </c>
      <c r="C47" s="242" t="n">
        <v>1726</v>
      </c>
      <c r="D47" s="242" t="n">
        <v>1573</v>
      </c>
      <c r="E47" s="242" t="n">
        <v>1513</v>
      </c>
      <c r="F47" s="399" t="n">
        <v>1305</v>
      </c>
      <c r="G47" s="399"/>
      <c r="H47" s="390" t="n">
        <v>-8.7</v>
      </c>
      <c r="I47" s="390" t="n">
        <v>-8.9</v>
      </c>
      <c r="J47" s="390" t="n">
        <v>-3.8</v>
      </c>
      <c r="K47" s="390" t="n">
        <v>-13.7</v>
      </c>
    </row>
    <row r="48" s="382" customFormat="true" ht="9.95" hidden="false" customHeight="true" outlineLevel="0" collapsed="false">
      <c r="A48" s="382" t="s">
        <v>214</v>
      </c>
      <c r="B48" s="46" t="n">
        <v>1206</v>
      </c>
      <c r="C48" s="46" t="n">
        <v>1100</v>
      </c>
      <c r="D48" s="46" t="n">
        <v>1016</v>
      </c>
      <c r="E48" s="46" t="n">
        <v>1007</v>
      </c>
      <c r="F48" s="400" t="n">
        <v>865</v>
      </c>
      <c r="G48" s="400"/>
      <c r="H48" s="392" t="n">
        <v>-8.8</v>
      </c>
      <c r="I48" s="392" t="n">
        <v>-7.6</v>
      </c>
      <c r="J48" s="392" t="n">
        <v>-0.9</v>
      </c>
      <c r="K48" s="392" t="n">
        <v>-14.1</v>
      </c>
      <c r="L48" s="389"/>
    </row>
    <row r="49" s="382" customFormat="true" ht="9.95" hidden="false" customHeight="true" outlineLevel="0" collapsed="false">
      <c r="A49" s="382" t="s">
        <v>215</v>
      </c>
      <c r="B49" s="46" t="n">
        <v>684</v>
      </c>
      <c r="C49" s="46" t="n">
        <v>626</v>
      </c>
      <c r="D49" s="46" t="n">
        <v>557</v>
      </c>
      <c r="E49" s="46" t="n">
        <v>506</v>
      </c>
      <c r="F49" s="400" t="n">
        <v>440</v>
      </c>
      <c r="G49" s="400"/>
      <c r="H49" s="392" t="n">
        <v>-8.5</v>
      </c>
      <c r="I49" s="392" t="n">
        <v>-11</v>
      </c>
      <c r="J49" s="392" t="n">
        <v>-9.2</v>
      </c>
      <c r="K49" s="392" t="n">
        <v>-13</v>
      </c>
    </row>
    <row r="50" s="389" customFormat="true" ht="9.95" hidden="false" customHeight="true" outlineLevel="0" collapsed="false">
      <c r="A50" s="389" t="s">
        <v>162</v>
      </c>
      <c r="B50" s="242" t="n">
        <v>700</v>
      </c>
      <c r="C50" s="242" t="n">
        <v>527</v>
      </c>
      <c r="D50" s="242" t="n">
        <v>438</v>
      </c>
      <c r="E50" s="242" t="n">
        <v>429</v>
      </c>
      <c r="F50" s="399" t="n">
        <v>299</v>
      </c>
      <c r="G50" s="399"/>
      <c r="H50" s="393" t="n">
        <v>-24.7</v>
      </c>
      <c r="I50" s="393" t="n">
        <v>-16.9</v>
      </c>
      <c r="J50" s="393" t="n">
        <v>-2.1</v>
      </c>
      <c r="K50" s="393" t="n">
        <v>-30.3</v>
      </c>
      <c r="L50" s="382"/>
    </row>
    <row r="51" s="382" customFormat="true" ht="9.95" hidden="false" customHeight="true" outlineLevel="0" collapsed="false">
      <c r="A51" s="382" t="s">
        <v>214</v>
      </c>
      <c r="B51" s="46" t="n">
        <v>609</v>
      </c>
      <c r="C51" s="46" t="n">
        <v>455</v>
      </c>
      <c r="D51" s="46" t="n">
        <v>374</v>
      </c>
      <c r="E51" s="46" t="n">
        <v>365</v>
      </c>
      <c r="F51" s="400" t="n">
        <v>261</v>
      </c>
      <c r="G51" s="400"/>
      <c r="H51" s="392" t="n">
        <v>-25.3</v>
      </c>
      <c r="I51" s="392" t="n">
        <v>-17.8</v>
      </c>
      <c r="J51" s="392" t="n">
        <v>-2.4</v>
      </c>
      <c r="K51" s="392" t="n">
        <v>-28.5</v>
      </c>
      <c r="L51" s="389"/>
    </row>
    <row r="52" s="382" customFormat="true" ht="9.95" hidden="false" customHeight="true" outlineLevel="0" collapsed="false">
      <c r="A52" s="382" t="s">
        <v>215</v>
      </c>
      <c r="B52" s="46" t="n">
        <v>91</v>
      </c>
      <c r="C52" s="46" t="n">
        <v>72</v>
      </c>
      <c r="D52" s="46" t="n">
        <v>64</v>
      </c>
      <c r="E52" s="46" t="n">
        <v>64</v>
      </c>
      <c r="F52" s="400" t="n">
        <v>38</v>
      </c>
      <c r="G52" s="400"/>
      <c r="H52" s="392" t="n">
        <v>-20.9</v>
      </c>
      <c r="I52" s="392" t="n">
        <v>-11.1</v>
      </c>
      <c r="J52" s="392" t="n">
        <v>0</v>
      </c>
      <c r="K52" s="392" t="n">
        <v>-40.6</v>
      </c>
    </row>
    <row r="53" s="389" customFormat="true" ht="9.95" hidden="false" customHeight="true" outlineLevel="0" collapsed="false">
      <c r="A53" s="389" t="s">
        <v>57</v>
      </c>
      <c r="B53" s="242" t="n">
        <v>2590</v>
      </c>
      <c r="C53" s="242" t="n">
        <v>2253</v>
      </c>
      <c r="D53" s="242" t="n">
        <v>2011</v>
      </c>
      <c r="E53" s="242" t="n">
        <v>1942</v>
      </c>
      <c r="F53" s="399" t="n">
        <v>1604</v>
      </c>
      <c r="G53" s="399"/>
      <c r="H53" s="393" t="n">
        <v>-13</v>
      </c>
      <c r="I53" s="393" t="n">
        <v>-10.7</v>
      </c>
      <c r="J53" s="393" t="n">
        <v>-3.4</v>
      </c>
      <c r="K53" s="390" t="n">
        <v>-17.4</v>
      </c>
      <c r="L53" s="382"/>
    </row>
    <row r="54" customFormat="false" ht="3" hidden="false" customHeight="true" outlineLevel="0" collapsed="false">
      <c r="A54" s="401"/>
      <c r="B54" s="395"/>
      <c r="C54" s="395"/>
      <c r="D54" s="395"/>
      <c r="E54" s="395"/>
      <c r="F54" s="395"/>
      <c r="G54" s="395"/>
      <c r="H54" s="396"/>
      <c r="I54" s="396"/>
      <c r="J54" s="397"/>
      <c r="K54" s="397"/>
    </row>
    <row r="55" s="382" customFormat="true" ht="9.95" hidden="false" customHeight="true" outlineLevel="0" collapsed="false">
      <c r="B55" s="79" t="s">
        <v>204</v>
      </c>
      <c r="C55" s="79"/>
      <c r="D55" s="79"/>
      <c r="E55" s="79"/>
      <c r="F55" s="79"/>
      <c r="G55" s="79"/>
      <c r="H55" s="79"/>
      <c r="I55" s="79"/>
      <c r="J55" s="79"/>
      <c r="K55" s="79"/>
    </row>
    <row r="56" customFormat="false" ht="3" hidden="false" customHeight="true" outlineLevel="0" collapsed="false">
      <c r="B56" s="398"/>
      <c r="C56" s="398"/>
      <c r="D56" s="398"/>
      <c r="E56" s="398"/>
      <c r="F56" s="398"/>
      <c r="G56" s="398"/>
      <c r="H56" s="398"/>
      <c r="I56" s="398"/>
      <c r="J56" s="398"/>
      <c r="K56" s="398"/>
    </row>
    <row r="57" s="382" customFormat="true" ht="9.95" hidden="false" customHeight="true" outlineLevel="0" collapsed="false">
      <c r="B57" s="79" t="s">
        <v>210</v>
      </c>
      <c r="C57" s="79"/>
      <c r="D57" s="79"/>
      <c r="E57" s="79"/>
      <c r="F57" s="79"/>
      <c r="G57" s="79"/>
      <c r="H57" s="79"/>
      <c r="I57" s="79"/>
      <c r="J57" s="79"/>
      <c r="K57" s="79"/>
    </row>
    <row r="58" customFormat="false" ht="3" hidden="false" customHeight="true" outlineLevel="0" collapsed="false">
      <c r="A58" s="394"/>
      <c r="B58" s="395"/>
      <c r="C58" s="395"/>
      <c r="D58" s="395"/>
      <c r="E58" s="395"/>
      <c r="F58" s="395"/>
      <c r="G58" s="395"/>
      <c r="H58" s="396"/>
      <c r="I58" s="396"/>
      <c r="J58" s="397"/>
      <c r="K58" s="397"/>
    </row>
    <row r="59" s="389" customFormat="true" ht="9.95" hidden="false" customHeight="true" outlineLevel="0" collapsed="false">
      <c r="A59" s="389" t="s">
        <v>161</v>
      </c>
      <c r="B59" s="242" t="n">
        <v>21069</v>
      </c>
      <c r="C59" s="242" t="n">
        <v>23035</v>
      </c>
      <c r="D59" s="242" t="n">
        <v>23134</v>
      </c>
      <c r="E59" s="242" t="n">
        <v>11302</v>
      </c>
      <c r="F59" s="399" t="n">
        <v>10642</v>
      </c>
      <c r="G59" s="399"/>
      <c r="H59" s="390" t="n">
        <v>9.3</v>
      </c>
      <c r="I59" s="390" t="n">
        <v>0.4</v>
      </c>
      <c r="J59" s="390" t="n">
        <v>-51.1</v>
      </c>
      <c r="K59" s="390" t="n">
        <v>-5.8</v>
      </c>
    </row>
    <row r="60" s="382" customFormat="true" ht="9.95" hidden="false" customHeight="true" outlineLevel="0" collapsed="false">
      <c r="A60" s="382" t="s">
        <v>211</v>
      </c>
      <c r="B60" s="46" t="n">
        <v>15039</v>
      </c>
      <c r="C60" s="46" t="n">
        <v>16120</v>
      </c>
      <c r="D60" s="46" t="n">
        <v>16347</v>
      </c>
      <c r="E60" s="46" t="n">
        <v>4712</v>
      </c>
      <c r="F60" s="400" t="n">
        <v>4334</v>
      </c>
      <c r="G60" s="400"/>
      <c r="H60" s="392" t="n">
        <v>7.2</v>
      </c>
      <c r="I60" s="392" t="n">
        <v>1.4</v>
      </c>
      <c r="J60" s="392" t="n">
        <v>-71.2</v>
      </c>
      <c r="K60" s="392" t="n">
        <v>-8</v>
      </c>
      <c r="L60" s="389"/>
    </row>
    <row r="61" s="382" customFormat="true" ht="9.95" hidden="false" customHeight="true" outlineLevel="0" collapsed="false">
      <c r="A61" s="382" t="s">
        <v>212</v>
      </c>
      <c r="B61" s="46" t="n">
        <v>6030</v>
      </c>
      <c r="C61" s="46" t="n">
        <v>6915</v>
      </c>
      <c r="D61" s="46" t="n">
        <v>6787</v>
      </c>
      <c r="E61" s="46" t="n">
        <v>6590</v>
      </c>
      <c r="F61" s="400" t="n">
        <v>6308</v>
      </c>
      <c r="G61" s="400"/>
      <c r="H61" s="392" t="n">
        <v>14.7</v>
      </c>
      <c r="I61" s="392" t="n">
        <v>-1.9</v>
      </c>
      <c r="J61" s="392" t="n">
        <v>-2.9</v>
      </c>
      <c r="K61" s="392" t="n">
        <v>-4.3</v>
      </c>
    </row>
    <row r="62" s="389" customFormat="true" ht="9.95" hidden="false" customHeight="true" outlineLevel="0" collapsed="false">
      <c r="A62" s="389" t="s">
        <v>162</v>
      </c>
      <c r="B62" s="242" t="n">
        <v>10799</v>
      </c>
      <c r="C62" s="242" t="n">
        <v>10143</v>
      </c>
      <c r="D62" s="242" t="n">
        <v>9405</v>
      </c>
      <c r="E62" s="242" t="n">
        <v>8541</v>
      </c>
      <c r="F62" s="399" t="n">
        <v>8561</v>
      </c>
      <c r="G62" s="399"/>
      <c r="H62" s="393" t="n">
        <v>-6.1</v>
      </c>
      <c r="I62" s="393" t="n">
        <v>-7.3</v>
      </c>
      <c r="J62" s="393" t="n">
        <v>-9.2</v>
      </c>
      <c r="K62" s="393" t="n">
        <v>0.2</v>
      </c>
      <c r="L62" s="382"/>
    </row>
    <row r="63" s="382" customFormat="true" ht="9.95" hidden="false" customHeight="true" outlineLevel="0" collapsed="false">
      <c r="A63" s="382" t="s">
        <v>211</v>
      </c>
      <c r="B63" s="46" t="n">
        <v>1453</v>
      </c>
      <c r="C63" s="46" t="n">
        <v>1455</v>
      </c>
      <c r="D63" s="46" t="n">
        <v>1556</v>
      </c>
      <c r="E63" s="46" t="n">
        <v>1014</v>
      </c>
      <c r="F63" s="400" t="n">
        <v>1181</v>
      </c>
      <c r="G63" s="400"/>
      <c r="H63" s="392" t="n">
        <v>0.1</v>
      </c>
      <c r="I63" s="392" t="n">
        <v>6.9</v>
      </c>
      <c r="J63" s="392" t="n">
        <v>-34.8</v>
      </c>
      <c r="K63" s="392" t="n">
        <v>16.5</v>
      </c>
      <c r="L63" s="389"/>
    </row>
    <row r="64" s="382" customFormat="true" ht="9.95" hidden="false" customHeight="true" outlineLevel="0" collapsed="false">
      <c r="A64" s="382" t="s">
        <v>216</v>
      </c>
      <c r="B64" s="46" t="n">
        <v>5296</v>
      </c>
      <c r="C64" s="46" t="n">
        <v>5161</v>
      </c>
      <c r="D64" s="46" t="n">
        <v>4427</v>
      </c>
      <c r="E64" s="46" t="n">
        <v>4325</v>
      </c>
      <c r="F64" s="400" t="n">
        <v>3791</v>
      </c>
      <c r="G64" s="400"/>
      <c r="H64" s="392" t="n">
        <v>-2.5</v>
      </c>
      <c r="I64" s="392" t="n">
        <v>-14.2</v>
      </c>
      <c r="J64" s="392" t="n">
        <v>-2.3</v>
      </c>
      <c r="K64" s="392" t="n">
        <v>-12.3</v>
      </c>
    </row>
    <row r="65" s="382" customFormat="true" ht="9.95" hidden="false" customHeight="true" outlineLevel="0" collapsed="false">
      <c r="A65" s="382" t="s">
        <v>217</v>
      </c>
      <c r="B65" s="46" t="n">
        <v>4050</v>
      </c>
      <c r="C65" s="46" t="n">
        <v>3527</v>
      </c>
      <c r="D65" s="46" t="n">
        <v>3422</v>
      </c>
      <c r="E65" s="46" t="n">
        <v>3202</v>
      </c>
      <c r="F65" s="400" t="n">
        <v>3589</v>
      </c>
      <c r="G65" s="400"/>
      <c r="H65" s="393" t="n">
        <v>-12.9</v>
      </c>
      <c r="I65" s="393" t="n">
        <v>-3</v>
      </c>
      <c r="J65" s="393" t="n">
        <v>-6.4</v>
      </c>
      <c r="K65" s="390" t="n">
        <v>12.1</v>
      </c>
    </row>
    <row r="66" s="389" customFormat="true" ht="9.95" hidden="false" customHeight="true" outlineLevel="0" collapsed="false">
      <c r="A66" s="389" t="s">
        <v>57</v>
      </c>
      <c r="B66" s="242" t="n">
        <v>31868</v>
      </c>
      <c r="C66" s="242" t="n">
        <v>33178</v>
      </c>
      <c r="D66" s="242" t="n">
        <v>32539</v>
      </c>
      <c r="E66" s="242" t="n">
        <v>19844</v>
      </c>
      <c r="F66" s="399" t="n">
        <v>19203</v>
      </c>
      <c r="G66" s="399"/>
      <c r="H66" s="390" t="n">
        <v>4.1</v>
      </c>
      <c r="I66" s="390" t="n">
        <v>-1.9</v>
      </c>
      <c r="J66" s="390" t="n">
        <v>-39</v>
      </c>
      <c r="K66" s="390" t="n">
        <v>-3.2</v>
      </c>
      <c r="L66" s="382"/>
    </row>
    <row r="67" s="403" customFormat="true" ht="3" hidden="false" customHeight="true" outlineLevel="0" collapsed="false">
      <c r="A67" s="401"/>
      <c r="B67" s="396"/>
      <c r="C67" s="402"/>
      <c r="D67" s="402"/>
      <c r="E67" s="402"/>
      <c r="F67" s="402"/>
      <c r="G67" s="402"/>
      <c r="H67" s="397"/>
      <c r="I67" s="397"/>
      <c r="J67" s="397"/>
      <c r="K67" s="397"/>
    </row>
    <row r="68" s="382" customFormat="true" ht="9.95" hidden="false" customHeight="true" outlineLevel="0" collapsed="false">
      <c r="B68" s="79" t="s">
        <v>213</v>
      </c>
      <c r="C68" s="79"/>
      <c r="D68" s="79"/>
      <c r="E68" s="79"/>
      <c r="F68" s="79"/>
      <c r="G68" s="79"/>
      <c r="H68" s="79"/>
      <c r="I68" s="79"/>
      <c r="J68" s="79"/>
      <c r="K68" s="79"/>
    </row>
    <row r="69" customFormat="false" ht="3" hidden="false" customHeight="true" outlineLevel="0" collapsed="false">
      <c r="A69" s="394"/>
      <c r="B69" s="395"/>
      <c r="C69" s="402"/>
      <c r="D69" s="402"/>
      <c r="E69" s="402"/>
      <c r="F69" s="402"/>
      <c r="G69" s="402"/>
      <c r="H69" s="397"/>
      <c r="I69" s="397"/>
      <c r="J69" s="397"/>
      <c r="K69" s="397"/>
    </row>
    <row r="70" s="389" customFormat="true" ht="9.95" hidden="false" customHeight="true" outlineLevel="0" collapsed="false">
      <c r="A70" s="389" t="s">
        <v>161</v>
      </c>
      <c r="B70" s="242" t="n">
        <v>5134</v>
      </c>
      <c r="C70" s="242" t="n">
        <v>5861</v>
      </c>
      <c r="D70" s="242" t="n">
        <v>5748</v>
      </c>
      <c r="E70" s="242" t="n">
        <v>5434</v>
      </c>
      <c r="F70" s="242" t="n">
        <v>5155</v>
      </c>
      <c r="G70" s="242"/>
      <c r="H70" s="390" t="n">
        <v>14.2</v>
      </c>
      <c r="I70" s="390" t="n">
        <v>-1.9</v>
      </c>
      <c r="J70" s="390" t="n">
        <v>-5.5</v>
      </c>
      <c r="K70" s="390" t="n">
        <v>-5.1</v>
      </c>
    </row>
    <row r="71" s="382" customFormat="true" ht="9.95" hidden="false" customHeight="true" outlineLevel="0" collapsed="false">
      <c r="A71" s="382" t="s">
        <v>214</v>
      </c>
      <c r="B71" s="46" t="n">
        <v>2328</v>
      </c>
      <c r="C71" s="46" t="n">
        <v>2819</v>
      </c>
      <c r="D71" s="46" t="n">
        <v>2688</v>
      </c>
      <c r="E71" s="46" t="n">
        <v>2676</v>
      </c>
      <c r="F71" s="46" t="n">
        <v>2676</v>
      </c>
      <c r="G71" s="46"/>
      <c r="H71" s="392" t="n">
        <v>21.1</v>
      </c>
      <c r="I71" s="392" t="n">
        <v>-4.6</v>
      </c>
      <c r="J71" s="392" t="n">
        <v>-0.4</v>
      </c>
      <c r="K71" s="392" t="s">
        <v>1</v>
      </c>
    </row>
    <row r="72" s="382" customFormat="true" ht="9.95" hidden="false" customHeight="true" outlineLevel="0" collapsed="false">
      <c r="A72" s="382" t="s">
        <v>215</v>
      </c>
      <c r="B72" s="46" t="n">
        <v>2806</v>
      </c>
      <c r="C72" s="46" t="n">
        <v>3042</v>
      </c>
      <c r="D72" s="46" t="n">
        <v>3060</v>
      </c>
      <c r="E72" s="46" t="n">
        <v>2758</v>
      </c>
      <c r="F72" s="46" t="n">
        <v>2479</v>
      </c>
      <c r="G72" s="46"/>
      <c r="H72" s="392" t="n">
        <v>8.4</v>
      </c>
      <c r="I72" s="392" t="n">
        <v>0.6</v>
      </c>
      <c r="J72" s="392" t="n">
        <v>-9.9</v>
      </c>
      <c r="K72" s="392" t="n">
        <v>-10.1</v>
      </c>
    </row>
    <row r="73" s="389" customFormat="true" ht="9.95" hidden="false" customHeight="true" outlineLevel="0" collapsed="false">
      <c r="A73" s="389" t="s">
        <v>162</v>
      </c>
      <c r="B73" s="242" t="n">
        <v>1273</v>
      </c>
      <c r="C73" s="242" t="n">
        <v>1310</v>
      </c>
      <c r="D73" s="242" t="n">
        <v>1135</v>
      </c>
      <c r="E73" s="242" t="n">
        <v>1101</v>
      </c>
      <c r="F73" s="242" t="n">
        <v>1024</v>
      </c>
      <c r="G73" s="242"/>
      <c r="H73" s="393" t="n">
        <v>2.9</v>
      </c>
      <c r="I73" s="393" t="n">
        <v>-13.4</v>
      </c>
      <c r="J73" s="393" t="n">
        <v>-3</v>
      </c>
      <c r="K73" s="393" t="n">
        <v>-7</v>
      </c>
    </row>
    <row r="74" s="382" customFormat="true" ht="9.95" hidden="false" customHeight="true" outlineLevel="0" collapsed="false">
      <c r="A74" s="382" t="s">
        <v>214</v>
      </c>
      <c r="B74" s="46" t="n">
        <v>582</v>
      </c>
      <c r="C74" s="46" t="n">
        <v>620</v>
      </c>
      <c r="D74" s="46" t="n">
        <v>527</v>
      </c>
      <c r="E74" s="46" t="n">
        <v>599</v>
      </c>
      <c r="F74" s="46" t="n">
        <v>495</v>
      </c>
      <c r="G74" s="46"/>
      <c r="H74" s="392" t="n">
        <v>6.5</v>
      </c>
      <c r="I74" s="392" t="n">
        <v>-15</v>
      </c>
      <c r="J74" s="392" t="n">
        <v>13.7</v>
      </c>
      <c r="K74" s="392" t="n">
        <v>-17.4</v>
      </c>
    </row>
    <row r="75" s="382" customFormat="true" ht="9.95" hidden="false" customHeight="true" outlineLevel="0" collapsed="false">
      <c r="A75" s="382" t="s">
        <v>215</v>
      </c>
      <c r="B75" s="46" t="n">
        <v>691</v>
      </c>
      <c r="C75" s="46" t="n">
        <v>690</v>
      </c>
      <c r="D75" s="46" t="n">
        <v>608</v>
      </c>
      <c r="E75" s="46" t="n">
        <v>502</v>
      </c>
      <c r="F75" s="46" t="n">
        <v>529</v>
      </c>
      <c r="G75" s="46"/>
      <c r="H75" s="392" t="n">
        <v>-0.1</v>
      </c>
      <c r="I75" s="392" t="n">
        <v>-11.9</v>
      </c>
      <c r="J75" s="392" t="n">
        <v>-17.4</v>
      </c>
      <c r="K75" s="392" t="n">
        <v>5.4</v>
      </c>
    </row>
    <row r="76" s="389" customFormat="true" ht="9.95" hidden="false" customHeight="true" outlineLevel="0" collapsed="false">
      <c r="A76" s="389" t="s">
        <v>57</v>
      </c>
      <c r="B76" s="242" t="n">
        <v>6407</v>
      </c>
      <c r="C76" s="242" t="n">
        <v>7171</v>
      </c>
      <c r="D76" s="242" t="n">
        <v>6883</v>
      </c>
      <c r="E76" s="242" t="n">
        <v>6536</v>
      </c>
      <c r="F76" s="242" t="n">
        <v>6180</v>
      </c>
      <c r="G76" s="242"/>
      <c r="H76" s="393" t="n">
        <v>11.9</v>
      </c>
      <c r="I76" s="393" t="n">
        <v>-4</v>
      </c>
      <c r="J76" s="393" t="n">
        <v>-5</v>
      </c>
      <c r="K76" s="390" t="n">
        <v>-5.4</v>
      </c>
    </row>
    <row r="77" customFormat="false" ht="3" hidden="false" customHeight="true" outlineLevel="0" collapsed="false">
      <c r="A77" s="404"/>
      <c r="B77" s="404"/>
      <c r="C77" s="404"/>
      <c r="D77" s="404"/>
      <c r="E77" s="404"/>
      <c r="F77" s="404"/>
      <c r="G77" s="404"/>
      <c r="H77" s="404"/>
      <c r="I77" s="404"/>
      <c r="J77" s="405"/>
      <c r="K77" s="405"/>
    </row>
    <row r="78" customFormat="false" ht="3" hidden="false" customHeight="true" outlineLevel="0" collapsed="false">
      <c r="A78" s="394"/>
      <c r="B78" s="394"/>
      <c r="C78" s="394"/>
      <c r="D78" s="394"/>
      <c r="E78" s="394"/>
      <c r="F78" s="394"/>
      <c r="G78" s="394"/>
      <c r="H78" s="394"/>
      <c r="I78" s="394"/>
      <c r="J78" s="394"/>
      <c r="K78" s="394"/>
    </row>
    <row r="79" customFormat="false" ht="20.1" hidden="false" customHeight="true" outlineLevel="0" collapsed="false">
      <c r="A79" s="406" t="s">
        <v>218</v>
      </c>
      <c r="B79" s="406"/>
      <c r="C79" s="406"/>
      <c r="D79" s="406"/>
      <c r="E79" s="406"/>
      <c r="F79" s="406"/>
      <c r="G79" s="406"/>
      <c r="H79" s="406"/>
      <c r="I79" s="406"/>
      <c r="J79" s="406"/>
      <c r="K79" s="406"/>
    </row>
    <row r="80" s="382" customFormat="true" ht="9.95" hidden="false" customHeight="true" outlineLevel="0" collapsed="false">
      <c r="A80" s="382" t="s">
        <v>219</v>
      </c>
    </row>
    <row r="81" s="382" customFormat="true" ht="9.95" hidden="false" customHeight="true" outlineLevel="0" collapsed="false">
      <c r="A81" s="382" t="s">
        <v>220</v>
      </c>
    </row>
    <row r="82" customFormat="false" ht="9" hidden="false" customHeight="false" outlineLevel="0" collapsed="false">
      <c r="A82" s="394"/>
      <c r="B82" s="394"/>
      <c r="C82" s="394"/>
      <c r="D82" s="394"/>
      <c r="E82" s="394"/>
      <c r="F82" s="394"/>
      <c r="G82" s="394"/>
      <c r="H82" s="394"/>
      <c r="I82" s="394"/>
      <c r="J82" s="394"/>
      <c r="K82" s="394"/>
    </row>
  </sheetData>
  <mergeCells count="14">
    <mergeCell ref="A5:K5"/>
    <mergeCell ref="A8:A9"/>
    <mergeCell ref="B8:F8"/>
    <mergeCell ref="H8:K8"/>
    <mergeCell ref="B11:K11"/>
    <mergeCell ref="B13:K13"/>
    <mergeCell ref="B23:K23"/>
    <mergeCell ref="B33:K33"/>
    <mergeCell ref="B35:K35"/>
    <mergeCell ref="B45:K45"/>
    <mergeCell ref="B55:K55"/>
    <mergeCell ref="B57:K57"/>
    <mergeCell ref="B68:K68"/>
    <mergeCell ref="A79:K7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F5"/>
    </sheetView>
  </sheetViews>
  <sheetFormatPr defaultColWidth="11.66015625" defaultRowHeight="9" zeroHeight="false" outlineLevelRow="0" outlineLevelCol="0"/>
  <cols>
    <col collapsed="false" customWidth="true" hidden="false" outlineLevel="0" max="1" min="1" style="407" width="41.99"/>
    <col collapsed="false" customWidth="true" hidden="false" outlineLevel="0" max="5" min="2" style="407" width="14.15"/>
    <col collapsed="false" customWidth="false" hidden="false" outlineLevel="0" max="257" min="6" style="407" width="11.65"/>
  </cols>
  <sheetData>
    <row r="1" s="280" customFormat="true" ht="12.75" hidden="false" customHeight="true" outlineLevel="0" collapsed="false"/>
    <row r="2" s="280" customFormat="true" ht="12.75" hidden="false" customHeight="true" outlineLevel="0" collapsed="false">
      <c r="A2" s="281"/>
      <c r="B2" s="282"/>
      <c r="C2" s="282"/>
      <c r="D2" s="282"/>
      <c r="E2" s="282"/>
      <c r="F2" s="282"/>
      <c r="G2" s="282"/>
      <c r="H2" s="282"/>
      <c r="I2" s="283"/>
      <c r="J2" s="283"/>
      <c r="K2" s="282"/>
    </row>
    <row r="3" s="279" customFormat="true" ht="12.75" hidden="false" customHeight="true" outlineLevel="0" collapsed="false">
      <c r="A3" s="284"/>
      <c r="B3" s="285"/>
      <c r="C3" s="285"/>
      <c r="D3" s="285"/>
      <c r="E3" s="285"/>
      <c r="F3" s="285"/>
      <c r="G3" s="285"/>
      <c r="H3" s="285"/>
      <c r="I3" s="286"/>
      <c r="J3" s="286"/>
      <c r="K3" s="285"/>
    </row>
    <row r="4" s="279" customFormat="true" ht="12" hidden="false" customHeight="true" outlineLevel="0" collapsed="false">
      <c r="A4" s="374" t="s">
        <v>28</v>
      </c>
      <c r="B4" s="312"/>
      <c r="C4" s="312"/>
      <c r="D4" s="312"/>
      <c r="E4" s="312"/>
      <c r="F4" s="312"/>
      <c r="G4" s="285"/>
      <c r="H4" s="285"/>
      <c r="I4" s="286"/>
      <c r="J4" s="286"/>
      <c r="K4" s="285"/>
    </row>
    <row r="5" s="410" customFormat="true" ht="12" hidden="false" customHeight="true" outlineLevel="0" collapsed="false">
      <c r="A5" s="376" t="s">
        <v>29</v>
      </c>
      <c r="B5" s="376"/>
      <c r="C5" s="376"/>
      <c r="D5" s="376"/>
      <c r="E5" s="376"/>
      <c r="F5" s="376"/>
      <c r="G5" s="408"/>
      <c r="H5" s="409"/>
      <c r="I5" s="409"/>
      <c r="J5" s="409"/>
      <c r="K5" s="409"/>
    </row>
    <row r="6" s="279" customFormat="true" ht="12" hidden="false" customHeight="true" outlineLevel="0" collapsed="false">
      <c r="A6" s="378" t="s">
        <v>221</v>
      </c>
      <c r="B6" s="312"/>
      <c r="C6" s="312"/>
      <c r="D6" s="312"/>
      <c r="E6" s="312"/>
      <c r="F6" s="312"/>
      <c r="G6" s="285"/>
      <c r="H6" s="285"/>
      <c r="I6" s="286"/>
      <c r="J6" s="286"/>
      <c r="K6" s="285"/>
    </row>
    <row r="7" s="279" customFormat="true" ht="6" hidden="false" customHeight="true" outlineLevel="0" collapsed="false">
      <c r="A7" s="282"/>
      <c r="B7" s="282"/>
      <c r="C7" s="282"/>
      <c r="D7" s="282"/>
      <c r="E7" s="282"/>
      <c r="F7" s="282"/>
      <c r="G7" s="282"/>
      <c r="H7" s="282"/>
      <c r="I7" s="283"/>
      <c r="J7" s="283"/>
      <c r="K7" s="282"/>
    </row>
    <row r="8" customFormat="false" ht="20.1" hidden="false" customHeight="true" outlineLevel="0" collapsed="false">
      <c r="A8" s="411" t="s">
        <v>222</v>
      </c>
      <c r="B8" s="412" t="n">
        <v>2009</v>
      </c>
      <c r="C8" s="412" t="n">
        <v>2010</v>
      </c>
      <c r="D8" s="412" t="n">
        <v>2011</v>
      </c>
      <c r="E8" s="412" t="n">
        <v>2012</v>
      </c>
      <c r="F8" s="412" t="n">
        <v>2013</v>
      </c>
    </row>
    <row r="9" customFormat="false" ht="3" hidden="false" customHeight="true" outlineLevel="0" collapsed="false">
      <c r="A9" s="413"/>
      <c r="B9" s="413"/>
      <c r="C9" s="413"/>
      <c r="D9" s="413"/>
      <c r="E9" s="413"/>
      <c r="F9" s="413"/>
    </row>
    <row r="10" customFormat="false" ht="9.95" hidden="false" customHeight="true" outlineLevel="0" collapsed="false">
      <c r="B10" s="414" t="s">
        <v>223</v>
      </c>
      <c r="C10" s="414"/>
      <c r="D10" s="414"/>
      <c r="E10" s="414"/>
      <c r="F10" s="414"/>
    </row>
    <row r="11" customFormat="false" ht="3" hidden="false" customHeight="true" outlineLevel="0" collapsed="false">
      <c r="A11" s="413"/>
      <c r="B11" s="415"/>
      <c r="C11" s="415"/>
      <c r="D11" s="415"/>
      <c r="E11" s="415"/>
      <c r="F11" s="415"/>
    </row>
    <row r="12" customFormat="false" ht="9.95" hidden="false" customHeight="true" outlineLevel="0" collapsed="false">
      <c r="A12" s="415" t="s">
        <v>224</v>
      </c>
      <c r="B12" s="46" t="n">
        <v>7049</v>
      </c>
      <c r="C12" s="46" t="n">
        <v>7226</v>
      </c>
      <c r="D12" s="46" t="n">
        <v>7338</v>
      </c>
      <c r="E12" s="46" t="n">
        <v>7144</v>
      </c>
      <c r="F12" s="46" t="n">
        <v>6527</v>
      </c>
    </row>
    <row r="13" customFormat="false" ht="9.95" hidden="false" customHeight="true" outlineLevel="0" collapsed="false">
      <c r="A13" s="415" t="s">
        <v>225</v>
      </c>
      <c r="B13" s="46" t="n">
        <v>14102</v>
      </c>
      <c r="C13" s="46" t="n">
        <v>14929</v>
      </c>
      <c r="D13" s="46" t="n">
        <v>15431</v>
      </c>
      <c r="E13" s="46" t="n">
        <v>15806</v>
      </c>
      <c r="F13" s="46" t="n">
        <v>15246</v>
      </c>
    </row>
    <row r="14" customFormat="false" ht="9.95" hidden="false" customHeight="true" outlineLevel="0" collapsed="false">
      <c r="A14" s="415" t="s">
        <v>226</v>
      </c>
      <c r="B14" s="46" t="n">
        <v>28886</v>
      </c>
      <c r="C14" s="46" t="n">
        <v>28649</v>
      </c>
      <c r="D14" s="46" t="n">
        <v>28213</v>
      </c>
      <c r="E14" s="46" t="n">
        <v>27215</v>
      </c>
      <c r="F14" s="46" t="n">
        <v>25407</v>
      </c>
    </row>
    <row r="15" s="418" customFormat="true" ht="9.95" hidden="false" customHeight="true" outlineLevel="0" collapsed="false">
      <c r="A15" s="416" t="s">
        <v>163</v>
      </c>
      <c r="B15" s="417" t="n">
        <v>50037</v>
      </c>
      <c r="C15" s="417" t="n">
        <v>50804</v>
      </c>
      <c r="D15" s="417" t="n">
        <v>50982</v>
      </c>
      <c r="E15" s="417" t="n">
        <v>50165</v>
      </c>
      <c r="F15" s="417" t="n">
        <v>47180</v>
      </c>
    </row>
    <row r="16" customFormat="false" ht="3" hidden="false" customHeight="true" outlineLevel="0" collapsed="false">
      <c r="A16" s="413"/>
      <c r="B16" s="419"/>
      <c r="C16" s="419"/>
      <c r="D16" s="419"/>
      <c r="E16" s="419"/>
      <c r="F16" s="419"/>
    </row>
    <row r="17" customFormat="false" ht="9.95" hidden="false" customHeight="true" outlineLevel="0" collapsed="false">
      <c r="B17" s="414" t="s">
        <v>227</v>
      </c>
      <c r="C17" s="414"/>
      <c r="D17" s="414"/>
      <c r="E17" s="414"/>
      <c r="F17" s="414"/>
    </row>
    <row r="18" customFormat="false" ht="3" hidden="false" customHeight="true" outlineLevel="0" collapsed="false">
      <c r="A18" s="413"/>
      <c r="B18" s="419"/>
      <c r="C18" s="419"/>
      <c r="D18" s="419"/>
      <c r="E18" s="419"/>
      <c r="F18" s="419"/>
    </row>
    <row r="19" customFormat="false" ht="9.95" hidden="false" customHeight="true" outlineLevel="0" collapsed="false">
      <c r="A19" s="415" t="s">
        <v>228</v>
      </c>
      <c r="B19" s="420" t="n">
        <v>49686</v>
      </c>
      <c r="C19" s="420" t="n">
        <v>50757</v>
      </c>
      <c r="D19" s="420" t="n">
        <v>50819</v>
      </c>
      <c r="E19" s="420" t="n">
        <v>49940</v>
      </c>
      <c r="F19" s="420" t="n">
        <v>47003</v>
      </c>
    </row>
    <row r="20" s="425" customFormat="true" ht="9.95" hidden="false" customHeight="true" outlineLevel="0" collapsed="false">
      <c r="A20" s="421" t="s">
        <v>229</v>
      </c>
      <c r="B20" s="422" t="n">
        <v>43316</v>
      </c>
      <c r="C20" s="422" t="n">
        <v>44364</v>
      </c>
      <c r="D20" s="422" t="n">
        <v>44461</v>
      </c>
      <c r="E20" s="422" t="n">
        <v>43748</v>
      </c>
      <c r="F20" s="423" t="n">
        <v>41222</v>
      </c>
      <c r="G20" s="424"/>
    </row>
    <row r="21" s="425" customFormat="true" ht="9.95" hidden="false" customHeight="true" outlineLevel="0" collapsed="false">
      <c r="A21" s="421" t="s">
        <v>230</v>
      </c>
      <c r="B21" s="422" t="n">
        <v>6370</v>
      </c>
      <c r="C21" s="422" t="n">
        <v>6393</v>
      </c>
      <c r="D21" s="422" t="n">
        <v>6359</v>
      </c>
      <c r="E21" s="422" t="n">
        <v>6192</v>
      </c>
      <c r="F21" s="423" t="n">
        <v>5781</v>
      </c>
    </row>
    <row r="22" customFormat="false" ht="9.95" hidden="false" customHeight="true" outlineLevel="0" collapsed="false">
      <c r="A22" s="415" t="s">
        <v>231</v>
      </c>
      <c r="B22" s="46" t="n">
        <v>351</v>
      </c>
      <c r="C22" s="46" t="n">
        <v>47</v>
      </c>
      <c r="D22" s="46" t="n">
        <v>163</v>
      </c>
      <c r="E22" s="46" t="n">
        <v>224</v>
      </c>
      <c r="F22" s="419" t="n">
        <v>177</v>
      </c>
    </row>
    <row r="23" s="418" customFormat="true" ht="9.95" hidden="false" customHeight="true" outlineLevel="0" collapsed="false">
      <c r="A23" s="416" t="s">
        <v>163</v>
      </c>
      <c r="B23" s="417" t="n">
        <v>50037</v>
      </c>
      <c r="C23" s="417" t="n">
        <v>50804</v>
      </c>
      <c r="D23" s="417" t="n">
        <v>50982</v>
      </c>
      <c r="E23" s="417" t="n">
        <v>50164</v>
      </c>
      <c r="F23" s="417" t="n">
        <v>47180</v>
      </c>
    </row>
    <row r="24" customFormat="false" ht="3" hidden="false" customHeight="true" outlineLevel="0" collapsed="false">
      <c r="A24" s="426"/>
      <c r="B24" s="426"/>
      <c r="C24" s="426"/>
      <c r="D24" s="426"/>
      <c r="E24" s="426"/>
      <c r="F24" s="426"/>
    </row>
    <row r="25" customFormat="false" ht="3" hidden="false" customHeight="true" outlineLevel="0" collapsed="false">
      <c r="A25" s="413"/>
      <c r="B25" s="413"/>
      <c r="C25" s="413"/>
      <c r="D25" s="413"/>
      <c r="E25" s="413"/>
      <c r="F25" s="413"/>
    </row>
    <row r="26" customFormat="false" ht="9.95" hidden="false" customHeight="true" outlineLevel="0" collapsed="false">
      <c r="A26" s="415" t="s">
        <v>232</v>
      </c>
      <c r="B26" s="413"/>
      <c r="C26" s="413"/>
      <c r="D26" s="413"/>
      <c r="E26" s="413"/>
      <c r="F26" s="413"/>
    </row>
    <row r="27" customFormat="false" ht="9.95" hidden="false" customHeight="true" outlineLevel="0" collapsed="false">
      <c r="A27" s="415" t="s">
        <v>233</v>
      </c>
      <c r="B27" s="413"/>
      <c r="C27" s="413"/>
      <c r="D27" s="413"/>
      <c r="E27" s="413" t="s">
        <v>140</v>
      </c>
      <c r="F27" s="413"/>
    </row>
    <row r="29" customFormat="false" ht="9" hidden="false" customHeight="false" outlineLevel="0" collapsed="false">
      <c r="A29" s="427"/>
    </row>
  </sheetData>
  <mergeCells count="3">
    <mergeCell ref="A5:F5"/>
    <mergeCell ref="B10:F10"/>
    <mergeCell ref="B17:F1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I5"/>
    </sheetView>
  </sheetViews>
  <sheetFormatPr defaultColWidth="11.66015625" defaultRowHeight="9" zeroHeight="false" outlineLevelRow="0" outlineLevelCol="0"/>
  <cols>
    <col collapsed="false" customWidth="true" hidden="false" outlineLevel="0" max="1" min="1" style="428" width="19.82"/>
    <col collapsed="false" customWidth="true" hidden="false" outlineLevel="0" max="2" min="2" style="428" width="12.32"/>
    <col collapsed="false" customWidth="true" hidden="false" outlineLevel="0" max="3" min="3" style="428" width="0.99"/>
    <col collapsed="false" customWidth="true" hidden="false" outlineLevel="0" max="8" min="4" style="428" width="12.16"/>
    <col collapsed="false" customWidth="true" hidden="false" outlineLevel="0" max="9" min="9" style="428" width="13.49"/>
    <col collapsed="false" customWidth="false" hidden="false" outlineLevel="0" max="257" min="10" style="428" width="11.65"/>
  </cols>
  <sheetData>
    <row r="1" s="280" customFormat="true" ht="12.75" hidden="false" customHeight="true" outlineLevel="0" collapsed="false"/>
    <row r="2" s="280" customFormat="true" ht="12.75" hidden="false" customHeight="true" outlineLevel="0" collapsed="false">
      <c r="A2" s="429"/>
      <c r="B2" s="430"/>
      <c r="C2" s="430"/>
      <c r="D2" s="430"/>
      <c r="E2" s="430"/>
      <c r="F2" s="431"/>
      <c r="G2" s="431"/>
      <c r="H2" s="430"/>
      <c r="I2" s="432"/>
      <c r="J2" s="282"/>
    </row>
    <row r="3" s="279" customFormat="true" ht="12.75" hidden="false" customHeight="true" outlineLevel="0" collapsed="false">
      <c r="A3" s="433"/>
      <c r="B3" s="430"/>
      <c r="C3" s="430"/>
      <c r="D3" s="430"/>
      <c r="E3" s="430"/>
      <c r="F3" s="431"/>
      <c r="G3" s="431"/>
      <c r="H3" s="430"/>
      <c r="I3" s="432"/>
      <c r="J3" s="286"/>
      <c r="K3" s="286"/>
      <c r="L3" s="285"/>
    </row>
    <row r="4" s="434" customFormat="true" ht="12" hidden="false" customHeight="true" outlineLevel="0" collapsed="false">
      <c r="A4" s="374" t="s">
        <v>30</v>
      </c>
      <c r="B4" s="312"/>
      <c r="C4" s="312"/>
      <c r="D4" s="312"/>
      <c r="E4" s="312"/>
      <c r="F4" s="312"/>
      <c r="G4" s="312"/>
      <c r="H4" s="312"/>
      <c r="I4" s="312"/>
      <c r="J4" s="375"/>
      <c r="K4" s="375"/>
      <c r="L4" s="312"/>
    </row>
    <row r="5" s="435" customFormat="true" ht="12" hidden="false" customHeight="true" outlineLevel="0" collapsed="false">
      <c r="A5" s="376" t="s">
        <v>31</v>
      </c>
      <c r="B5" s="376"/>
      <c r="C5" s="376"/>
      <c r="D5" s="376"/>
      <c r="E5" s="376"/>
      <c r="F5" s="376"/>
      <c r="G5" s="376"/>
      <c r="H5" s="376"/>
      <c r="I5" s="376"/>
      <c r="J5" s="408"/>
      <c r="K5" s="408"/>
      <c r="L5" s="408"/>
    </row>
    <row r="6" s="434" customFormat="true" ht="12" hidden="false" customHeight="true" outlineLevel="0" collapsed="false">
      <c r="A6" s="378" t="s">
        <v>234</v>
      </c>
      <c r="B6" s="312"/>
      <c r="C6" s="312"/>
      <c r="D6" s="312"/>
      <c r="E6" s="312"/>
      <c r="F6" s="312"/>
      <c r="G6" s="312"/>
      <c r="H6" s="312"/>
      <c r="I6" s="312"/>
      <c r="J6" s="375"/>
      <c r="K6" s="375"/>
      <c r="L6" s="312"/>
    </row>
    <row r="7" s="279" customFormat="true" ht="6" hidden="false" customHeight="true" outlineLevel="0" collapsed="false">
      <c r="A7" s="282"/>
      <c r="B7" s="282"/>
      <c r="C7" s="282"/>
      <c r="D7" s="282"/>
      <c r="E7" s="282"/>
      <c r="F7" s="282"/>
      <c r="G7" s="282"/>
      <c r="H7" s="282"/>
      <c r="I7" s="282"/>
      <c r="J7" s="283"/>
      <c r="K7" s="283"/>
      <c r="L7" s="282"/>
    </row>
    <row r="8" customFormat="false" ht="20.1" hidden="false" customHeight="true" outlineLevel="0" collapsed="false">
      <c r="A8" s="436" t="s">
        <v>142</v>
      </c>
      <c r="B8" s="437" t="s">
        <v>235</v>
      </c>
      <c r="C8" s="438"/>
      <c r="D8" s="439" t="s">
        <v>236</v>
      </c>
      <c r="E8" s="439"/>
      <c r="F8" s="439"/>
      <c r="G8" s="439"/>
      <c r="H8" s="437" t="s">
        <v>237</v>
      </c>
      <c r="I8" s="440" t="s">
        <v>238</v>
      </c>
    </row>
    <row r="9" customFormat="false" ht="20.1" hidden="false" customHeight="true" outlineLevel="0" collapsed="false">
      <c r="A9" s="436"/>
      <c r="B9" s="437"/>
      <c r="C9" s="441"/>
      <c r="D9" s="442" t="s">
        <v>239</v>
      </c>
      <c r="E9" s="442" t="s">
        <v>240</v>
      </c>
      <c r="F9" s="442" t="s">
        <v>241</v>
      </c>
      <c r="G9" s="442" t="s">
        <v>242</v>
      </c>
      <c r="H9" s="437"/>
      <c r="I9" s="440"/>
    </row>
    <row r="10" customFormat="false" ht="3" hidden="false" customHeight="true" outlineLevel="0" collapsed="false">
      <c r="A10" s="443"/>
      <c r="B10" s="444"/>
      <c r="C10" s="444"/>
      <c r="D10" s="445"/>
      <c r="E10" s="445"/>
      <c r="F10" s="445"/>
      <c r="G10" s="445"/>
      <c r="H10" s="445"/>
      <c r="I10" s="445"/>
    </row>
    <row r="11" s="448" customFormat="true" ht="9.95" hidden="false" customHeight="true" outlineLevel="0" collapsed="false">
      <c r="A11" s="446"/>
      <c r="B11" s="447" t="s">
        <v>243</v>
      </c>
      <c r="C11" s="447"/>
      <c r="D11" s="447"/>
      <c r="E11" s="447"/>
      <c r="F11" s="447"/>
      <c r="G11" s="447"/>
      <c r="H11" s="447"/>
      <c r="I11" s="447"/>
    </row>
    <row r="12" customFormat="false" ht="3" hidden="false" customHeight="true" outlineLevel="0" collapsed="false">
      <c r="A12" s="449"/>
      <c r="B12" s="450"/>
      <c r="C12" s="450"/>
      <c r="D12" s="450"/>
      <c r="E12" s="450"/>
      <c r="F12" s="450"/>
      <c r="G12" s="450"/>
      <c r="H12" s="450"/>
      <c r="I12" s="450"/>
    </row>
    <row r="13" s="448" customFormat="true" ht="9.95" hidden="false" customHeight="true" outlineLevel="0" collapsed="false">
      <c r="A13" s="443" t="n">
        <v>2008</v>
      </c>
      <c r="B13" s="451" t="n">
        <v>126757</v>
      </c>
      <c r="C13" s="451"/>
      <c r="D13" s="451" t="n">
        <v>56150</v>
      </c>
      <c r="E13" s="451" t="n">
        <v>69729</v>
      </c>
      <c r="F13" s="452" t="n">
        <v>125879</v>
      </c>
      <c r="G13" s="453" t="n">
        <v>-878</v>
      </c>
      <c r="H13" s="451" t="n">
        <v>54862</v>
      </c>
      <c r="I13" s="452" t="n">
        <v>124591</v>
      </c>
      <c r="J13" s="454"/>
    </row>
    <row r="14" s="448" customFormat="true" ht="9.95" hidden="false" customHeight="true" outlineLevel="0" collapsed="false">
      <c r="A14" s="443" t="n">
        <v>2009</v>
      </c>
      <c r="B14" s="451" t="n">
        <v>124591</v>
      </c>
      <c r="C14" s="451"/>
      <c r="D14" s="451" t="n">
        <v>39885</v>
      </c>
      <c r="E14" s="451" t="n">
        <v>84664</v>
      </c>
      <c r="F14" s="452" t="n">
        <v>124549</v>
      </c>
      <c r="G14" s="453" t="n">
        <v>-42</v>
      </c>
      <c r="H14" s="451" t="n">
        <v>40668</v>
      </c>
      <c r="I14" s="452" t="n">
        <v>125332</v>
      </c>
    </row>
    <row r="15" s="448" customFormat="true" ht="9.95" hidden="false" customHeight="true" outlineLevel="0" collapsed="false">
      <c r="A15" s="443" t="n">
        <v>2010</v>
      </c>
      <c r="B15" s="451" t="n">
        <v>125359</v>
      </c>
      <c r="C15" s="451"/>
      <c r="D15" s="451" t="n">
        <v>46372</v>
      </c>
      <c r="E15" s="451" t="n">
        <v>77822</v>
      </c>
      <c r="F15" s="452" t="n">
        <v>124194</v>
      </c>
      <c r="G15" s="453" t="n">
        <v>-1165</v>
      </c>
      <c r="H15" s="451" t="n">
        <v>41374</v>
      </c>
      <c r="I15" s="452" t="n">
        <v>119196</v>
      </c>
    </row>
    <row r="16" s="448" customFormat="true" ht="9.95" hidden="false" customHeight="true" outlineLevel="0" collapsed="false">
      <c r="A16" s="443" t="n">
        <v>2011</v>
      </c>
      <c r="B16" s="455" t="n">
        <v>119255</v>
      </c>
      <c r="C16" s="455"/>
      <c r="D16" s="455" t="n">
        <v>47147</v>
      </c>
      <c r="E16" s="455" t="n">
        <v>70992</v>
      </c>
      <c r="F16" s="452" t="n">
        <v>118139</v>
      </c>
      <c r="G16" s="453" t="n">
        <v>-1116</v>
      </c>
      <c r="H16" s="455" t="n">
        <v>37596</v>
      </c>
      <c r="I16" s="452" t="n">
        <v>108588</v>
      </c>
    </row>
    <row r="17" s="448" customFormat="true" ht="9.95" hidden="false" customHeight="true" outlineLevel="0" collapsed="false">
      <c r="A17" s="443" t="s">
        <v>244</v>
      </c>
      <c r="B17" s="455" t="n">
        <v>108588</v>
      </c>
      <c r="C17" s="455"/>
      <c r="D17" s="455" t="n">
        <v>29601</v>
      </c>
      <c r="E17" s="455" t="n">
        <v>76961</v>
      </c>
      <c r="F17" s="452" t="n">
        <v>106562</v>
      </c>
      <c r="G17" s="453" t="n">
        <v>-2026</v>
      </c>
      <c r="H17" s="455" t="n">
        <v>36176</v>
      </c>
      <c r="I17" s="452" t="n">
        <v>113137</v>
      </c>
    </row>
    <row r="18" customFormat="false" ht="3" hidden="false" customHeight="true" outlineLevel="0" collapsed="false">
      <c r="A18" s="456"/>
      <c r="B18" s="457"/>
      <c r="C18" s="457"/>
      <c r="D18" s="457"/>
      <c r="E18" s="457"/>
      <c r="F18" s="458"/>
      <c r="G18" s="458"/>
      <c r="H18" s="457"/>
      <c r="I18" s="459"/>
    </row>
    <row r="19" s="448" customFormat="true" ht="9.95" hidden="false" customHeight="true" outlineLevel="0" collapsed="false">
      <c r="A19" s="446"/>
      <c r="B19" s="447" t="s">
        <v>245</v>
      </c>
      <c r="C19" s="447"/>
      <c r="D19" s="447"/>
      <c r="E19" s="447"/>
      <c r="F19" s="447"/>
      <c r="G19" s="447"/>
      <c r="H19" s="447"/>
      <c r="I19" s="447"/>
    </row>
    <row r="20" customFormat="false" ht="3" hidden="false" customHeight="true" outlineLevel="0" collapsed="false">
      <c r="A20" s="449"/>
      <c r="B20" s="460"/>
      <c r="C20" s="460"/>
      <c r="D20" s="460"/>
      <c r="E20" s="460"/>
      <c r="F20" s="460"/>
      <c r="G20" s="460"/>
      <c r="H20" s="460"/>
      <c r="I20" s="460"/>
    </row>
    <row r="21" s="448" customFormat="true" ht="9.95" hidden="false" customHeight="true" outlineLevel="0" collapsed="false">
      <c r="A21" s="443" t="n">
        <v>2008</v>
      </c>
      <c r="B21" s="451" t="n">
        <v>30490</v>
      </c>
      <c r="C21" s="451"/>
      <c r="D21" s="451" t="n">
        <v>10275</v>
      </c>
      <c r="E21" s="451" t="n">
        <v>21065</v>
      </c>
      <c r="F21" s="452" t="n">
        <v>31340</v>
      </c>
      <c r="G21" s="453" t="n">
        <v>850</v>
      </c>
      <c r="H21" s="451" t="n">
        <v>12319</v>
      </c>
      <c r="I21" s="452" t="n">
        <v>33384</v>
      </c>
    </row>
    <row r="22" s="448" customFormat="true" ht="9.95" hidden="false" customHeight="true" outlineLevel="0" collapsed="false">
      <c r="A22" s="443" t="n">
        <v>2009</v>
      </c>
      <c r="B22" s="451" t="n">
        <v>34035</v>
      </c>
      <c r="C22" s="451"/>
      <c r="D22" s="451" t="n">
        <v>14107</v>
      </c>
      <c r="E22" s="451" t="n">
        <v>19602</v>
      </c>
      <c r="F22" s="452" t="n">
        <v>33709</v>
      </c>
      <c r="G22" s="453" t="n">
        <v>-326</v>
      </c>
      <c r="H22" s="451" t="n">
        <v>9777</v>
      </c>
      <c r="I22" s="452" t="n">
        <v>29379</v>
      </c>
    </row>
    <row r="23" s="448" customFormat="true" ht="9.95" hidden="false" customHeight="true" outlineLevel="0" collapsed="false">
      <c r="A23" s="443" t="n">
        <v>2010</v>
      </c>
      <c r="B23" s="451" t="n">
        <v>29380</v>
      </c>
      <c r="C23" s="451"/>
      <c r="D23" s="451" t="n">
        <v>7507</v>
      </c>
      <c r="E23" s="451" t="n">
        <v>22108</v>
      </c>
      <c r="F23" s="452" t="n">
        <v>29615</v>
      </c>
      <c r="G23" s="453" t="n">
        <v>235</v>
      </c>
      <c r="H23" s="451" t="n">
        <v>9247</v>
      </c>
      <c r="I23" s="452" t="n">
        <v>31355</v>
      </c>
    </row>
    <row r="24" s="448" customFormat="true" ht="9.95" hidden="false" customHeight="true" outlineLevel="0" collapsed="false">
      <c r="A24" s="443" t="n">
        <v>2011</v>
      </c>
      <c r="B24" s="455" t="n">
        <v>31355</v>
      </c>
      <c r="C24" s="455"/>
      <c r="D24" s="455" t="n">
        <v>6563</v>
      </c>
      <c r="E24" s="455" t="n">
        <v>25295</v>
      </c>
      <c r="F24" s="452" t="n">
        <v>31858</v>
      </c>
      <c r="G24" s="453" t="n">
        <v>503</v>
      </c>
      <c r="H24" s="455" t="n">
        <v>6309</v>
      </c>
      <c r="I24" s="452" t="n">
        <v>31604</v>
      </c>
    </row>
    <row r="25" s="448" customFormat="true" ht="9.95" hidden="false" customHeight="true" outlineLevel="0" collapsed="false">
      <c r="A25" s="443" t="s">
        <v>244</v>
      </c>
      <c r="B25" s="455" t="n">
        <v>31604</v>
      </c>
      <c r="C25" s="455"/>
      <c r="D25" s="455" t="n">
        <v>7261</v>
      </c>
      <c r="E25" s="455" t="n">
        <v>23977</v>
      </c>
      <c r="F25" s="452" t="n">
        <v>31238</v>
      </c>
      <c r="G25" s="453" t="n">
        <v>-366</v>
      </c>
      <c r="H25" s="455" t="n">
        <v>6329</v>
      </c>
      <c r="I25" s="452" t="n">
        <v>30306</v>
      </c>
    </row>
    <row r="26" customFormat="false" ht="3" hidden="false" customHeight="true" outlineLevel="0" collapsed="false">
      <c r="A26" s="456"/>
      <c r="B26" s="457"/>
      <c r="C26" s="457"/>
      <c r="D26" s="457"/>
      <c r="E26" s="457"/>
      <c r="F26" s="458"/>
      <c r="G26" s="458"/>
      <c r="H26" s="457"/>
      <c r="I26" s="459"/>
    </row>
    <row r="27" s="448" customFormat="true" ht="9.95" hidden="false" customHeight="true" outlineLevel="0" collapsed="false">
      <c r="A27" s="446"/>
      <c r="B27" s="447" t="s">
        <v>191</v>
      </c>
      <c r="C27" s="447"/>
      <c r="D27" s="447"/>
      <c r="E27" s="447"/>
      <c r="F27" s="447"/>
      <c r="G27" s="447"/>
      <c r="H27" s="447"/>
      <c r="I27" s="447"/>
    </row>
    <row r="28" customFormat="false" ht="3" hidden="false" customHeight="true" outlineLevel="0" collapsed="false">
      <c r="A28" s="449"/>
      <c r="B28" s="460"/>
      <c r="C28" s="460"/>
      <c r="D28" s="460"/>
      <c r="E28" s="460"/>
      <c r="F28" s="460"/>
      <c r="G28" s="460"/>
      <c r="H28" s="460"/>
      <c r="I28" s="460"/>
    </row>
    <row r="29" s="448" customFormat="true" ht="9.95" hidden="false" customHeight="true" outlineLevel="0" collapsed="false">
      <c r="A29" s="443" t="n">
        <v>2008</v>
      </c>
      <c r="B29" s="451" t="n">
        <v>17482</v>
      </c>
      <c r="C29" s="451"/>
      <c r="D29" s="451" t="n">
        <v>4009</v>
      </c>
      <c r="E29" s="451" t="n">
        <v>12762</v>
      </c>
      <c r="F29" s="452" t="n">
        <v>16770</v>
      </c>
      <c r="G29" s="453" t="n">
        <v>-712</v>
      </c>
      <c r="H29" s="451" t="n">
        <v>4688</v>
      </c>
      <c r="I29" s="452" t="n">
        <v>17450</v>
      </c>
    </row>
    <row r="30" s="448" customFormat="true" ht="9.95" hidden="false" customHeight="true" outlineLevel="0" collapsed="false">
      <c r="A30" s="443" t="n">
        <v>2009</v>
      </c>
      <c r="B30" s="451" t="n">
        <v>17450</v>
      </c>
      <c r="C30" s="451"/>
      <c r="D30" s="451" t="n">
        <v>3887</v>
      </c>
      <c r="E30" s="451" t="n">
        <v>12943</v>
      </c>
      <c r="F30" s="452" t="n">
        <v>16830</v>
      </c>
      <c r="G30" s="453" t="n">
        <v>-620</v>
      </c>
      <c r="H30" s="451" t="n">
        <v>4118</v>
      </c>
      <c r="I30" s="452" t="n">
        <v>17061</v>
      </c>
    </row>
    <row r="31" s="448" customFormat="true" ht="9.95" hidden="false" customHeight="true" outlineLevel="0" collapsed="false">
      <c r="A31" s="443" t="n">
        <v>2010</v>
      </c>
      <c r="B31" s="451" t="n">
        <v>17061</v>
      </c>
      <c r="C31" s="451"/>
      <c r="D31" s="451" t="n">
        <v>3678</v>
      </c>
      <c r="E31" s="451" t="n">
        <v>12791</v>
      </c>
      <c r="F31" s="452" t="n">
        <v>16469</v>
      </c>
      <c r="G31" s="453" t="n">
        <v>-592</v>
      </c>
      <c r="H31" s="451" t="n">
        <v>4644</v>
      </c>
      <c r="I31" s="452" t="n">
        <v>17435</v>
      </c>
    </row>
    <row r="32" s="448" customFormat="true" ht="9.95" hidden="false" customHeight="true" outlineLevel="0" collapsed="false">
      <c r="A32" s="443" t="n">
        <v>2011</v>
      </c>
      <c r="B32" s="451" t="n">
        <v>17435</v>
      </c>
      <c r="C32" s="451"/>
      <c r="D32" s="451" t="n">
        <v>3613</v>
      </c>
      <c r="E32" s="451" t="n">
        <v>12950</v>
      </c>
      <c r="F32" s="451" t="n">
        <v>16563</v>
      </c>
      <c r="G32" s="461" t="n">
        <v>-872</v>
      </c>
      <c r="H32" s="451" t="n">
        <v>3203</v>
      </c>
      <c r="I32" s="451" t="n">
        <v>16153</v>
      </c>
    </row>
    <row r="33" s="448" customFormat="true" ht="9.95" hidden="false" customHeight="true" outlineLevel="0" collapsed="false">
      <c r="A33" s="443" t="n">
        <v>2012</v>
      </c>
      <c r="B33" s="455" t="n">
        <v>16153</v>
      </c>
      <c r="C33" s="455"/>
      <c r="D33" s="455" t="n">
        <v>3399</v>
      </c>
      <c r="E33" s="455" t="n">
        <v>11604</v>
      </c>
      <c r="F33" s="451" t="n">
        <v>15003</v>
      </c>
      <c r="G33" s="461" t="n">
        <v>-1150</v>
      </c>
      <c r="H33" s="455" t="n">
        <v>3585</v>
      </c>
      <c r="I33" s="451" t="n">
        <v>15189</v>
      </c>
    </row>
    <row r="34" customFormat="false" ht="3" hidden="false" customHeight="true" outlineLevel="0" collapsed="false">
      <c r="A34" s="456"/>
      <c r="B34" s="457"/>
      <c r="C34" s="457"/>
      <c r="D34" s="457"/>
      <c r="E34" s="457"/>
      <c r="F34" s="458"/>
      <c r="G34" s="458"/>
      <c r="H34" s="457"/>
      <c r="I34" s="459"/>
    </row>
    <row r="35" s="448" customFormat="true" ht="9.95" hidden="false" customHeight="true" outlineLevel="0" collapsed="false">
      <c r="A35" s="446"/>
      <c r="B35" s="447" t="s">
        <v>246</v>
      </c>
      <c r="C35" s="447"/>
      <c r="D35" s="447"/>
      <c r="E35" s="447"/>
      <c r="F35" s="447"/>
      <c r="G35" s="447"/>
      <c r="H35" s="447"/>
      <c r="I35" s="447"/>
    </row>
    <row r="36" customFormat="false" ht="3" hidden="false" customHeight="true" outlineLevel="0" collapsed="false">
      <c r="A36" s="449"/>
      <c r="B36" s="460"/>
      <c r="C36" s="460"/>
      <c r="D36" s="460"/>
      <c r="E36" s="460"/>
      <c r="F36" s="460"/>
      <c r="G36" s="460"/>
      <c r="H36" s="460"/>
      <c r="I36" s="460"/>
    </row>
    <row r="37" s="448" customFormat="true" ht="9.95" hidden="false" customHeight="true" outlineLevel="0" collapsed="false">
      <c r="A37" s="443" t="n">
        <v>2008</v>
      </c>
      <c r="B37" s="451" t="n">
        <v>81284</v>
      </c>
      <c r="C37" s="451"/>
      <c r="D37" s="451" t="n">
        <v>24223</v>
      </c>
      <c r="E37" s="451" t="n">
        <v>48061</v>
      </c>
      <c r="F37" s="452" t="n">
        <v>72284</v>
      </c>
      <c r="G37" s="453" t="n">
        <v>-9000</v>
      </c>
      <c r="H37" s="451" t="n">
        <v>32025</v>
      </c>
      <c r="I37" s="452" t="n">
        <v>80085</v>
      </c>
    </row>
    <row r="38" s="448" customFormat="true" ht="9.95" hidden="false" customHeight="true" outlineLevel="0" collapsed="false">
      <c r="A38" s="443" t="n">
        <v>2009</v>
      </c>
      <c r="B38" s="451" t="n">
        <v>80085</v>
      </c>
      <c r="C38" s="451"/>
      <c r="D38" s="451" t="n">
        <v>24933</v>
      </c>
      <c r="E38" s="451" t="n">
        <v>50235</v>
      </c>
      <c r="F38" s="452" t="n">
        <v>75168</v>
      </c>
      <c r="G38" s="453" t="n">
        <v>-4917</v>
      </c>
      <c r="H38" s="451" t="n">
        <v>27474</v>
      </c>
      <c r="I38" s="452" t="n">
        <v>77709</v>
      </c>
    </row>
    <row r="39" s="448" customFormat="true" ht="9.95" hidden="false" customHeight="true" outlineLevel="0" collapsed="false">
      <c r="A39" s="443" t="n">
        <v>2010</v>
      </c>
      <c r="B39" s="451" t="n">
        <v>77709</v>
      </c>
      <c r="C39" s="451"/>
      <c r="D39" s="451" t="n">
        <v>22392</v>
      </c>
      <c r="E39" s="451" t="n">
        <v>50539</v>
      </c>
      <c r="F39" s="452" t="n">
        <v>72931</v>
      </c>
      <c r="G39" s="453" t="n">
        <v>-4778</v>
      </c>
      <c r="H39" s="451" t="n">
        <v>27035</v>
      </c>
      <c r="I39" s="452" t="n">
        <v>77574</v>
      </c>
    </row>
    <row r="40" s="448" customFormat="true" ht="9.95" hidden="false" customHeight="true" outlineLevel="0" collapsed="false">
      <c r="A40" s="443" t="n">
        <v>2011</v>
      </c>
      <c r="B40" s="455" t="n">
        <v>77574</v>
      </c>
      <c r="C40" s="455"/>
      <c r="D40" s="455" t="n">
        <v>21636</v>
      </c>
      <c r="E40" s="455" t="n">
        <v>49307</v>
      </c>
      <c r="F40" s="462" t="n">
        <v>70943</v>
      </c>
      <c r="G40" s="463" t="n">
        <v>-6631</v>
      </c>
      <c r="H40" s="455" t="n">
        <v>25298</v>
      </c>
      <c r="I40" s="462" t="n">
        <v>74605</v>
      </c>
    </row>
    <row r="41" s="448" customFormat="true" ht="9.95" hidden="false" customHeight="true" outlineLevel="0" collapsed="false">
      <c r="A41" s="443" t="s">
        <v>244</v>
      </c>
      <c r="B41" s="455" t="n">
        <v>74605</v>
      </c>
      <c r="C41" s="455"/>
      <c r="D41" s="455" t="n">
        <v>22117</v>
      </c>
      <c r="E41" s="455" t="n">
        <v>45475</v>
      </c>
      <c r="F41" s="462" t="n">
        <v>67592</v>
      </c>
      <c r="G41" s="463" t="n">
        <v>-7013</v>
      </c>
      <c r="H41" s="455" t="n">
        <v>24936</v>
      </c>
      <c r="I41" s="462" t="n">
        <v>70411</v>
      </c>
    </row>
    <row r="42" customFormat="false" ht="3" hidden="false" customHeight="true" outlineLevel="0" collapsed="false">
      <c r="A42" s="464"/>
      <c r="B42" s="465"/>
      <c r="C42" s="465"/>
      <c r="D42" s="465"/>
      <c r="E42" s="465"/>
      <c r="F42" s="466"/>
      <c r="G42" s="466"/>
      <c r="H42" s="465"/>
      <c r="I42" s="467"/>
    </row>
    <row r="43" customFormat="false" ht="3" hidden="false" customHeight="true" outlineLevel="0" collapsed="false">
      <c r="A43" s="456"/>
      <c r="B43" s="468"/>
      <c r="C43" s="468"/>
      <c r="D43" s="468"/>
      <c r="E43" s="468"/>
      <c r="F43" s="469"/>
      <c r="G43" s="469"/>
      <c r="H43" s="468"/>
      <c r="I43" s="432"/>
    </row>
    <row r="44" customFormat="false" ht="20.1" hidden="false" customHeight="true" outlineLevel="0" collapsed="false">
      <c r="A44" s="470" t="s">
        <v>218</v>
      </c>
      <c r="B44" s="470"/>
      <c r="C44" s="470"/>
      <c r="D44" s="470"/>
      <c r="E44" s="470"/>
      <c r="F44" s="470"/>
      <c r="G44" s="470"/>
      <c r="H44" s="470"/>
      <c r="I44" s="470"/>
    </row>
    <row r="45" s="448" customFormat="true" ht="9.95" hidden="false" customHeight="true" outlineLevel="0" collapsed="false">
      <c r="A45" s="448" t="s">
        <v>59</v>
      </c>
      <c r="I45" s="471"/>
    </row>
    <row r="46" customFormat="false" ht="9.95" hidden="false" customHeight="true" outlineLevel="0" collapsed="false">
      <c r="A46" s="472"/>
      <c r="B46" s="472"/>
      <c r="C46" s="472"/>
      <c r="D46" s="472"/>
      <c r="E46" s="472"/>
      <c r="F46" s="472"/>
      <c r="G46" s="472"/>
      <c r="H46" s="472"/>
      <c r="I46" s="473"/>
    </row>
    <row r="47" customFormat="false" ht="9.95" hidden="false" customHeight="true" outlineLevel="0" collapsed="false">
      <c r="I47" s="474"/>
    </row>
    <row r="48" customFormat="false" ht="9.95" hidden="false" customHeight="true" outlineLevel="0" collapsed="false">
      <c r="I48" s="474"/>
    </row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mergeCells count="11">
    <mergeCell ref="A5:I5"/>
    <mergeCell ref="A8:A9"/>
    <mergeCell ref="B8:B9"/>
    <mergeCell ref="D8:G8"/>
    <mergeCell ref="H8:H9"/>
    <mergeCell ref="I8:I9"/>
    <mergeCell ref="B11:I11"/>
    <mergeCell ref="B19:I19"/>
    <mergeCell ref="B27:I27"/>
    <mergeCell ref="B35:I35"/>
    <mergeCell ref="A44:I4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66015625" defaultRowHeight="9" zeroHeight="false" outlineLevelRow="0" outlineLevelCol="0"/>
  <cols>
    <col collapsed="false" customWidth="true" hidden="false" outlineLevel="0" max="1" min="1" style="428" width="23.32"/>
    <col collapsed="false" customWidth="true" hidden="false" outlineLevel="0" max="2" min="2" style="428" width="12.32"/>
    <col collapsed="false" customWidth="true" hidden="false" outlineLevel="0" max="3" min="3" style="428" width="0.99"/>
    <col collapsed="false" customWidth="true" hidden="false" outlineLevel="0" max="8" min="4" style="428" width="12.16"/>
    <col collapsed="false" customWidth="true" hidden="false" outlineLevel="0" max="9" min="9" style="428" width="13.49"/>
    <col collapsed="false" customWidth="false" hidden="false" outlineLevel="0" max="257" min="10" style="428" width="11.65"/>
  </cols>
  <sheetData>
    <row r="1" s="280" customFormat="true" ht="12.75" hidden="false" customHeight="true" outlineLevel="0" collapsed="false"/>
    <row r="2" s="280" customFormat="true" ht="12.75" hidden="false" customHeight="true" outlineLevel="0" collapsed="false">
      <c r="A2" s="429"/>
      <c r="B2" s="430"/>
      <c r="C2" s="430"/>
      <c r="D2" s="430"/>
      <c r="E2" s="430"/>
      <c r="F2" s="431"/>
      <c r="G2" s="431"/>
      <c r="H2" s="430"/>
      <c r="I2" s="432"/>
    </row>
    <row r="3" s="279" customFormat="true" ht="12.75" hidden="false" customHeight="true" outlineLevel="0" collapsed="false">
      <c r="A3" s="433"/>
      <c r="B3" s="430"/>
      <c r="C3" s="430"/>
      <c r="D3" s="430"/>
      <c r="E3" s="430"/>
      <c r="F3" s="431"/>
      <c r="G3" s="431"/>
      <c r="H3" s="430"/>
      <c r="I3" s="432"/>
    </row>
    <row r="4" s="279" customFormat="true" ht="12" hidden="false" customHeight="true" outlineLevel="0" collapsed="false">
      <c r="A4" s="374" t="s">
        <v>32</v>
      </c>
      <c r="B4" s="312"/>
      <c r="C4" s="312"/>
      <c r="D4" s="312"/>
      <c r="E4" s="312"/>
      <c r="F4" s="312"/>
      <c r="G4" s="312"/>
      <c r="H4" s="312"/>
      <c r="I4" s="312"/>
    </row>
    <row r="5" s="377" customFormat="true" ht="12" hidden="false" customHeight="true" outlineLevel="0" collapsed="false">
      <c r="A5" s="376" t="s">
        <v>33</v>
      </c>
      <c r="B5" s="376"/>
      <c r="C5" s="376"/>
      <c r="D5" s="376"/>
      <c r="E5" s="376"/>
      <c r="F5" s="376"/>
      <c r="G5" s="376"/>
      <c r="H5" s="376"/>
      <c r="I5" s="376"/>
    </row>
    <row r="6" s="279" customFormat="true" ht="12" hidden="false" customHeight="true" outlineLevel="0" collapsed="false">
      <c r="A6" s="378" t="s">
        <v>247</v>
      </c>
      <c r="B6" s="312"/>
      <c r="C6" s="312"/>
      <c r="D6" s="312"/>
      <c r="E6" s="312"/>
      <c r="F6" s="312"/>
      <c r="G6" s="312"/>
      <c r="H6" s="312"/>
      <c r="I6" s="312"/>
    </row>
    <row r="7" s="279" customFormat="true" ht="6" hidden="false" customHeight="true" outlineLevel="0" collapsed="false">
      <c r="A7" s="282"/>
      <c r="B7" s="282"/>
      <c r="C7" s="282"/>
      <c r="D7" s="282"/>
      <c r="E7" s="282"/>
      <c r="F7" s="282"/>
      <c r="G7" s="282"/>
      <c r="H7" s="282"/>
      <c r="I7" s="282"/>
    </row>
    <row r="8" customFormat="false" ht="20.1" hidden="false" customHeight="true" outlineLevel="0" collapsed="false">
      <c r="A8" s="436" t="s">
        <v>142</v>
      </c>
      <c r="B8" s="437" t="s">
        <v>248</v>
      </c>
      <c r="C8" s="438"/>
      <c r="D8" s="439" t="s">
        <v>236</v>
      </c>
      <c r="E8" s="439"/>
      <c r="F8" s="439"/>
      <c r="G8" s="439"/>
      <c r="H8" s="437" t="s">
        <v>237</v>
      </c>
      <c r="I8" s="440" t="s">
        <v>249</v>
      </c>
    </row>
    <row r="9" customFormat="false" ht="20.1" hidden="false" customHeight="true" outlineLevel="0" collapsed="false">
      <c r="A9" s="436"/>
      <c r="B9" s="437"/>
      <c r="C9" s="441"/>
      <c r="D9" s="442" t="s">
        <v>250</v>
      </c>
      <c r="E9" s="442" t="s">
        <v>251</v>
      </c>
      <c r="F9" s="442" t="s">
        <v>241</v>
      </c>
      <c r="G9" s="442" t="s">
        <v>242</v>
      </c>
      <c r="H9" s="437"/>
      <c r="I9" s="440"/>
    </row>
    <row r="10" customFormat="false" ht="3" hidden="false" customHeight="true" outlineLevel="0" collapsed="false">
      <c r="A10" s="443"/>
      <c r="B10" s="444"/>
      <c r="C10" s="444"/>
      <c r="D10" s="445"/>
      <c r="E10" s="445"/>
      <c r="F10" s="445"/>
      <c r="G10" s="445"/>
      <c r="H10" s="445"/>
      <c r="I10" s="445"/>
    </row>
    <row r="11" customFormat="false" ht="9.95" hidden="false" customHeight="true" outlineLevel="0" collapsed="false">
      <c r="A11" s="449"/>
      <c r="B11" s="447" t="s">
        <v>243</v>
      </c>
      <c r="C11" s="447"/>
      <c r="D11" s="447"/>
      <c r="E11" s="447"/>
      <c r="F11" s="447"/>
      <c r="G11" s="447"/>
      <c r="H11" s="447"/>
      <c r="I11" s="447"/>
    </row>
    <row r="12" customFormat="false" ht="3" hidden="false" customHeight="true" outlineLevel="0" collapsed="false">
      <c r="A12" s="449"/>
      <c r="B12" s="447"/>
      <c r="C12" s="447"/>
      <c r="D12" s="447"/>
      <c r="E12" s="447"/>
      <c r="F12" s="447"/>
      <c r="G12" s="447"/>
      <c r="H12" s="447"/>
      <c r="I12" s="447"/>
    </row>
    <row r="13" customFormat="false" ht="9.95" hidden="false" customHeight="true" outlineLevel="0" collapsed="false">
      <c r="A13" s="443" t="n">
        <v>2008</v>
      </c>
      <c r="B13" s="475" t="n">
        <v>115689</v>
      </c>
      <c r="C13" s="475"/>
      <c r="D13" s="475" t="n">
        <v>58216</v>
      </c>
      <c r="E13" s="475" t="n">
        <v>51864</v>
      </c>
      <c r="F13" s="476" t="n">
        <v>110080</v>
      </c>
      <c r="G13" s="477" t="n">
        <v>-5609</v>
      </c>
      <c r="H13" s="475" t="n">
        <v>57143</v>
      </c>
      <c r="I13" s="476" t="n">
        <v>109007</v>
      </c>
    </row>
    <row r="14" customFormat="false" ht="9.95" hidden="false" customHeight="true" outlineLevel="0" collapsed="false">
      <c r="A14" s="443" t="n">
        <v>2009</v>
      </c>
      <c r="B14" s="475" t="n">
        <v>109007</v>
      </c>
      <c r="C14" s="475"/>
      <c r="D14" s="475" t="n">
        <v>37329</v>
      </c>
      <c r="E14" s="475" t="n">
        <v>67327</v>
      </c>
      <c r="F14" s="476" t="n">
        <v>104656</v>
      </c>
      <c r="G14" s="477" t="n">
        <v>-4351</v>
      </c>
      <c r="H14" s="475" t="n">
        <v>47891</v>
      </c>
      <c r="I14" s="476" t="n">
        <v>115218</v>
      </c>
    </row>
    <row r="15" customFormat="false" ht="9.95" hidden="false" customHeight="true" outlineLevel="0" collapsed="false">
      <c r="A15" s="443" t="n">
        <v>2010</v>
      </c>
      <c r="B15" s="475" t="n">
        <v>115219</v>
      </c>
      <c r="C15" s="475"/>
      <c r="D15" s="475" t="n">
        <v>49600</v>
      </c>
      <c r="E15" s="475" t="n">
        <v>59300</v>
      </c>
      <c r="F15" s="476" t="n">
        <v>108900</v>
      </c>
      <c r="G15" s="477" t="n">
        <v>-6319</v>
      </c>
      <c r="H15" s="475" t="n">
        <v>49758</v>
      </c>
      <c r="I15" s="476" t="n">
        <v>109058</v>
      </c>
    </row>
    <row r="16" customFormat="false" ht="9.95" hidden="false" customHeight="true" outlineLevel="0" collapsed="false">
      <c r="A16" s="443" t="n">
        <v>2011</v>
      </c>
      <c r="B16" s="455" t="n">
        <v>109032</v>
      </c>
      <c r="C16" s="455"/>
      <c r="D16" s="455" t="n">
        <v>48002</v>
      </c>
      <c r="E16" s="455" t="n">
        <v>55136</v>
      </c>
      <c r="F16" s="476" t="n">
        <v>103138</v>
      </c>
      <c r="G16" s="477" t="n">
        <v>-5894</v>
      </c>
      <c r="H16" s="455" t="n">
        <v>45259</v>
      </c>
      <c r="I16" s="476" t="n">
        <v>100395</v>
      </c>
    </row>
    <row r="17" customFormat="false" ht="9.95" hidden="false" customHeight="true" outlineLevel="0" collapsed="false">
      <c r="A17" s="443" t="s">
        <v>244</v>
      </c>
      <c r="B17" s="455" t="n">
        <v>100396</v>
      </c>
      <c r="C17" s="455"/>
      <c r="D17" s="455" t="n">
        <v>36295</v>
      </c>
      <c r="E17" s="455" t="n">
        <v>62630</v>
      </c>
      <c r="F17" s="476" t="n">
        <v>98925</v>
      </c>
      <c r="G17" s="477" t="n">
        <v>-1471</v>
      </c>
      <c r="H17" s="455" t="n">
        <v>44405</v>
      </c>
      <c r="I17" s="476" t="n">
        <v>107035</v>
      </c>
    </row>
    <row r="18" customFormat="false" ht="3" hidden="false" customHeight="true" outlineLevel="0" collapsed="false">
      <c r="A18" s="443"/>
      <c r="B18" s="478"/>
      <c r="C18" s="478"/>
      <c r="D18" s="478"/>
      <c r="E18" s="478"/>
      <c r="F18" s="479"/>
      <c r="G18" s="479"/>
      <c r="H18" s="478"/>
      <c r="I18" s="462"/>
    </row>
    <row r="19" customFormat="false" ht="9.95" hidden="false" customHeight="true" outlineLevel="0" collapsed="false">
      <c r="A19" s="446"/>
      <c r="B19" s="447" t="s">
        <v>245</v>
      </c>
      <c r="C19" s="447"/>
      <c r="D19" s="447"/>
      <c r="E19" s="447"/>
      <c r="F19" s="447"/>
      <c r="G19" s="447"/>
      <c r="H19" s="447"/>
      <c r="I19" s="447"/>
    </row>
    <row r="20" customFormat="false" ht="3" hidden="false" customHeight="true" outlineLevel="0" collapsed="false">
      <c r="A20" s="446"/>
      <c r="B20" s="480"/>
      <c r="C20" s="480"/>
      <c r="D20" s="480"/>
      <c r="E20" s="480"/>
      <c r="F20" s="480"/>
      <c r="G20" s="480"/>
      <c r="H20" s="480"/>
      <c r="I20" s="480"/>
    </row>
    <row r="21" customFormat="false" ht="9.95" hidden="false" customHeight="true" outlineLevel="0" collapsed="false">
      <c r="A21" s="443" t="n">
        <v>2008</v>
      </c>
      <c r="B21" s="475" t="n">
        <v>21219</v>
      </c>
      <c r="C21" s="475"/>
      <c r="D21" s="475" t="n">
        <v>8773</v>
      </c>
      <c r="E21" s="475" t="n">
        <v>9353</v>
      </c>
      <c r="F21" s="476" t="n">
        <v>18126</v>
      </c>
      <c r="G21" s="477" t="n">
        <v>-3093</v>
      </c>
      <c r="H21" s="475" t="n">
        <v>13981</v>
      </c>
      <c r="I21" s="476" t="n">
        <v>23334</v>
      </c>
    </row>
    <row r="22" customFormat="false" ht="9.95" hidden="false" customHeight="true" outlineLevel="0" collapsed="false">
      <c r="A22" s="443" t="n">
        <v>2009</v>
      </c>
      <c r="B22" s="475" t="n">
        <v>23334</v>
      </c>
      <c r="C22" s="475"/>
      <c r="D22" s="475" t="n">
        <v>11340</v>
      </c>
      <c r="E22" s="475" t="n">
        <v>10592</v>
      </c>
      <c r="F22" s="476" t="n">
        <v>21932</v>
      </c>
      <c r="G22" s="477" t="n">
        <v>-1402</v>
      </c>
      <c r="H22" s="475" t="n">
        <v>10589</v>
      </c>
      <c r="I22" s="476" t="n">
        <v>21181</v>
      </c>
    </row>
    <row r="23" customFormat="false" ht="9.95" hidden="false" customHeight="true" outlineLevel="0" collapsed="false">
      <c r="A23" s="443" t="n">
        <v>2010</v>
      </c>
      <c r="B23" s="475" t="n">
        <v>21181</v>
      </c>
      <c r="C23" s="475"/>
      <c r="D23" s="475" t="n">
        <v>9017</v>
      </c>
      <c r="E23" s="475" t="n">
        <v>9755</v>
      </c>
      <c r="F23" s="476" t="n">
        <v>18772</v>
      </c>
      <c r="G23" s="477" t="n">
        <v>-2409</v>
      </c>
      <c r="H23" s="475" t="n">
        <v>11704</v>
      </c>
      <c r="I23" s="476" t="n">
        <v>21459</v>
      </c>
    </row>
    <row r="24" customFormat="false" ht="9.95" hidden="false" customHeight="true" outlineLevel="0" collapsed="false">
      <c r="A24" s="443" t="n">
        <v>2011</v>
      </c>
      <c r="B24" s="455" t="n">
        <v>21458</v>
      </c>
      <c r="C24" s="455"/>
      <c r="D24" s="455" t="n">
        <v>9121</v>
      </c>
      <c r="E24" s="455" t="n">
        <v>10386</v>
      </c>
      <c r="F24" s="476" t="n">
        <v>19507</v>
      </c>
      <c r="G24" s="477" t="n">
        <v>-1951</v>
      </c>
      <c r="H24" s="455" t="n">
        <v>13213</v>
      </c>
      <c r="I24" s="476" t="n">
        <v>23599</v>
      </c>
    </row>
    <row r="25" customFormat="false" ht="9.95" hidden="false" customHeight="true" outlineLevel="0" collapsed="false">
      <c r="A25" s="443" t="s">
        <v>244</v>
      </c>
      <c r="B25" s="455" t="n">
        <v>23599</v>
      </c>
      <c r="C25" s="455"/>
      <c r="D25" s="455" t="n">
        <v>9985</v>
      </c>
      <c r="E25" s="455" t="n">
        <v>10985</v>
      </c>
      <c r="F25" s="476" t="n">
        <v>20970</v>
      </c>
      <c r="G25" s="477" t="n">
        <v>-2629</v>
      </c>
      <c r="H25" s="455" t="n">
        <v>14398</v>
      </c>
      <c r="I25" s="476" t="n">
        <v>25383</v>
      </c>
    </row>
    <row r="26" customFormat="false" ht="3" hidden="false" customHeight="true" outlineLevel="0" collapsed="false">
      <c r="A26" s="443"/>
      <c r="B26" s="478"/>
      <c r="C26" s="478"/>
      <c r="D26" s="478"/>
      <c r="E26" s="478"/>
      <c r="F26" s="479"/>
      <c r="G26" s="479"/>
      <c r="H26" s="478"/>
      <c r="I26" s="462"/>
    </row>
    <row r="27" customFormat="false" ht="9.95" hidden="false" customHeight="true" outlineLevel="0" collapsed="false">
      <c r="A27" s="446"/>
      <c r="B27" s="447" t="s">
        <v>191</v>
      </c>
      <c r="C27" s="447"/>
      <c r="D27" s="447"/>
      <c r="E27" s="447"/>
      <c r="F27" s="447"/>
      <c r="G27" s="447"/>
      <c r="H27" s="447"/>
      <c r="I27" s="447"/>
    </row>
    <row r="28" customFormat="false" ht="3" hidden="false" customHeight="true" outlineLevel="0" collapsed="false">
      <c r="A28" s="446"/>
      <c r="B28" s="480"/>
      <c r="C28" s="480"/>
      <c r="D28" s="480"/>
      <c r="E28" s="480"/>
      <c r="F28" s="480"/>
      <c r="G28" s="480"/>
      <c r="H28" s="480"/>
      <c r="I28" s="480"/>
    </row>
    <row r="29" customFormat="false" ht="9.95" hidden="false" customHeight="true" outlineLevel="0" collapsed="false">
      <c r="A29" s="443" t="n">
        <v>2008</v>
      </c>
      <c r="B29" s="475" t="n">
        <v>21586</v>
      </c>
      <c r="C29" s="475"/>
      <c r="D29" s="475" t="n">
        <v>6105</v>
      </c>
      <c r="E29" s="475" t="n">
        <v>14313</v>
      </c>
      <c r="F29" s="476" t="n">
        <v>20418</v>
      </c>
      <c r="G29" s="477" t="n">
        <v>-1168</v>
      </c>
      <c r="H29" s="475" t="n">
        <v>7010</v>
      </c>
      <c r="I29" s="476" t="n">
        <v>21323</v>
      </c>
    </row>
    <row r="30" customFormat="false" ht="9.95" hidden="false" customHeight="true" outlineLevel="0" collapsed="false">
      <c r="A30" s="443" t="n">
        <v>2009</v>
      </c>
      <c r="B30" s="475" t="n">
        <v>21323</v>
      </c>
      <c r="C30" s="475"/>
      <c r="D30" s="475" t="n">
        <v>5602</v>
      </c>
      <c r="E30" s="475" t="n">
        <v>14669</v>
      </c>
      <c r="F30" s="476" t="n">
        <v>20271</v>
      </c>
      <c r="G30" s="477" t="n">
        <v>-1052</v>
      </c>
      <c r="H30" s="475" t="n">
        <v>5858</v>
      </c>
      <c r="I30" s="476" t="n">
        <v>20527</v>
      </c>
    </row>
    <row r="31" customFormat="false" ht="9.95" hidden="false" customHeight="true" outlineLevel="0" collapsed="false">
      <c r="A31" s="443" t="n">
        <v>2010</v>
      </c>
      <c r="B31" s="475" t="n">
        <v>20527</v>
      </c>
      <c r="C31" s="475"/>
      <c r="D31" s="475" t="n">
        <v>5009</v>
      </c>
      <c r="E31" s="475" t="n">
        <v>14587</v>
      </c>
      <c r="F31" s="476" t="n">
        <v>19596</v>
      </c>
      <c r="G31" s="477" t="n">
        <v>-931</v>
      </c>
      <c r="H31" s="475" t="n">
        <v>6208</v>
      </c>
      <c r="I31" s="476" t="n">
        <v>20795</v>
      </c>
    </row>
    <row r="32" customFormat="false" ht="9.95" hidden="false" customHeight="true" outlineLevel="0" collapsed="false">
      <c r="A32" s="443" t="n">
        <v>2011</v>
      </c>
      <c r="B32" s="475" t="n">
        <v>20795</v>
      </c>
      <c r="C32" s="475"/>
      <c r="D32" s="475" t="n">
        <v>4970</v>
      </c>
      <c r="E32" s="475" t="n">
        <v>14544</v>
      </c>
      <c r="F32" s="476" t="n">
        <v>19514</v>
      </c>
      <c r="G32" s="477" t="n">
        <v>-1281</v>
      </c>
      <c r="H32" s="475" t="n">
        <v>4825</v>
      </c>
      <c r="I32" s="476" t="n">
        <v>19369</v>
      </c>
    </row>
    <row r="33" customFormat="false" ht="9.95" hidden="false" customHeight="true" outlineLevel="0" collapsed="false">
      <c r="A33" s="443" t="n">
        <v>2012</v>
      </c>
      <c r="B33" s="455" t="n">
        <v>19369</v>
      </c>
      <c r="C33" s="455"/>
      <c r="D33" s="455" t="n">
        <v>4482</v>
      </c>
      <c r="E33" s="455" t="n">
        <v>12251</v>
      </c>
      <c r="F33" s="462" t="n">
        <v>16733</v>
      </c>
      <c r="G33" s="463" t="n">
        <v>-2636</v>
      </c>
      <c r="H33" s="455" t="n">
        <v>4280</v>
      </c>
      <c r="I33" s="462" t="n">
        <v>16531</v>
      </c>
    </row>
    <row r="34" customFormat="false" ht="3" hidden="false" customHeight="true" outlineLevel="0" collapsed="false">
      <c r="A34" s="443"/>
      <c r="B34" s="478"/>
      <c r="C34" s="478"/>
      <c r="D34" s="478"/>
      <c r="E34" s="478"/>
      <c r="F34" s="479"/>
      <c r="G34" s="479"/>
      <c r="H34" s="478"/>
      <c r="I34" s="462"/>
    </row>
    <row r="35" customFormat="false" ht="9.95" hidden="false" customHeight="true" outlineLevel="0" collapsed="false">
      <c r="A35" s="446"/>
      <c r="B35" s="447" t="s">
        <v>246</v>
      </c>
      <c r="C35" s="447"/>
      <c r="D35" s="447"/>
      <c r="E35" s="447"/>
      <c r="F35" s="447"/>
      <c r="G35" s="447"/>
      <c r="H35" s="447"/>
      <c r="I35" s="447"/>
    </row>
    <row r="36" customFormat="false" ht="3" hidden="false" customHeight="true" outlineLevel="0" collapsed="false">
      <c r="A36" s="446"/>
      <c r="B36" s="480"/>
      <c r="C36" s="480"/>
      <c r="D36" s="480"/>
      <c r="E36" s="480"/>
      <c r="F36" s="480"/>
      <c r="G36" s="480"/>
      <c r="H36" s="480"/>
      <c r="I36" s="480"/>
    </row>
    <row r="37" customFormat="false" ht="9.95" hidden="false" customHeight="true" outlineLevel="0" collapsed="false">
      <c r="A37" s="443" t="n">
        <v>2008</v>
      </c>
      <c r="B37" s="475" t="n">
        <v>90970</v>
      </c>
      <c r="C37" s="475"/>
      <c r="D37" s="475" t="n">
        <v>27820</v>
      </c>
      <c r="E37" s="475" t="n">
        <v>55852</v>
      </c>
      <c r="F37" s="476" t="n">
        <v>83673</v>
      </c>
      <c r="G37" s="477" t="n">
        <v>-7298</v>
      </c>
      <c r="H37" s="475" t="n">
        <v>33552</v>
      </c>
      <c r="I37" s="476" t="n">
        <v>89405</v>
      </c>
    </row>
    <row r="38" customFormat="false" ht="9.95" hidden="false" customHeight="true" outlineLevel="0" collapsed="false">
      <c r="A38" s="443" t="n">
        <v>2009</v>
      </c>
      <c r="B38" s="475" t="n">
        <v>89405</v>
      </c>
      <c r="C38" s="475"/>
      <c r="D38" s="475" t="n">
        <v>28928</v>
      </c>
      <c r="E38" s="475" t="n">
        <v>54878</v>
      </c>
      <c r="F38" s="476" t="n">
        <v>83806</v>
      </c>
      <c r="G38" s="477" t="n">
        <v>-5599</v>
      </c>
      <c r="H38" s="475" t="n">
        <v>31477</v>
      </c>
      <c r="I38" s="476" t="n">
        <v>86355</v>
      </c>
    </row>
    <row r="39" customFormat="false" ht="9.95" hidden="false" customHeight="true" outlineLevel="0" collapsed="false">
      <c r="A39" s="443" t="n">
        <v>2010</v>
      </c>
      <c r="B39" s="475" t="n">
        <v>86355</v>
      </c>
      <c r="C39" s="475"/>
      <c r="D39" s="475" t="n">
        <v>26669</v>
      </c>
      <c r="E39" s="475" t="n">
        <v>54356</v>
      </c>
      <c r="F39" s="476" t="n">
        <v>81025</v>
      </c>
      <c r="G39" s="477" t="n">
        <v>-5330</v>
      </c>
      <c r="H39" s="475" t="n">
        <v>31978</v>
      </c>
      <c r="I39" s="476" t="n">
        <v>86334</v>
      </c>
    </row>
    <row r="40" customFormat="false" ht="9.95" hidden="false" customHeight="true" outlineLevel="0" collapsed="false">
      <c r="A40" s="443" t="n">
        <v>2011</v>
      </c>
      <c r="B40" s="455" t="n">
        <v>86334</v>
      </c>
      <c r="C40" s="455"/>
      <c r="D40" s="455" t="n">
        <v>26252</v>
      </c>
      <c r="E40" s="455" t="n">
        <v>54296</v>
      </c>
      <c r="F40" s="462" t="n">
        <v>80548</v>
      </c>
      <c r="G40" s="463" t="n">
        <v>-5786</v>
      </c>
      <c r="H40" s="455" t="n">
        <v>29252</v>
      </c>
      <c r="I40" s="462" t="n">
        <v>83548</v>
      </c>
    </row>
    <row r="41" customFormat="false" ht="9.95" hidden="false" customHeight="true" outlineLevel="0" collapsed="false">
      <c r="A41" s="443" t="s">
        <v>244</v>
      </c>
      <c r="B41" s="455" t="n">
        <v>83548</v>
      </c>
      <c r="C41" s="455"/>
      <c r="D41" s="455" t="n">
        <v>25475</v>
      </c>
      <c r="E41" s="455" t="n">
        <v>49302</v>
      </c>
      <c r="F41" s="462" t="n">
        <v>74777</v>
      </c>
      <c r="G41" s="463" t="n">
        <v>-8771</v>
      </c>
      <c r="H41" s="455" t="n">
        <v>27532</v>
      </c>
      <c r="I41" s="462" t="n">
        <v>76834</v>
      </c>
    </row>
    <row r="42" customFormat="false" ht="3" hidden="false" customHeight="true" outlineLevel="0" collapsed="false">
      <c r="A42" s="464"/>
      <c r="B42" s="465"/>
      <c r="C42" s="465"/>
      <c r="D42" s="465"/>
      <c r="E42" s="465"/>
      <c r="F42" s="466"/>
      <c r="G42" s="466"/>
      <c r="H42" s="465"/>
      <c r="I42" s="467"/>
    </row>
    <row r="43" customFormat="false" ht="3" hidden="false" customHeight="true" outlineLevel="0" collapsed="false">
      <c r="A43" s="456"/>
      <c r="B43" s="468"/>
      <c r="C43" s="468"/>
      <c r="D43" s="468"/>
      <c r="E43" s="468"/>
      <c r="F43" s="469"/>
      <c r="G43" s="469"/>
      <c r="H43" s="468"/>
      <c r="I43" s="432"/>
    </row>
    <row r="44" customFormat="false" ht="20.1" hidden="false" customHeight="true" outlineLevel="0" collapsed="false">
      <c r="A44" s="470" t="s">
        <v>218</v>
      </c>
      <c r="B44" s="470"/>
      <c r="C44" s="470"/>
      <c r="D44" s="470"/>
      <c r="E44" s="470"/>
      <c r="F44" s="470"/>
      <c r="G44" s="470"/>
      <c r="H44" s="470"/>
      <c r="I44" s="470"/>
    </row>
    <row r="45" customFormat="false" ht="9.95" hidden="false" customHeight="true" outlineLevel="0" collapsed="false">
      <c r="A45" s="448" t="s">
        <v>59</v>
      </c>
      <c r="B45" s="472"/>
      <c r="C45" s="472"/>
      <c r="D45" s="472"/>
      <c r="E45" s="472"/>
      <c r="F45" s="472"/>
      <c r="G45" s="472"/>
      <c r="H45" s="472"/>
      <c r="I45" s="473"/>
    </row>
    <row r="46" customFormat="false" ht="9" hidden="false" customHeight="false" outlineLevel="0" collapsed="false">
      <c r="A46" s="472"/>
      <c r="B46" s="472"/>
      <c r="C46" s="472"/>
      <c r="D46" s="472"/>
      <c r="E46" s="472"/>
      <c r="F46" s="472"/>
      <c r="G46" s="472"/>
      <c r="H46" s="472"/>
      <c r="I46" s="473"/>
    </row>
    <row r="47" customFormat="false" ht="9" hidden="false" customHeight="false" outlineLevel="0" collapsed="false">
      <c r="I47" s="474"/>
    </row>
    <row r="48" customFormat="false" ht="9" hidden="false" customHeight="false" outlineLevel="0" collapsed="false">
      <c r="I48" s="474"/>
    </row>
    <row r="49" customFormat="false" ht="9" hidden="false" customHeight="false" outlineLevel="0" collapsed="false">
      <c r="I49" s="474"/>
    </row>
    <row r="50" customFormat="false" ht="9" hidden="false" customHeight="false" outlineLevel="0" collapsed="false">
      <c r="I50" s="474"/>
    </row>
    <row r="51" customFormat="false" ht="9" hidden="false" customHeight="false" outlineLevel="0" collapsed="false">
      <c r="I51" s="474"/>
    </row>
  </sheetData>
  <mergeCells count="11">
    <mergeCell ref="A5:I5"/>
    <mergeCell ref="A8:A9"/>
    <mergeCell ref="B8:B9"/>
    <mergeCell ref="D8:G8"/>
    <mergeCell ref="H8:H9"/>
    <mergeCell ref="I8:I9"/>
    <mergeCell ref="B11:I11"/>
    <mergeCell ref="B19:I19"/>
    <mergeCell ref="B27:I27"/>
    <mergeCell ref="B35:I35"/>
    <mergeCell ref="A44:I4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L5"/>
    </sheetView>
  </sheetViews>
  <sheetFormatPr defaultColWidth="10.32421875" defaultRowHeight="9" zeroHeight="false" outlineLevelRow="0" outlineLevelCol="0"/>
  <cols>
    <col collapsed="false" customWidth="true" hidden="false" outlineLevel="0" max="1" min="1" style="18" width="31.32"/>
    <col collapsed="false" customWidth="true" hidden="false" outlineLevel="0" max="6" min="2" style="19" width="7.82"/>
    <col collapsed="false" customWidth="true" hidden="false" outlineLevel="0" max="7" min="7" style="19" width="0.99"/>
    <col collapsed="false" customWidth="true" hidden="false" outlineLevel="0" max="12" min="8" style="18" width="7.82"/>
    <col collapsed="false" customWidth="false" hidden="false" outlineLevel="0" max="18" min="13" style="20" width="10.32"/>
    <col collapsed="false" customWidth="false" hidden="false" outlineLevel="0" max="257" min="19" style="18" width="10.32"/>
  </cols>
  <sheetData>
    <row r="1" s="21" customFormat="true" ht="12.75" hidden="false" customHeight="true" outlineLevel="0" collapsed="false"/>
    <row r="2" s="21" customFormat="true" ht="12.75" hidden="false" customHeight="true" outlineLevel="0" collapsed="false"/>
    <row r="3" s="23" customFormat="true" ht="12.75" hidden="false" customHeight="true" outlineLevel="0" collapsed="false">
      <c r="A3" s="22"/>
    </row>
    <row r="4" s="25" customFormat="true" ht="12" hidden="false" customHeight="true" outlineLevel="0" collapsed="false">
      <c r="A4" s="24" t="s">
        <v>0</v>
      </c>
    </row>
    <row r="5" s="27" customFormat="true" ht="12" hidden="false" customHeight="true" outlineLevel="0" collapsed="false">
      <c r="A5" s="26" t="s">
        <v>2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25" customFormat="true" ht="12" hidden="false" customHeight="true" outlineLevel="0" collapsed="false">
      <c r="A6" s="25" t="s">
        <v>34</v>
      </c>
    </row>
    <row r="7" s="23" customFormat="true" ht="6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</row>
    <row r="8" customFormat="false" ht="15" hidden="false" customHeight="true" outlineLevel="0" collapsed="false">
      <c r="A8" s="29" t="s">
        <v>35</v>
      </c>
      <c r="B8" s="30" t="s">
        <v>36</v>
      </c>
      <c r="C8" s="30"/>
      <c r="D8" s="30"/>
      <c r="E8" s="30"/>
      <c r="F8" s="30"/>
      <c r="G8" s="31"/>
      <c r="H8" s="30" t="s">
        <v>37</v>
      </c>
      <c r="I8" s="30"/>
      <c r="J8" s="30"/>
      <c r="K8" s="30"/>
      <c r="L8" s="30"/>
    </row>
    <row r="9" s="35" customFormat="true" ht="20.1" hidden="false" customHeight="true" outlineLevel="0" collapsed="false">
      <c r="A9" s="29"/>
      <c r="B9" s="32" t="n">
        <v>2009</v>
      </c>
      <c r="C9" s="32" t="n">
        <v>2010</v>
      </c>
      <c r="D9" s="32" t="n">
        <v>2011</v>
      </c>
      <c r="E9" s="32" t="n">
        <v>2012</v>
      </c>
      <c r="F9" s="33" t="s">
        <v>38</v>
      </c>
      <c r="G9" s="32"/>
      <c r="H9" s="32" t="n">
        <v>2009</v>
      </c>
      <c r="I9" s="32" t="n">
        <v>2010</v>
      </c>
      <c r="J9" s="32" t="n">
        <v>2011</v>
      </c>
      <c r="K9" s="32" t="n">
        <v>2012</v>
      </c>
      <c r="L9" s="33" t="s">
        <v>38</v>
      </c>
      <c r="M9" s="34"/>
      <c r="N9" s="34"/>
      <c r="O9" s="34"/>
      <c r="P9" s="34"/>
      <c r="Q9" s="34"/>
      <c r="R9" s="34"/>
    </row>
    <row r="10" customFormat="false" ht="3" hidden="false" customHeight="true" outlineLevel="0" collapsed="false"/>
    <row r="11" s="36" customFormat="true" ht="9.95" hidden="false" customHeight="true" outlineLevel="0" collapsed="false">
      <c r="B11" s="37" t="s">
        <v>39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8"/>
      <c r="N11" s="38"/>
      <c r="O11" s="38"/>
      <c r="P11" s="38"/>
      <c r="Q11" s="38"/>
      <c r="R11" s="38"/>
    </row>
    <row r="12" customFormat="false" ht="3" hidden="false" customHeight="true" outlineLevel="0" collapsed="false">
      <c r="A12" s="39"/>
      <c r="B12" s="40"/>
      <c r="C12" s="40"/>
      <c r="D12" s="40"/>
      <c r="E12" s="40"/>
      <c r="F12" s="40"/>
      <c r="G12" s="40"/>
      <c r="H12" s="39"/>
      <c r="I12" s="39"/>
      <c r="J12" s="39"/>
      <c r="K12" s="39"/>
      <c r="L12" s="39"/>
    </row>
    <row r="13" s="45" customFormat="true" ht="9.95" hidden="false" customHeight="true" outlineLevel="0" collapsed="false">
      <c r="A13" s="41" t="s">
        <v>40</v>
      </c>
      <c r="B13" s="42" t="n">
        <v>505167</v>
      </c>
      <c r="C13" s="42" t="n">
        <v>503404</v>
      </c>
      <c r="D13" s="42" t="n">
        <v>518429</v>
      </c>
      <c r="E13" s="42" t="n">
        <v>537844</v>
      </c>
      <c r="F13" s="42" t="n">
        <v>550550</v>
      </c>
      <c r="G13" s="42"/>
      <c r="H13" s="42" t="n">
        <v>453593</v>
      </c>
      <c r="I13" s="42" t="n">
        <v>443078</v>
      </c>
      <c r="J13" s="42" t="n">
        <v>449419</v>
      </c>
      <c r="K13" s="42" t="n">
        <v>463782</v>
      </c>
      <c r="L13" s="42" t="n">
        <v>480307</v>
      </c>
      <c r="M13" s="43"/>
      <c r="N13" s="43"/>
      <c r="O13" s="43"/>
      <c r="P13" s="43"/>
      <c r="Q13" s="43"/>
      <c r="R13" s="43"/>
      <c r="S13" s="44"/>
    </row>
    <row r="14" customFormat="false" ht="9.95" hidden="false" customHeight="true" outlineLevel="0" collapsed="false">
      <c r="A14" s="36" t="s">
        <v>41</v>
      </c>
      <c r="B14" s="46" t="n">
        <v>439017</v>
      </c>
      <c r="C14" s="46" t="n">
        <v>441614</v>
      </c>
      <c r="D14" s="46" t="n">
        <v>452731</v>
      </c>
      <c r="E14" s="46" t="n">
        <v>463769</v>
      </c>
      <c r="F14" s="46" t="n">
        <v>464884</v>
      </c>
      <c r="G14" s="46"/>
      <c r="H14" s="46" t="n">
        <v>414011</v>
      </c>
      <c r="I14" s="46" t="n">
        <v>408952</v>
      </c>
      <c r="J14" s="46" t="n">
        <v>415649</v>
      </c>
      <c r="K14" s="46" t="n">
        <v>426006</v>
      </c>
      <c r="L14" s="46" t="n">
        <v>427901</v>
      </c>
    </row>
    <row r="15" customFormat="false" ht="9.95" hidden="false" customHeight="true" outlineLevel="0" collapsed="false">
      <c r="A15" s="36" t="s">
        <v>42</v>
      </c>
      <c r="B15" s="46" t="n">
        <v>66150</v>
      </c>
      <c r="C15" s="46" t="n">
        <v>61790</v>
      </c>
      <c r="D15" s="46" t="n">
        <v>65698</v>
      </c>
      <c r="E15" s="46" t="n">
        <v>74075</v>
      </c>
      <c r="F15" s="46" t="n">
        <v>85666</v>
      </c>
      <c r="G15" s="46"/>
      <c r="H15" s="46" t="n">
        <v>39582</v>
      </c>
      <c r="I15" s="46" t="n">
        <v>34126</v>
      </c>
      <c r="J15" s="46" t="n">
        <v>33770</v>
      </c>
      <c r="K15" s="46" t="n">
        <v>37776</v>
      </c>
      <c r="L15" s="46" t="n">
        <v>52406</v>
      </c>
      <c r="M15" s="47"/>
      <c r="N15" s="47"/>
    </row>
    <row r="16" s="45" customFormat="true" ht="9.95" hidden="false" customHeight="true" outlineLevel="0" collapsed="false">
      <c r="A16" s="41" t="s">
        <v>43</v>
      </c>
      <c r="B16" s="42" t="n">
        <v>481579</v>
      </c>
      <c r="C16" s="42" t="n">
        <v>477865</v>
      </c>
      <c r="D16" s="42" t="n">
        <v>474477</v>
      </c>
      <c r="E16" s="42" t="n">
        <v>490352</v>
      </c>
      <c r="F16" s="42" t="n">
        <v>510143</v>
      </c>
      <c r="G16" s="42"/>
      <c r="H16" s="42" t="n">
        <v>469577</v>
      </c>
      <c r="I16" s="42" t="n">
        <v>454807</v>
      </c>
      <c r="J16" s="42" t="n">
        <v>473720</v>
      </c>
      <c r="K16" s="42" t="n">
        <v>490248</v>
      </c>
      <c r="L16" s="42" t="n">
        <v>504749</v>
      </c>
      <c r="M16" s="48"/>
      <c r="N16" s="48"/>
      <c r="O16" s="48"/>
      <c r="P16" s="48"/>
      <c r="Q16" s="48"/>
      <c r="R16" s="48"/>
    </row>
    <row r="17" customFormat="false" ht="9.95" hidden="false" customHeight="true" outlineLevel="0" collapsed="false">
      <c r="A17" s="49" t="s">
        <v>44</v>
      </c>
      <c r="B17" s="46" t="n">
        <v>89663</v>
      </c>
      <c r="C17" s="46" t="n">
        <v>88855</v>
      </c>
      <c r="D17" s="46" t="n">
        <v>88859</v>
      </c>
      <c r="E17" s="46" t="n">
        <v>87674</v>
      </c>
      <c r="F17" s="46" t="n">
        <v>87206</v>
      </c>
      <c r="G17" s="46"/>
      <c r="H17" s="46" t="n">
        <v>88074</v>
      </c>
      <c r="I17" s="46" t="n">
        <v>87516</v>
      </c>
      <c r="J17" s="46" t="n">
        <v>89870</v>
      </c>
      <c r="K17" s="46" t="n">
        <v>90140</v>
      </c>
      <c r="L17" s="46" t="n">
        <v>90371</v>
      </c>
    </row>
    <row r="18" customFormat="false" ht="9.95" hidden="false" customHeight="true" outlineLevel="0" collapsed="false">
      <c r="A18" s="36" t="s">
        <v>45</v>
      </c>
      <c r="B18" s="46" t="n">
        <v>13135</v>
      </c>
      <c r="C18" s="46" t="n">
        <v>9830</v>
      </c>
      <c r="D18" s="46" t="n">
        <v>10999</v>
      </c>
      <c r="E18" s="46" t="n">
        <v>10574</v>
      </c>
      <c r="F18" s="46" t="n">
        <v>12234</v>
      </c>
      <c r="G18" s="46"/>
      <c r="H18" s="46" t="n">
        <v>13495</v>
      </c>
      <c r="I18" s="46" t="n">
        <v>9756</v>
      </c>
      <c r="J18" s="46" t="n">
        <v>10792</v>
      </c>
      <c r="K18" s="46" t="n">
        <v>12819</v>
      </c>
      <c r="L18" s="46" t="n">
        <v>13777</v>
      </c>
    </row>
    <row r="19" customFormat="false" ht="9.95" hidden="false" customHeight="true" outlineLevel="0" collapsed="false">
      <c r="A19" s="36" t="s">
        <v>46</v>
      </c>
      <c r="B19" s="46" t="n">
        <v>72969</v>
      </c>
      <c r="C19" s="46" t="n">
        <v>69523</v>
      </c>
      <c r="D19" s="46" t="n">
        <v>73748</v>
      </c>
      <c r="E19" s="46" t="n">
        <v>81385</v>
      </c>
      <c r="F19" s="46" t="n">
        <v>81869</v>
      </c>
      <c r="G19" s="46"/>
      <c r="H19" s="46" t="n">
        <v>72909</v>
      </c>
      <c r="I19" s="46" t="n">
        <v>69490</v>
      </c>
      <c r="J19" s="46" t="n">
        <v>73594</v>
      </c>
      <c r="K19" s="46" t="n">
        <v>81557</v>
      </c>
      <c r="L19" s="46" t="n">
        <v>81970</v>
      </c>
    </row>
    <row r="20" customFormat="false" ht="9.95" hidden="false" customHeight="true" outlineLevel="0" collapsed="false">
      <c r="A20" s="36" t="s">
        <v>47</v>
      </c>
      <c r="B20" s="46" t="n">
        <v>229383</v>
      </c>
      <c r="C20" s="46" t="n">
        <v>236931</v>
      </c>
      <c r="D20" s="46" t="n">
        <v>233244</v>
      </c>
      <c r="E20" s="46" t="n">
        <v>245343</v>
      </c>
      <c r="F20" s="46" t="n">
        <v>254471</v>
      </c>
      <c r="G20" s="46"/>
      <c r="H20" s="46" t="n">
        <v>220025</v>
      </c>
      <c r="I20" s="46" t="n">
        <v>216941</v>
      </c>
      <c r="J20" s="46" t="n">
        <v>232498</v>
      </c>
      <c r="K20" s="46" t="n">
        <v>240109</v>
      </c>
      <c r="L20" s="46" t="n">
        <v>245779</v>
      </c>
    </row>
    <row r="21" customFormat="false" ht="9.95" hidden="false" customHeight="true" outlineLevel="0" collapsed="false">
      <c r="A21" s="36" t="s">
        <v>48</v>
      </c>
      <c r="B21" s="46" t="n">
        <v>76429</v>
      </c>
      <c r="C21" s="46" t="n">
        <v>72726</v>
      </c>
      <c r="D21" s="46" t="n">
        <v>67627</v>
      </c>
      <c r="E21" s="46" t="n">
        <v>65376</v>
      </c>
      <c r="F21" s="46" t="n">
        <v>74363</v>
      </c>
      <c r="G21" s="46"/>
      <c r="H21" s="46" t="n">
        <v>75074</v>
      </c>
      <c r="I21" s="46" t="n">
        <v>71104</v>
      </c>
      <c r="J21" s="46" t="n">
        <v>66966</v>
      </c>
      <c r="K21" s="46" t="n">
        <v>65623</v>
      </c>
      <c r="L21" s="46" t="n">
        <v>72852</v>
      </c>
    </row>
    <row r="22" s="45" customFormat="true" ht="9.95" hidden="false" customHeight="true" outlineLevel="0" collapsed="false">
      <c r="A22" s="41" t="s">
        <v>49</v>
      </c>
      <c r="B22" s="42" t="n">
        <v>23588</v>
      </c>
      <c r="C22" s="42" t="n">
        <v>25539</v>
      </c>
      <c r="D22" s="42" t="n">
        <v>43952</v>
      </c>
      <c r="E22" s="42" t="n">
        <v>47492</v>
      </c>
      <c r="F22" s="42" t="n">
        <v>40407</v>
      </c>
      <c r="G22" s="42"/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48"/>
      <c r="N22" s="48"/>
      <c r="O22" s="48"/>
      <c r="P22" s="48"/>
      <c r="Q22" s="48"/>
      <c r="R22" s="48"/>
    </row>
    <row r="23" s="45" customFormat="true" ht="9.95" hidden="false" customHeight="true" outlineLevel="0" collapsed="false">
      <c r="A23" s="41" t="s">
        <v>50</v>
      </c>
      <c r="B23" s="42" t="n">
        <v>0</v>
      </c>
      <c r="C23" s="42" t="n">
        <v>0</v>
      </c>
      <c r="D23" s="42" t="n">
        <v>0</v>
      </c>
      <c r="E23" s="42" t="n">
        <v>0</v>
      </c>
      <c r="F23" s="42" t="n">
        <v>0</v>
      </c>
      <c r="G23" s="42"/>
      <c r="H23" s="42" t="n">
        <v>15984</v>
      </c>
      <c r="I23" s="42" t="n">
        <v>11729</v>
      </c>
      <c r="J23" s="42" t="n">
        <v>24301</v>
      </c>
      <c r="K23" s="42" t="n">
        <v>26466</v>
      </c>
      <c r="L23" s="50" t="n">
        <v>24442</v>
      </c>
      <c r="M23" s="48"/>
      <c r="N23" s="48"/>
      <c r="O23" s="48"/>
      <c r="P23" s="48"/>
      <c r="Q23" s="48"/>
      <c r="R23" s="48"/>
    </row>
    <row r="24" s="45" customFormat="true" ht="3" hidden="false" customHeight="true" outlineLevel="0" collapsed="false">
      <c r="A24" s="51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48"/>
      <c r="N24" s="48"/>
      <c r="O24" s="48"/>
      <c r="P24" s="48"/>
      <c r="Q24" s="48"/>
      <c r="R24" s="48"/>
    </row>
    <row r="25" s="36" customFormat="true" ht="9.95" hidden="false" customHeight="true" outlineLevel="0" collapsed="false">
      <c r="B25" s="37" t="s">
        <v>51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8"/>
      <c r="N25" s="38"/>
      <c r="O25" s="38"/>
      <c r="P25" s="38"/>
      <c r="Q25" s="38"/>
      <c r="R25" s="38"/>
    </row>
    <row r="26" customFormat="false" ht="3" hidden="false" customHeight="true" outlineLevel="0" collapsed="false">
      <c r="A26" s="39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</row>
    <row r="27" s="45" customFormat="true" ht="9.95" hidden="false" customHeight="true" outlineLevel="0" collapsed="false">
      <c r="A27" s="41" t="s">
        <v>40</v>
      </c>
      <c r="B27" s="42" t="n">
        <v>2630</v>
      </c>
      <c r="C27" s="42" t="n">
        <v>1921</v>
      </c>
      <c r="D27" s="42" t="n">
        <v>3313</v>
      </c>
      <c r="E27" s="42" t="n">
        <v>7947</v>
      </c>
      <c r="F27" s="42" t="n">
        <v>3442</v>
      </c>
      <c r="G27" s="42"/>
      <c r="H27" s="42" t="n">
        <v>2609</v>
      </c>
      <c r="I27" s="42" t="n">
        <v>1855</v>
      </c>
      <c r="J27" s="42" t="n">
        <v>3238</v>
      </c>
      <c r="K27" s="42" t="n">
        <v>7896</v>
      </c>
      <c r="L27" s="42" t="n">
        <v>3358</v>
      </c>
      <c r="M27" s="48"/>
      <c r="N27" s="48"/>
      <c r="O27" s="48"/>
      <c r="P27" s="48"/>
      <c r="Q27" s="48"/>
      <c r="R27" s="48"/>
    </row>
    <row r="28" customFormat="false" ht="9.95" hidden="false" customHeight="true" outlineLevel="0" collapsed="false">
      <c r="A28" s="36" t="s">
        <v>52</v>
      </c>
      <c r="B28" s="46" t="n">
        <v>1465</v>
      </c>
      <c r="C28" s="46" t="n">
        <v>1612</v>
      </c>
      <c r="D28" s="46" t="n">
        <v>1641</v>
      </c>
      <c r="E28" s="46" t="n">
        <v>1469</v>
      </c>
      <c r="F28" s="46" t="n">
        <v>1484</v>
      </c>
      <c r="G28" s="54"/>
      <c r="H28" s="46" t="n">
        <v>1442</v>
      </c>
      <c r="I28" s="46" t="n">
        <v>1549</v>
      </c>
      <c r="J28" s="46" t="n">
        <v>1566</v>
      </c>
      <c r="K28" s="46" t="n">
        <v>1419</v>
      </c>
      <c r="L28" s="46" t="n">
        <v>1401</v>
      </c>
    </row>
    <row r="29" customFormat="false" ht="9.95" hidden="false" customHeight="true" outlineLevel="0" collapsed="false">
      <c r="A29" s="36" t="s">
        <v>42</v>
      </c>
      <c r="B29" s="46" t="n">
        <v>1165</v>
      </c>
      <c r="C29" s="46" t="n">
        <v>309</v>
      </c>
      <c r="D29" s="46" t="n">
        <v>1672</v>
      </c>
      <c r="E29" s="46" t="n">
        <v>6478</v>
      </c>
      <c r="F29" s="46" t="n">
        <v>1958</v>
      </c>
      <c r="G29" s="54"/>
      <c r="H29" s="46" t="n">
        <v>1167</v>
      </c>
      <c r="I29" s="46" t="n">
        <v>306</v>
      </c>
      <c r="J29" s="46" t="n">
        <v>1672</v>
      </c>
      <c r="K29" s="46" t="n">
        <v>6477</v>
      </c>
      <c r="L29" s="46" t="n">
        <v>1957</v>
      </c>
    </row>
    <row r="30" s="45" customFormat="true" ht="9.95" hidden="false" customHeight="true" outlineLevel="0" collapsed="false">
      <c r="A30" s="41" t="s">
        <v>43</v>
      </c>
      <c r="B30" s="42" t="n">
        <v>58913</v>
      </c>
      <c r="C30" s="42" t="n">
        <v>49078</v>
      </c>
      <c r="D30" s="42" t="n">
        <v>46344</v>
      </c>
      <c r="E30" s="42" t="n">
        <v>44651</v>
      </c>
      <c r="F30" s="42" t="n">
        <v>71867</v>
      </c>
      <c r="G30" s="42"/>
      <c r="H30" s="42" t="n">
        <v>53670</v>
      </c>
      <c r="I30" s="42" t="n">
        <v>49180</v>
      </c>
      <c r="J30" s="42" t="n">
        <v>45655</v>
      </c>
      <c r="K30" s="42" t="n">
        <v>45445</v>
      </c>
      <c r="L30" s="42" t="n">
        <v>61506.51</v>
      </c>
      <c r="M30" s="48"/>
      <c r="N30" s="48"/>
      <c r="O30" s="48"/>
      <c r="P30" s="48"/>
      <c r="Q30" s="48"/>
      <c r="R30" s="48"/>
    </row>
    <row r="31" customFormat="false" ht="9.95" hidden="false" customHeight="true" outlineLevel="0" collapsed="false">
      <c r="A31" s="36" t="s">
        <v>53</v>
      </c>
      <c r="B31" s="46" t="n">
        <v>7046</v>
      </c>
      <c r="C31" s="46" t="n">
        <v>7356</v>
      </c>
      <c r="D31" s="46" t="n">
        <v>5815</v>
      </c>
      <c r="E31" s="46" t="n">
        <v>5034</v>
      </c>
      <c r="F31" s="46" t="n">
        <v>6494</v>
      </c>
      <c r="G31" s="54"/>
      <c r="H31" s="46" t="n">
        <v>6155</v>
      </c>
      <c r="I31" s="46" t="n">
        <v>6257</v>
      </c>
      <c r="J31" s="46" t="n">
        <v>6418</v>
      </c>
      <c r="K31" s="46" t="n">
        <v>6707</v>
      </c>
      <c r="L31" s="46" t="n">
        <v>5839.25</v>
      </c>
    </row>
    <row r="32" customFormat="false" ht="9.95" hidden="false" customHeight="true" outlineLevel="0" collapsed="false">
      <c r="A32" s="36" t="s">
        <v>47</v>
      </c>
      <c r="B32" s="46" t="n">
        <v>47284</v>
      </c>
      <c r="C32" s="46" t="n">
        <v>36391</v>
      </c>
      <c r="D32" s="46" t="n">
        <v>35140</v>
      </c>
      <c r="E32" s="46" t="n">
        <v>31462</v>
      </c>
      <c r="F32" s="46" t="n">
        <v>38210</v>
      </c>
      <c r="G32" s="54"/>
      <c r="H32" s="46" t="n">
        <v>45093</v>
      </c>
      <c r="I32" s="46" t="n">
        <v>36256</v>
      </c>
      <c r="J32" s="46" t="n">
        <v>33042</v>
      </c>
      <c r="K32" s="46" t="n">
        <v>31157</v>
      </c>
      <c r="L32" s="46" t="n">
        <v>30418.47</v>
      </c>
    </row>
    <row r="33" customFormat="false" ht="9.95" hidden="false" customHeight="true" outlineLevel="0" collapsed="false">
      <c r="A33" s="36" t="s">
        <v>48</v>
      </c>
      <c r="B33" s="46" t="n">
        <v>4583</v>
      </c>
      <c r="C33" s="46" t="n">
        <v>5331</v>
      </c>
      <c r="D33" s="46" t="n">
        <v>5389</v>
      </c>
      <c r="E33" s="46" t="n">
        <v>8155</v>
      </c>
      <c r="F33" s="46" t="n">
        <v>27163</v>
      </c>
      <c r="G33" s="54"/>
      <c r="H33" s="46" t="n">
        <v>2422</v>
      </c>
      <c r="I33" s="46" t="n">
        <v>6667</v>
      </c>
      <c r="J33" s="46" t="n">
        <v>6195</v>
      </c>
      <c r="K33" s="46" t="n">
        <v>7581</v>
      </c>
      <c r="L33" s="46" t="n">
        <v>25248.79</v>
      </c>
      <c r="N33" s="55"/>
    </row>
    <row r="34" s="45" customFormat="true" ht="9.95" hidden="false" customHeight="true" outlineLevel="0" collapsed="false">
      <c r="A34" s="41" t="s">
        <v>49</v>
      </c>
      <c r="B34" s="50" t="n">
        <v>0</v>
      </c>
      <c r="C34" s="50" t="n">
        <v>0</v>
      </c>
      <c r="D34" s="50" t="n">
        <v>0</v>
      </c>
      <c r="E34" s="50" t="n">
        <v>0</v>
      </c>
      <c r="F34" s="50" t="n">
        <v>0</v>
      </c>
      <c r="G34" s="50"/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48"/>
      <c r="N34" s="48"/>
      <c r="O34" s="48"/>
      <c r="P34" s="48"/>
      <c r="Q34" s="48"/>
      <c r="R34" s="48"/>
    </row>
    <row r="35" s="45" customFormat="true" ht="9.95" hidden="false" customHeight="true" outlineLevel="0" collapsed="false">
      <c r="A35" s="41" t="s">
        <v>50</v>
      </c>
      <c r="B35" s="42" t="n">
        <v>56283</v>
      </c>
      <c r="C35" s="42" t="n">
        <v>47157</v>
      </c>
      <c r="D35" s="42" t="n">
        <v>43031</v>
      </c>
      <c r="E35" s="42" t="n">
        <v>36704</v>
      </c>
      <c r="F35" s="42" t="n">
        <v>68425</v>
      </c>
      <c r="G35" s="42"/>
      <c r="H35" s="42" t="n">
        <v>51061</v>
      </c>
      <c r="I35" s="42" t="n">
        <v>47325</v>
      </c>
      <c r="J35" s="42" t="n">
        <v>42417</v>
      </c>
      <c r="K35" s="42" t="n">
        <v>37549</v>
      </c>
      <c r="L35" s="42" t="n">
        <v>58148.51</v>
      </c>
      <c r="M35" s="48"/>
      <c r="N35" s="48"/>
      <c r="O35" s="48"/>
      <c r="P35" s="48"/>
      <c r="Q35" s="48"/>
      <c r="R35" s="48"/>
    </row>
    <row r="36" s="36" customFormat="true" ht="3" hidden="false" customHeight="true" outlineLevel="0" collapsed="false">
      <c r="A36" s="39"/>
      <c r="B36" s="53"/>
      <c r="C36" s="53"/>
      <c r="D36" s="53"/>
      <c r="E36" s="53"/>
      <c r="F36" s="53"/>
      <c r="G36" s="52"/>
      <c r="H36" s="53"/>
      <c r="I36" s="53"/>
      <c r="J36" s="53"/>
      <c r="K36" s="53"/>
      <c r="L36" s="53"/>
      <c r="M36" s="38"/>
      <c r="N36" s="38"/>
      <c r="O36" s="38"/>
      <c r="P36" s="38"/>
      <c r="Q36" s="38"/>
      <c r="R36" s="38"/>
    </row>
    <row r="37" s="36" customFormat="true" ht="9.95" hidden="false" customHeight="true" outlineLevel="0" collapsed="false">
      <c r="B37" s="56" t="s">
        <v>54</v>
      </c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38"/>
      <c r="N37" s="38"/>
      <c r="O37" s="38"/>
      <c r="P37" s="38"/>
      <c r="Q37" s="38"/>
      <c r="R37" s="38"/>
    </row>
    <row r="38" s="36" customFormat="true" ht="3" hidden="false" customHeight="true" outlineLevel="0" collapsed="false">
      <c r="A38" s="39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38"/>
      <c r="N38" s="38"/>
      <c r="O38" s="38"/>
      <c r="P38" s="38"/>
      <c r="Q38" s="38"/>
      <c r="R38" s="38"/>
    </row>
    <row r="39" s="41" customFormat="true" ht="9.95" hidden="false" customHeight="true" outlineLevel="0" collapsed="false">
      <c r="A39" s="41" t="s">
        <v>55</v>
      </c>
      <c r="B39" s="50" t="n">
        <v>269718</v>
      </c>
      <c r="C39" s="50" t="n">
        <v>272921</v>
      </c>
      <c r="D39" s="50" t="n">
        <v>228422</v>
      </c>
      <c r="E39" s="50" t="n">
        <v>239784</v>
      </c>
      <c r="F39" s="50" t="n">
        <v>264847</v>
      </c>
      <c r="G39" s="50"/>
      <c r="H39" s="42" t="n">
        <v>269718</v>
      </c>
      <c r="I39" s="42" t="n">
        <v>272921</v>
      </c>
      <c r="J39" s="42" t="n">
        <v>228422</v>
      </c>
      <c r="K39" s="42" t="n">
        <v>239784</v>
      </c>
      <c r="L39" s="42" t="n">
        <v>264847</v>
      </c>
      <c r="M39" s="57"/>
      <c r="N39" s="57"/>
      <c r="O39" s="57"/>
      <c r="P39" s="57"/>
      <c r="Q39" s="57"/>
      <c r="R39" s="57"/>
    </row>
    <row r="40" s="41" customFormat="true" ht="9.95" hidden="false" customHeight="true" outlineLevel="0" collapsed="false">
      <c r="A40" s="41" t="s">
        <v>56</v>
      </c>
      <c r="B40" s="50" t="n">
        <v>176141</v>
      </c>
      <c r="C40" s="50" t="n">
        <v>188435</v>
      </c>
      <c r="D40" s="50" t="n">
        <v>186135</v>
      </c>
      <c r="E40" s="50" t="n">
        <v>214334</v>
      </c>
      <c r="F40" s="50" t="n">
        <v>170973</v>
      </c>
      <c r="G40" s="50"/>
      <c r="H40" s="42" t="n">
        <v>176103</v>
      </c>
      <c r="I40" s="42" t="n">
        <v>189104</v>
      </c>
      <c r="J40" s="42" t="n">
        <v>186012</v>
      </c>
      <c r="K40" s="42" t="n">
        <v>213934</v>
      </c>
      <c r="L40" s="42" t="n">
        <v>171084</v>
      </c>
      <c r="M40" s="57"/>
      <c r="N40" s="57"/>
      <c r="O40" s="57"/>
      <c r="P40" s="57"/>
      <c r="Q40" s="57"/>
      <c r="R40" s="57"/>
    </row>
    <row r="41" customFormat="false" ht="3" hidden="false" customHeight="true" outlineLevel="0" collapsed="false">
      <c r="A41" s="39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</row>
    <row r="42" s="36" customFormat="true" ht="9.95" hidden="false" customHeight="true" outlineLevel="0" collapsed="false">
      <c r="B42" s="56" t="s">
        <v>57</v>
      </c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38"/>
      <c r="N42" s="38"/>
      <c r="O42" s="38"/>
      <c r="P42" s="38"/>
      <c r="Q42" s="38"/>
      <c r="R42" s="38"/>
    </row>
    <row r="43" customFormat="false" ht="3" hidden="false" customHeight="true" outlineLevel="0" collapsed="false">
      <c r="A43" s="39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</row>
    <row r="44" s="41" customFormat="true" ht="9.95" hidden="false" customHeight="true" outlineLevel="0" collapsed="false">
      <c r="A44" s="41" t="s">
        <v>40</v>
      </c>
      <c r="B44" s="42" t="n">
        <v>777515</v>
      </c>
      <c r="C44" s="42" t="n">
        <v>778246</v>
      </c>
      <c r="D44" s="42" t="n">
        <v>750164</v>
      </c>
      <c r="E44" s="42" t="n">
        <v>785575</v>
      </c>
      <c r="F44" s="42" t="n">
        <v>818839</v>
      </c>
      <c r="G44" s="42"/>
      <c r="H44" s="42" t="n">
        <v>725920</v>
      </c>
      <c r="I44" s="42" t="n">
        <v>717854</v>
      </c>
      <c r="J44" s="42" t="n">
        <v>681079</v>
      </c>
      <c r="K44" s="42" t="n">
        <v>711462</v>
      </c>
      <c r="L44" s="42" t="n">
        <v>748512</v>
      </c>
      <c r="M44" s="57"/>
      <c r="N44" s="57"/>
      <c r="O44" s="57"/>
      <c r="P44" s="57"/>
      <c r="Q44" s="57"/>
      <c r="R44" s="57"/>
    </row>
    <row r="45" s="41" customFormat="true" ht="9.95" hidden="false" customHeight="true" outlineLevel="0" collapsed="false">
      <c r="A45" s="41" t="s">
        <v>43</v>
      </c>
      <c r="B45" s="42" t="n">
        <v>716633</v>
      </c>
      <c r="C45" s="42" t="n">
        <v>715378</v>
      </c>
      <c r="D45" s="42" t="n">
        <v>706956</v>
      </c>
      <c r="E45" s="42" t="n">
        <v>749337</v>
      </c>
      <c r="F45" s="42" t="n">
        <v>752983</v>
      </c>
      <c r="G45" s="42"/>
      <c r="H45" s="42" t="n">
        <v>699350</v>
      </c>
      <c r="I45" s="42" t="n">
        <v>693091</v>
      </c>
      <c r="J45" s="42" t="n">
        <v>705387</v>
      </c>
      <c r="K45" s="42" t="n">
        <v>749627</v>
      </c>
      <c r="L45" s="42" t="n">
        <v>737339.51</v>
      </c>
      <c r="M45" s="57"/>
      <c r="N45" s="57"/>
      <c r="O45" s="57"/>
      <c r="P45" s="57"/>
      <c r="Q45" s="57"/>
      <c r="R45" s="57"/>
    </row>
    <row r="46" customFormat="false" ht="3" hidden="false" customHeight="true" outlineLevel="0" collapsed="false">
      <c r="A46" s="58"/>
      <c r="B46" s="59"/>
      <c r="C46" s="59"/>
      <c r="D46" s="59"/>
      <c r="E46" s="59"/>
      <c r="F46" s="59"/>
      <c r="G46" s="59"/>
      <c r="H46" s="58"/>
      <c r="I46" s="58"/>
      <c r="J46" s="58"/>
      <c r="K46" s="58"/>
      <c r="L46" s="58"/>
    </row>
    <row r="47" customFormat="false" ht="3" hidden="false" customHeight="true" outlineLevel="0" collapsed="false">
      <c r="A47" s="39"/>
      <c r="B47" s="60"/>
      <c r="C47" s="60"/>
      <c r="D47" s="60"/>
      <c r="E47" s="60"/>
      <c r="F47" s="60"/>
      <c r="G47" s="60"/>
      <c r="H47" s="39"/>
      <c r="I47" s="39"/>
      <c r="J47" s="39"/>
      <c r="K47" s="39"/>
      <c r="L47" s="39"/>
    </row>
    <row r="48" s="36" customFormat="true" ht="9.95" hidden="false" customHeight="true" outlineLevel="0" collapsed="false">
      <c r="A48" s="36" t="s">
        <v>58</v>
      </c>
      <c r="B48" s="61"/>
      <c r="C48" s="61"/>
      <c r="D48" s="61"/>
      <c r="E48" s="61"/>
      <c r="F48" s="61"/>
      <c r="G48" s="61"/>
      <c r="M48" s="38"/>
      <c r="N48" s="38"/>
      <c r="O48" s="38"/>
      <c r="P48" s="38"/>
      <c r="Q48" s="38"/>
      <c r="R48" s="38"/>
    </row>
    <row r="49" s="36" customFormat="true" ht="9.95" hidden="false" customHeight="true" outlineLevel="0" collapsed="false">
      <c r="A49" s="36" t="s">
        <v>59</v>
      </c>
      <c r="B49" s="61"/>
      <c r="C49" s="61"/>
      <c r="D49" s="61"/>
      <c r="E49" s="61"/>
      <c r="F49" s="61"/>
      <c r="G49" s="61"/>
      <c r="M49" s="38"/>
      <c r="N49" s="38"/>
      <c r="O49" s="38"/>
      <c r="P49" s="38"/>
      <c r="Q49" s="38"/>
      <c r="R49" s="38"/>
    </row>
    <row r="51" customFormat="false" ht="9" hidden="false" customHeight="false" outlineLevel="0" collapsed="false">
      <c r="A51" s="62"/>
      <c r="B51" s="40"/>
      <c r="C51" s="40"/>
      <c r="D51" s="40"/>
      <c r="E51" s="63"/>
      <c r="F51" s="40"/>
      <c r="G51" s="40"/>
      <c r="H51" s="64"/>
      <c r="I51" s="64"/>
      <c r="J51" s="64"/>
      <c r="K51" s="64"/>
      <c r="L51" s="64"/>
    </row>
    <row r="52" customFormat="false" ht="9" hidden="false" customHeight="false" outlineLevel="0" collapsed="false">
      <c r="A52" s="62"/>
      <c r="B52" s="40"/>
      <c r="C52" s="40"/>
      <c r="D52" s="40"/>
      <c r="E52" s="40"/>
      <c r="F52" s="40"/>
      <c r="G52" s="40"/>
      <c r="H52" s="64"/>
      <c r="I52" s="64"/>
      <c r="J52" s="64"/>
      <c r="K52" s="64"/>
      <c r="L52" s="64"/>
    </row>
    <row r="53" customFormat="false" ht="9" hidden="false" customHeight="false" outlineLevel="0" collapsed="false">
      <c r="B53" s="40"/>
      <c r="C53" s="40"/>
      <c r="D53" s="40"/>
      <c r="E53" s="40"/>
      <c r="F53" s="40"/>
      <c r="G53" s="40"/>
      <c r="H53" s="64"/>
      <c r="I53" s="64"/>
      <c r="J53" s="64"/>
      <c r="K53" s="64"/>
      <c r="L53" s="64"/>
    </row>
  </sheetData>
  <mergeCells count="8">
    <mergeCell ref="A5:L5"/>
    <mergeCell ref="A8:A9"/>
    <mergeCell ref="B8:F8"/>
    <mergeCell ref="H8:L8"/>
    <mergeCell ref="B11:L11"/>
    <mergeCell ref="B25:L25"/>
    <mergeCell ref="B37:L37"/>
    <mergeCell ref="B42:L4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J5"/>
    </sheetView>
  </sheetViews>
  <sheetFormatPr defaultColWidth="10.32421875" defaultRowHeight="9" zeroHeight="false" outlineLevelRow="0" outlineLevelCol="0"/>
  <cols>
    <col collapsed="false" customWidth="true" hidden="false" outlineLevel="0" max="1" min="1" style="65" width="38.49"/>
    <col collapsed="false" customWidth="true" hidden="false" outlineLevel="0" max="5" min="2" style="65" width="8.49"/>
    <col collapsed="false" customWidth="true" hidden="false" outlineLevel="0" max="6" min="6" style="65" width="0.66"/>
    <col collapsed="false" customWidth="true" hidden="false" outlineLevel="0" max="9" min="7" style="65" width="8.49"/>
    <col collapsed="false" customWidth="true" hidden="false" outlineLevel="0" max="10" min="10" style="65" width="8.32"/>
    <col collapsed="false" customWidth="false" hidden="true" outlineLevel="0" max="11" min="11" style="65" width="10.32"/>
    <col collapsed="false" customWidth="false" hidden="false" outlineLevel="0" max="257" min="12" style="65" width="10.32"/>
  </cols>
  <sheetData>
    <row r="1" s="21" customFormat="true" ht="12.75" hidden="false" customHeight="true" outlineLevel="0" collapsed="false"/>
    <row r="2" s="21" customFormat="true" ht="12.75" hidden="false" customHeight="true" outlineLevel="0" collapsed="false"/>
    <row r="3" s="23" customFormat="true" ht="12.75" hidden="false" customHeight="true" outlineLevel="0" collapsed="false">
      <c r="A3" s="22"/>
    </row>
    <row r="4" s="25" customFormat="true" ht="12" hidden="false" customHeight="true" outlineLevel="0" collapsed="false">
      <c r="A4" s="66" t="s">
        <v>4</v>
      </c>
    </row>
    <row r="5" s="27" customFormat="true" ht="12" hidden="false" customHeight="true" outlineLevel="0" collapsed="false">
      <c r="A5" s="26" t="s">
        <v>5</v>
      </c>
      <c r="B5" s="26"/>
      <c r="C5" s="26"/>
      <c r="D5" s="26"/>
      <c r="E5" s="26"/>
      <c r="F5" s="26"/>
      <c r="G5" s="26"/>
      <c r="H5" s="26"/>
      <c r="I5" s="26"/>
      <c r="J5" s="26"/>
    </row>
    <row r="6" s="25" customFormat="true" ht="12" hidden="false" customHeight="true" outlineLevel="0" collapsed="false">
      <c r="A6" s="25" t="s">
        <v>60</v>
      </c>
    </row>
    <row r="7" s="23" customFormat="true" ht="6" hidden="false" customHeight="true" outlineLevel="0" collapsed="false">
      <c r="A7" s="28"/>
      <c r="B7" s="28"/>
      <c r="C7" s="28"/>
      <c r="D7" s="28"/>
      <c r="E7" s="28"/>
      <c r="F7" s="28"/>
    </row>
    <row r="8" customFormat="false" ht="12" hidden="false" customHeight="true" outlineLevel="0" collapsed="false">
      <c r="A8" s="67" t="s">
        <v>61</v>
      </c>
      <c r="B8" s="68" t="s">
        <v>36</v>
      </c>
      <c r="C8" s="68"/>
      <c r="D8" s="68"/>
      <c r="E8" s="68"/>
      <c r="F8" s="69"/>
      <c r="G8" s="68" t="s">
        <v>37</v>
      </c>
      <c r="H8" s="68"/>
      <c r="I8" s="68"/>
      <c r="J8" s="68"/>
    </row>
    <row r="9" customFormat="false" ht="12" hidden="false" customHeight="true" outlineLevel="0" collapsed="false">
      <c r="A9" s="67"/>
      <c r="B9" s="70" t="s">
        <v>62</v>
      </c>
      <c r="C9" s="70"/>
      <c r="D9" s="70"/>
      <c r="E9" s="71" t="s">
        <v>63</v>
      </c>
      <c r="F9" s="72"/>
      <c r="G9" s="73" t="s">
        <v>64</v>
      </c>
      <c r="H9" s="73"/>
      <c r="I9" s="73"/>
      <c r="J9" s="71" t="s">
        <v>63</v>
      </c>
    </row>
    <row r="10" customFormat="false" ht="20.1" hidden="false" customHeight="true" outlineLevel="0" collapsed="false">
      <c r="A10" s="67"/>
      <c r="B10" s="74" t="n">
        <v>2011</v>
      </c>
      <c r="C10" s="74" t="n">
        <v>2012</v>
      </c>
      <c r="D10" s="75" t="s">
        <v>38</v>
      </c>
      <c r="E10" s="75" t="s">
        <v>65</v>
      </c>
      <c r="F10" s="76"/>
      <c r="G10" s="74" t="n">
        <v>2011</v>
      </c>
      <c r="H10" s="74" t="n">
        <v>2012</v>
      </c>
      <c r="I10" s="75" t="s">
        <v>38</v>
      </c>
      <c r="J10" s="75" t="s">
        <v>65</v>
      </c>
    </row>
    <row r="11" customFormat="false" ht="3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</row>
    <row r="12" customFormat="false" ht="9.95" hidden="false" customHeight="true" outlineLevel="0" collapsed="false">
      <c r="A12" s="78"/>
      <c r="B12" s="79" t="s">
        <v>66</v>
      </c>
      <c r="C12" s="79"/>
      <c r="D12" s="79"/>
      <c r="E12" s="79"/>
      <c r="F12" s="79"/>
      <c r="G12" s="79"/>
      <c r="H12" s="79"/>
      <c r="I12" s="79"/>
      <c r="J12" s="79"/>
    </row>
    <row r="13" customFormat="false" ht="3" hidden="false" customHeight="true" outlineLevel="0" collapsed="false">
      <c r="A13" s="78"/>
      <c r="B13" s="78"/>
      <c r="C13" s="78"/>
      <c r="D13" s="78"/>
      <c r="E13" s="78"/>
      <c r="F13" s="78"/>
      <c r="G13" s="78"/>
      <c r="H13" s="78"/>
      <c r="I13" s="78"/>
      <c r="J13" s="78"/>
    </row>
    <row r="14" s="83" customFormat="true" ht="9.95" hidden="false" customHeight="true" outlineLevel="0" collapsed="false">
      <c r="A14" s="80" t="s">
        <v>67</v>
      </c>
      <c r="B14" s="81" t="n">
        <v>5580.92114379</v>
      </c>
      <c r="C14" s="81" t="n">
        <v>6476.44538765</v>
      </c>
      <c r="D14" s="81" t="n">
        <v>7285.6</v>
      </c>
      <c r="E14" s="82" t="n">
        <v>12.4938073884323</v>
      </c>
      <c r="F14" s="81"/>
      <c r="G14" s="81" t="n">
        <v>5594.40587667</v>
      </c>
      <c r="H14" s="81" t="n">
        <v>6393</v>
      </c>
      <c r="I14" s="81" t="n">
        <v>7056.99</v>
      </c>
      <c r="J14" s="82" t="n">
        <v>10.3862036602534</v>
      </c>
    </row>
    <row r="15" customFormat="false" ht="9.95" hidden="false" customHeight="true" outlineLevel="0" collapsed="false">
      <c r="A15" s="78" t="s">
        <v>68</v>
      </c>
      <c r="B15" s="84" t="n">
        <v>3949.19675209</v>
      </c>
      <c r="C15" s="84" t="n">
        <v>4133.44538765</v>
      </c>
      <c r="D15" s="84" t="n">
        <v>4227.7</v>
      </c>
      <c r="E15" s="85" t="n">
        <v>2.2802917060817</v>
      </c>
      <c r="F15" s="84"/>
      <c r="G15" s="84" t="n">
        <v>4149.68</v>
      </c>
      <c r="H15" s="84" t="n">
        <v>4213</v>
      </c>
      <c r="I15" s="84" t="n">
        <v>4124.52</v>
      </c>
      <c r="J15" s="85" t="n">
        <v>-2.10016615238546</v>
      </c>
    </row>
    <row r="16" customFormat="false" ht="9.95" hidden="false" customHeight="true" outlineLevel="0" collapsed="false">
      <c r="A16" s="78" t="s">
        <v>69</v>
      </c>
      <c r="B16" s="84" t="n">
        <v>1631.7243917</v>
      </c>
      <c r="C16" s="84" t="n">
        <v>2343</v>
      </c>
      <c r="D16" s="84" t="n">
        <v>3057.9</v>
      </c>
      <c r="E16" s="85" t="n">
        <v>30.5121638924456</v>
      </c>
      <c r="F16" s="84"/>
      <c r="G16" s="84" t="n">
        <v>1444.72587667</v>
      </c>
      <c r="H16" s="84" t="n">
        <v>2180</v>
      </c>
      <c r="I16" s="84" t="n">
        <v>2932.47</v>
      </c>
      <c r="J16" s="85" t="n">
        <v>34.5169724770642</v>
      </c>
    </row>
    <row r="17" customFormat="false" ht="9.95" hidden="false" customHeight="true" outlineLevel="0" collapsed="false">
      <c r="A17" s="86" t="s">
        <v>70</v>
      </c>
      <c r="B17" s="87" t="n">
        <v>225966.43175276</v>
      </c>
      <c r="C17" s="87" t="n">
        <v>237237.28180273</v>
      </c>
      <c r="D17" s="87" t="n">
        <v>245482.42</v>
      </c>
      <c r="E17" s="82" t="n">
        <v>3.47548165052998</v>
      </c>
      <c r="F17" s="84"/>
      <c r="G17" s="87" t="n">
        <v>225115.16412333</v>
      </c>
      <c r="H17" s="87" t="n">
        <v>232066.03</v>
      </c>
      <c r="I17" s="87" t="n">
        <v>237145.16</v>
      </c>
      <c r="J17" s="82" t="n">
        <v>2.18865725414444</v>
      </c>
    </row>
    <row r="18" customFormat="false" ht="9.95" hidden="false" customHeight="true" outlineLevel="0" collapsed="false">
      <c r="A18" s="88" t="s">
        <v>71</v>
      </c>
      <c r="B18" s="84" t="n">
        <v>8944.61126883</v>
      </c>
      <c r="C18" s="84" t="n">
        <v>8808.9085181</v>
      </c>
      <c r="D18" s="84" t="n">
        <v>9144.98</v>
      </c>
      <c r="E18" s="85" t="n">
        <v>3.81513193387648</v>
      </c>
      <c r="F18" s="84"/>
      <c r="G18" s="84" t="n">
        <v>9791.52</v>
      </c>
      <c r="H18" s="84" t="n">
        <v>8951.87</v>
      </c>
      <c r="I18" s="84" t="n">
        <v>9317.9</v>
      </c>
      <c r="J18" s="85" t="n">
        <v>4.08886634859531</v>
      </c>
    </row>
    <row r="19" customFormat="false" ht="9.95" hidden="false" customHeight="true" outlineLevel="0" collapsed="false">
      <c r="A19" s="88" t="s">
        <v>72</v>
      </c>
      <c r="B19" s="84" t="n">
        <v>118678.65825152</v>
      </c>
      <c r="C19" s="84" t="n">
        <v>121414</v>
      </c>
      <c r="D19" s="84" t="n">
        <v>119062</v>
      </c>
      <c r="E19" s="85" t="n">
        <v>-1.93717363730707</v>
      </c>
      <c r="F19" s="84"/>
      <c r="G19" s="84" t="n">
        <v>118665.8</v>
      </c>
      <c r="H19" s="84" t="n">
        <v>117264</v>
      </c>
      <c r="I19" s="84" t="n">
        <v>112326</v>
      </c>
      <c r="J19" s="85" t="n">
        <v>-4.21101105198526</v>
      </c>
    </row>
    <row r="20" customFormat="false" ht="9.95" hidden="false" customHeight="true" outlineLevel="0" collapsed="false">
      <c r="A20" s="78" t="s">
        <v>73</v>
      </c>
      <c r="B20" s="84" t="n">
        <v>95126.33059438</v>
      </c>
      <c r="C20" s="84" t="n">
        <v>103863.68328463</v>
      </c>
      <c r="D20" s="84" t="n">
        <v>114675.13</v>
      </c>
      <c r="E20" s="85" t="n">
        <v>10.4092656580858</v>
      </c>
      <c r="F20" s="84"/>
      <c r="G20" s="84" t="n">
        <v>93050.82</v>
      </c>
      <c r="H20" s="84" t="n">
        <v>102490.69</v>
      </c>
      <c r="I20" s="84" t="n">
        <v>112965.49</v>
      </c>
      <c r="J20" s="85" t="n">
        <v>10.2202453705795</v>
      </c>
    </row>
    <row r="21" customFormat="false" ht="9.95" hidden="false" customHeight="true" outlineLevel="0" collapsed="false">
      <c r="A21" s="78" t="s">
        <v>74</v>
      </c>
      <c r="B21" s="84" t="n">
        <v>3216.83163803</v>
      </c>
      <c r="C21" s="84" t="n">
        <v>3150.69</v>
      </c>
      <c r="D21" s="84" t="n">
        <v>2600.31</v>
      </c>
      <c r="E21" s="85" t="n">
        <v>-17.468554507108</v>
      </c>
      <c r="F21" s="84"/>
      <c r="G21" s="84" t="n">
        <v>3607.02412333</v>
      </c>
      <c r="H21" s="84" t="n">
        <v>3359.47</v>
      </c>
      <c r="I21" s="84" t="n">
        <v>2535.77</v>
      </c>
      <c r="J21" s="85" t="n">
        <v>-24.5187484930659</v>
      </c>
    </row>
    <row r="22" s="83" customFormat="true" ht="9.95" hidden="false" customHeight="true" outlineLevel="0" collapsed="false">
      <c r="A22" s="80" t="s">
        <v>75</v>
      </c>
      <c r="B22" s="87" t="n">
        <v>1696.36941875</v>
      </c>
      <c r="C22" s="87" t="n">
        <v>1629.03781952</v>
      </c>
      <c r="D22" s="87" t="n">
        <v>1702.7</v>
      </c>
      <c r="E22" s="82" t="n">
        <v>4.52182138421467</v>
      </c>
      <c r="F22" s="87"/>
      <c r="G22" s="87" t="n">
        <v>1788.24</v>
      </c>
      <c r="H22" s="87" t="n">
        <v>1649.58</v>
      </c>
      <c r="I22" s="87" t="n">
        <v>1577.14</v>
      </c>
      <c r="J22" s="82" t="n">
        <v>-4.3914208465185</v>
      </c>
    </row>
    <row r="23" customFormat="false" ht="9.95" hidden="false" customHeight="true" outlineLevel="0" collapsed="false">
      <c r="A23" s="80" t="s">
        <v>76</v>
      </c>
      <c r="B23" s="87" t="n">
        <v>233243.7223153</v>
      </c>
      <c r="C23" s="87" t="n">
        <v>245342.7650099</v>
      </c>
      <c r="D23" s="87" t="n">
        <v>254470.72</v>
      </c>
      <c r="E23" s="82" t="n">
        <v>3.72049079569626</v>
      </c>
      <c r="F23" s="84"/>
      <c r="G23" s="87" t="n">
        <v>232497.81</v>
      </c>
      <c r="H23" s="87" t="n">
        <v>240108.61</v>
      </c>
      <c r="I23" s="87" t="n">
        <v>245779.29</v>
      </c>
      <c r="J23" s="82" t="n">
        <v>2.36171455909058</v>
      </c>
    </row>
    <row r="24" s="83" customFormat="true" ht="3" hidden="false" customHeight="true" outlineLevel="0" collapsed="false">
      <c r="A24" s="80"/>
      <c r="B24" s="89"/>
      <c r="C24" s="89"/>
      <c r="D24" s="89"/>
      <c r="E24" s="89"/>
      <c r="F24" s="90"/>
      <c r="G24" s="90"/>
      <c r="H24" s="90"/>
      <c r="I24" s="90"/>
      <c r="J24" s="90"/>
    </row>
    <row r="25" customFormat="false" ht="9.95" hidden="false" customHeight="true" outlineLevel="0" collapsed="false">
      <c r="A25" s="78"/>
      <c r="B25" s="79" t="s">
        <v>77</v>
      </c>
      <c r="C25" s="79"/>
      <c r="D25" s="79"/>
      <c r="E25" s="79"/>
      <c r="F25" s="79"/>
      <c r="G25" s="79"/>
      <c r="H25" s="79"/>
      <c r="I25" s="79"/>
      <c r="J25" s="79"/>
    </row>
    <row r="26" customFormat="false" ht="3" hidden="false" customHeight="true" outlineLevel="0" collapsed="false">
      <c r="A26" s="78"/>
      <c r="B26" s="91" t="s">
        <v>78</v>
      </c>
      <c r="C26" s="91"/>
      <c r="D26" s="91"/>
      <c r="E26" s="91" t="s">
        <v>78</v>
      </c>
      <c r="F26" s="91"/>
      <c r="G26" s="91"/>
      <c r="H26" s="91"/>
      <c r="I26" s="91"/>
      <c r="J26" s="91"/>
    </row>
    <row r="27" s="83" customFormat="true" ht="9.95" hidden="false" customHeight="true" outlineLevel="0" collapsed="false">
      <c r="A27" s="80" t="s">
        <v>67</v>
      </c>
      <c r="B27" s="81" t="n">
        <v>6622.90287455</v>
      </c>
      <c r="C27" s="81" t="n">
        <v>6963.69349109908</v>
      </c>
      <c r="D27" s="81" t="n">
        <v>8610.48</v>
      </c>
      <c r="E27" s="92" t="n">
        <v>23.648176230126</v>
      </c>
      <c r="F27" s="81"/>
      <c r="G27" s="81" t="n">
        <v>6715.16</v>
      </c>
      <c r="H27" s="81" t="n">
        <v>7053.67</v>
      </c>
      <c r="I27" s="81" t="n">
        <v>7645.55</v>
      </c>
      <c r="J27" s="92" t="n">
        <v>8.3910928637149</v>
      </c>
    </row>
    <row r="28" customFormat="false" ht="9.95" hidden="false" customHeight="true" outlineLevel="0" collapsed="false">
      <c r="A28" s="78" t="s">
        <v>68</v>
      </c>
      <c r="B28" s="84" t="n">
        <v>69.91753732</v>
      </c>
      <c r="C28" s="84" t="n">
        <v>118.96528823</v>
      </c>
      <c r="D28" s="84" t="n">
        <v>53.74</v>
      </c>
      <c r="E28" s="93" t="n">
        <v>-54.827159418046</v>
      </c>
      <c r="F28" s="84"/>
      <c r="G28" s="94" t="n">
        <v>89.16</v>
      </c>
      <c r="H28" s="94" t="n">
        <v>117.21</v>
      </c>
      <c r="I28" s="94" t="n">
        <v>99.44</v>
      </c>
      <c r="J28" s="93" t="n">
        <v>-15.1608224554219</v>
      </c>
    </row>
    <row r="29" customFormat="false" ht="9.95" hidden="false" customHeight="true" outlineLevel="0" collapsed="false">
      <c r="A29" s="78" t="s">
        <v>79</v>
      </c>
      <c r="B29" s="84" t="n">
        <v>6552.98533723</v>
      </c>
      <c r="C29" s="84" t="n">
        <v>6844.72820286908</v>
      </c>
      <c r="D29" s="84" t="n">
        <v>8556.74</v>
      </c>
      <c r="E29" s="93" t="n">
        <v>25.0121224158076</v>
      </c>
      <c r="F29" s="84"/>
      <c r="G29" s="94" t="n">
        <v>6626</v>
      </c>
      <c r="H29" s="94" t="n">
        <v>6936.46</v>
      </c>
      <c r="I29" s="94" t="n">
        <v>7546.11</v>
      </c>
      <c r="J29" s="93" t="n">
        <v>8.78906531573742</v>
      </c>
    </row>
    <row r="30" s="83" customFormat="true" ht="9.95" hidden="false" customHeight="true" outlineLevel="0" collapsed="false">
      <c r="A30" s="80" t="s">
        <v>80</v>
      </c>
      <c r="B30" s="81" t="n">
        <v>27825.39010907</v>
      </c>
      <c r="C30" s="81" t="n">
        <v>23804.0431157</v>
      </c>
      <c r="D30" s="81" t="n">
        <v>28830.34</v>
      </c>
      <c r="E30" s="92" t="n">
        <v>21.1153074285305</v>
      </c>
      <c r="F30" s="81"/>
      <c r="G30" s="81" t="n">
        <v>25659.45580042</v>
      </c>
      <c r="H30" s="81" t="n">
        <v>24420.97</v>
      </c>
      <c r="I30" s="81" t="n">
        <v>22009.92</v>
      </c>
      <c r="J30" s="92" t="n">
        <v>-9.87286745776275</v>
      </c>
      <c r="M30" s="95"/>
    </row>
    <row r="31" s="83" customFormat="true" ht="9.95" hidden="false" customHeight="true" outlineLevel="0" collapsed="false">
      <c r="A31" s="78" t="s">
        <v>71</v>
      </c>
      <c r="B31" s="96" t="n">
        <v>8837.24017363</v>
      </c>
      <c r="C31" s="96" t="n">
        <v>8503.65</v>
      </c>
      <c r="D31" s="96" t="n">
        <v>9227.92</v>
      </c>
      <c r="E31" s="93" t="n">
        <v>8.51716615806154</v>
      </c>
      <c r="F31" s="96"/>
      <c r="G31" s="96" t="n">
        <v>9744.93</v>
      </c>
      <c r="H31" s="96" t="n">
        <v>9834</v>
      </c>
      <c r="I31" s="96" t="n">
        <v>8768.81</v>
      </c>
      <c r="J31" s="93" t="n">
        <v>-10.8317063249949</v>
      </c>
      <c r="M31" s="97"/>
      <c r="P31" s="98"/>
    </row>
    <row r="32" customFormat="false" ht="9.95" hidden="false" customHeight="true" outlineLevel="0" collapsed="false">
      <c r="A32" s="88" t="s">
        <v>72</v>
      </c>
      <c r="B32" s="96" t="n">
        <v>5742.29974754</v>
      </c>
      <c r="C32" s="96" t="n">
        <v>7063.01</v>
      </c>
      <c r="D32" s="96" t="n">
        <v>5170.72</v>
      </c>
      <c r="E32" s="93" t="n">
        <v>-26.7915520436754</v>
      </c>
      <c r="F32" s="84"/>
      <c r="G32" s="96" t="n">
        <v>6664.69</v>
      </c>
      <c r="H32" s="96" t="n">
        <v>7707.34</v>
      </c>
      <c r="I32" s="96" t="n">
        <v>6721.75</v>
      </c>
      <c r="J32" s="93" t="n">
        <v>-12.7876803151282</v>
      </c>
      <c r="M32" s="97"/>
      <c r="P32" s="99"/>
    </row>
    <row r="33" customFormat="false" ht="9.95" hidden="false" customHeight="true" outlineLevel="0" collapsed="false">
      <c r="A33" s="78" t="s">
        <v>73</v>
      </c>
      <c r="B33" s="96" t="n">
        <v>0</v>
      </c>
      <c r="C33" s="96" t="n">
        <v>0</v>
      </c>
      <c r="D33" s="96" t="n">
        <v>0</v>
      </c>
      <c r="E33" s="96" t="n">
        <v>0</v>
      </c>
      <c r="F33" s="84"/>
      <c r="G33" s="96" t="n">
        <v>0</v>
      </c>
      <c r="H33" s="96" t="n">
        <v>0</v>
      </c>
      <c r="I33" s="96" t="n">
        <v>0</v>
      </c>
      <c r="J33" s="96" t="n">
        <v>0</v>
      </c>
      <c r="M33" s="95"/>
      <c r="P33" s="99"/>
    </row>
    <row r="34" customFormat="false" ht="9.95" hidden="false" customHeight="true" outlineLevel="0" collapsed="false">
      <c r="A34" s="100" t="s">
        <v>74</v>
      </c>
      <c r="B34" s="96" t="n">
        <v>2854.75716062</v>
      </c>
      <c r="C34" s="96" t="n">
        <v>3189.6031157</v>
      </c>
      <c r="D34" s="96" t="n">
        <v>3888.71</v>
      </c>
      <c r="E34" s="93" t="n">
        <v>21.9183032791392</v>
      </c>
      <c r="F34" s="84"/>
      <c r="G34" s="96" t="n">
        <v>3939.31580042</v>
      </c>
      <c r="H34" s="96" t="n">
        <v>2750</v>
      </c>
      <c r="I34" s="96" t="n">
        <v>2960.92</v>
      </c>
      <c r="J34" s="93" t="n">
        <v>7.66981818181819</v>
      </c>
      <c r="M34" s="97"/>
      <c r="P34" s="98"/>
    </row>
    <row r="35" customFormat="false" ht="9.95" hidden="false" customHeight="true" outlineLevel="0" collapsed="false">
      <c r="A35" s="100" t="s">
        <v>81</v>
      </c>
      <c r="B35" s="96" t="n">
        <v>10391.09302728</v>
      </c>
      <c r="C35" s="96" t="n">
        <v>5047.78</v>
      </c>
      <c r="D35" s="96" t="n">
        <v>10542.99</v>
      </c>
      <c r="E35" s="93" t="n">
        <v>108.863896604052</v>
      </c>
      <c r="F35" s="84"/>
      <c r="G35" s="96" t="n">
        <v>5310.52</v>
      </c>
      <c r="H35" s="96" t="n">
        <v>4129.63</v>
      </c>
      <c r="I35" s="96" t="n">
        <v>3558.44</v>
      </c>
      <c r="J35" s="93" t="n">
        <v>-13.8315054859636</v>
      </c>
      <c r="M35" s="97"/>
      <c r="P35" s="99"/>
    </row>
    <row r="36" s="83" customFormat="true" ht="9.95" hidden="false" customHeight="true" outlineLevel="0" collapsed="false">
      <c r="A36" s="80" t="s">
        <v>75</v>
      </c>
      <c r="B36" s="81" t="n">
        <v>692.19067947</v>
      </c>
      <c r="C36" s="81" t="n">
        <v>694.73060392</v>
      </c>
      <c r="D36" s="81" t="n">
        <v>769.1</v>
      </c>
      <c r="E36" s="92" t="n">
        <v>10.7047819198366</v>
      </c>
      <c r="F36" s="87"/>
      <c r="G36" s="81" t="n">
        <v>667.02</v>
      </c>
      <c r="H36" s="81" t="n">
        <v>482</v>
      </c>
      <c r="I36" s="81" t="n">
        <v>763</v>
      </c>
      <c r="J36" s="92" t="n">
        <v>58.298755186722</v>
      </c>
      <c r="M36" s="101"/>
      <c r="P36" s="99"/>
    </row>
    <row r="37" s="83" customFormat="true" ht="9.95" hidden="false" customHeight="true" outlineLevel="0" collapsed="false">
      <c r="A37" s="80" t="s">
        <v>76</v>
      </c>
      <c r="B37" s="81" t="n">
        <v>35140.48366309</v>
      </c>
      <c r="C37" s="81" t="n">
        <v>31462.4672107191</v>
      </c>
      <c r="D37" s="81" t="n">
        <v>38209.92</v>
      </c>
      <c r="E37" s="92" t="n">
        <v>21.4460383672076</v>
      </c>
      <c r="F37" s="81"/>
      <c r="G37" s="81" t="n">
        <v>33041.63580042</v>
      </c>
      <c r="H37" s="81" t="n">
        <v>31956.64</v>
      </c>
      <c r="I37" s="81" t="n">
        <v>30418.47</v>
      </c>
      <c r="J37" s="92" t="n">
        <v>-4.8133032759389</v>
      </c>
      <c r="M37" s="97"/>
      <c r="P37" s="99"/>
    </row>
    <row r="38" s="83" customFormat="true" ht="3" hidden="false" customHeight="true" outlineLevel="0" collapsed="false">
      <c r="A38" s="80"/>
      <c r="B38" s="87"/>
      <c r="C38" s="87"/>
      <c r="D38" s="87"/>
      <c r="E38" s="92"/>
      <c r="F38" s="87"/>
      <c r="G38" s="87"/>
      <c r="H38" s="87"/>
      <c r="I38" s="87"/>
      <c r="J38" s="92"/>
      <c r="M38" s="97"/>
      <c r="P38" s="102"/>
    </row>
    <row r="39" s="83" customFormat="true" ht="9.95" hidden="false" customHeight="true" outlineLevel="0" collapsed="false">
      <c r="A39" s="80" t="s">
        <v>82</v>
      </c>
      <c r="B39" s="81" t="n">
        <v>268384.20597839</v>
      </c>
      <c r="C39" s="81" t="n">
        <v>276805.232220619</v>
      </c>
      <c r="D39" s="81" t="n">
        <v>292680.64</v>
      </c>
      <c r="E39" s="92" t="n">
        <v>5.73522677010959</v>
      </c>
      <c r="F39" s="81"/>
      <c r="G39" s="81" t="n">
        <v>265539.44580042</v>
      </c>
      <c r="H39" s="81" t="n">
        <v>272065.25</v>
      </c>
      <c r="I39" s="81" t="n">
        <v>276197.76</v>
      </c>
      <c r="J39" s="92" t="n">
        <v>1.51894076880455</v>
      </c>
      <c r="M39" s="95"/>
      <c r="P39" s="98"/>
    </row>
    <row r="40" customFormat="false" ht="3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M40" s="95"/>
      <c r="P40" s="98"/>
    </row>
    <row r="41" customFormat="false" ht="3" hidden="false" customHeight="true" outlineLevel="0" collapsed="false">
      <c r="A41" s="78"/>
      <c r="B41" s="78" t="s">
        <v>78</v>
      </c>
      <c r="C41" s="78"/>
      <c r="D41" s="78"/>
      <c r="E41" s="78"/>
      <c r="F41" s="78"/>
      <c r="G41" s="78"/>
      <c r="H41" s="78"/>
      <c r="I41" s="78"/>
      <c r="J41" s="78"/>
      <c r="M41" s="95"/>
    </row>
    <row r="42" customFormat="false" ht="9.95" hidden="false" customHeight="true" outlineLevel="0" collapsed="false">
      <c r="A42" s="78" t="s">
        <v>58</v>
      </c>
      <c r="B42" s="78"/>
      <c r="C42" s="78"/>
      <c r="D42" s="78"/>
      <c r="E42" s="78"/>
      <c r="F42" s="78"/>
      <c r="G42" s="78"/>
      <c r="H42" s="78"/>
      <c r="I42" s="78"/>
      <c r="J42" s="78"/>
      <c r="M42" s="95"/>
    </row>
    <row r="43" customFormat="false" ht="9.95" hidden="false" customHeight="true" outlineLevel="0" collapsed="false">
      <c r="A43" s="78" t="s">
        <v>59</v>
      </c>
      <c r="B43" s="104"/>
      <c r="C43" s="104"/>
      <c r="D43" s="104"/>
      <c r="E43" s="104"/>
      <c r="F43" s="104"/>
      <c r="G43" s="104"/>
      <c r="H43" s="104"/>
      <c r="I43" s="104"/>
      <c r="J43" s="104"/>
    </row>
    <row r="44" customFormat="false" ht="9" hidden="false" customHeight="false" outlineLevel="0" collapsed="false">
      <c r="A44" s="105"/>
    </row>
  </sheetData>
  <mergeCells count="8">
    <mergeCell ref="A5:J5"/>
    <mergeCell ref="A8:A10"/>
    <mergeCell ref="B8:E8"/>
    <mergeCell ref="G8:J8"/>
    <mergeCell ref="B9:D9"/>
    <mergeCell ref="G9:I9"/>
    <mergeCell ref="B12:J12"/>
    <mergeCell ref="B25:J2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L5"/>
    </sheetView>
  </sheetViews>
  <sheetFormatPr defaultColWidth="10.32421875" defaultRowHeight="9" zeroHeight="false" outlineLevelRow="0" outlineLevelCol="0"/>
  <cols>
    <col collapsed="false" customWidth="true" hidden="false" outlineLevel="0" max="1" min="1" style="106" width="39.49"/>
    <col collapsed="false" customWidth="true" hidden="false" outlineLevel="0" max="2" min="2" style="106" width="0.99"/>
    <col collapsed="false" customWidth="true" hidden="false" outlineLevel="0" max="4" min="3" style="107" width="6.82"/>
    <col collapsed="false" customWidth="true" hidden="false" outlineLevel="0" max="7" min="5" style="106" width="6.82"/>
    <col collapsed="false" customWidth="true" hidden="false" outlineLevel="0" max="8" min="8" style="106" width="0.99"/>
    <col collapsed="false" customWidth="true" hidden="false" outlineLevel="0" max="13" min="9" style="106" width="6.82"/>
    <col collapsed="false" customWidth="true" hidden="false" outlineLevel="0" max="15" min="14" style="106" width="9.82"/>
    <col collapsed="false" customWidth="false" hidden="false" outlineLevel="0" max="257" min="16" style="106" width="10.32"/>
  </cols>
  <sheetData>
    <row r="1" s="21" customFormat="true" ht="12.75" hidden="false" customHeight="true" outlineLevel="0" collapsed="false"/>
    <row r="2" s="21" customFormat="true" ht="12.75" hidden="false" customHeight="true" outlineLevel="0" collapsed="false"/>
    <row r="3" s="23" customFormat="true" ht="12.75" hidden="false" customHeight="true" outlineLevel="0" collapsed="false">
      <c r="A3" s="22"/>
    </row>
    <row r="4" s="25" customFormat="true" ht="12" hidden="false" customHeight="true" outlineLevel="0" collapsed="false">
      <c r="A4" s="24" t="s">
        <v>7</v>
      </c>
      <c r="B4" s="24"/>
    </row>
    <row r="5" s="27" customFormat="true" ht="12" hidden="false" customHeight="true" outlineLevel="0" collapsed="false">
      <c r="A5" s="26" t="s">
        <v>8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108"/>
      <c r="N5" s="108"/>
    </row>
    <row r="6" s="25" customFormat="true" ht="12" hidden="false" customHeight="true" outlineLevel="0" collapsed="false">
      <c r="A6" s="25" t="s">
        <v>34</v>
      </c>
    </row>
    <row r="7" s="23" customFormat="true" ht="6" hidden="false" customHeight="true" outlineLevel="0" collapsed="false">
      <c r="A7" s="28"/>
      <c r="B7" s="28"/>
      <c r="C7" s="28"/>
      <c r="D7" s="28"/>
      <c r="E7" s="28"/>
      <c r="F7" s="28"/>
      <c r="G7" s="28"/>
      <c r="H7" s="109"/>
      <c r="I7" s="28"/>
      <c r="J7" s="109"/>
    </row>
    <row r="8" customFormat="false" ht="15" hidden="false" customHeight="true" outlineLevel="0" collapsed="false">
      <c r="A8" s="110" t="s">
        <v>83</v>
      </c>
      <c r="B8" s="111"/>
      <c r="C8" s="112" t="s">
        <v>36</v>
      </c>
      <c r="D8" s="112"/>
      <c r="E8" s="112"/>
      <c r="F8" s="112"/>
      <c r="G8" s="112"/>
      <c r="H8" s="113"/>
      <c r="I8" s="112" t="s">
        <v>37</v>
      </c>
      <c r="J8" s="112"/>
      <c r="K8" s="112"/>
      <c r="L8" s="112"/>
      <c r="M8" s="112"/>
      <c r="N8" s="114"/>
      <c r="O8" s="114"/>
    </row>
    <row r="9" customFormat="false" ht="20.1" hidden="false" customHeight="true" outlineLevel="0" collapsed="false">
      <c r="A9" s="110"/>
      <c r="B9" s="115"/>
      <c r="C9" s="116" t="n">
        <v>2009</v>
      </c>
      <c r="D9" s="117" t="n">
        <v>2010</v>
      </c>
      <c r="E9" s="117" t="n">
        <v>2011</v>
      </c>
      <c r="F9" s="117" t="n">
        <v>2012</v>
      </c>
      <c r="G9" s="33" t="s">
        <v>38</v>
      </c>
      <c r="H9" s="118"/>
      <c r="I9" s="116" t="n">
        <v>2009</v>
      </c>
      <c r="J9" s="117" t="n">
        <v>2010</v>
      </c>
      <c r="K9" s="117" t="n">
        <v>2011</v>
      </c>
      <c r="L9" s="117" t="n">
        <v>2012</v>
      </c>
      <c r="M9" s="33" t="s">
        <v>38</v>
      </c>
      <c r="N9" s="119"/>
      <c r="O9" s="120"/>
    </row>
    <row r="10" customFormat="false" ht="3" hidden="false" customHeight="true" outlineLevel="0" collapsed="false">
      <c r="A10" s="121"/>
      <c r="B10" s="121"/>
      <c r="C10" s="120"/>
      <c r="D10" s="120"/>
      <c r="E10" s="120"/>
      <c r="F10" s="120"/>
      <c r="G10" s="122"/>
      <c r="H10" s="122"/>
      <c r="I10" s="120"/>
      <c r="J10" s="120"/>
      <c r="K10" s="120"/>
      <c r="L10" s="120"/>
      <c r="M10" s="122"/>
      <c r="N10" s="119"/>
      <c r="O10" s="120"/>
    </row>
    <row r="11" s="127" customFormat="true" ht="9.95" hidden="false" customHeight="true" outlineLevel="0" collapsed="false">
      <c r="A11" s="123" t="s">
        <v>84</v>
      </c>
      <c r="B11" s="123"/>
      <c r="C11" s="124" t="n">
        <v>239082</v>
      </c>
      <c r="D11" s="124" t="n">
        <v>235794</v>
      </c>
      <c r="E11" s="124" t="n">
        <v>237583</v>
      </c>
      <c r="F11" s="124" t="n">
        <v>248635</v>
      </c>
      <c r="G11" s="124" t="n">
        <v>252634</v>
      </c>
      <c r="H11" s="124"/>
      <c r="I11" s="124" t="n">
        <v>227870</v>
      </c>
      <c r="J11" s="124" t="n">
        <v>220909</v>
      </c>
      <c r="K11" s="124" t="n">
        <v>222357</v>
      </c>
      <c r="L11" s="124" t="n">
        <v>231597</v>
      </c>
      <c r="M11" s="124" t="n">
        <v>236494</v>
      </c>
      <c r="N11" s="125"/>
      <c r="O11" s="126"/>
      <c r="P11" s="126"/>
      <c r="Q11" s="126"/>
      <c r="R11" s="126"/>
      <c r="S11" s="126"/>
      <c r="T11" s="126"/>
      <c r="U11" s="126"/>
    </row>
    <row r="12" customFormat="false" ht="9.95" hidden="false" customHeight="true" outlineLevel="0" collapsed="false">
      <c r="A12" s="128" t="s">
        <v>85</v>
      </c>
      <c r="B12" s="128"/>
      <c r="C12" s="129" t="n">
        <v>165034</v>
      </c>
      <c r="D12" s="129" t="n">
        <v>173515</v>
      </c>
      <c r="E12" s="130" t="n">
        <v>174828</v>
      </c>
      <c r="F12" s="130" t="n">
        <v>175465</v>
      </c>
      <c r="G12" s="130" t="n">
        <v>175119</v>
      </c>
      <c r="H12" s="130"/>
      <c r="I12" s="131" t="n">
        <v>159933</v>
      </c>
      <c r="J12" s="131" t="n">
        <v>166205</v>
      </c>
      <c r="K12" s="130" t="n">
        <v>165903</v>
      </c>
      <c r="L12" s="130" t="n">
        <v>166605</v>
      </c>
      <c r="M12" s="130" t="n">
        <v>166250</v>
      </c>
      <c r="N12" s="125"/>
      <c r="O12" s="126"/>
      <c r="P12" s="126"/>
      <c r="Q12" s="126"/>
      <c r="R12" s="126"/>
      <c r="S12" s="126"/>
      <c r="T12" s="126"/>
      <c r="U12" s="126"/>
    </row>
    <row r="13" customFormat="false" ht="9.95" hidden="false" customHeight="true" outlineLevel="0" collapsed="false">
      <c r="A13" s="128" t="s">
        <v>86</v>
      </c>
      <c r="B13" s="128"/>
      <c r="C13" s="129" t="n">
        <v>44439</v>
      </c>
      <c r="D13" s="129" t="n">
        <v>45631</v>
      </c>
      <c r="E13" s="130" t="n">
        <v>45532</v>
      </c>
      <c r="F13" s="130" t="n">
        <v>46155</v>
      </c>
      <c r="G13" s="130" t="n">
        <v>48333</v>
      </c>
      <c r="H13" s="130"/>
      <c r="I13" s="131" t="n">
        <v>38771</v>
      </c>
      <c r="J13" s="131" t="n">
        <v>38565</v>
      </c>
      <c r="K13" s="130" t="n">
        <v>37689</v>
      </c>
      <c r="L13" s="130" t="n">
        <v>38630</v>
      </c>
      <c r="M13" s="130" t="n">
        <v>41590</v>
      </c>
      <c r="N13" s="125"/>
      <c r="O13" s="126"/>
      <c r="P13" s="126"/>
      <c r="Q13" s="126"/>
      <c r="R13" s="126"/>
      <c r="S13" s="126"/>
      <c r="T13" s="126"/>
      <c r="U13" s="126"/>
    </row>
    <row r="14" customFormat="false" ht="9.95" hidden="false" customHeight="true" outlineLevel="0" collapsed="false">
      <c r="A14" s="128" t="s">
        <v>87</v>
      </c>
      <c r="B14" s="128"/>
      <c r="C14" s="129" t="n">
        <v>72</v>
      </c>
      <c r="D14" s="129" t="n">
        <v>52</v>
      </c>
      <c r="E14" s="130" t="n">
        <v>56</v>
      </c>
      <c r="F14" s="130" t="n">
        <v>65</v>
      </c>
      <c r="G14" s="130" t="n">
        <v>34</v>
      </c>
      <c r="H14" s="130"/>
      <c r="I14" s="132" t="n">
        <v>22</v>
      </c>
      <c r="J14" s="131" t="n">
        <v>14</v>
      </c>
      <c r="K14" s="130" t="n">
        <v>11</v>
      </c>
      <c r="L14" s="130" t="n">
        <v>15</v>
      </c>
      <c r="M14" s="130" t="n">
        <v>12</v>
      </c>
      <c r="N14" s="125"/>
      <c r="O14" s="126"/>
      <c r="P14" s="126"/>
      <c r="Q14" s="126"/>
      <c r="R14" s="126"/>
      <c r="S14" s="126"/>
      <c r="T14" s="126"/>
      <c r="U14" s="126"/>
    </row>
    <row r="15" customFormat="false" ht="9.95" hidden="false" customHeight="true" outlineLevel="0" collapsed="false">
      <c r="A15" s="128" t="s">
        <v>88</v>
      </c>
      <c r="B15" s="128"/>
      <c r="C15" s="129" t="n">
        <v>14506</v>
      </c>
      <c r="D15" s="129" t="n">
        <v>8489</v>
      </c>
      <c r="E15" s="130" t="n">
        <v>6513</v>
      </c>
      <c r="F15" s="130" t="n">
        <v>9880</v>
      </c>
      <c r="G15" s="130" t="n">
        <v>13914</v>
      </c>
      <c r="H15" s="130"/>
      <c r="I15" s="131" t="n">
        <v>14017</v>
      </c>
      <c r="J15" s="131" t="n">
        <v>6764</v>
      </c>
      <c r="K15" s="130" t="n">
        <v>6468</v>
      </c>
      <c r="L15" s="130" t="n">
        <v>11972</v>
      </c>
      <c r="M15" s="130" t="n">
        <v>13769</v>
      </c>
      <c r="N15" s="125"/>
      <c r="O15" s="126"/>
      <c r="P15" s="126"/>
      <c r="Q15" s="126"/>
      <c r="R15" s="126"/>
      <c r="S15" s="126"/>
      <c r="T15" s="126"/>
      <c r="U15" s="126"/>
    </row>
    <row r="16" customFormat="false" ht="9.95" hidden="false" customHeight="true" outlineLevel="0" collapsed="false">
      <c r="A16" s="128" t="s">
        <v>89</v>
      </c>
      <c r="B16" s="128"/>
      <c r="C16" s="132" t="n">
        <v>0</v>
      </c>
      <c r="D16" s="132" t="n">
        <v>0</v>
      </c>
      <c r="E16" s="132" t="n">
        <v>0</v>
      </c>
      <c r="F16" s="132" t="n">
        <v>0</v>
      </c>
      <c r="G16" s="132" t="n">
        <v>0</v>
      </c>
      <c r="H16" s="131"/>
      <c r="I16" s="132" t="n">
        <v>0</v>
      </c>
      <c r="J16" s="132" t="n">
        <v>0</v>
      </c>
      <c r="K16" s="132" t="n">
        <v>0</v>
      </c>
      <c r="L16" s="132" t="n">
        <v>0</v>
      </c>
      <c r="M16" s="132" t="n">
        <v>0</v>
      </c>
      <c r="N16" s="125"/>
      <c r="O16" s="126"/>
      <c r="P16" s="126"/>
      <c r="Q16" s="126"/>
      <c r="R16" s="126"/>
      <c r="S16" s="126"/>
      <c r="T16" s="126"/>
      <c r="U16" s="126"/>
    </row>
    <row r="17" customFormat="false" ht="9.95" hidden="false" customHeight="true" outlineLevel="0" collapsed="false">
      <c r="A17" s="128" t="s">
        <v>90</v>
      </c>
      <c r="B17" s="128"/>
      <c r="C17" s="129" t="n">
        <v>236</v>
      </c>
      <c r="D17" s="129" t="n">
        <v>239</v>
      </c>
      <c r="E17" s="130" t="n">
        <v>364</v>
      </c>
      <c r="F17" s="130" t="n">
        <v>184</v>
      </c>
      <c r="G17" s="130" t="n">
        <v>221</v>
      </c>
      <c r="H17" s="130"/>
      <c r="I17" s="132" t="n">
        <v>250</v>
      </c>
      <c r="J17" s="131" t="n">
        <v>299</v>
      </c>
      <c r="K17" s="130" t="n">
        <v>387</v>
      </c>
      <c r="L17" s="130" t="n">
        <v>193</v>
      </c>
      <c r="M17" s="130" t="n">
        <v>178</v>
      </c>
      <c r="N17" s="125"/>
      <c r="O17" s="126"/>
      <c r="P17" s="126"/>
      <c r="Q17" s="126"/>
      <c r="R17" s="126"/>
      <c r="S17" s="126"/>
      <c r="T17" s="126"/>
      <c r="U17" s="126"/>
    </row>
    <row r="18" customFormat="false" ht="9.95" hidden="false" customHeight="true" outlineLevel="0" collapsed="false">
      <c r="A18" s="128" t="s">
        <v>91</v>
      </c>
      <c r="B18" s="128"/>
      <c r="C18" s="129" t="n">
        <v>8338</v>
      </c>
      <c r="D18" s="129" t="n">
        <v>5961</v>
      </c>
      <c r="E18" s="130" t="n">
        <v>8188</v>
      </c>
      <c r="F18" s="130" t="n">
        <v>3847</v>
      </c>
      <c r="G18" s="130" t="n">
        <v>7277</v>
      </c>
      <c r="H18" s="130"/>
      <c r="I18" s="131" t="n">
        <v>13656</v>
      </c>
      <c r="J18" s="131" t="n">
        <v>8279</v>
      </c>
      <c r="K18" s="130" t="n">
        <v>11285</v>
      </c>
      <c r="L18" s="130" t="n">
        <v>13541</v>
      </c>
      <c r="M18" s="130" t="n">
        <v>14191</v>
      </c>
      <c r="N18" s="125"/>
      <c r="O18" s="126"/>
      <c r="P18" s="126"/>
      <c r="Q18" s="126"/>
      <c r="R18" s="126"/>
      <c r="S18" s="126"/>
      <c r="T18" s="126"/>
      <c r="U18" s="126"/>
    </row>
    <row r="19" customFormat="false" ht="9.95" hidden="false" customHeight="true" outlineLevel="0" collapsed="false">
      <c r="A19" s="128" t="s">
        <v>92</v>
      </c>
      <c r="B19" s="128"/>
      <c r="C19" s="132" t="n">
        <v>0</v>
      </c>
      <c r="D19" s="131" t="n">
        <v>21</v>
      </c>
      <c r="E19" s="131" t="n">
        <v>43</v>
      </c>
      <c r="F19" s="131" t="n">
        <v>55</v>
      </c>
      <c r="G19" s="131" t="n">
        <v>13</v>
      </c>
      <c r="H19" s="131"/>
      <c r="I19" s="132" t="n">
        <v>19</v>
      </c>
      <c r="J19" s="132" t="n">
        <v>0</v>
      </c>
      <c r="K19" s="132" t="n">
        <v>0</v>
      </c>
      <c r="L19" s="132" t="n">
        <v>55</v>
      </c>
      <c r="M19" s="131" t="n">
        <v>13</v>
      </c>
      <c r="N19" s="125"/>
      <c r="O19" s="126"/>
      <c r="P19" s="126"/>
      <c r="Q19" s="126"/>
      <c r="R19" s="126"/>
      <c r="S19" s="126"/>
      <c r="T19" s="126"/>
      <c r="U19" s="126"/>
    </row>
    <row r="20" customFormat="false" ht="9.95" hidden="false" customHeight="true" outlineLevel="0" collapsed="false">
      <c r="A20" s="128" t="s">
        <v>93</v>
      </c>
      <c r="B20" s="128"/>
      <c r="C20" s="129" t="n">
        <v>6457</v>
      </c>
      <c r="D20" s="129" t="n">
        <v>1886</v>
      </c>
      <c r="E20" s="130" t="n">
        <v>2059</v>
      </c>
      <c r="F20" s="130" t="n">
        <v>12984</v>
      </c>
      <c r="G20" s="130" t="n">
        <v>7723</v>
      </c>
      <c r="H20" s="130"/>
      <c r="I20" s="132" t="n">
        <v>1202</v>
      </c>
      <c r="J20" s="132" t="n">
        <v>783</v>
      </c>
      <c r="K20" s="132" t="n">
        <v>614</v>
      </c>
      <c r="L20" s="132" t="n">
        <v>586</v>
      </c>
      <c r="M20" s="130" t="n">
        <v>491</v>
      </c>
      <c r="N20" s="125"/>
      <c r="O20" s="126"/>
      <c r="P20" s="126"/>
      <c r="Q20" s="126"/>
      <c r="R20" s="126"/>
      <c r="S20" s="126"/>
      <c r="T20" s="126"/>
      <c r="U20" s="126"/>
    </row>
    <row r="21" s="127" customFormat="true" ht="9.95" hidden="false" customHeight="true" outlineLevel="0" collapsed="false">
      <c r="A21" s="123" t="s">
        <v>94</v>
      </c>
      <c r="B21" s="123"/>
      <c r="C21" s="124" t="n">
        <v>20885</v>
      </c>
      <c r="D21" s="124" t="n">
        <v>20783</v>
      </c>
      <c r="E21" s="124" t="n">
        <v>21906</v>
      </c>
      <c r="F21" s="124" t="n">
        <v>19626</v>
      </c>
      <c r="G21" s="133" t="n">
        <v>21054</v>
      </c>
      <c r="H21" s="133"/>
      <c r="I21" s="124" t="n">
        <v>20391</v>
      </c>
      <c r="J21" s="124" t="n">
        <v>20163</v>
      </c>
      <c r="K21" s="124" t="n">
        <v>21735</v>
      </c>
      <c r="L21" s="124" t="n">
        <v>18843</v>
      </c>
      <c r="M21" s="124" t="n">
        <v>20119</v>
      </c>
      <c r="N21" s="125"/>
      <c r="O21" s="126"/>
      <c r="P21" s="126"/>
      <c r="Q21" s="126"/>
      <c r="R21" s="126"/>
      <c r="S21" s="126"/>
      <c r="T21" s="126"/>
      <c r="U21" s="126"/>
    </row>
    <row r="22" customFormat="false" ht="9.95" hidden="false" customHeight="true" outlineLevel="0" collapsed="false">
      <c r="A22" s="128" t="s">
        <v>95</v>
      </c>
      <c r="B22" s="128"/>
      <c r="C22" s="129" t="n">
        <v>11190</v>
      </c>
      <c r="D22" s="129" t="n">
        <v>5215</v>
      </c>
      <c r="E22" s="130" t="n">
        <v>4952</v>
      </c>
      <c r="F22" s="130" t="n">
        <v>4395</v>
      </c>
      <c r="G22" s="129" t="n">
        <v>4244</v>
      </c>
      <c r="H22" s="129"/>
      <c r="I22" s="131" t="n">
        <v>4796</v>
      </c>
      <c r="J22" s="131" t="n">
        <v>4963</v>
      </c>
      <c r="K22" s="130" t="n">
        <v>4621</v>
      </c>
      <c r="L22" s="130" t="n">
        <v>4084</v>
      </c>
      <c r="M22" s="130" t="n">
        <v>3808</v>
      </c>
      <c r="N22" s="125"/>
      <c r="O22" s="126"/>
      <c r="P22" s="126"/>
      <c r="Q22" s="126"/>
      <c r="R22" s="126"/>
      <c r="S22" s="126"/>
      <c r="T22" s="126"/>
      <c r="U22" s="126"/>
    </row>
    <row r="23" customFormat="false" ht="9.95" hidden="false" customHeight="true" outlineLevel="0" collapsed="false">
      <c r="A23" s="128" t="s">
        <v>96</v>
      </c>
      <c r="B23" s="128"/>
      <c r="C23" s="132" t="n">
        <v>0</v>
      </c>
      <c r="D23" s="129" t="n">
        <v>5534</v>
      </c>
      <c r="E23" s="130" t="n">
        <v>5632</v>
      </c>
      <c r="F23" s="130" t="n">
        <v>6173</v>
      </c>
      <c r="G23" s="129" t="n">
        <v>7721</v>
      </c>
      <c r="H23" s="129"/>
      <c r="I23" s="132" t="n">
        <v>5733</v>
      </c>
      <c r="J23" s="131" t="n">
        <v>5486</v>
      </c>
      <c r="K23" s="130" t="n">
        <v>5470</v>
      </c>
      <c r="L23" s="130" t="n">
        <v>6078</v>
      </c>
      <c r="M23" s="130" t="n">
        <v>7604</v>
      </c>
      <c r="N23" s="125"/>
      <c r="O23" s="126"/>
      <c r="P23" s="126"/>
      <c r="Q23" s="126"/>
      <c r="R23" s="126"/>
      <c r="S23" s="126"/>
      <c r="T23" s="126"/>
      <c r="U23" s="126"/>
    </row>
    <row r="24" customFormat="false" ht="9.95" hidden="false" customHeight="true" outlineLevel="0" collapsed="false">
      <c r="A24" s="128" t="s">
        <v>97</v>
      </c>
      <c r="B24" s="128"/>
      <c r="C24" s="132" t="n">
        <v>0</v>
      </c>
      <c r="D24" s="129" t="n">
        <v>3367</v>
      </c>
      <c r="E24" s="130" t="n">
        <v>3077</v>
      </c>
      <c r="F24" s="130" t="n">
        <v>3068</v>
      </c>
      <c r="G24" s="129" t="n">
        <v>3031</v>
      </c>
      <c r="H24" s="129"/>
      <c r="I24" s="132" t="n">
        <v>3606</v>
      </c>
      <c r="J24" s="131" t="n">
        <v>3338</v>
      </c>
      <c r="K24" s="130" t="n">
        <v>3024</v>
      </c>
      <c r="L24" s="130" t="n">
        <v>2986</v>
      </c>
      <c r="M24" s="130" t="n">
        <v>3029</v>
      </c>
      <c r="N24" s="125"/>
      <c r="O24" s="126"/>
      <c r="P24" s="126"/>
      <c r="Q24" s="126"/>
      <c r="R24" s="126"/>
      <c r="S24" s="126"/>
      <c r="T24" s="126"/>
      <c r="U24" s="126"/>
    </row>
    <row r="25" customFormat="false" ht="9.95" hidden="false" customHeight="true" outlineLevel="0" collapsed="false">
      <c r="A25" s="128" t="s">
        <v>98</v>
      </c>
      <c r="B25" s="128"/>
      <c r="C25" s="132" t="n">
        <v>0</v>
      </c>
      <c r="D25" s="129" t="n">
        <v>572</v>
      </c>
      <c r="E25" s="130" t="n">
        <v>534</v>
      </c>
      <c r="F25" s="130" t="n">
        <v>348</v>
      </c>
      <c r="G25" s="129" t="n">
        <v>377</v>
      </c>
      <c r="H25" s="129"/>
      <c r="I25" s="132" t="n">
        <v>478</v>
      </c>
      <c r="J25" s="131" t="n">
        <v>559</v>
      </c>
      <c r="K25" s="130" t="n">
        <v>521</v>
      </c>
      <c r="L25" s="130" t="n">
        <v>334</v>
      </c>
      <c r="M25" s="130" t="n">
        <v>354</v>
      </c>
      <c r="N25" s="125"/>
      <c r="O25" s="126"/>
      <c r="P25" s="126"/>
      <c r="Q25" s="126"/>
      <c r="R25" s="126"/>
      <c r="S25" s="126"/>
      <c r="T25" s="126"/>
      <c r="U25" s="126"/>
    </row>
    <row r="26" customFormat="false" ht="9.95" hidden="false" customHeight="true" outlineLevel="0" collapsed="false">
      <c r="A26" s="128" t="s">
        <v>99</v>
      </c>
      <c r="B26" s="128"/>
      <c r="C26" s="132" t="n">
        <v>0</v>
      </c>
      <c r="D26" s="129" t="n">
        <v>2102</v>
      </c>
      <c r="E26" s="130" t="n">
        <v>2137</v>
      </c>
      <c r="F26" s="130" t="n">
        <v>1961</v>
      </c>
      <c r="G26" s="129" t="n">
        <v>1910</v>
      </c>
      <c r="H26" s="129"/>
      <c r="I26" s="132" t="n">
        <v>2077</v>
      </c>
      <c r="J26" s="131" t="n">
        <v>2041</v>
      </c>
      <c r="K26" s="130" t="n">
        <v>1992</v>
      </c>
      <c r="L26" s="130" t="n">
        <v>1862</v>
      </c>
      <c r="M26" s="130" t="n">
        <v>1806</v>
      </c>
      <c r="N26" s="125"/>
      <c r="O26" s="126"/>
      <c r="P26" s="126"/>
      <c r="Q26" s="126"/>
      <c r="R26" s="126"/>
      <c r="S26" s="126"/>
      <c r="T26" s="126"/>
      <c r="U26" s="126"/>
    </row>
    <row r="27" customFormat="false" ht="9.95" hidden="false" customHeight="true" outlineLevel="0" collapsed="false">
      <c r="A27" s="128" t="s">
        <v>100</v>
      </c>
      <c r="B27" s="128"/>
      <c r="C27" s="129" t="n">
        <v>1590</v>
      </c>
      <c r="D27" s="129" t="n">
        <v>1612</v>
      </c>
      <c r="E27" s="130" t="n">
        <v>1611</v>
      </c>
      <c r="F27" s="130" t="n">
        <v>1602</v>
      </c>
      <c r="G27" s="129" t="n">
        <v>1573</v>
      </c>
      <c r="H27" s="129"/>
      <c r="I27" s="132" t="n">
        <v>1605</v>
      </c>
      <c r="J27" s="131" t="n">
        <v>1612</v>
      </c>
      <c r="K27" s="130" t="n">
        <v>1596</v>
      </c>
      <c r="L27" s="130" t="n">
        <v>1624</v>
      </c>
      <c r="M27" s="130" t="n">
        <v>1555</v>
      </c>
      <c r="N27" s="125"/>
      <c r="O27" s="126"/>
      <c r="P27" s="126"/>
      <c r="Q27" s="126"/>
      <c r="R27" s="126"/>
      <c r="S27" s="126"/>
      <c r="T27" s="126"/>
      <c r="U27" s="126"/>
    </row>
    <row r="28" customFormat="false" ht="9.95" hidden="false" customHeight="true" outlineLevel="0" collapsed="false">
      <c r="A28" s="128" t="s">
        <v>101</v>
      </c>
      <c r="B28" s="128"/>
      <c r="C28" s="132" t="n">
        <v>0</v>
      </c>
      <c r="D28" s="129" t="n">
        <v>493</v>
      </c>
      <c r="E28" s="130" t="n">
        <v>511</v>
      </c>
      <c r="F28" s="130" t="n">
        <v>597</v>
      </c>
      <c r="G28" s="129" t="n">
        <v>647</v>
      </c>
      <c r="H28" s="129"/>
      <c r="I28" s="132" t="n">
        <v>448</v>
      </c>
      <c r="J28" s="131" t="n">
        <v>467</v>
      </c>
      <c r="K28" s="130" t="n">
        <v>467</v>
      </c>
      <c r="L28" s="130" t="n">
        <v>547</v>
      </c>
      <c r="M28" s="130" t="n">
        <v>581</v>
      </c>
      <c r="N28" s="125"/>
      <c r="O28" s="126"/>
      <c r="P28" s="126"/>
      <c r="Q28" s="126"/>
      <c r="R28" s="126"/>
      <c r="S28" s="126"/>
      <c r="T28" s="126"/>
      <c r="U28" s="126"/>
    </row>
    <row r="29" customFormat="false" ht="9.95" hidden="false" customHeight="true" outlineLevel="0" collapsed="false">
      <c r="A29" s="128" t="s">
        <v>102</v>
      </c>
      <c r="B29" s="128"/>
      <c r="C29" s="129" t="n">
        <v>8105</v>
      </c>
      <c r="D29" s="129" t="n">
        <v>1888</v>
      </c>
      <c r="E29" s="130" t="n">
        <v>3452</v>
      </c>
      <c r="F29" s="130" t="n">
        <v>1482</v>
      </c>
      <c r="G29" s="129" t="n">
        <v>1551</v>
      </c>
      <c r="H29" s="129"/>
      <c r="I29" s="131" t="n">
        <v>1648</v>
      </c>
      <c r="J29" s="131" t="n">
        <v>1697</v>
      </c>
      <c r="K29" s="130" t="n">
        <v>4044</v>
      </c>
      <c r="L29" s="130" t="n">
        <v>1328</v>
      </c>
      <c r="M29" s="130" t="n">
        <v>1382</v>
      </c>
      <c r="N29" s="125"/>
      <c r="O29" s="126"/>
      <c r="P29" s="126"/>
      <c r="Q29" s="126"/>
      <c r="R29" s="126"/>
      <c r="S29" s="126"/>
      <c r="T29" s="126"/>
      <c r="U29" s="126"/>
    </row>
    <row r="30" s="127" customFormat="true" ht="18" hidden="false" customHeight="false" outlineLevel="0" collapsed="false">
      <c r="A30" s="123" t="s">
        <v>103</v>
      </c>
      <c r="B30" s="123"/>
      <c r="C30" s="134" t="n">
        <v>146229</v>
      </c>
      <c r="D30" s="134" t="n">
        <v>152062</v>
      </c>
      <c r="E30" s="134" t="n">
        <v>158491</v>
      </c>
      <c r="F30" s="134" t="n">
        <v>160799</v>
      </c>
      <c r="G30" s="135" t="n">
        <v>158795</v>
      </c>
      <c r="H30" s="135"/>
      <c r="I30" s="134" t="n">
        <v>133299</v>
      </c>
      <c r="J30" s="134" t="n">
        <v>136246</v>
      </c>
      <c r="K30" s="134" t="n">
        <v>140359</v>
      </c>
      <c r="L30" s="134" t="n">
        <v>142944</v>
      </c>
      <c r="M30" s="134" t="n">
        <v>139641</v>
      </c>
      <c r="N30" s="125"/>
      <c r="O30" s="126"/>
      <c r="P30" s="126"/>
      <c r="Q30" s="126"/>
      <c r="R30" s="126"/>
      <c r="S30" s="126"/>
      <c r="T30" s="126"/>
      <c r="U30" s="126"/>
    </row>
    <row r="31" customFormat="false" ht="9.95" hidden="false" customHeight="true" outlineLevel="0" collapsed="false">
      <c r="A31" s="128" t="s">
        <v>104</v>
      </c>
      <c r="B31" s="128"/>
      <c r="C31" s="129" t="n">
        <v>124979</v>
      </c>
      <c r="D31" s="129" t="n">
        <v>131025</v>
      </c>
      <c r="E31" s="130" t="n">
        <v>135549</v>
      </c>
      <c r="F31" s="130" t="n">
        <v>133118</v>
      </c>
      <c r="G31" s="129" t="n">
        <v>131129</v>
      </c>
      <c r="H31" s="129"/>
      <c r="I31" s="131" t="n">
        <v>111720</v>
      </c>
      <c r="J31" s="131" t="n">
        <v>115524</v>
      </c>
      <c r="K31" s="130" t="n">
        <v>118480</v>
      </c>
      <c r="L31" s="130" t="n">
        <v>117495</v>
      </c>
      <c r="M31" s="130" t="n">
        <v>113876</v>
      </c>
      <c r="N31" s="125"/>
      <c r="O31" s="126"/>
      <c r="P31" s="126"/>
      <c r="Q31" s="126"/>
      <c r="R31" s="126"/>
      <c r="S31" s="126"/>
      <c r="T31" s="126"/>
      <c r="U31" s="126"/>
    </row>
    <row r="32" customFormat="false" ht="9.95" hidden="false" customHeight="true" outlineLevel="0" collapsed="false">
      <c r="A32" s="128" t="s">
        <v>105</v>
      </c>
      <c r="B32" s="128"/>
      <c r="C32" s="129" t="n">
        <v>20184</v>
      </c>
      <c r="D32" s="129" t="n">
        <v>20263</v>
      </c>
      <c r="E32" s="130" t="n">
        <v>21555</v>
      </c>
      <c r="F32" s="130" t="n">
        <v>26609</v>
      </c>
      <c r="G32" s="129" t="n">
        <v>25832</v>
      </c>
      <c r="H32" s="129"/>
      <c r="I32" s="131" t="n">
        <v>20827</v>
      </c>
      <c r="J32" s="131" t="n">
        <v>20005</v>
      </c>
      <c r="K32" s="130" t="n">
        <v>20368</v>
      </c>
      <c r="L32" s="130" t="n">
        <v>24546</v>
      </c>
      <c r="M32" s="130" t="n">
        <v>24299</v>
      </c>
      <c r="N32" s="125"/>
      <c r="O32" s="126"/>
      <c r="P32" s="126"/>
      <c r="Q32" s="126"/>
      <c r="R32" s="126"/>
      <c r="S32" s="126"/>
      <c r="T32" s="126"/>
      <c r="U32" s="126"/>
    </row>
    <row r="33" s="107" customFormat="true" ht="9.95" hidden="false" customHeight="true" outlineLevel="0" collapsed="false">
      <c r="A33" s="128" t="s">
        <v>106</v>
      </c>
      <c r="B33" s="128"/>
      <c r="C33" s="132" t="n">
        <v>0</v>
      </c>
      <c r="D33" s="129" t="n">
        <v>639</v>
      </c>
      <c r="E33" s="130" t="n">
        <v>655</v>
      </c>
      <c r="F33" s="130" t="n">
        <v>665</v>
      </c>
      <c r="G33" s="129" t="n">
        <v>624</v>
      </c>
      <c r="H33" s="129"/>
      <c r="I33" s="132" t="n">
        <v>618</v>
      </c>
      <c r="J33" s="131" t="n">
        <v>621</v>
      </c>
      <c r="K33" s="130" t="n">
        <v>619</v>
      </c>
      <c r="L33" s="130" t="n">
        <v>632</v>
      </c>
      <c r="M33" s="130" t="n">
        <v>622</v>
      </c>
      <c r="N33" s="125"/>
      <c r="O33" s="126"/>
      <c r="P33" s="126"/>
      <c r="Q33" s="126"/>
      <c r="R33" s="126"/>
      <c r="S33" s="126"/>
      <c r="T33" s="126"/>
      <c r="U33" s="126"/>
    </row>
    <row r="34" customFormat="false" ht="9.95" hidden="false" customHeight="true" outlineLevel="0" collapsed="false">
      <c r="A34" s="128" t="s">
        <v>107</v>
      </c>
      <c r="B34" s="128"/>
      <c r="C34" s="132" t="n">
        <v>0</v>
      </c>
      <c r="D34" s="129" t="n">
        <v>1</v>
      </c>
      <c r="E34" s="130" t="n">
        <v>1</v>
      </c>
      <c r="F34" s="130" t="n">
        <v>1</v>
      </c>
      <c r="G34" s="129" t="n">
        <v>1</v>
      </c>
      <c r="H34" s="129"/>
      <c r="I34" s="132" t="n">
        <v>3</v>
      </c>
      <c r="J34" s="131" t="n">
        <v>15</v>
      </c>
      <c r="K34" s="130" t="n">
        <v>2</v>
      </c>
      <c r="L34" s="130" t="n">
        <v>2</v>
      </c>
      <c r="M34" s="130" t="n">
        <v>1</v>
      </c>
      <c r="N34" s="125"/>
      <c r="O34" s="126"/>
      <c r="P34" s="126"/>
      <c r="Q34" s="126"/>
      <c r="R34" s="126"/>
      <c r="S34" s="126"/>
      <c r="T34" s="126"/>
      <c r="U34" s="126"/>
    </row>
    <row r="35" customFormat="false" ht="9.95" hidden="false" customHeight="true" outlineLevel="0" collapsed="false">
      <c r="A35" s="128" t="s">
        <v>102</v>
      </c>
      <c r="B35" s="128"/>
      <c r="C35" s="129" t="n">
        <v>1066</v>
      </c>
      <c r="D35" s="129" t="n">
        <v>134</v>
      </c>
      <c r="E35" s="130" t="n">
        <v>731</v>
      </c>
      <c r="F35" s="130" t="n">
        <v>406</v>
      </c>
      <c r="G35" s="129" t="n">
        <v>1209</v>
      </c>
      <c r="H35" s="129"/>
      <c r="I35" s="129" t="n">
        <v>131</v>
      </c>
      <c r="J35" s="129" t="n">
        <v>81</v>
      </c>
      <c r="K35" s="130" t="n">
        <v>890</v>
      </c>
      <c r="L35" s="130" t="n">
        <v>269</v>
      </c>
      <c r="M35" s="130" t="n">
        <v>843</v>
      </c>
      <c r="N35" s="125"/>
      <c r="O35" s="126"/>
      <c r="P35" s="126"/>
      <c r="Q35" s="126"/>
      <c r="R35" s="126"/>
      <c r="S35" s="126"/>
      <c r="T35" s="126"/>
      <c r="U35" s="126"/>
    </row>
    <row r="36" s="127" customFormat="true" ht="9.95" hidden="false" customHeight="true" outlineLevel="0" collapsed="false">
      <c r="A36" s="123" t="s">
        <v>108</v>
      </c>
      <c r="B36" s="123"/>
      <c r="C36" s="124" t="n">
        <v>32821</v>
      </c>
      <c r="D36" s="124" t="n">
        <v>32975</v>
      </c>
      <c r="E36" s="124" t="n">
        <v>34751</v>
      </c>
      <c r="F36" s="124" t="n">
        <v>34709</v>
      </c>
      <c r="G36" s="124" t="n">
        <v>32401</v>
      </c>
      <c r="H36" s="124"/>
      <c r="I36" s="124" t="n">
        <v>32451</v>
      </c>
      <c r="J36" s="124" t="n">
        <v>31634</v>
      </c>
      <c r="K36" s="124" t="n">
        <v>31198</v>
      </c>
      <c r="L36" s="124" t="n">
        <v>32622</v>
      </c>
      <c r="M36" s="124" t="n">
        <v>31647</v>
      </c>
      <c r="N36" s="125"/>
      <c r="O36" s="126"/>
      <c r="P36" s="126"/>
      <c r="Q36" s="126"/>
      <c r="R36" s="126"/>
      <c r="S36" s="126"/>
      <c r="T36" s="126"/>
      <c r="U36" s="126"/>
    </row>
    <row r="37" customFormat="false" ht="9.95" hidden="false" customHeight="true" outlineLevel="0" collapsed="false">
      <c r="A37" s="128" t="s">
        <v>109</v>
      </c>
      <c r="B37" s="128"/>
      <c r="C37" s="132" t="n">
        <v>0</v>
      </c>
      <c r="D37" s="129" t="n">
        <v>1698</v>
      </c>
      <c r="E37" s="130" t="n">
        <v>1722</v>
      </c>
      <c r="F37" s="129" t="n">
        <v>1757</v>
      </c>
      <c r="G37" s="129" t="n">
        <v>1776</v>
      </c>
      <c r="H37" s="129"/>
      <c r="I37" s="132" t="n">
        <v>1660</v>
      </c>
      <c r="J37" s="131" t="n">
        <v>1698</v>
      </c>
      <c r="K37" s="130" t="n">
        <v>1726</v>
      </c>
      <c r="L37" s="130" t="n">
        <v>1756</v>
      </c>
      <c r="M37" s="130" t="n">
        <v>1753</v>
      </c>
      <c r="N37" s="125"/>
      <c r="O37" s="126"/>
      <c r="P37" s="126"/>
      <c r="Q37" s="126"/>
      <c r="R37" s="126"/>
      <c r="S37" s="126"/>
      <c r="T37" s="126"/>
      <c r="U37" s="126"/>
    </row>
    <row r="38" customFormat="false" ht="9.95" hidden="false" customHeight="true" outlineLevel="0" collapsed="false">
      <c r="A38" s="128" t="s">
        <v>110</v>
      </c>
      <c r="B38" s="128"/>
      <c r="C38" s="132" t="n">
        <v>0</v>
      </c>
      <c r="D38" s="129" t="n">
        <v>58</v>
      </c>
      <c r="E38" s="130" t="n">
        <v>5</v>
      </c>
      <c r="F38" s="129" t="n">
        <v>44</v>
      </c>
      <c r="G38" s="129" t="n">
        <v>43</v>
      </c>
      <c r="H38" s="129"/>
      <c r="I38" s="132" t="n">
        <v>51</v>
      </c>
      <c r="J38" s="131" t="n">
        <v>49</v>
      </c>
      <c r="K38" s="130" t="n">
        <v>46</v>
      </c>
      <c r="L38" s="130" t="n">
        <v>41</v>
      </c>
      <c r="M38" s="130" t="n">
        <v>38</v>
      </c>
      <c r="N38" s="125"/>
      <c r="O38" s="126"/>
      <c r="P38" s="126"/>
      <c r="Q38" s="126"/>
      <c r="R38" s="126"/>
      <c r="S38" s="126"/>
      <c r="T38" s="126"/>
      <c r="U38" s="126"/>
    </row>
    <row r="39" customFormat="false" ht="9.95" hidden="false" customHeight="true" outlineLevel="0" collapsed="false">
      <c r="A39" s="128" t="s">
        <v>111</v>
      </c>
      <c r="B39" s="128"/>
      <c r="C39" s="132" t="n">
        <v>0</v>
      </c>
      <c r="D39" s="129" t="n">
        <v>33</v>
      </c>
      <c r="E39" s="130" t="n">
        <v>35</v>
      </c>
      <c r="F39" s="129" t="n">
        <v>31</v>
      </c>
      <c r="G39" s="129" t="n">
        <v>31</v>
      </c>
      <c r="H39" s="129"/>
      <c r="I39" s="132" t="n">
        <v>33</v>
      </c>
      <c r="J39" s="131" t="n">
        <v>32</v>
      </c>
      <c r="K39" s="130" t="n">
        <v>31</v>
      </c>
      <c r="L39" s="130" t="n">
        <v>33</v>
      </c>
      <c r="M39" s="130" t="n">
        <v>30</v>
      </c>
      <c r="N39" s="125"/>
      <c r="O39" s="126"/>
      <c r="P39" s="126"/>
      <c r="Q39" s="126"/>
      <c r="R39" s="126"/>
      <c r="S39" s="126"/>
      <c r="T39" s="126"/>
      <c r="U39" s="126"/>
    </row>
    <row r="40" customFormat="false" ht="9.95" hidden="false" customHeight="true" outlineLevel="0" collapsed="false">
      <c r="A40" s="128" t="s">
        <v>112</v>
      </c>
      <c r="B40" s="128"/>
      <c r="C40" s="132" t="n">
        <v>0</v>
      </c>
      <c r="D40" s="132" t="n">
        <v>0</v>
      </c>
      <c r="E40" s="132" t="n">
        <v>0</v>
      </c>
      <c r="F40" s="132" t="n">
        <v>0</v>
      </c>
      <c r="G40" s="131" t="n">
        <v>0</v>
      </c>
      <c r="H40" s="131"/>
      <c r="I40" s="132" t="n">
        <v>0</v>
      </c>
      <c r="J40" s="132" t="n">
        <v>0</v>
      </c>
      <c r="K40" s="132" t="n">
        <v>0</v>
      </c>
      <c r="L40" s="132" t="n">
        <v>0</v>
      </c>
      <c r="M40" s="131" t="n">
        <v>0</v>
      </c>
      <c r="N40" s="125"/>
      <c r="O40" s="126"/>
      <c r="P40" s="126"/>
      <c r="Q40" s="126"/>
      <c r="R40" s="126"/>
      <c r="S40" s="126"/>
      <c r="T40" s="126"/>
      <c r="U40" s="126"/>
    </row>
    <row r="41" customFormat="false" ht="9.95" hidden="false" customHeight="true" outlineLevel="0" collapsed="false">
      <c r="A41" s="128" t="s">
        <v>113</v>
      </c>
      <c r="B41" s="128"/>
      <c r="C41" s="132" t="n">
        <v>0</v>
      </c>
      <c r="D41" s="129" t="n">
        <v>566</v>
      </c>
      <c r="E41" s="130" t="n">
        <v>554</v>
      </c>
      <c r="F41" s="129" t="n">
        <v>551</v>
      </c>
      <c r="G41" s="129" t="n">
        <v>569</v>
      </c>
      <c r="H41" s="129"/>
      <c r="I41" s="132" t="n">
        <v>546</v>
      </c>
      <c r="J41" s="131" t="n">
        <v>529</v>
      </c>
      <c r="K41" s="130" t="n">
        <v>524</v>
      </c>
      <c r="L41" s="130" t="n">
        <v>491</v>
      </c>
      <c r="M41" s="130" t="n">
        <v>514</v>
      </c>
      <c r="N41" s="125"/>
      <c r="O41" s="126"/>
      <c r="P41" s="126"/>
      <c r="Q41" s="126"/>
      <c r="R41" s="126"/>
      <c r="S41" s="126"/>
      <c r="T41" s="126"/>
      <c r="U41" s="126"/>
    </row>
    <row r="42" customFormat="false" ht="9.95" hidden="false" customHeight="true" outlineLevel="0" collapsed="false">
      <c r="A42" s="128" t="s">
        <v>114</v>
      </c>
      <c r="B42" s="128"/>
      <c r="C42" s="132" t="n">
        <v>0</v>
      </c>
      <c r="D42" s="129" t="n">
        <v>471</v>
      </c>
      <c r="E42" s="130" t="n">
        <v>529</v>
      </c>
      <c r="F42" s="129" t="n">
        <v>497</v>
      </c>
      <c r="G42" s="129" t="n">
        <v>527</v>
      </c>
      <c r="H42" s="129"/>
      <c r="I42" s="132" t="n">
        <v>456</v>
      </c>
      <c r="J42" s="131" t="n">
        <v>439</v>
      </c>
      <c r="K42" s="130" t="n">
        <v>443</v>
      </c>
      <c r="L42" s="130" t="n">
        <v>429</v>
      </c>
      <c r="M42" s="130" t="n">
        <v>481</v>
      </c>
      <c r="N42" s="125"/>
      <c r="O42" s="126"/>
      <c r="P42" s="126"/>
      <c r="Q42" s="126"/>
      <c r="R42" s="126"/>
      <c r="S42" s="126"/>
      <c r="T42" s="126"/>
      <c r="U42" s="126"/>
    </row>
    <row r="43" customFormat="false" ht="9.95" hidden="false" customHeight="true" outlineLevel="0" collapsed="false">
      <c r="A43" s="128" t="s">
        <v>115</v>
      </c>
      <c r="B43" s="128"/>
      <c r="C43" s="132" t="n">
        <v>0</v>
      </c>
      <c r="D43" s="129" t="n">
        <v>580</v>
      </c>
      <c r="E43" s="130" t="n">
        <v>521</v>
      </c>
      <c r="F43" s="129" t="n">
        <v>567</v>
      </c>
      <c r="G43" s="129" t="n">
        <v>564</v>
      </c>
      <c r="H43" s="129"/>
      <c r="I43" s="132" t="n">
        <v>490</v>
      </c>
      <c r="J43" s="131" t="n">
        <v>528</v>
      </c>
      <c r="K43" s="130" t="n">
        <v>498</v>
      </c>
      <c r="L43" s="130" t="n">
        <v>555</v>
      </c>
      <c r="M43" s="130" t="n">
        <v>555</v>
      </c>
      <c r="N43" s="125"/>
      <c r="O43" s="126"/>
      <c r="P43" s="126"/>
      <c r="Q43" s="126"/>
      <c r="R43" s="126"/>
      <c r="S43" s="126"/>
      <c r="T43" s="126"/>
      <c r="U43" s="126"/>
    </row>
    <row r="44" customFormat="false" ht="9.95" hidden="false" customHeight="true" outlineLevel="0" collapsed="false">
      <c r="A44" s="128" t="s">
        <v>116</v>
      </c>
      <c r="B44" s="128"/>
      <c r="C44" s="132" t="n">
        <v>0</v>
      </c>
      <c r="D44" s="129" t="n">
        <v>1327</v>
      </c>
      <c r="E44" s="130" t="n">
        <v>1381</v>
      </c>
      <c r="F44" s="129" t="n">
        <v>3118</v>
      </c>
      <c r="G44" s="129" t="n">
        <v>2715</v>
      </c>
      <c r="H44" s="129"/>
      <c r="I44" s="132" t="n">
        <v>1355</v>
      </c>
      <c r="J44" s="131" t="n">
        <v>1244</v>
      </c>
      <c r="K44" s="130" t="n">
        <v>1306</v>
      </c>
      <c r="L44" s="130" t="n">
        <v>2612</v>
      </c>
      <c r="M44" s="130" t="n">
        <v>2506</v>
      </c>
      <c r="N44" s="125"/>
      <c r="O44" s="126"/>
      <c r="P44" s="126"/>
      <c r="Q44" s="126"/>
      <c r="R44" s="126"/>
      <c r="S44" s="126"/>
      <c r="T44" s="126"/>
      <c r="U44" s="126"/>
    </row>
    <row r="45" s="107" customFormat="true" ht="9.95" hidden="false" customHeight="true" outlineLevel="0" collapsed="false">
      <c r="A45" s="128" t="s">
        <v>117</v>
      </c>
      <c r="B45" s="128"/>
      <c r="C45" s="129" t="n">
        <v>4444</v>
      </c>
      <c r="D45" s="129" t="n">
        <v>4292</v>
      </c>
      <c r="E45" s="130" t="n">
        <v>4826</v>
      </c>
      <c r="F45" s="129" t="n">
        <v>4104</v>
      </c>
      <c r="G45" s="129" t="n">
        <v>4444</v>
      </c>
      <c r="H45" s="129"/>
      <c r="I45" s="132" t="n">
        <v>4359</v>
      </c>
      <c r="J45" s="131" t="n">
        <v>4166</v>
      </c>
      <c r="K45" s="132" t="n">
        <v>0</v>
      </c>
      <c r="L45" s="130" t="n">
        <v>3795</v>
      </c>
      <c r="M45" s="131" t="n">
        <v>3704</v>
      </c>
      <c r="N45" s="125"/>
      <c r="O45" s="126"/>
      <c r="P45" s="126"/>
      <c r="Q45" s="126"/>
      <c r="R45" s="126"/>
      <c r="S45" s="126"/>
      <c r="T45" s="126"/>
      <c r="U45" s="126"/>
    </row>
    <row r="46" customFormat="false" ht="9.95" hidden="false" customHeight="true" outlineLevel="0" collapsed="false">
      <c r="A46" s="128" t="s">
        <v>118</v>
      </c>
      <c r="B46" s="128"/>
      <c r="C46" s="132" t="n">
        <v>0</v>
      </c>
      <c r="D46" s="132" t="n">
        <v>0</v>
      </c>
      <c r="E46" s="132" t="n">
        <v>0</v>
      </c>
      <c r="F46" s="132" t="n">
        <v>0</v>
      </c>
      <c r="G46" s="132" t="n">
        <v>0</v>
      </c>
      <c r="H46" s="131"/>
      <c r="I46" s="132" t="n">
        <v>0</v>
      </c>
      <c r="J46" s="132" t="n">
        <v>0</v>
      </c>
      <c r="K46" s="132" t="n">
        <v>0</v>
      </c>
      <c r="L46" s="132" t="n">
        <v>0</v>
      </c>
      <c r="M46" s="132" t="n">
        <v>0</v>
      </c>
      <c r="N46" s="125"/>
      <c r="O46" s="126"/>
      <c r="P46" s="126"/>
      <c r="Q46" s="126"/>
      <c r="R46" s="126"/>
      <c r="S46" s="126"/>
      <c r="T46" s="126"/>
      <c r="U46" s="126"/>
    </row>
    <row r="47" customFormat="false" ht="9.95" hidden="false" customHeight="true" outlineLevel="0" collapsed="false">
      <c r="A47" s="128" t="s">
        <v>119</v>
      </c>
      <c r="B47" s="128"/>
      <c r="C47" s="132" t="n">
        <v>0</v>
      </c>
      <c r="D47" s="129" t="n">
        <v>322</v>
      </c>
      <c r="E47" s="130" t="n">
        <v>347</v>
      </c>
      <c r="F47" s="129" t="n">
        <v>306</v>
      </c>
      <c r="G47" s="129" t="n">
        <v>294</v>
      </c>
      <c r="H47" s="129"/>
      <c r="I47" s="132" t="n">
        <v>300</v>
      </c>
      <c r="J47" s="131" t="n">
        <v>310</v>
      </c>
      <c r="K47" s="132" t="n">
        <v>0</v>
      </c>
      <c r="L47" s="130" t="n">
        <v>289</v>
      </c>
      <c r="M47" s="131" t="n">
        <v>277</v>
      </c>
      <c r="N47" s="125"/>
      <c r="O47" s="126"/>
      <c r="P47" s="126"/>
      <c r="Q47" s="126"/>
      <c r="R47" s="126"/>
      <c r="S47" s="126"/>
      <c r="T47" s="126"/>
      <c r="U47" s="126"/>
    </row>
    <row r="48" customFormat="false" ht="9.95" hidden="false" customHeight="true" outlineLevel="0" collapsed="false">
      <c r="A48" s="128" t="s">
        <v>120</v>
      </c>
      <c r="B48" s="128"/>
      <c r="C48" s="129" t="n">
        <v>11004</v>
      </c>
      <c r="D48" s="129" t="n">
        <v>11543</v>
      </c>
      <c r="E48" s="130" t="n">
        <v>10942</v>
      </c>
      <c r="F48" s="129" t="n">
        <v>11023</v>
      </c>
      <c r="G48" s="129" t="n">
        <v>10375</v>
      </c>
      <c r="H48" s="129"/>
      <c r="I48" s="131" t="n">
        <v>10349</v>
      </c>
      <c r="J48" s="131" t="n">
        <v>10761</v>
      </c>
      <c r="K48" s="130" t="n">
        <v>10810</v>
      </c>
      <c r="L48" s="130" t="n">
        <v>11010</v>
      </c>
      <c r="M48" s="130" t="n">
        <v>10404</v>
      </c>
      <c r="N48" s="125"/>
      <c r="O48" s="126"/>
      <c r="P48" s="126"/>
      <c r="Q48" s="126"/>
      <c r="R48" s="126"/>
      <c r="S48" s="126"/>
      <c r="T48" s="126"/>
      <c r="U48" s="126"/>
    </row>
    <row r="49" s="107" customFormat="true" ht="9.95" hidden="false" customHeight="true" outlineLevel="0" collapsed="false">
      <c r="A49" s="128" t="s">
        <v>121</v>
      </c>
      <c r="B49" s="128"/>
      <c r="C49" s="132" t="n">
        <v>0</v>
      </c>
      <c r="D49" s="132" t="n">
        <v>0</v>
      </c>
      <c r="E49" s="132" t="n">
        <v>0</v>
      </c>
      <c r="F49" s="132" t="n">
        <v>0</v>
      </c>
      <c r="G49" s="131" t="n">
        <v>0</v>
      </c>
      <c r="H49" s="131"/>
      <c r="I49" s="132" t="n">
        <v>0</v>
      </c>
      <c r="J49" s="132" t="n">
        <v>0</v>
      </c>
      <c r="K49" s="132" t="n">
        <v>0</v>
      </c>
      <c r="L49" s="132" t="n">
        <v>0</v>
      </c>
      <c r="M49" s="131" t="n">
        <v>0</v>
      </c>
      <c r="N49" s="125"/>
      <c r="O49" s="126"/>
      <c r="P49" s="126"/>
      <c r="Q49" s="126"/>
      <c r="R49" s="126"/>
      <c r="S49" s="126"/>
      <c r="T49" s="126"/>
      <c r="U49" s="126"/>
    </row>
    <row r="50" customFormat="false" ht="9.95" hidden="false" customHeight="true" outlineLevel="0" collapsed="false">
      <c r="A50" s="128" t="s">
        <v>122</v>
      </c>
      <c r="B50" s="128"/>
      <c r="C50" s="129" t="n">
        <v>8609</v>
      </c>
      <c r="D50" s="129" t="n">
        <v>12013</v>
      </c>
      <c r="E50" s="130" t="n">
        <v>13287</v>
      </c>
      <c r="F50" s="129" t="n">
        <v>12611</v>
      </c>
      <c r="G50" s="129" t="n">
        <v>10969</v>
      </c>
      <c r="H50" s="129"/>
      <c r="I50" s="131" t="n">
        <v>12826</v>
      </c>
      <c r="J50" s="131" t="n">
        <v>11743</v>
      </c>
      <c r="K50" s="130" t="n">
        <v>12770</v>
      </c>
      <c r="L50" s="130" t="n">
        <v>11575</v>
      </c>
      <c r="M50" s="130" t="n">
        <v>11352</v>
      </c>
      <c r="N50" s="125"/>
      <c r="O50" s="126"/>
      <c r="P50" s="126"/>
      <c r="Q50" s="126"/>
      <c r="R50" s="126"/>
      <c r="S50" s="126"/>
      <c r="T50" s="126"/>
      <c r="U50" s="126"/>
    </row>
    <row r="51" customFormat="false" ht="9.95" hidden="false" customHeight="true" outlineLevel="0" collapsed="false">
      <c r="A51" s="128" t="s">
        <v>102</v>
      </c>
      <c r="B51" s="128"/>
      <c r="C51" s="129" t="n">
        <v>8764</v>
      </c>
      <c r="D51" s="129" t="n">
        <v>72</v>
      </c>
      <c r="E51" s="130" t="n">
        <v>602</v>
      </c>
      <c r="F51" s="129" t="n">
        <v>100</v>
      </c>
      <c r="G51" s="129" t="n">
        <v>94</v>
      </c>
      <c r="H51" s="129"/>
      <c r="I51" s="131" t="n">
        <v>26</v>
      </c>
      <c r="J51" s="131" t="n">
        <v>135</v>
      </c>
      <c r="K51" s="130" t="n">
        <v>3044</v>
      </c>
      <c r="L51" s="130" t="n">
        <v>36</v>
      </c>
      <c r="M51" s="130" t="n">
        <v>33</v>
      </c>
      <c r="N51" s="125"/>
      <c r="O51" s="126"/>
      <c r="P51" s="126"/>
      <c r="Q51" s="126"/>
      <c r="R51" s="126"/>
      <c r="S51" s="126"/>
      <c r="T51" s="126"/>
      <c r="U51" s="126"/>
    </row>
    <row r="52" s="127" customFormat="true" ht="9.95" hidden="false" customHeight="true" outlineLevel="0" collapsed="false">
      <c r="A52" s="123" t="s">
        <v>57</v>
      </c>
      <c r="B52" s="123"/>
      <c r="C52" s="124" t="n">
        <v>439017</v>
      </c>
      <c r="D52" s="124" t="n">
        <v>441614</v>
      </c>
      <c r="E52" s="124" t="n">
        <v>452731</v>
      </c>
      <c r="F52" s="124" t="n">
        <v>463769</v>
      </c>
      <c r="G52" s="124" t="n">
        <v>464884</v>
      </c>
      <c r="H52" s="124"/>
      <c r="I52" s="124" t="n">
        <v>414011</v>
      </c>
      <c r="J52" s="124" t="n">
        <v>408952</v>
      </c>
      <c r="K52" s="124" t="n">
        <v>415649</v>
      </c>
      <c r="L52" s="124" t="n">
        <v>426006</v>
      </c>
      <c r="M52" s="124" t="n">
        <v>427901</v>
      </c>
      <c r="N52" s="125"/>
      <c r="O52" s="126"/>
      <c r="P52" s="126"/>
      <c r="Q52" s="126"/>
      <c r="R52" s="126"/>
      <c r="S52" s="126"/>
      <c r="T52" s="126"/>
      <c r="U52" s="126"/>
    </row>
    <row r="53" customFormat="false" ht="3" hidden="false" customHeight="true" outlineLevel="0" collapsed="false">
      <c r="A53" s="136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7"/>
      <c r="O53" s="119"/>
    </row>
    <row r="54" customFormat="false" ht="3" hidden="false" customHeight="true" outlineLevel="0" collapsed="false">
      <c r="A54" s="107"/>
      <c r="B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</row>
    <row r="55" customFormat="false" ht="9" hidden="false" customHeight="false" outlineLevel="0" collapsed="false">
      <c r="A55" s="138" t="s">
        <v>123</v>
      </c>
      <c r="B55" s="138"/>
      <c r="E55" s="107"/>
      <c r="F55" s="107"/>
      <c r="G55" s="107"/>
      <c r="H55" s="107"/>
      <c r="I55" s="107"/>
      <c r="J55" s="107"/>
      <c r="K55" s="107"/>
      <c r="L55" s="107"/>
      <c r="M55" s="107"/>
      <c r="N55" s="107"/>
    </row>
    <row r="56" customFormat="false" ht="9" hidden="false" customHeight="false" outlineLevel="0" collapsed="false">
      <c r="A56" s="77" t="s">
        <v>59</v>
      </c>
      <c r="B56" s="77"/>
      <c r="C56" s="139"/>
      <c r="D56" s="139"/>
      <c r="E56" s="139"/>
      <c r="F56" s="140"/>
      <c r="G56" s="139"/>
      <c r="H56" s="139"/>
      <c r="I56" s="139"/>
      <c r="J56" s="139"/>
      <c r="K56" s="139"/>
      <c r="L56" s="140"/>
      <c r="M56" s="139"/>
      <c r="N56" s="139"/>
    </row>
    <row r="57" customFormat="false" ht="9" hidden="false" customHeight="false" outlineLevel="0" collapsed="false">
      <c r="A57" s="141"/>
      <c r="B57" s="141"/>
      <c r="C57" s="139"/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07"/>
    </row>
  </sheetData>
  <mergeCells count="4">
    <mergeCell ref="A5:L5"/>
    <mergeCell ref="A8:A9"/>
    <mergeCell ref="C8:G8"/>
    <mergeCell ref="I8:M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F5"/>
    </sheetView>
  </sheetViews>
  <sheetFormatPr defaultColWidth="10.32421875" defaultRowHeight="9" zeroHeight="false" outlineLevelRow="0" outlineLevelCol="0"/>
  <cols>
    <col collapsed="false" customWidth="true" hidden="false" outlineLevel="0" max="1" min="1" style="142" width="29.32"/>
    <col collapsed="false" customWidth="true" hidden="false" outlineLevel="0" max="6" min="2" style="142" width="8.83"/>
    <col collapsed="false" customWidth="true" hidden="false" outlineLevel="0" max="7" min="7" style="142" width="0.99"/>
    <col collapsed="false" customWidth="true" hidden="false" outlineLevel="0" max="11" min="8" style="143" width="8.83"/>
    <col collapsed="false" customWidth="true" hidden="false" outlineLevel="0" max="16" min="12" style="142" width="11.49"/>
    <col collapsed="false" customWidth="false" hidden="false" outlineLevel="0" max="257" min="17" style="142" width="10.32"/>
  </cols>
  <sheetData>
    <row r="1" s="146" customFormat="true" ht="12.75" hidden="false" customHeight="true" outlineLevel="0" collapsed="false">
      <c r="A1" s="21"/>
      <c r="B1" s="21"/>
      <c r="C1" s="21"/>
      <c r="D1" s="21"/>
      <c r="E1" s="21"/>
      <c r="F1" s="21"/>
      <c r="G1" s="21"/>
      <c r="H1" s="144"/>
      <c r="I1" s="144"/>
      <c r="J1" s="144"/>
      <c r="K1" s="145"/>
    </row>
    <row r="2" s="146" customFormat="true" ht="12.75" hidden="false" customHeight="true" outlineLevel="0" collapsed="false">
      <c r="A2" s="21"/>
      <c r="B2" s="21"/>
      <c r="C2" s="21"/>
      <c r="D2" s="21"/>
      <c r="E2" s="21"/>
      <c r="F2" s="21"/>
      <c r="G2" s="21"/>
      <c r="H2" s="144"/>
      <c r="I2" s="144"/>
      <c r="J2" s="144"/>
      <c r="K2" s="145"/>
    </row>
    <row r="3" customFormat="false" ht="12.75" hidden="false" customHeight="true" outlineLevel="0" collapsed="false">
      <c r="A3" s="22"/>
      <c r="B3" s="23"/>
      <c r="C3" s="23"/>
      <c r="D3" s="23"/>
      <c r="E3" s="23"/>
      <c r="F3" s="23"/>
      <c r="G3" s="23"/>
      <c r="H3" s="147"/>
      <c r="I3" s="147"/>
      <c r="J3" s="147"/>
    </row>
    <row r="4" customFormat="false" ht="12" hidden="false" customHeight="true" outlineLevel="0" collapsed="false">
      <c r="A4" s="24" t="s">
        <v>9</v>
      </c>
      <c r="B4" s="25"/>
      <c r="C4" s="25"/>
      <c r="D4" s="25"/>
      <c r="E4" s="25"/>
      <c r="F4" s="25"/>
      <c r="G4" s="25"/>
      <c r="H4" s="148"/>
      <c r="I4" s="148"/>
      <c r="J4" s="148"/>
    </row>
    <row r="5" s="146" customFormat="true" ht="12" hidden="false" customHeight="true" outlineLevel="0" collapsed="false">
      <c r="A5" s="26" t="s">
        <v>10</v>
      </c>
      <c r="B5" s="26"/>
      <c r="C5" s="26"/>
      <c r="D5" s="26"/>
      <c r="E5" s="26"/>
      <c r="F5" s="26"/>
      <c r="G5" s="149"/>
      <c r="H5" s="149"/>
      <c r="I5" s="149"/>
      <c r="J5" s="149"/>
      <c r="K5" s="145"/>
    </row>
    <row r="6" customFormat="false" ht="12" hidden="false" customHeight="true" outlineLevel="0" collapsed="false">
      <c r="A6" s="150" t="s">
        <v>124</v>
      </c>
      <c r="B6" s="25"/>
      <c r="C6" s="25"/>
      <c r="D6" s="25"/>
      <c r="E6" s="25"/>
      <c r="F6" s="25"/>
      <c r="G6" s="25"/>
      <c r="H6" s="151"/>
      <c r="I6" s="148"/>
      <c r="J6" s="148"/>
      <c r="L6" s="152"/>
      <c r="M6" s="153"/>
      <c r="N6" s="153"/>
      <c r="O6" s="153"/>
      <c r="P6" s="153"/>
      <c r="Q6" s="153"/>
      <c r="R6" s="153"/>
      <c r="S6" s="153"/>
      <c r="T6" s="153"/>
    </row>
    <row r="7" s="146" customFormat="true" ht="6" hidden="false" customHeight="true" outlineLevel="0" collapsed="false">
      <c r="H7" s="145"/>
      <c r="I7" s="145"/>
      <c r="J7" s="145"/>
      <c r="K7" s="145"/>
      <c r="L7" s="154"/>
      <c r="M7" s="155"/>
      <c r="N7" s="155"/>
      <c r="O7" s="155"/>
      <c r="P7" s="155"/>
      <c r="Q7" s="155"/>
      <c r="R7" s="155"/>
      <c r="S7" s="155"/>
      <c r="T7" s="155"/>
    </row>
    <row r="8" customFormat="false" ht="12" hidden="false" customHeight="true" outlineLevel="0" collapsed="false">
      <c r="A8" s="156" t="s">
        <v>125</v>
      </c>
      <c r="B8" s="157" t="s">
        <v>64</v>
      </c>
      <c r="C8" s="157"/>
      <c r="D8" s="157"/>
      <c r="E8" s="157"/>
      <c r="F8" s="157"/>
      <c r="G8" s="158"/>
      <c r="H8" s="159" t="s">
        <v>126</v>
      </c>
      <c r="I8" s="159"/>
      <c r="J8" s="159"/>
      <c r="K8" s="159"/>
    </row>
    <row r="9" s="163" customFormat="true" ht="12" hidden="false" customHeight="true" outlineLevel="0" collapsed="false">
      <c r="A9" s="156"/>
      <c r="B9" s="160" t="n">
        <v>2009</v>
      </c>
      <c r="C9" s="160" t="n">
        <v>2010</v>
      </c>
      <c r="D9" s="160" t="n">
        <v>2011</v>
      </c>
      <c r="E9" s="160" t="n">
        <v>2012</v>
      </c>
      <c r="F9" s="160" t="n">
        <v>2013</v>
      </c>
      <c r="G9" s="160"/>
      <c r="H9" s="161" t="s">
        <v>127</v>
      </c>
      <c r="I9" s="161" t="s">
        <v>128</v>
      </c>
      <c r="J9" s="161" t="s">
        <v>129</v>
      </c>
      <c r="K9" s="161" t="s">
        <v>130</v>
      </c>
      <c r="L9" s="162"/>
      <c r="M9" s="162"/>
      <c r="N9" s="162"/>
    </row>
    <row r="10" customFormat="false" ht="3" hidden="false" customHeight="true" outlineLevel="0" collapsed="false">
      <c r="A10" s="164"/>
      <c r="B10" s="164"/>
      <c r="C10" s="164"/>
      <c r="D10" s="164"/>
      <c r="E10" s="164"/>
      <c r="F10" s="164"/>
      <c r="G10" s="164"/>
    </row>
    <row r="11" s="153" customFormat="true" ht="9.95" hidden="false" customHeight="true" outlineLevel="0" collapsed="false">
      <c r="A11" s="165" t="s">
        <v>131</v>
      </c>
      <c r="B11" s="166" t="n">
        <v>1236446</v>
      </c>
      <c r="C11" s="166" t="n">
        <v>1324753</v>
      </c>
      <c r="D11" s="166" t="n">
        <v>1386937</v>
      </c>
      <c r="E11" s="166" t="n">
        <v>1427338</v>
      </c>
      <c r="F11" s="166" t="n">
        <v>1524751</v>
      </c>
      <c r="G11" s="167"/>
      <c r="H11" s="168" t="n">
        <v>7.14200215779743</v>
      </c>
      <c r="I11" s="168" t="n">
        <v>4.6940071092498</v>
      </c>
      <c r="J11" s="168" t="n">
        <v>2.9129657655683</v>
      </c>
      <c r="K11" s="168" t="n">
        <v>6.82480253450829</v>
      </c>
      <c r="L11" s="169"/>
      <c r="M11" s="169"/>
      <c r="N11" s="169"/>
      <c r="O11" s="169"/>
      <c r="P11" s="169"/>
      <c r="Q11" s="170"/>
      <c r="R11" s="170"/>
      <c r="S11" s="170"/>
      <c r="T11" s="170"/>
    </row>
    <row r="12" customFormat="false" ht="9.95" hidden="false" customHeight="true" outlineLevel="0" collapsed="false">
      <c r="A12" s="171" t="s">
        <v>132</v>
      </c>
      <c r="B12" s="94" t="n">
        <v>0</v>
      </c>
      <c r="C12" s="94" t="n">
        <v>0</v>
      </c>
      <c r="D12" s="94" t="n">
        <v>0</v>
      </c>
      <c r="E12" s="94" t="n">
        <v>0</v>
      </c>
      <c r="F12" s="94" t="n">
        <v>0</v>
      </c>
      <c r="G12" s="94"/>
      <c r="H12" s="172" t="n">
        <v>0</v>
      </c>
      <c r="I12" s="172" t="n">
        <v>0</v>
      </c>
      <c r="J12" s="172" t="n">
        <v>0</v>
      </c>
      <c r="K12" s="172" t="n">
        <v>0</v>
      </c>
      <c r="L12" s="169"/>
      <c r="M12" s="169"/>
      <c r="N12" s="169"/>
      <c r="O12" s="169"/>
      <c r="P12" s="169"/>
      <c r="Q12" s="170"/>
      <c r="R12" s="170"/>
      <c r="S12" s="170"/>
      <c r="T12" s="170"/>
    </row>
    <row r="13" customFormat="false" ht="9.95" hidden="false" customHeight="true" outlineLevel="0" collapsed="false">
      <c r="A13" s="171" t="s">
        <v>133</v>
      </c>
      <c r="B13" s="94" t="n">
        <v>228347</v>
      </c>
      <c r="C13" s="94" t="n">
        <v>228572</v>
      </c>
      <c r="D13" s="94" t="n">
        <v>211152</v>
      </c>
      <c r="E13" s="173" t="n">
        <v>183902</v>
      </c>
      <c r="F13" s="173" t="n">
        <v>201144</v>
      </c>
      <c r="G13" s="174"/>
      <c r="H13" s="175" t="n">
        <v>0.0985342483150644</v>
      </c>
      <c r="I13" s="175" t="n">
        <v>-7.62123094692263</v>
      </c>
      <c r="J13" s="175" t="n">
        <v>-12.9053951655679</v>
      </c>
      <c r="K13" s="175" t="n">
        <v>9.37564572435319</v>
      </c>
      <c r="L13" s="169"/>
      <c r="M13" s="169"/>
      <c r="N13" s="169"/>
      <c r="O13" s="169"/>
      <c r="P13" s="169"/>
      <c r="Q13" s="170"/>
      <c r="R13" s="170"/>
      <c r="S13" s="170"/>
      <c r="T13" s="170"/>
    </row>
    <row r="14" customFormat="false" ht="9.95" hidden="false" customHeight="true" outlineLevel="0" collapsed="false">
      <c r="A14" s="171" t="s">
        <v>134</v>
      </c>
      <c r="B14" s="94" t="n">
        <v>1008099</v>
      </c>
      <c r="C14" s="94" t="n">
        <v>1096181</v>
      </c>
      <c r="D14" s="94" t="n">
        <v>1175785</v>
      </c>
      <c r="E14" s="173" t="n">
        <v>1243436</v>
      </c>
      <c r="F14" s="173" t="n">
        <v>1323607</v>
      </c>
      <c r="G14" s="174"/>
      <c r="H14" s="175" t="n">
        <v>8.73743550980608</v>
      </c>
      <c r="I14" s="175" t="n">
        <v>7.26193940599226</v>
      </c>
      <c r="J14" s="175" t="n">
        <v>5.75368796165966</v>
      </c>
      <c r="K14" s="175" t="n">
        <v>6.4475373079113</v>
      </c>
      <c r="L14" s="169"/>
      <c r="M14" s="169"/>
      <c r="N14" s="169"/>
      <c r="O14" s="169"/>
      <c r="P14" s="169"/>
      <c r="Q14" s="170"/>
      <c r="R14" s="170"/>
      <c r="S14" s="170"/>
      <c r="T14" s="170"/>
    </row>
    <row r="15" s="153" customFormat="true" ht="9.95" hidden="false" customHeight="true" outlineLevel="0" collapsed="false">
      <c r="A15" s="165" t="s">
        <v>135</v>
      </c>
      <c r="B15" s="176" t="n">
        <v>207142</v>
      </c>
      <c r="C15" s="176" t="n">
        <v>196680</v>
      </c>
      <c r="D15" s="176" t="n">
        <v>197925</v>
      </c>
      <c r="E15" s="176" t="n">
        <v>213851</v>
      </c>
      <c r="F15" s="176" t="n">
        <v>201305</v>
      </c>
      <c r="G15" s="167"/>
      <c r="H15" s="177" t="n">
        <v>-5.05064158886175</v>
      </c>
      <c r="I15" s="177" t="n">
        <v>0.63300793166565</v>
      </c>
      <c r="J15" s="177" t="n">
        <v>8.04648225337881</v>
      </c>
      <c r="K15" s="177" t="n">
        <v>-5.86670158194257</v>
      </c>
      <c r="L15" s="169"/>
      <c r="M15" s="169"/>
      <c r="N15" s="169"/>
      <c r="O15" s="169"/>
      <c r="P15" s="169"/>
      <c r="Q15" s="170"/>
      <c r="R15" s="170"/>
      <c r="S15" s="170"/>
      <c r="T15" s="170"/>
    </row>
    <row r="16" customFormat="false" ht="9.95" hidden="false" customHeight="true" outlineLevel="0" collapsed="false">
      <c r="A16" s="171" t="s">
        <v>136</v>
      </c>
      <c r="B16" s="94" t="n">
        <v>151298</v>
      </c>
      <c r="C16" s="94" t="n">
        <v>141176</v>
      </c>
      <c r="D16" s="94" t="n">
        <v>142827</v>
      </c>
      <c r="E16" s="173" t="n">
        <v>162277</v>
      </c>
      <c r="F16" s="173" t="n">
        <v>152262</v>
      </c>
      <c r="G16" s="174"/>
      <c r="H16" s="175" t="n">
        <v>-6.69010826316277</v>
      </c>
      <c r="I16" s="175" t="n">
        <v>1.16946223154077</v>
      </c>
      <c r="J16" s="175" t="n">
        <v>13.6178733712813</v>
      </c>
      <c r="K16" s="175" t="n">
        <v>-6.17154618337781</v>
      </c>
      <c r="L16" s="169"/>
      <c r="M16" s="169"/>
      <c r="N16" s="169"/>
      <c r="O16" s="169"/>
      <c r="P16" s="169"/>
      <c r="Q16" s="170"/>
      <c r="R16" s="170"/>
      <c r="S16" s="170"/>
      <c r="T16" s="170"/>
    </row>
    <row r="17" customFormat="false" ht="9.95" hidden="false" customHeight="true" outlineLevel="0" collapsed="false">
      <c r="A17" s="171" t="s">
        <v>137</v>
      </c>
      <c r="B17" s="94" t="n">
        <v>55844</v>
      </c>
      <c r="C17" s="94" t="n">
        <v>55504</v>
      </c>
      <c r="D17" s="94" t="n">
        <v>55098</v>
      </c>
      <c r="E17" s="173" t="n">
        <v>51574</v>
      </c>
      <c r="F17" s="173" t="n">
        <v>49043</v>
      </c>
      <c r="G17" s="174"/>
      <c r="H17" s="175" t="n">
        <v>-0.608838908387651</v>
      </c>
      <c r="I17" s="175" t="n">
        <v>-0.73147881233785</v>
      </c>
      <c r="J17" s="175" t="n">
        <v>-6.39587643834622</v>
      </c>
      <c r="K17" s="175" t="n">
        <v>-4.90751153682088</v>
      </c>
      <c r="L17" s="169"/>
      <c r="M17" s="169"/>
      <c r="N17" s="169"/>
      <c r="O17" s="169"/>
      <c r="P17" s="169"/>
      <c r="Q17" s="170"/>
      <c r="R17" s="170"/>
      <c r="S17" s="170"/>
      <c r="T17" s="170"/>
    </row>
    <row r="18" customFormat="false" ht="9.95" hidden="false" customHeight="true" outlineLevel="0" collapsed="false">
      <c r="A18" s="171" t="s">
        <v>138</v>
      </c>
      <c r="B18" s="94" t="n">
        <v>0</v>
      </c>
      <c r="C18" s="94" t="n">
        <v>0</v>
      </c>
      <c r="D18" s="94" t="n">
        <v>0</v>
      </c>
      <c r="E18" s="94" t="n">
        <v>0</v>
      </c>
      <c r="F18" s="94" t="n">
        <v>0</v>
      </c>
      <c r="G18" s="174"/>
      <c r="H18" s="172" t="n">
        <v>0</v>
      </c>
      <c r="I18" s="172" t="n">
        <v>0</v>
      </c>
      <c r="J18" s="172" t="n">
        <v>0</v>
      </c>
      <c r="K18" s="172" t="n">
        <v>0</v>
      </c>
      <c r="L18" s="169"/>
      <c r="M18" s="169"/>
      <c r="N18" s="169"/>
      <c r="O18" s="169"/>
      <c r="P18" s="169"/>
      <c r="Q18" s="170"/>
      <c r="R18" s="170"/>
      <c r="S18" s="170"/>
      <c r="T18" s="170"/>
    </row>
    <row r="19" s="153" customFormat="true" ht="9.95" hidden="false" customHeight="true" outlineLevel="0" collapsed="false">
      <c r="A19" s="165" t="s">
        <v>57</v>
      </c>
      <c r="B19" s="167" t="n">
        <v>1443588</v>
      </c>
      <c r="C19" s="167" t="n">
        <v>1521433</v>
      </c>
      <c r="D19" s="167" t="n">
        <v>1584862</v>
      </c>
      <c r="E19" s="167" t="n">
        <v>1641189</v>
      </c>
      <c r="F19" s="167" t="n">
        <v>1726056</v>
      </c>
      <c r="G19" s="167"/>
      <c r="H19" s="168" t="n">
        <v>5.39246654862745</v>
      </c>
      <c r="I19" s="168" t="n">
        <v>4.16903011831609</v>
      </c>
      <c r="J19" s="168" t="n">
        <v>3.5540633821746</v>
      </c>
      <c r="K19" s="168" t="n">
        <v>5.17106804883533</v>
      </c>
      <c r="L19" s="169"/>
      <c r="M19" s="169"/>
      <c r="N19" s="169"/>
      <c r="O19" s="169"/>
      <c r="P19" s="169"/>
      <c r="Q19" s="170"/>
      <c r="R19" s="170"/>
      <c r="S19" s="170"/>
      <c r="T19" s="170"/>
    </row>
    <row r="20" customFormat="false" ht="3" hidden="false" customHeight="true" outlineLevel="0" collapsed="false">
      <c r="A20" s="178"/>
      <c r="B20" s="178"/>
      <c r="C20" s="178"/>
      <c r="D20" s="178"/>
      <c r="E20" s="178"/>
      <c r="F20" s="178"/>
      <c r="G20" s="178"/>
      <c r="H20" s="179"/>
      <c r="I20" s="179"/>
      <c r="J20" s="179"/>
      <c r="K20" s="179"/>
    </row>
    <row r="21" customFormat="false" ht="3" hidden="false" customHeight="true" outlineLevel="0" collapsed="false">
      <c r="A21" s="180"/>
      <c r="B21" s="180"/>
      <c r="C21" s="180"/>
      <c r="D21" s="180"/>
      <c r="E21" s="180"/>
      <c r="F21" s="180"/>
      <c r="G21" s="180"/>
      <c r="H21" s="145"/>
      <c r="I21" s="145"/>
      <c r="J21" s="145"/>
      <c r="K21" s="145"/>
    </row>
    <row r="22" customFormat="false" ht="9.95" hidden="false" customHeight="true" outlineLevel="0" collapsed="false">
      <c r="A22" s="171" t="s">
        <v>123</v>
      </c>
      <c r="B22" s="164"/>
      <c r="C22" s="164"/>
      <c r="D22" s="164"/>
      <c r="E22" s="164"/>
      <c r="F22" s="164"/>
      <c r="G22" s="164"/>
    </row>
    <row r="23" customFormat="false" ht="9.95" hidden="false" customHeight="true" outlineLevel="0" collapsed="false">
      <c r="A23" s="171" t="s">
        <v>139</v>
      </c>
      <c r="B23" s="164"/>
      <c r="C23" s="164"/>
      <c r="D23" s="164"/>
      <c r="E23" s="164"/>
      <c r="F23" s="164"/>
      <c r="G23" s="164"/>
    </row>
    <row r="24" customFormat="false" ht="12.75" hidden="false" customHeight="true" outlineLevel="0" collapsed="false">
      <c r="A24" s="164"/>
      <c r="B24" s="164"/>
      <c r="C24" s="164"/>
      <c r="D24" s="164"/>
      <c r="E24" s="164"/>
      <c r="F24" s="164"/>
      <c r="G24" s="164"/>
    </row>
    <row r="25" customFormat="false" ht="12.75" hidden="false" customHeight="false" outlineLevel="0" collapsed="false">
      <c r="A25" s="181"/>
      <c r="B25" s="182"/>
      <c r="C25" s="182"/>
      <c r="D25" s="182"/>
      <c r="E25" s="182"/>
      <c r="F25" s="182"/>
      <c r="K25" s="183"/>
    </row>
    <row r="26" customFormat="false" ht="12.75" hidden="false" customHeight="false" outlineLevel="0" collapsed="false">
      <c r="A26" s="184"/>
      <c r="B26" s="185"/>
      <c r="C26" s="186"/>
      <c r="D26" s="185"/>
      <c r="E26" s="185"/>
      <c r="F26" s="185"/>
      <c r="K26" s="183"/>
    </row>
    <row r="27" customFormat="false" ht="12.75" hidden="false" customHeight="false" outlineLevel="0" collapsed="false">
      <c r="A27" s="184"/>
      <c r="B27" s="187"/>
      <c r="C27" s="187"/>
      <c r="D27" s="187"/>
      <c r="E27" s="187"/>
      <c r="F27" s="187"/>
      <c r="H27" s="188"/>
      <c r="I27" s="188"/>
      <c r="J27" s="188"/>
      <c r="K27" s="183"/>
    </row>
    <row r="28" customFormat="false" ht="12.75" hidden="false" customHeight="false" outlineLevel="0" collapsed="false">
      <c r="A28" s="184"/>
      <c r="B28" s="187"/>
      <c r="C28" s="187"/>
      <c r="D28" s="187"/>
      <c r="E28" s="187"/>
      <c r="F28" s="187"/>
      <c r="K28" s="183"/>
    </row>
    <row r="29" customFormat="false" ht="12.75" hidden="false" customHeight="false" outlineLevel="0" collapsed="false">
      <c r="A29" s="181"/>
      <c r="B29" s="182"/>
      <c r="C29" s="182"/>
      <c r="D29" s="182"/>
      <c r="E29" s="182"/>
      <c r="F29" s="182"/>
      <c r="K29" s="183"/>
    </row>
    <row r="30" customFormat="false" ht="12.75" hidden="false" customHeight="false" outlineLevel="0" collapsed="false">
      <c r="A30" s="184"/>
      <c r="B30" s="187"/>
      <c r="C30" s="187"/>
      <c r="D30" s="187"/>
      <c r="E30" s="187"/>
      <c r="F30" s="187"/>
      <c r="H30" s="189"/>
      <c r="I30" s="189"/>
      <c r="J30" s="189"/>
      <c r="K30" s="183"/>
    </row>
    <row r="31" customFormat="false" ht="12.75" hidden="false" customHeight="false" outlineLevel="0" collapsed="false">
      <c r="A31" s="184"/>
      <c r="B31" s="187"/>
      <c r="C31" s="187"/>
      <c r="D31" s="187"/>
      <c r="E31" s="187"/>
      <c r="F31" s="187"/>
      <c r="K31" s="183"/>
    </row>
    <row r="32" customFormat="false" ht="12.75" hidden="false" customHeight="false" outlineLevel="0" collapsed="false">
      <c r="A32" s="184"/>
      <c r="B32" s="187"/>
      <c r="C32" s="187"/>
      <c r="D32" s="187"/>
      <c r="E32" s="187"/>
      <c r="F32" s="187"/>
      <c r="H32" s="189"/>
      <c r="K32" s="183"/>
    </row>
    <row r="33" customFormat="false" ht="12.75" hidden="false" customHeight="false" outlineLevel="0" collapsed="false">
      <c r="A33" s="181"/>
      <c r="B33" s="182"/>
      <c r="C33" s="182"/>
      <c r="D33" s="182"/>
      <c r="E33" s="182"/>
      <c r="F33" s="182"/>
      <c r="K33" s="183"/>
    </row>
    <row r="35" customFormat="false" ht="9" hidden="false" customHeight="false" outlineLevel="0" collapsed="false">
      <c r="A35" s="105"/>
    </row>
    <row r="38" customFormat="false" ht="9" hidden="false" customHeight="false" outlineLevel="0" collapsed="false">
      <c r="H38" s="143" t="s">
        <v>140</v>
      </c>
    </row>
  </sheetData>
  <mergeCells count="4">
    <mergeCell ref="A5:F5"/>
    <mergeCell ref="A8:A9"/>
    <mergeCell ref="B8:F8"/>
    <mergeCell ref="H8:K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K5"/>
    </sheetView>
  </sheetViews>
  <sheetFormatPr defaultColWidth="9.16015625" defaultRowHeight="12" zeroHeight="false" outlineLevelRow="0" outlineLevelCol="0"/>
  <cols>
    <col collapsed="false" customWidth="true" hidden="false" outlineLevel="0" max="2" min="2" style="0" width="11.82"/>
    <col collapsed="false" customWidth="true" hidden="false" outlineLevel="0" max="3" min="3" style="0" width="0.99"/>
    <col collapsed="false" customWidth="true" hidden="false" outlineLevel="0" max="9" min="4" style="0" width="11.82"/>
    <col collapsed="false" customWidth="true" hidden="false" outlineLevel="0" max="10" min="10" style="0" width="0.99"/>
    <col collapsed="false" customWidth="true" hidden="false" outlineLevel="0" max="11" min="11" style="0" width="11.82"/>
  </cols>
  <sheetData>
    <row r="1" s="190" customFormat="true" ht="12.75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</row>
    <row r="2" s="190" customFormat="tru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2.75" hidden="false" customHeight="tru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12" hidden="false" customHeight="true" outlineLevel="0" collapsed="false">
      <c r="A4" s="24" t="s">
        <v>11</v>
      </c>
      <c r="B4" s="25"/>
      <c r="C4" s="25"/>
      <c r="D4" s="25"/>
      <c r="E4" s="25"/>
      <c r="F4" s="25"/>
      <c r="G4" s="25"/>
      <c r="H4" s="25"/>
      <c r="I4" s="25"/>
      <c r="J4" s="25"/>
      <c r="K4" s="25"/>
    </row>
    <row r="5" customFormat="false" ht="12" hidden="false" customHeight="true" outlineLevel="0" collapsed="false">
      <c r="A5" s="26" t="s">
        <v>12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2" hidden="false" customHeight="true" outlineLevel="0" collapsed="false">
      <c r="A6" s="25" t="s">
        <v>141</v>
      </c>
      <c r="B6" s="25"/>
      <c r="C6" s="25"/>
      <c r="D6" s="25"/>
      <c r="E6" s="25"/>
      <c r="F6" s="25"/>
      <c r="G6" s="25"/>
      <c r="H6" s="25"/>
      <c r="I6" s="25"/>
      <c r="J6" s="25"/>
      <c r="K6" s="150"/>
    </row>
    <row r="7" customFormat="false" ht="6" hidden="false" customHeight="true" outlineLevel="0" collapsed="false">
      <c r="A7" s="28"/>
      <c r="B7" s="28"/>
      <c r="C7" s="28"/>
      <c r="D7" s="28"/>
      <c r="E7" s="28"/>
      <c r="F7" s="28"/>
      <c r="G7" s="109"/>
      <c r="H7" s="28"/>
      <c r="I7" s="109"/>
      <c r="J7" s="109"/>
      <c r="K7" s="191"/>
    </row>
    <row r="8" customFormat="false" ht="15" hidden="false" customHeight="true" outlineLevel="0" collapsed="false">
      <c r="A8" s="192" t="s">
        <v>142</v>
      </c>
      <c r="B8" s="193" t="s">
        <v>143</v>
      </c>
      <c r="C8" s="194"/>
      <c r="D8" s="195" t="s">
        <v>144</v>
      </c>
      <c r="E8" s="195"/>
      <c r="F8" s="195"/>
      <c r="G8" s="195"/>
      <c r="H8" s="195"/>
      <c r="I8" s="195"/>
      <c r="J8" s="196"/>
      <c r="K8" s="193" t="s">
        <v>145</v>
      </c>
    </row>
    <row r="9" s="200" customFormat="true" ht="15" hidden="false" customHeight="true" outlineLevel="0" collapsed="false">
      <c r="A9" s="192"/>
      <c r="B9" s="193"/>
      <c r="C9" s="197"/>
      <c r="D9" s="198" t="n">
        <v>2007</v>
      </c>
      <c r="E9" s="198" t="n">
        <v>2008</v>
      </c>
      <c r="F9" s="198" t="n">
        <v>2009</v>
      </c>
      <c r="G9" s="198" t="n">
        <v>2010</v>
      </c>
      <c r="H9" s="198" t="n">
        <v>2011</v>
      </c>
      <c r="I9" s="198" t="n">
        <v>2012</v>
      </c>
      <c r="J9" s="199"/>
      <c r="K9" s="193"/>
    </row>
    <row r="10" customFormat="false" ht="3" hidden="false" customHeight="true" outlineLevel="0" collapsed="false">
      <c r="A10" s="201"/>
      <c r="B10" s="201"/>
      <c r="C10" s="201"/>
      <c r="D10" s="201"/>
      <c r="E10" s="201"/>
      <c r="F10" s="201"/>
      <c r="G10" s="201"/>
      <c r="H10" s="201"/>
      <c r="I10" s="201"/>
      <c r="J10" s="201"/>
      <c r="K10" s="201"/>
    </row>
    <row r="11" s="202" customFormat="true" ht="9.95" hidden="false" customHeight="true" outlineLevel="0" collapsed="false">
      <c r="B11" s="203"/>
      <c r="C11" s="203"/>
      <c r="D11" s="204" t="s">
        <v>146</v>
      </c>
      <c r="E11" s="204"/>
      <c r="F11" s="204"/>
      <c r="G11" s="204"/>
      <c r="H11" s="204"/>
      <c r="I11" s="204"/>
      <c r="J11" s="204"/>
      <c r="K11" s="204"/>
    </row>
    <row r="12" customFormat="false" ht="3" hidden="false" customHeight="true" outlineLevel="0" collapsed="false">
      <c r="A12" s="205"/>
      <c r="B12" s="205"/>
      <c r="C12" s="205"/>
      <c r="D12" s="205"/>
      <c r="E12" s="205"/>
      <c r="F12" s="205"/>
      <c r="G12" s="205"/>
      <c r="H12" s="205"/>
      <c r="I12" s="205"/>
      <c r="J12" s="205"/>
      <c r="K12" s="205"/>
    </row>
    <row r="13" s="202" customFormat="true" ht="9.95" hidden="false" customHeight="true" outlineLevel="0" collapsed="false">
      <c r="A13" s="206" t="n">
        <v>2007</v>
      </c>
      <c r="B13" s="207" t="n">
        <v>58413</v>
      </c>
      <c r="C13" s="207"/>
      <c r="D13" s="94" t="n">
        <v>0</v>
      </c>
      <c r="E13" s="208" t="n">
        <v>33970</v>
      </c>
      <c r="F13" s="209" t="n">
        <v>18401</v>
      </c>
      <c r="G13" s="209" t="n">
        <v>5926</v>
      </c>
      <c r="H13" s="209" t="n">
        <v>115</v>
      </c>
      <c r="I13" s="94" t="n">
        <v>1</v>
      </c>
      <c r="J13" s="94"/>
      <c r="K13" s="209" t="n">
        <v>58413</v>
      </c>
    </row>
    <row r="14" s="202" customFormat="true" ht="9.95" hidden="false" customHeight="true" outlineLevel="0" collapsed="false">
      <c r="A14" s="206" t="n">
        <v>2008</v>
      </c>
      <c r="B14" s="207" t="n">
        <v>56686</v>
      </c>
      <c r="C14" s="207"/>
      <c r="D14" s="94" t="n">
        <v>0</v>
      </c>
      <c r="E14" s="94" t="n">
        <v>0</v>
      </c>
      <c r="F14" s="210" t="n">
        <v>31497</v>
      </c>
      <c r="G14" s="210" t="n">
        <v>18225</v>
      </c>
      <c r="H14" s="210" t="n">
        <v>6756</v>
      </c>
      <c r="I14" s="210" t="n">
        <v>53</v>
      </c>
      <c r="J14" s="210"/>
      <c r="K14" s="209" t="n">
        <v>56531</v>
      </c>
    </row>
    <row r="15" s="202" customFormat="true" ht="9.95" hidden="false" customHeight="true" outlineLevel="0" collapsed="false">
      <c r="A15" s="206" t="n">
        <v>2009</v>
      </c>
      <c r="B15" s="207" t="n">
        <v>64615</v>
      </c>
      <c r="C15" s="207"/>
      <c r="D15" s="94" t="n">
        <v>0</v>
      </c>
      <c r="E15" s="94" t="n">
        <v>0</v>
      </c>
      <c r="F15" s="94" t="n">
        <v>0</v>
      </c>
      <c r="G15" s="94" t="n">
        <v>30823</v>
      </c>
      <c r="H15" s="94" t="n">
        <v>26882</v>
      </c>
      <c r="I15" s="94" t="n">
        <v>6392</v>
      </c>
      <c r="J15" s="94"/>
      <c r="K15" s="209" t="n">
        <v>64097</v>
      </c>
    </row>
    <row r="16" s="202" customFormat="true" ht="9.95" hidden="false" customHeight="true" outlineLevel="0" collapsed="false">
      <c r="A16" s="206" t="n">
        <v>2010</v>
      </c>
      <c r="B16" s="207" t="n">
        <v>66687</v>
      </c>
      <c r="C16" s="207"/>
      <c r="D16" s="94" t="n">
        <v>0</v>
      </c>
      <c r="E16" s="94" t="n">
        <v>0</v>
      </c>
      <c r="F16" s="94" t="n">
        <v>0</v>
      </c>
      <c r="G16" s="94" t="n">
        <v>0</v>
      </c>
      <c r="H16" s="94" t="n">
        <v>30722</v>
      </c>
      <c r="I16" s="94" t="n">
        <v>31679</v>
      </c>
      <c r="J16" s="94"/>
      <c r="K16" s="209" t="n">
        <v>62401</v>
      </c>
    </row>
    <row r="17" s="202" customFormat="true" ht="9.95" hidden="false" customHeight="true" outlineLevel="0" collapsed="false">
      <c r="A17" s="206" t="n">
        <v>2011</v>
      </c>
      <c r="B17" s="207" t="n">
        <v>49988</v>
      </c>
      <c r="C17" s="207"/>
      <c r="D17" s="94" t="n">
        <v>0</v>
      </c>
      <c r="E17" s="94" t="n">
        <v>0</v>
      </c>
      <c r="F17" s="94" t="n">
        <v>0</v>
      </c>
      <c r="G17" s="94" t="n">
        <v>0</v>
      </c>
      <c r="H17" s="94" t="n">
        <v>0</v>
      </c>
      <c r="I17" s="94" t="n">
        <v>22959</v>
      </c>
      <c r="J17" s="94"/>
      <c r="K17" s="209" t="n">
        <v>22959</v>
      </c>
    </row>
    <row r="18" s="202" customFormat="true" ht="9.95" hidden="false" customHeight="true" outlineLevel="0" collapsed="false">
      <c r="A18" s="206" t="n">
        <v>2012</v>
      </c>
      <c r="B18" s="207" t="n">
        <v>42020</v>
      </c>
      <c r="C18" s="207"/>
      <c r="D18" s="94" t="n">
        <v>0</v>
      </c>
      <c r="E18" s="94" t="n">
        <v>0</v>
      </c>
      <c r="F18" s="94" t="n">
        <v>0</v>
      </c>
      <c r="G18" s="94" t="n">
        <v>0</v>
      </c>
      <c r="H18" s="94" t="n">
        <v>0</v>
      </c>
      <c r="I18" s="94" t="n">
        <v>0</v>
      </c>
      <c r="J18" s="94"/>
      <c r="K18" s="94" t="n">
        <v>0</v>
      </c>
    </row>
    <row r="19" customFormat="false" ht="3" hidden="false" customHeight="true" outlineLevel="0" collapsed="false">
      <c r="A19" s="206"/>
      <c r="B19" s="207"/>
      <c r="C19" s="207"/>
      <c r="D19" s="94"/>
      <c r="E19" s="94"/>
      <c r="F19" s="94"/>
      <c r="G19" s="94"/>
      <c r="H19" s="94"/>
      <c r="I19" s="94"/>
      <c r="J19" s="94"/>
      <c r="K19" s="94"/>
    </row>
    <row r="20" s="202" customFormat="true" ht="9.95" hidden="false" customHeight="true" outlineLevel="0" collapsed="false">
      <c r="B20" s="203"/>
      <c r="C20" s="203"/>
      <c r="D20" s="204" t="s">
        <v>147</v>
      </c>
      <c r="E20" s="204"/>
      <c r="F20" s="204"/>
      <c r="G20" s="204"/>
      <c r="H20" s="204"/>
      <c r="I20" s="204"/>
      <c r="J20" s="204"/>
      <c r="K20" s="204"/>
    </row>
    <row r="21" customFormat="false" ht="3" hidden="false" customHeight="true" outlineLevel="0" collapsed="false">
      <c r="A21" s="205"/>
      <c r="B21" s="205"/>
      <c r="C21" s="205"/>
      <c r="D21" s="211"/>
      <c r="E21" s="211"/>
      <c r="F21" s="211"/>
      <c r="G21" s="211"/>
      <c r="H21" s="211"/>
      <c r="I21" s="211"/>
      <c r="J21" s="211"/>
      <c r="K21" s="211"/>
    </row>
    <row r="22" s="202" customFormat="true" ht="9.95" hidden="false" customHeight="true" outlineLevel="0" collapsed="false">
      <c r="A22" s="206" t="n">
        <v>2007</v>
      </c>
      <c r="B22" s="212" t="n">
        <v>100</v>
      </c>
      <c r="C22" s="213"/>
      <c r="D22" s="94" t="n">
        <v>0</v>
      </c>
      <c r="E22" s="214" t="n">
        <v>58.2</v>
      </c>
      <c r="F22" s="214" t="n">
        <v>31.5</v>
      </c>
      <c r="G22" s="214" t="n">
        <v>10.1</v>
      </c>
      <c r="H22" s="215" t="n">
        <v>0.2</v>
      </c>
      <c r="I22" s="216" t="n">
        <v>0</v>
      </c>
      <c r="J22" s="216"/>
      <c r="K22" s="172" t="n">
        <v>100</v>
      </c>
    </row>
    <row r="23" s="202" customFormat="true" ht="9.95" hidden="false" customHeight="true" outlineLevel="0" collapsed="false">
      <c r="A23" s="206" t="n">
        <v>2008</v>
      </c>
      <c r="B23" s="212" t="n">
        <v>100</v>
      </c>
      <c r="C23" s="213"/>
      <c r="D23" s="94" t="n">
        <v>0</v>
      </c>
      <c r="E23" s="216" t="n">
        <v>0</v>
      </c>
      <c r="F23" s="214" t="n">
        <v>55.6</v>
      </c>
      <c r="G23" s="214" t="n">
        <v>32.2</v>
      </c>
      <c r="H23" s="214" t="n">
        <v>11.9</v>
      </c>
      <c r="I23" s="215" t="n">
        <v>0.1</v>
      </c>
      <c r="J23" s="214"/>
      <c r="K23" s="172" t="n">
        <v>99.7265638782063</v>
      </c>
    </row>
    <row r="24" s="202" customFormat="true" ht="9.95" hidden="false" customHeight="true" outlineLevel="0" collapsed="false">
      <c r="A24" s="206" t="n">
        <v>2009</v>
      </c>
      <c r="B24" s="212" t="n">
        <v>100</v>
      </c>
      <c r="C24" s="213"/>
      <c r="D24" s="94" t="n">
        <v>0</v>
      </c>
      <c r="E24" s="216" t="n">
        <v>0</v>
      </c>
      <c r="F24" s="216" t="n">
        <v>0</v>
      </c>
      <c r="G24" s="214" t="n">
        <v>47.7</v>
      </c>
      <c r="H24" s="214" t="n">
        <v>41.6</v>
      </c>
      <c r="I24" s="214" t="n">
        <v>9.9</v>
      </c>
      <c r="J24" s="214"/>
      <c r="K24" s="172" t="n">
        <v>99.1983285614795</v>
      </c>
    </row>
    <row r="25" s="202" customFormat="true" ht="9.95" hidden="false" customHeight="true" outlineLevel="0" collapsed="false">
      <c r="A25" s="206" t="n">
        <v>2010</v>
      </c>
      <c r="B25" s="212" t="n">
        <v>100</v>
      </c>
      <c r="C25" s="213"/>
      <c r="D25" s="94" t="n">
        <v>0</v>
      </c>
      <c r="E25" s="216" t="n">
        <v>0</v>
      </c>
      <c r="F25" s="216" t="n">
        <v>0</v>
      </c>
      <c r="G25" s="216" t="n">
        <v>0</v>
      </c>
      <c r="H25" s="216" t="n">
        <v>46.1</v>
      </c>
      <c r="I25" s="216" t="n">
        <v>47.5</v>
      </c>
      <c r="J25" s="216"/>
      <c r="K25" s="172" t="n">
        <v>93.5729602471246</v>
      </c>
    </row>
    <row r="26" s="202" customFormat="true" ht="9.95" hidden="false" customHeight="true" outlineLevel="0" collapsed="false">
      <c r="A26" s="206" t="n">
        <v>2011</v>
      </c>
      <c r="B26" s="212" t="n">
        <v>100</v>
      </c>
      <c r="C26" s="213"/>
      <c r="D26" s="94" t="n">
        <v>0</v>
      </c>
      <c r="E26" s="216" t="n">
        <v>0</v>
      </c>
      <c r="F26" s="216" t="n">
        <v>0</v>
      </c>
      <c r="G26" s="216" t="n">
        <v>0</v>
      </c>
      <c r="H26" s="216" t="n">
        <v>0</v>
      </c>
      <c r="I26" s="216" t="n">
        <v>45.9</v>
      </c>
      <c r="J26" s="216"/>
      <c r="K26" s="172" t="n">
        <v>45.9290229655117</v>
      </c>
    </row>
    <row r="27" s="202" customFormat="true" ht="9.95" hidden="false" customHeight="true" outlineLevel="0" collapsed="false">
      <c r="A27" s="206" t="n">
        <v>2012</v>
      </c>
      <c r="B27" s="212" t="n">
        <v>100</v>
      </c>
      <c r="C27" s="213"/>
      <c r="D27" s="94" t="n">
        <v>0</v>
      </c>
      <c r="E27" s="94" t="n">
        <v>0</v>
      </c>
      <c r="F27" s="94" t="n">
        <v>0</v>
      </c>
      <c r="G27" s="94" t="n">
        <v>0</v>
      </c>
      <c r="H27" s="94" t="n">
        <v>0</v>
      </c>
      <c r="I27" s="94" t="n">
        <v>0</v>
      </c>
      <c r="J27" s="94"/>
      <c r="K27" s="94" t="n">
        <v>0</v>
      </c>
    </row>
    <row r="28" customFormat="false" ht="3" hidden="false" customHeight="true" outlineLevel="0" collapsed="false">
      <c r="A28" s="217"/>
      <c r="B28" s="217"/>
      <c r="C28" s="217"/>
      <c r="D28" s="217"/>
      <c r="E28" s="217"/>
      <c r="F28" s="217"/>
      <c r="G28" s="217"/>
      <c r="H28" s="217"/>
      <c r="I28" s="217"/>
      <c r="J28" s="217"/>
      <c r="K28" s="217"/>
    </row>
    <row r="29" customFormat="false" ht="3" hidden="false" customHeight="true" outlineLevel="0" collapsed="false">
      <c r="A29" s="201"/>
      <c r="B29" s="201"/>
      <c r="C29" s="201"/>
      <c r="D29" s="201"/>
      <c r="E29" s="201"/>
      <c r="F29" s="201"/>
      <c r="G29" s="201"/>
      <c r="H29" s="201"/>
      <c r="I29" s="201"/>
      <c r="J29" s="201"/>
      <c r="K29" s="201"/>
    </row>
    <row r="30" s="202" customFormat="true" ht="9.95" hidden="false" customHeight="true" outlineLevel="0" collapsed="false">
      <c r="A30" s="203" t="s">
        <v>123</v>
      </c>
      <c r="B30" s="218"/>
      <c r="C30" s="218"/>
      <c r="D30" s="218"/>
      <c r="E30" s="218"/>
      <c r="F30" s="218"/>
      <c r="G30" s="218"/>
      <c r="H30" s="218"/>
      <c r="I30" s="203"/>
      <c r="J30" s="203"/>
      <c r="K30" s="203"/>
    </row>
  </sheetData>
  <mergeCells count="7">
    <mergeCell ref="A5:K5"/>
    <mergeCell ref="A8:A9"/>
    <mergeCell ref="B8:B9"/>
    <mergeCell ref="D8:I8"/>
    <mergeCell ref="K8:K9"/>
    <mergeCell ref="D11:K11"/>
    <mergeCell ref="D20:K2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L5"/>
    </sheetView>
  </sheetViews>
  <sheetFormatPr defaultColWidth="10.32421875" defaultRowHeight="9" zeroHeight="false" outlineLevelRow="0" outlineLevelCol="0"/>
  <cols>
    <col collapsed="false" customWidth="true" hidden="false" outlineLevel="0" max="1" min="1" style="219" width="28.66"/>
    <col collapsed="false" customWidth="true" hidden="false" outlineLevel="0" max="2" min="2" style="220" width="6.99"/>
    <col collapsed="false" customWidth="true" hidden="false" outlineLevel="0" max="6" min="3" style="220" width="7.82"/>
    <col collapsed="false" customWidth="true" hidden="false" outlineLevel="0" max="7" min="7" style="220" width="0.99"/>
    <col collapsed="false" customWidth="true" hidden="false" outlineLevel="0" max="8" min="8" style="220" width="7.82"/>
    <col collapsed="false" customWidth="true" hidden="false" outlineLevel="0" max="9" min="9" style="221" width="8.99"/>
    <col collapsed="false" customWidth="true" hidden="false" outlineLevel="0" max="11" min="10" style="220" width="8.99"/>
    <col collapsed="false" customWidth="true" hidden="false" outlineLevel="0" max="12" min="12" style="220" width="7.65"/>
    <col collapsed="false" customWidth="false" hidden="false" outlineLevel="0" max="257" min="13" style="220" width="10.32"/>
  </cols>
  <sheetData>
    <row r="1" s="223" customFormat="true" ht="12.75" hidden="false" customHeight="true" outlineLevel="0" collapsed="false">
      <c r="A1" s="222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s="223" customFormat="true" ht="12.75" hidden="false" customHeight="true" outlineLevel="0" collapsed="false">
      <c r="A2" s="222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2.75" hidden="false" customHeight="true" outlineLevel="0" collapsed="false">
      <c r="A3" s="224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customFormat="false" ht="12" hidden="false" customHeight="true" outlineLevel="0" collapsed="false">
      <c r="A4" s="225" t="s">
        <v>1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customFormat="false" ht="24" hidden="false" customHeight="true" outlineLevel="0" collapsed="false">
      <c r="A5" s="26" t="s">
        <v>15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26"/>
      <c r="N5" s="226"/>
    </row>
    <row r="6" customFormat="false" ht="12" hidden="false" customHeight="true" outlineLevel="0" collapsed="false">
      <c r="A6" s="227" t="s">
        <v>148</v>
      </c>
      <c r="B6" s="226"/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/>
    </row>
    <row r="7" s="223" customFormat="true" ht="6" hidden="false" customHeight="true" outlineLevel="0" collapsed="false">
      <c r="A7" s="228"/>
      <c r="I7" s="229"/>
    </row>
    <row r="8" customFormat="false" ht="15" hidden="false" customHeight="true" outlineLevel="0" collapsed="false">
      <c r="A8" s="230" t="s">
        <v>35</v>
      </c>
      <c r="B8" s="231" t="s">
        <v>36</v>
      </c>
      <c r="C8" s="231"/>
      <c r="D8" s="231"/>
      <c r="E8" s="231"/>
      <c r="F8" s="231"/>
      <c r="G8" s="232"/>
      <c r="H8" s="231" t="s">
        <v>37</v>
      </c>
      <c r="I8" s="231"/>
      <c r="J8" s="231"/>
      <c r="K8" s="231"/>
      <c r="L8" s="231"/>
    </row>
    <row r="9" customFormat="false" ht="24" hidden="false" customHeight="true" outlineLevel="0" collapsed="false">
      <c r="A9" s="230"/>
      <c r="B9" s="233" t="n">
        <v>2008</v>
      </c>
      <c r="C9" s="233" t="n">
        <v>2009</v>
      </c>
      <c r="D9" s="233" t="n">
        <v>2010</v>
      </c>
      <c r="E9" s="233" t="n">
        <v>2011</v>
      </c>
      <c r="F9" s="234" t="s">
        <v>149</v>
      </c>
      <c r="G9" s="235"/>
      <c r="H9" s="233" t="n">
        <v>2008</v>
      </c>
      <c r="I9" s="233" t="n">
        <v>2009</v>
      </c>
      <c r="J9" s="233" t="n">
        <v>2010</v>
      </c>
      <c r="K9" s="233" t="n">
        <v>2011</v>
      </c>
      <c r="L9" s="234" t="s">
        <v>149</v>
      </c>
    </row>
    <row r="10" customFormat="false" ht="3" hidden="false" customHeight="true" outlineLevel="0" collapsed="false">
      <c r="H10" s="236"/>
    </row>
    <row r="11" customFormat="false" ht="9.95" hidden="false" customHeight="true" outlineLevel="0" collapsed="false">
      <c r="B11" s="237" t="s">
        <v>39</v>
      </c>
      <c r="C11" s="237"/>
      <c r="D11" s="237"/>
      <c r="E11" s="237"/>
      <c r="F11" s="237"/>
      <c r="G11" s="237"/>
      <c r="H11" s="237"/>
      <c r="I11" s="237"/>
      <c r="J11" s="237"/>
      <c r="K11" s="237"/>
      <c r="L11" s="237"/>
    </row>
    <row r="12" customFormat="false" ht="3" hidden="false" customHeight="true" outlineLevel="0" collapsed="false">
      <c r="B12" s="238"/>
      <c r="C12" s="238"/>
      <c r="D12" s="238"/>
      <c r="E12" s="238"/>
      <c r="F12" s="238"/>
      <c r="G12" s="238"/>
      <c r="H12" s="239"/>
      <c r="I12" s="240"/>
      <c r="J12" s="238"/>
      <c r="K12" s="238"/>
    </row>
    <row r="13" s="244" customFormat="true" ht="9.95" hidden="false" customHeight="true" outlineLevel="0" collapsed="false">
      <c r="A13" s="241" t="s">
        <v>40</v>
      </c>
      <c r="B13" s="242" t="n">
        <v>152460</v>
      </c>
      <c r="C13" s="242" t="n">
        <v>152368</v>
      </c>
      <c r="D13" s="242" t="n">
        <v>154617</v>
      </c>
      <c r="E13" s="242" t="n">
        <v>155073</v>
      </c>
      <c r="F13" s="242" t="n">
        <v>152394</v>
      </c>
      <c r="G13" s="242"/>
      <c r="H13" s="243" t="n">
        <v>156211</v>
      </c>
      <c r="I13" s="243" t="n">
        <v>158376</v>
      </c>
      <c r="J13" s="243" t="n">
        <v>156252</v>
      </c>
      <c r="K13" s="243" t="n">
        <v>164234</v>
      </c>
      <c r="L13" s="243" t="n">
        <v>148772</v>
      </c>
    </row>
    <row r="14" customFormat="false" ht="9.95" hidden="false" customHeight="true" outlineLevel="0" collapsed="false">
      <c r="A14" s="238" t="s">
        <v>150</v>
      </c>
      <c r="B14" s="46" t="n">
        <v>926</v>
      </c>
      <c r="C14" s="245" t="n">
        <v>998</v>
      </c>
      <c r="D14" s="245" t="n">
        <v>1228</v>
      </c>
      <c r="E14" s="245" t="n">
        <v>904</v>
      </c>
      <c r="F14" s="245" t="n">
        <v>877</v>
      </c>
      <c r="G14" s="245"/>
      <c r="H14" s="46" t="n">
        <v>923</v>
      </c>
      <c r="I14" s="245" t="n">
        <v>1031</v>
      </c>
      <c r="J14" s="245" t="n">
        <v>768</v>
      </c>
      <c r="K14" s="246" t="n">
        <v>1329</v>
      </c>
      <c r="L14" s="246" t="n">
        <v>836</v>
      </c>
    </row>
    <row r="15" customFormat="false" ht="9.95" hidden="false" customHeight="true" outlineLevel="0" collapsed="false">
      <c r="A15" s="238" t="s">
        <v>41</v>
      </c>
      <c r="B15" s="46" t="n">
        <v>75823</v>
      </c>
      <c r="C15" s="245" t="n">
        <v>78241</v>
      </c>
      <c r="D15" s="245" t="n">
        <v>76168</v>
      </c>
      <c r="E15" s="245" t="n">
        <v>81158</v>
      </c>
      <c r="F15" s="245" t="n">
        <v>71641</v>
      </c>
      <c r="G15" s="245"/>
      <c r="H15" s="46" t="n">
        <v>77515</v>
      </c>
      <c r="I15" s="245" t="n">
        <v>79909</v>
      </c>
      <c r="J15" s="245" t="n">
        <v>85327</v>
      </c>
      <c r="K15" s="246" t="n">
        <v>84500</v>
      </c>
      <c r="L15" s="246" t="n">
        <v>70316</v>
      </c>
    </row>
    <row r="16" customFormat="false" ht="9.95" hidden="false" customHeight="true" outlineLevel="0" collapsed="false">
      <c r="A16" s="238" t="s">
        <v>47</v>
      </c>
      <c r="B16" s="46" t="n">
        <v>75386</v>
      </c>
      <c r="C16" s="245" t="n">
        <v>72463</v>
      </c>
      <c r="D16" s="245" t="n">
        <v>76804</v>
      </c>
      <c r="E16" s="245" t="n">
        <v>72752</v>
      </c>
      <c r="F16" s="245" t="n">
        <v>76981</v>
      </c>
      <c r="G16" s="245"/>
      <c r="H16" s="46" t="n">
        <v>77416</v>
      </c>
      <c r="I16" s="245" t="n">
        <v>77058</v>
      </c>
      <c r="J16" s="245" t="n">
        <v>69815</v>
      </c>
      <c r="K16" s="246" t="n">
        <v>78135</v>
      </c>
      <c r="L16" s="246" t="n">
        <v>75527</v>
      </c>
    </row>
    <row r="17" customFormat="false" ht="9.95" hidden="false" customHeight="true" outlineLevel="0" collapsed="false">
      <c r="A17" s="238" t="s">
        <v>42</v>
      </c>
      <c r="B17" s="46" t="n">
        <v>325</v>
      </c>
      <c r="C17" s="245" t="n">
        <v>666</v>
      </c>
      <c r="D17" s="245" t="n">
        <v>417</v>
      </c>
      <c r="E17" s="245" t="n">
        <v>259</v>
      </c>
      <c r="F17" s="245" t="n">
        <v>2895</v>
      </c>
      <c r="G17" s="245"/>
      <c r="H17" s="46" t="n">
        <v>357</v>
      </c>
      <c r="I17" s="245" t="n">
        <v>378</v>
      </c>
      <c r="J17" s="245" t="n">
        <v>342</v>
      </c>
      <c r="K17" s="246" t="n">
        <v>270</v>
      </c>
      <c r="L17" s="246" t="n">
        <v>2093</v>
      </c>
    </row>
    <row r="18" s="244" customFormat="true" ht="9.95" hidden="false" customHeight="true" outlineLevel="0" collapsed="false">
      <c r="A18" s="241" t="s">
        <v>43</v>
      </c>
      <c r="B18" s="242" t="n">
        <v>156150</v>
      </c>
      <c r="C18" s="242" t="n">
        <v>150323</v>
      </c>
      <c r="D18" s="242" t="n">
        <v>151031</v>
      </c>
      <c r="E18" s="242" t="n">
        <v>151091</v>
      </c>
      <c r="F18" s="242" t="n">
        <v>150345</v>
      </c>
      <c r="G18" s="242"/>
      <c r="H18" s="243" t="n">
        <v>154464</v>
      </c>
      <c r="I18" s="243" t="n">
        <v>146730</v>
      </c>
      <c r="J18" s="243" t="n">
        <v>144472</v>
      </c>
      <c r="K18" s="243" t="n">
        <v>153286</v>
      </c>
      <c r="L18" s="243" t="n">
        <v>146617</v>
      </c>
    </row>
    <row r="19" customFormat="false" ht="9.95" hidden="false" customHeight="true" outlineLevel="0" collapsed="false">
      <c r="A19" s="247" t="s">
        <v>44</v>
      </c>
      <c r="B19" s="248" t="n">
        <v>6207</v>
      </c>
      <c r="C19" s="249" t="n">
        <v>6299</v>
      </c>
      <c r="D19" s="249" t="n">
        <v>6319</v>
      </c>
      <c r="E19" s="249" t="n">
        <v>6289</v>
      </c>
      <c r="F19" s="249" t="n">
        <v>6030</v>
      </c>
      <c r="G19" s="249"/>
      <c r="H19" s="248" t="n">
        <v>5961</v>
      </c>
      <c r="I19" s="249" t="n">
        <v>6262</v>
      </c>
      <c r="J19" s="249" t="n">
        <v>6141</v>
      </c>
      <c r="K19" s="250" t="n">
        <v>6090</v>
      </c>
      <c r="L19" s="251" t="n">
        <v>6017</v>
      </c>
    </row>
    <row r="20" customFormat="false" ht="9.95" hidden="false" customHeight="true" outlineLevel="0" collapsed="false">
      <c r="A20" s="238" t="s">
        <v>45</v>
      </c>
      <c r="B20" s="46" t="n">
        <v>5702</v>
      </c>
      <c r="C20" s="245" t="n">
        <v>5699</v>
      </c>
      <c r="D20" s="245" t="n">
        <v>5980</v>
      </c>
      <c r="E20" s="245" t="n">
        <v>5431</v>
      </c>
      <c r="F20" s="245" t="n">
        <v>5455</v>
      </c>
      <c r="G20" s="245"/>
      <c r="H20" s="46" t="n">
        <v>5076</v>
      </c>
      <c r="I20" s="245" t="n">
        <v>5553</v>
      </c>
      <c r="J20" s="245" t="n">
        <v>5517</v>
      </c>
      <c r="K20" s="250" t="n">
        <v>5266</v>
      </c>
      <c r="L20" s="252" t="n">
        <v>5116</v>
      </c>
    </row>
    <row r="21" customFormat="false" ht="9.95" hidden="false" customHeight="true" outlineLevel="0" collapsed="false">
      <c r="A21" s="238" t="s">
        <v>46</v>
      </c>
      <c r="B21" s="46" t="n">
        <v>2185</v>
      </c>
      <c r="C21" s="245" t="n">
        <v>2186</v>
      </c>
      <c r="D21" s="245" t="n">
        <v>1928</v>
      </c>
      <c r="E21" s="245" t="n">
        <v>1997</v>
      </c>
      <c r="F21" s="245" t="n">
        <v>1962</v>
      </c>
      <c r="G21" s="245"/>
      <c r="H21" s="46" t="n">
        <v>2089</v>
      </c>
      <c r="I21" s="245" t="n">
        <v>2125</v>
      </c>
      <c r="J21" s="245" t="n">
        <v>2010</v>
      </c>
      <c r="K21" s="250" t="n">
        <v>2028</v>
      </c>
      <c r="L21" s="252" t="n">
        <v>1947</v>
      </c>
    </row>
    <row r="22" customFormat="false" ht="9.95" hidden="false" customHeight="true" outlineLevel="0" collapsed="false">
      <c r="A22" s="238" t="s">
        <v>47</v>
      </c>
      <c r="B22" s="46" t="n">
        <v>138688</v>
      </c>
      <c r="C22" s="245" t="n">
        <v>129665</v>
      </c>
      <c r="D22" s="245" t="n">
        <v>133383</v>
      </c>
      <c r="E22" s="245" t="n">
        <v>134052</v>
      </c>
      <c r="F22" s="245" t="n">
        <v>132614</v>
      </c>
      <c r="G22" s="245"/>
      <c r="H22" s="46" t="n">
        <v>138730</v>
      </c>
      <c r="I22" s="245" t="n">
        <v>125904</v>
      </c>
      <c r="J22" s="245" t="n">
        <v>127788</v>
      </c>
      <c r="K22" s="250" t="n">
        <v>137657</v>
      </c>
      <c r="L22" s="252" t="n">
        <v>130638</v>
      </c>
    </row>
    <row r="23" s="238" customFormat="true" ht="9.95" hidden="false" customHeight="true" outlineLevel="0" collapsed="false">
      <c r="A23" s="238" t="s">
        <v>48</v>
      </c>
      <c r="B23" s="46" t="n">
        <v>3368</v>
      </c>
      <c r="C23" s="245" t="n">
        <v>6474</v>
      </c>
      <c r="D23" s="245" t="n">
        <v>3421</v>
      </c>
      <c r="E23" s="245" t="n">
        <v>3322</v>
      </c>
      <c r="F23" s="245" t="n">
        <v>4284</v>
      </c>
      <c r="G23" s="245"/>
      <c r="H23" s="46" t="n">
        <v>2608</v>
      </c>
      <c r="I23" s="245" t="n">
        <v>6886</v>
      </c>
      <c r="J23" s="245" t="n">
        <v>3016</v>
      </c>
      <c r="K23" s="253" t="n">
        <v>2245</v>
      </c>
      <c r="L23" s="252" t="n">
        <v>2899</v>
      </c>
    </row>
    <row r="24" s="244" customFormat="true" ht="9.95" hidden="false" customHeight="true" outlineLevel="0" collapsed="false">
      <c r="A24" s="241" t="s">
        <v>49</v>
      </c>
      <c r="B24" s="243" t="n">
        <v>0</v>
      </c>
      <c r="C24" s="243" t="n">
        <v>2045</v>
      </c>
      <c r="D24" s="243" t="n">
        <v>3586</v>
      </c>
      <c r="E24" s="243" t="n">
        <v>3982</v>
      </c>
      <c r="F24" s="243" t="n">
        <v>2049</v>
      </c>
      <c r="G24" s="254"/>
      <c r="H24" s="254" t="n">
        <v>1747</v>
      </c>
      <c r="I24" s="254" t="n">
        <v>11646</v>
      </c>
      <c r="J24" s="254" t="n">
        <v>11780</v>
      </c>
      <c r="K24" s="243" t="n">
        <v>10948</v>
      </c>
      <c r="L24" s="243" t="n">
        <v>2155</v>
      </c>
      <c r="M24" s="255"/>
      <c r="N24" s="255"/>
      <c r="O24" s="255"/>
      <c r="P24" s="255"/>
      <c r="Q24" s="255"/>
      <c r="R24" s="255"/>
    </row>
    <row r="25" s="244" customFormat="true" ht="9.95" hidden="false" customHeight="true" outlineLevel="0" collapsed="false">
      <c r="A25" s="241" t="s">
        <v>50</v>
      </c>
      <c r="B25" s="243" t="n">
        <v>3690</v>
      </c>
      <c r="C25" s="243" t="n">
        <v>0</v>
      </c>
      <c r="D25" s="243" t="n">
        <v>0</v>
      </c>
      <c r="E25" s="243" t="n">
        <v>0</v>
      </c>
      <c r="F25" s="243" t="n">
        <v>0</v>
      </c>
      <c r="G25" s="254"/>
      <c r="H25" s="243" t="n">
        <v>0</v>
      </c>
      <c r="I25" s="243" t="n">
        <v>0</v>
      </c>
      <c r="J25" s="243" t="n">
        <v>0</v>
      </c>
      <c r="K25" s="243" t="n">
        <v>0</v>
      </c>
      <c r="L25" s="243" t="n">
        <v>0</v>
      </c>
    </row>
    <row r="26" s="244" customFormat="true" ht="3" hidden="false" customHeight="true" outlineLevel="0" collapsed="false">
      <c r="A26" s="241"/>
      <c r="B26" s="256" t="s">
        <v>140</v>
      </c>
      <c r="C26" s="256"/>
      <c r="D26" s="256"/>
      <c r="E26" s="256"/>
      <c r="F26" s="256"/>
      <c r="G26" s="256"/>
      <c r="H26" s="256"/>
      <c r="I26" s="256"/>
      <c r="J26" s="256"/>
      <c r="K26" s="256"/>
      <c r="L26" s="254"/>
    </row>
    <row r="27" customFormat="false" ht="9.95" hidden="false" customHeight="true" outlineLevel="0" collapsed="false">
      <c r="A27" s="238"/>
      <c r="B27" s="237" t="s">
        <v>51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</row>
    <row r="28" customFormat="false" ht="3" hidden="false" customHeight="true" outlineLevel="0" collapsed="false">
      <c r="A28" s="238"/>
      <c r="B28" s="257"/>
      <c r="C28" s="257"/>
      <c r="D28" s="257"/>
      <c r="E28" s="257"/>
      <c r="F28" s="257"/>
      <c r="G28" s="257"/>
      <c r="H28" s="257"/>
      <c r="I28" s="257"/>
      <c r="J28" s="257"/>
      <c r="K28" s="257"/>
      <c r="L28" s="252"/>
    </row>
    <row r="29" s="244" customFormat="true" ht="9.95" hidden="false" customHeight="true" outlineLevel="0" collapsed="false">
      <c r="A29" s="241" t="s">
        <v>40</v>
      </c>
      <c r="B29" s="258" t="n">
        <v>14468</v>
      </c>
      <c r="C29" s="258" t="n">
        <v>15536</v>
      </c>
      <c r="D29" s="258" t="n">
        <v>11624</v>
      </c>
      <c r="E29" s="258" t="n">
        <v>8618</v>
      </c>
      <c r="F29" s="258" t="n">
        <v>10647</v>
      </c>
      <c r="G29" s="258"/>
      <c r="H29" s="259" t="n">
        <v>11808</v>
      </c>
      <c r="I29" s="259" t="n">
        <v>9617</v>
      </c>
      <c r="J29" s="259" t="n">
        <v>13214</v>
      </c>
      <c r="K29" s="259" t="n">
        <v>7432</v>
      </c>
      <c r="L29" s="259" t="n">
        <v>10144</v>
      </c>
    </row>
    <row r="30" customFormat="false" ht="9.95" hidden="false" customHeight="true" outlineLevel="0" collapsed="false">
      <c r="A30" s="238" t="s">
        <v>47</v>
      </c>
      <c r="B30" s="46" t="n">
        <v>13605</v>
      </c>
      <c r="C30" s="46" t="n">
        <v>13812</v>
      </c>
      <c r="D30" s="46" t="n">
        <v>9978</v>
      </c>
      <c r="E30" s="253" t="n">
        <v>7666</v>
      </c>
      <c r="F30" s="46" t="n">
        <v>9622</v>
      </c>
      <c r="G30" s="46"/>
      <c r="H30" s="46" t="n">
        <v>11222</v>
      </c>
      <c r="I30" s="46" t="n">
        <v>8391</v>
      </c>
      <c r="J30" s="46" t="n">
        <v>11932</v>
      </c>
      <c r="K30" s="260" t="n">
        <v>6997</v>
      </c>
      <c r="L30" s="261" t="n">
        <v>9758</v>
      </c>
    </row>
    <row r="31" customFormat="false" ht="9.95" hidden="false" customHeight="true" outlineLevel="0" collapsed="false">
      <c r="A31" s="238" t="s">
        <v>52</v>
      </c>
      <c r="B31" s="46" t="n">
        <v>669</v>
      </c>
      <c r="C31" s="46" t="n">
        <v>1477</v>
      </c>
      <c r="D31" s="46" t="n">
        <v>552</v>
      </c>
      <c r="E31" s="253" t="n">
        <v>792</v>
      </c>
      <c r="F31" s="46" t="n">
        <v>852</v>
      </c>
      <c r="G31" s="46"/>
      <c r="H31" s="46" t="n">
        <v>417</v>
      </c>
      <c r="I31" s="46" t="n">
        <v>938</v>
      </c>
      <c r="J31" s="46" t="n">
        <v>462</v>
      </c>
      <c r="K31" s="260" t="n">
        <v>294</v>
      </c>
      <c r="L31" s="261" t="n">
        <v>241</v>
      </c>
    </row>
    <row r="32" customFormat="false" ht="9.95" hidden="false" customHeight="true" outlineLevel="0" collapsed="false">
      <c r="A32" s="238" t="s">
        <v>42</v>
      </c>
      <c r="B32" s="46" t="n">
        <v>194</v>
      </c>
      <c r="C32" s="46" t="n">
        <v>247</v>
      </c>
      <c r="D32" s="46" t="n">
        <v>1094</v>
      </c>
      <c r="E32" s="253" t="n">
        <v>160</v>
      </c>
      <c r="F32" s="46" t="n">
        <v>173</v>
      </c>
      <c r="G32" s="46"/>
      <c r="H32" s="46" t="n">
        <v>169</v>
      </c>
      <c r="I32" s="46" t="n">
        <v>288</v>
      </c>
      <c r="J32" s="46" t="n">
        <v>820</v>
      </c>
      <c r="K32" s="260" t="n">
        <v>141</v>
      </c>
      <c r="L32" s="261" t="n">
        <v>145</v>
      </c>
    </row>
    <row r="33" s="241" customFormat="true" ht="9.95" hidden="false" customHeight="true" outlineLevel="0" collapsed="false">
      <c r="A33" s="241" t="s">
        <v>43</v>
      </c>
      <c r="B33" s="262" t="n">
        <v>25765</v>
      </c>
      <c r="C33" s="262" t="n">
        <v>26219</v>
      </c>
      <c r="D33" s="262" t="n">
        <v>22936</v>
      </c>
      <c r="E33" s="262" t="n">
        <v>20758</v>
      </c>
      <c r="F33" s="262" t="n">
        <v>19775</v>
      </c>
      <c r="G33" s="262"/>
      <c r="H33" s="259" t="n">
        <v>21792</v>
      </c>
      <c r="I33" s="259" t="n">
        <v>23714</v>
      </c>
      <c r="J33" s="259" t="n">
        <v>19867</v>
      </c>
      <c r="K33" s="259" t="n">
        <v>17724</v>
      </c>
      <c r="L33" s="259" t="n">
        <v>17902</v>
      </c>
    </row>
    <row r="34" customFormat="false" ht="9.95" hidden="false" customHeight="true" outlineLevel="0" collapsed="false">
      <c r="A34" s="238" t="s">
        <v>53</v>
      </c>
      <c r="B34" s="46" t="n">
        <v>4522</v>
      </c>
      <c r="C34" s="46" t="n">
        <v>3935</v>
      </c>
      <c r="D34" s="46" t="n">
        <v>3531</v>
      </c>
      <c r="E34" s="46" t="n">
        <v>3228</v>
      </c>
      <c r="F34" s="46" t="n">
        <v>2674</v>
      </c>
      <c r="G34" s="46"/>
      <c r="H34" s="46" t="n">
        <v>4086</v>
      </c>
      <c r="I34" s="46" t="n">
        <v>3557</v>
      </c>
      <c r="J34" s="46" t="n">
        <v>3109</v>
      </c>
      <c r="K34" s="253" t="n">
        <v>2851</v>
      </c>
      <c r="L34" s="261" t="n">
        <v>2743</v>
      </c>
    </row>
    <row r="35" customFormat="false" ht="9.95" hidden="false" customHeight="true" outlineLevel="0" collapsed="false">
      <c r="A35" s="238" t="s">
        <v>47</v>
      </c>
      <c r="B35" s="46" t="n">
        <v>18197</v>
      </c>
      <c r="C35" s="46" t="n">
        <v>17240</v>
      </c>
      <c r="D35" s="46" t="n">
        <v>16006</v>
      </c>
      <c r="E35" s="46" t="n">
        <v>14313</v>
      </c>
      <c r="F35" s="46" t="n">
        <v>11747</v>
      </c>
      <c r="G35" s="46"/>
      <c r="H35" s="46" t="n">
        <v>15699</v>
      </c>
      <c r="I35" s="46" t="n">
        <v>16847</v>
      </c>
      <c r="J35" s="46" t="n">
        <v>13950</v>
      </c>
      <c r="K35" s="253" t="n">
        <v>12558</v>
      </c>
      <c r="L35" s="261" t="n">
        <v>11412</v>
      </c>
    </row>
    <row r="36" customFormat="false" ht="20.1" hidden="false" customHeight="true" outlineLevel="0" collapsed="false">
      <c r="A36" s="247" t="s">
        <v>151</v>
      </c>
      <c r="B36" s="248" t="n">
        <v>542</v>
      </c>
      <c r="C36" s="249" t="n">
        <v>1523</v>
      </c>
      <c r="D36" s="249" t="n">
        <v>664</v>
      </c>
      <c r="E36" s="248" t="n">
        <v>607</v>
      </c>
      <c r="F36" s="248" t="n">
        <v>1655</v>
      </c>
      <c r="G36" s="248"/>
      <c r="H36" s="248" t="n">
        <v>347</v>
      </c>
      <c r="I36" s="249" t="n">
        <v>954</v>
      </c>
      <c r="J36" s="249" t="n">
        <v>509</v>
      </c>
      <c r="K36" s="250" t="n">
        <v>474</v>
      </c>
      <c r="L36" s="251" t="n">
        <v>1543</v>
      </c>
    </row>
    <row r="37" s="238" customFormat="true" ht="9.95" hidden="false" customHeight="true" outlineLevel="0" collapsed="false">
      <c r="A37" s="238" t="s">
        <v>48</v>
      </c>
      <c r="B37" s="46" t="n">
        <v>2504</v>
      </c>
      <c r="C37" s="245" t="n">
        <v>3521</v>
      </c>
      <c r="D37" s="245" t="n">
        <v>2735</v>
      </c>
      <c r="E37" s="46" t="n">
        <v>2610</v>
      </c>
      <c r="F37" s="46" t="n">
        <v>3699</v>
      </c>
      <c r="G37" s="46"/>
      <c r="H37" s="46" t="n">
        <v>1660</v>
      </c>
      <c r="I37" s="245" t="n">
        <v>2356</v>
      </c>
      <c r="J37" s="245" t="n">
        <v>2299</v>
      </c>
      <c r="K37" s="253" t="n">
        <v>1841</v>
      </c>
      <c r="L37" s="252" t="n">
        <v>2204</v>
      </c>
    </row>
    <row r="38" s="244" customFormat="true" ht="9.95" hidden="false" customHeight="true" outlineLevel="0" collapsed="false">
      <c r="A38" s="241" t="s">
        <v>49</v>
      </c>
      <c r="B38" s="254" t="n">
        <v>0</v>
      </c>
      <c r="C38" s="254" t="n">
        <v>0</v>
      </c>
      <c r="D38" s="254" t="n">
        <v>0</v>
      </c>
      <c r="E38" s="254" t="n">
        <v>0</v>
      </c>
      <c r="F38" s="254" t="n">
        <v>0</v>
      </c>
      <c r="G38" s="254"/>
      <c r="H38" s="254" t="n">
        <v>0</v>
      </c>
      <c r="I38" s="254" t="n">
        <v>0</v>
      </c>
      <c r="J38" s="254" t="n">
        <v>0</v>
      </c>
      <c r="K38" s="254" t="n">
        <v>0</v>
      </c>
      <c r="L38" s="254" t="n">
        <v>0</v>
      </c>
    </row>
    <row r="39" s="244" customFormat="true" ht="9.95" hidden="false" customHeight="true" outlineLevel="0" collapsed="false">
      <c r="A39" s="241" t="s">
        <v>50</v>
      </c>
      <c r="B39" s="254" t="n">
        <v>11297</v>
      </c>
      <c r="C39" s="254" t="n">
        <v>10683</v>
      </c>
      <c r="D39" s="254" t="n">
        <v>11312</v>
      </c>
      <c r="E39" s="254" t="n">
        <v>12140</v>
      </c>
      <c r="F39" s="254" t="n">
        <v>9128</v>
      </c>
      <c r="G39" s="254"/>
      <c r="H39" s="254" t="n">
        <v>9984</v>
      </c>
      <c r="I39" s="254" t="n">
        <v>14097</v>
      </c>
      <c r="J39" s="254" t="n">
        <v>6653</v>
      </c>
      <c r="K39" s="254" t="n">
        <v>10292</v>
      </c>
      <c r="L39" s="254" t="n">
        <v>7758</v>
      </c>
      <c r="M39" s="255"/>
      <c r="N39" s="255"/>
      <c r="O39" s="255"/>
      <c r="P39" s="255"/>
      <c r="Q39" s="255"/>
      <c r="R39" s="255"/>
    </row>
    <row r="40" customFormat="false" ht="3" hidden="false" customHeight="true" outlineLevel="0" collapsed="false">
      <c r="A40" s="238"/>
      <c r="B40" s="257"/>
      <c r="C40" s="257"/>
      <c r="D40" s="257"/>
      <c r="E40" s="257"/>
      <c r="F40" s="257"/>
      <c r="G40" s="257"/>
      <c r="H40" s="257"/>
      <c r="I40" s="257"/>
      <c r="J40" s="257"/>
      <c r="K40" s="257"/>
      <c r="L40" s="252"/>
    </row>
    <row r="41" customFormat="false" ht="9.95" hidden="false" customHeight="true" outlineLevel="0" collapsed="false">
      <c r="A41" s="238"/>
      <c r="B41" s="237" t="s">
        <v>152</v>
      </c>
      <c r="C41" s="237"/>
      <c r="D41" s="237"/>
      <c r="E41" s="237"/>
      <c r="F41" s="237"/>
      <c r="G41" s="237"/>
      <c r="H41" s="237"/>
      <c r="I41" s="237"/>
      <c r="J41" s="237"/>
      <c r="K41" s="237"/>
      <c r="L41" s="237"/>
    </row>
    <row r="42" customFormat="false" ht="3" hidden="false" customHeight="true" outlineLevel="0" collapsed="false">
      <c r="A42" s="238"/>
      <c r="B42" s="257"/>
      <c r="C42" s="257"/>
      <c r="D42" s="257"/>
      <c r="E42" s="257"/>
      <c r="F42" s="257"/>
      <c r="G42" s="257"/>
      <c r="H42" s="257"/>
      <c r="I42" s="257"/>
      <c r="J42" s="257"/>
      <c r="K42" s="257"/>
      <c r="L42" s="252"/>
    </row>
    <row r="43" s="244" customFormat="true" ht="9.95" hidden="false" customHeight="true" outlineLevel="0" collapsed="false">
      <c r="A43" s="241" t="s">
        <v>55</v>
      </c>
      <c r="B43" s="242" t="n">
        <v>13264</v>
      </c>
      <c r="C43" s="242" t="n">
        <v>2525</v>
      </c>
      <c r="D43" s="242" t="n">
        <v>3636</v>
      </c>
      <c r="E43" s="242" t="n">
        <v>5442</v>
      </c>
      <c r="F43" s="242" t="n">
        <v>4835</v>
      </c>
      <c r="G43" s="242"/>
      <c r="H43" s="242" t="n">
        <v>12176</v>
      </c>
      <c r="I43" s="242" t="n">
        <v>3788</v>
      </c>
      <c r="J43" s="242" t="n">
        <v>3930</v>
      </c>
      <c r="K43" s="242" t="n">
        <v>5223</v>
      </c>
      <c r="L43" s="242" t="n">
        <v>5110</v>
      </c>
    </row>
    <row r="44" s="244" customFormat="true" ht="9.95" hidden="false" customHeight="true" outlineLevel="0" collapsed="false">
      <c r="A44" s="241" t="s">
        <v>56</v>
      </c>
      <c r="B44" s="242" t="n">
        <v>3989</v>
      </c>
      <c r="C44" s="242" t="n">
        <v>3576</v>
      </c>
      <c r="D44" s="242" t="n">
        <v>4363</v>
      </c>
      <c r="E44" s="242" t="n">
        <v>5177</v>
      </c>
      <c r="F44" s="242" t="n">
        <v>7237</v>
      </c>
      <c r="G44" s="242"/>
      <c r="H44" s="242" t="n">
        <v>3949</v>
      </c>
      <c r="I44" s="242" t="n">
        <v>2966</v>
      </c>
      <c r="J44" s="242" t="n">
        <v>4971</v>
      </c>
      <c r="K44" s="242" t="n">
        <v>5135</v>
      </c>
      <c r="L44" s="242" t="n">
        <v>5836</v>
      </c>
    </row>
    <row r="45" customFormat="false" ht="3" hidden="false" customHeight="true" outlineLevel="0" collapsed="false">
      <c r="A45" s="238"/>
      <c r="B45" s="257"/>
      <c r="C45" s="257"/>
      <c r="D45" s="257"/>
      <c r="E45" s="257"/>
      <c r="F45" s="257"/>
      <c r="G45" s="257"/>
      <c r="H45" s="257"/>
      <c r="I45" s="257"/>
      <c r="J45" s="257"/>
      <c r="K45" s="257"/>
      <c r="L45" s="252"/>
    </row>
    <row r="46" customFormat="false" ht="9.95" hidden="false" customHeight="true" outlineLevel="0" collapsed="false">
      <c r="A46" s="238"/>
      <c r="B46" s="237" t="s">
        <v>57</v>
      </c>
      <c r="C46" s="237"/>
      <c r="D46" s="237"/>
      <c r="E46" s="237"/>
      <c r="F46" s="237"/>
      <c r="G46" s="237"/>
      <c r="H46" s="237"/>
      <c r="I46" s="237"/>
      <c r="J46" s="237"/>
      <c r="K46" s="237"/>
      <c r="L46" s="237"/>
    </row>
    <row r="47" customFormat="false" ht="3" hidden="false" customHeight="true" outlineLevel="0" collapsed="false">
      <c r="A47" s="238"/>
      <c r="B47" s="257"/>
      <c r="C47" s="257"/>
      <c r="D47" s="257"/>
      <c r="E47" s="257"/>
      <c r="F47" s="257"/>
      <c r="G47" s="257"/>
      <c r="H47" s="257"/>
      <c r="I47" s="257"/>
      <c r="J47" s="257"/>
      <c r="K47" s="257"/>
      <c r="L47" s="252"/>
    </row>
    <row r="48" s="244" customFormat="true" ht="9.95" hidden="false" customHeight="true" outlineLevel="0" collapsed="false">
      <c r="A48" s="241" t="s">
        <v>40</v>
      </c>
      <c r="B48" s="242" t="n">
        <v>180192</v>
      </c>
      <c r="C48" s="242" t="n">
        <v>170429</v>
      </c>
      <c r="D48" s="242" t="n">
        <v>169877</v>
      </c>
      <c r="E48" s="242" t="n">
        <v>169133</v>
      </c>
      <c r="F48" s="242" t="n">
        <v>167876</v>
      </c>
      <c r="G48" s="242"/>
      <c r="H48" s="259" t="n">
        <v>180195</v>
      </c>
      <c r="I48" s="259" t="n">
        <v>171781</v>
      </c>
      <c r="J48" s="259" t="n">
        <v>173396</v>
      </c>
      <c r="K48" s="259" t="n">
        <v>176889</v>
      </c>
      <c r="L48" s="259" t="n">
        <v>164026</v>
      </c>
      <c r="M48" s="255"/>
      <c r="N48" s="255"/>
      <c r="O48" s="255"/>
      <c r="P48" s="255"/>
      <c r="Q48" s="255"/>
      <c r="R48" s="255"/>
    </row>
    <row r="49" s="244" customFormat="true" ht="9.95" hidden="false" customHeight="true" outlineLevel="0" collapsed="false">
      <c r="A49" s="241" t="s">
        <v>43</v>
      </c>
      <c r="B49" s="242" t="n">
        <v>185904</v>
      </c>
      <c r="C49" s="242" t="n">
        <v>180118</v>
      </c>
      <c r="D49" s="242" t="n">
        <v>178330</v>
      </c>
      <c r="E49" s="242" t="n">
        <v>177026</v>
      </c>
      <c r="F49" s="242" t="n">
        <v>177357</v>
      </c>
      <c r="G49" s="242"/>
      <c r="H49" s="259" t="n">
        <v>180205</v>
      </c>
      <c r="I49" s="259" t="n">
        <v>173410</v>
      </c>
      <c r="J49" s="259" t="n">
        <v>169310</v>
      </c>
      <c r="K49" s="259" t="n">
        <v>176145</v>
      </c>
      <c r="L49" s="259" t="n">
        <v>170355</v>
      </c>
      <c r="M49" s="255"/>
      <c r="N49" s="255"/>
      <c r="O49" s="255"/>
      <c r="P49" s="255"/>
      <c r="Q49" s="255"/>
      <c r="R49" s="255"/>
    </row>
    <row r="50" customFormat="false" ht="3" hidden="false" customHeight="true" outlineLevel="0" collapsed="false">
      <c r="A50" s="263"/>
      <c r="B50" s="264"/>
      <c r="C50" s="264"/>
      <c r="D50" s="264"/>
      <c r="E50" s="264"/>
      <c r="F50" s="264"/>
      <c r="G50" s="264"/>
      <c r="H50" s="264"/>
      <c r="I50" s="265"/>
      <c r="J50" s="265"/>
      <c r="K50" s="265"/>
      <c r="L50" s="266"/>
    </row>
    <row r="51" customFormat="false" ht="3" hidden="false" customHeight="true" outlineLevel="0" collapsed="false"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</row>
    <row r="52" s="238" customFormat="true" ht="9.95" hidden="false" customHeight="true" outlineLevel="0" collapsed="false">
      <c r="A52" s="238" t="s">
        <v>153</v>
      </c>
      <c r="B52" s="239"/>
      <c r="C52" s="239"/>
      <c r="D52" s="239"/>
      <c r="E52" s="239"/>
      <c r="F52" s="239"/>
      <c r="G52" s="239"/>
      <c r="H52" s="239"/>
      <c r="I52" s="239"/>
      <c r="J52" s="239"/>
      <c r="K52" s="239"/>
      <c r="L52" s="239"/>
      <c r="M52" s="239"/>
      <c r="N52" s="239"/>
      <c r="O52" s="239"/>
      <c r="P52" s="239"/>
      <c r="Q52" s="239"/>
      <c r="R52" s="239"/>
    </row>
    <row r="53" s="238" customFormat="true" ht="9.95" hidden="false" customHeight="true" outlineLevel="0" collapsed="false">
      <c r="A53" s="238" t="s">
        <v>59</v>
      </c>
      <c r="B53" s="239"/>
      <c r="C53" s="239"/>
      <c r="D53" s="239"/>
      <c r="E53" s="239"/>
      <c r="F53" s="239"/>
      <c r="G53" s="239"/>
      <c r="H53" s="239"/>
      <c r="I53" s="239"/>
      <c r="J53" s="239"/>
      <c r="K53" s="239"/>
      <c r="L53" s="239"/>
    </row>
    <row r="54" customFormat="false" ht="9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</row>
    <row r="56" customFormat="false" ht="9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</row>
    <row r="57" customFormat="false" ht="9" hidden="false" customHeight="false" outlineLevel="0" collapsed="false"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</row>
    <row r="58" customFormat="false" ht="9" hidden="false" customHeight="false" outlineLevel="0" collapsed="false">
      <c r="B58" s="236"/>
      <c r="C58" s="236"/>
      <c r="D58" s="236"/>
      <c r="E58" s="236"/>
      <c r="F58" s="236"/>
      <c r="G58" s="236"/>
      <c r="H58" s="236"/>
      <c r="I58" s="236"/>
      <c r="J58" s="236"/>
      <c r="K58" s="236"/>
      <c r="L58" s="236"/>
    </row>
    <row r="59" customFormat="false" ht="9" hidden="false" customHeight="false" outlineLevel="0" collapsed="false"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</row>
    <row r="60" customFormat="false" ht="9" hidden="false" customHeight="false" outlineLevel="0" collapsed="false">
      <c r="B60" s="236"/>
      <c r="C60" s="236"/>
      <c r="D60" s="236"/>
      <c r="E60" s="236"/>
      <c r="F60" s="236"/>
      <c r="G60" s="236"/>
      <c r="H60" s="236"/>
      <c r="I60" s="236"/>
      <c r="J60" s="236"/>
      <c r="K60" s="236"/>
      <c r="L60" s="236"/>
    </row>
    <row r="61" customFormat="false" ht="9" hidden="false" customHeight="false" outlineLevel="0" collapsed="false"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</row>
    <row r="62" customFormat="false" ht="9" hidden="false" customHeight="false" outlineLevel="0" collapsed="false">
      <c r="B62" s="236"/>
      <c r="C62" s="236"/>
      <c r="D62" s="236"/>
      <c r="E62" s="236"/>
      <c r="F62" s="236"/>
      <c r="G62" s="236"/>
      <c r="H62" s="236"/>
      <c r="I62" s="236"/>
      <c r="J62" s="236"/>
      <c r="K62" s="236"/>
      <c r="L62" s="236"/>
    </row>
    <row r="63" customFormat="false" ht="9" hidden="false" customHeight="false" outlineLevel="0" collapsed="false">
      <c r="B63" s="236"/>
      <c r="C63" s="236"/>
      <c r="D63" s="236"/>
      <c r="E63" s="236"/>
      <c r="F63" s="236"/>
      <c r="G63" s="236"/>
      <c r="H63" s="236"/>
      <c r="I63" s="236"/>
      <c r="J63" s="236"/>
      <c r="K63" s="236"/>
      <c r="L63" s="236"/>
    </row>
  </sheetData>
  <mergeCells count="8">
    <mergeCell ref="A5:L5"/>
    <mergeCell ref="A8:A9"/>
    <mergeCell ref="B8:F8"/>
    <mergeCell ref="H8:L8"/>
    <mergeCell ref="B11:L11"/>
    <mergeCell ref="B27:L27"/>
    <mergeCell ref="B41:L41"/>
    <mergeCell ref="B46:L4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L5"/>
    </sheetView>
  </sheetViews>
  <sheetFormatPr defaultColWidth="10.32421875" defaultRowHeight="9" zeroHeight="false" outlineLevelRow="0" outlineLevelCol="0"/>
  <cols>
    <col collapsed="false" customWidth="true" hidden="false" outlineLevel="0" max="1" min="1" style="220" width="31.49"/>
    <col collapsed="false" customWidth="true" hidden="false" outlineLevel="0" max="6" min="2" style="220" width="7.82"/>
    <col collapsed="false" customWidth="true" hidden="false" outlineLevel="0" max="7" min="7" style="220" width="0.99"/>
    <col collapsed="false" customWidth="true" hidden="false" outlineLevel="0" max="8" min="8" style="220" width="7.82"/>
    <col collapsed="false" customWidth="true" hidden="false" outlineLevel="0" max="9" min="9" style="221" width="7.82"/>
    <col collapsed="false" customWidth="true" hidden="false" outlineLevel="0" max="12" min="10" style="220" width="7.82"/>
    <col collapsed="false" customWidth="false" hidden="false" outlineLevel="0" max="257" min="13" style="220" width="10.32"/>
  </cols>
  <sheetData>
    <row r="1" s="223" customFormat="true" ht="12.75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s="223" customFormat="tru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customFormat="false" ht="12.75" hidden="false" customHeight="tru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customFormat="false" ht="12" hidden="false" customHeight="true" outlineLevel="0" collapsed="false">
      <c r="A4" s="24" t="s">
        <v>17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customFormat="false" ht="12" hidden="false" customHeight="true" outlineLevel="0" collapsed="false">
      <c r="A5" s="26" t="s">
        <v>154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26"/>
    </row>
    <row r="6" customFormat="false" ht="12" hidden="false" customHeight="true" outlineLevel="0" collapsed="false">
      <c r="A6" s="25" t="s">
        <v>148</v>
      </c>
      <c r="B6" s="226"/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</row>
    <row r="7" s="223" customFormat="true" ht="6" hidden="false" customHeight="true" outlineLevel="0" collapsed="false">
      <c r="I7" s="229"/>
    </row>
    <row r="8" customFormat="false" ht="12.95" hidden="false" customHeight="true" outlineLevel="0" collapsed="false">
      <c r="A8" s="230" t="s">
        <v>35</v>
      </c>
      <c r="B8" s="231" t="s">
        <v>36</v>
      </c>
      <c r="C8" s="231"/>
      <c r="D8" s="231"/>
      <c r="E8" s="231"/>
      <c r="F8" s="231"/>
      <c r="G8" s="232"/>
      <c r="H8" s="231" t="s">
        <v>37</v>
      </c>
      <c r="I8" s="231"/>
      <c r="J8" s="231"/>
      <c r="K8" s="231"/>
      <c r="L8" s="231"/>
      <c r="N8" s="267"/>
      <c r="O8" s="267"/>
    </row>
    <row r="9" customFormat="false" ht="12.75" hidden="false" customHeight="true" outlineLevel="0" collapsed="false">
      <c r="A9" s="230"/>
      <c r="B9" s="268" t="n">
        <v>2008</v>
      </c>
      <c r="C9" s="268" t="n">
        <v>2009</v>
      </c>
      <c r="D9" s="268" t="n">
        <v>2010</v>
      </c>
      <c r="E9" s="268" t="n">
        <v>2011</v>
      </c>
      <c r="F9" s="268" t="n">
        <v>2012</v>
      </c>
      <c r="G9" s="269"/>
      <c r="H9" s="268" t="n">
        <v>2008</v>
      </c>
      <c r="I9" s="268" t="n">
        <v>2009</v>
      </c>
      <c r="J9" s="268" t="n">
        <v>2010</v>
      </c>
      <c r="K9" s="268" t="n">
        <v>2011</v>
      </c>
      <c r="L9" s="268" t="n">
        <v>2012</v>
      </c>
      <c r="N9" s="267"/>
      <c r="O9" s="267"/>
    </row>
    <row r="10" customFormat="false" ht="3" hidden="false" customHeight="true" outlineLevel="0" collapsed="false">
      <c r="H10" s="236"/>
      <c r="N10" s="267"/>
      <c r="O10" s="267"/>
    </row>
    <row r="11" customFormat="false" ht="9.95" hidden="false" customHeight="true" outlineLevel="0" collapsed="false">
      <c r="B11" s="237" t="s">
        <v>39</v>
      </c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N11" s="270"/>
      <c r="O11" s="270"/>
    </row>
    <row r="12" customFormat="false" ht="3" hidden="false" customHeight="true" outlineLevel="0" collapsed="false">
      <c r="A12" s="238"/>
      <c r="B12" s="238"/>
      <c r="C12" s="238"/>
      <c r="D12" s="238"/>
      <c r="E12" s="238"/>
      <c r="F12" s="238"/>
      <c r="G12" s="238"/>
      <c r="H12" s="239"/>
      <c r="I12" s="240"/>
      <c r="J12" s="238"/>
      <c r="K12" s="238"/>
      <c r="N12" s="267"/>
      <c r="O12" s="267"/>
    </row>
    <row r="13" s="244" customFormat="true" ht="9.95" hidden="false" customHeight="true" outlineLevel="0" collapsed="false">
      <c r="A13" s="241" t="s">
        <v>40</v>
      </c>
      <c r="B13" s="242" t="n">
        <v>10121</v>
      </c>
      <c r="C13" s="242" t="n">
        <v>10013</v>
      </c>
      <c r="D13" s="242" t="n">
        <v>10012</v>
      </c>
      <c r="E13" s="242" t="n">
        <v>9795</v>
      </c>
      <c r="F13" s="242" t="n">
        <v>9409</v>
      </c>
      <c r="G13" s="242"/>
      <c r="H13" s="242" t="n">
        <v>9658</v>
      </c>
      <c r="I13" s="242" t="n">
        <v>9753</v>
      </c>
      <c r="J13" s="242" t="n">
        <v>9497</v>
      </c>
      <c r="K13" s="271" t="n">
        <v>9780</v>
      </c>
      <c r="L13" s="271" t="n">
        <v>8746</v>
      </c>
      <c r="N13" s="272"/>
      <c r="O13" s="272"/>
    </row>
    <row r="14" customFormat="false" ht="9.95" hidden="false" customHeight="true" outlineLevel="0" collapsed="false">
      <c r="A14" s="238" t="s">
        <v>150</v>
      </c>
      <c r="B14" s="46" t="n">
        <v>347</v>
      </c>
      <c r="C14" s="245" t="n">
        <v>290</v>
      </c>
      <c r="D14" s="245" t="n">
        <v>257</v>
      </c>
      <c r="E14" s="245" t="n">
        <v>256</v>
      </c>
      <c r="F14" s="245" t="n">
        <v>273</v>
      </c>
      <c r="G14" s="245"/>
      <c r="H14" s="46" t="n">
        <v>302</v>
      </c>
      <c r="I14" s="245" t="n">
        <v>288</v>
      </c>
      <c r="J14" s="245" t="n">
        <v>240</v>
      </c>
      <c r="K14" s="246" t="n">
        <v>213</v>
      </c>
      <c r="L14" s="246" t="n">
        <v>242</v>
      </c>
      <c r="N14" s="267"/>
      <c r="O14" s="267"/>
    </row>
    <row r="15" customFormat="false" ht="9.95" hidden="false" customHeight="true" outlineLevel="0" collapsed="false">
      <c r="A15" s="238" t="s">
        <v>41</v>
      </c>
      <c r="B15" s="46" t="n">
        <v>4915</v>
      </c>
      <c r="C15" s="245" t="n">
        <v>4721</v>
      </c>
      <c r="D15" s="245" t="n">
        <v>4869</v>
      </c>
      <c r="E15" s="245" t="n">
        <v>5272</v>
      </c>
      <c r="F15" s="245" t="n">
        <v>5247</v>
      </c>
      <c r="G15" s="245"/>
      <c r="H15" s="46" t="n">
        <v>4888</v>
      </c>
      <c r="I15" s="245" t="n">
        <v>4656</v>
      </c>
      <c r="J15" s="245" t="n">
        <v>4694</v>
      </c>
      <c r="K15" s="246" t="n">
        <v>5199</v>
      </c>
      <c r="L15" s="246" t="n">
        <v>4820</v>
      </c>
      <c r="N15" s="267"/>
      <c r="O15" s="267"/>
    </row>
    <row r="16" customFormat="false" ht="9.95" hidden="false" customHeight="true" outlineLevel="0" collapsed="false">
      <c r="A16" s="238" t="s">
        <v>47</v>
      </c>
      <c r="B16" s="46" t="n">
        <v>4412</v>
      </c>
      <c r="C16" s="245" t="n">
        <v>4539</v>
      </c>
      <c r="D16" s="245" t="n">
        <v>4378</v>
      </c>
      <c r="E16" s="245" t="n">
        <v>3782</v>
      </c>
      <c r="F16" s="245" t="n">
        <v>3304</v>
      </c>
      <c r="G16" s="245"/>
      <c r="H16" s="46" t="n">
        <v>4075</v>
      </c>
      <c r="I16" s="245" t="n">
        <v>4401</v>
      </c>
      <c r="J16" s="245" t="n">
        <v>4128</v>
      </c>
      <c r="K16" s="246" t="n">
        <v>3939</v>
      </c>
      <c r="L16" s="246" t="n">
        <v>3226</v>
      </c>
      <c r="N16" s="267"/>
      <c r="O16" s="267"/>
    </row>
    <row r="17" customFormat="false" ht="9.95" hidden="false" customHeight="true" outlineLevel="0" collapsed="false">
      <c r="A17" s="238" t="s">
        <v>42</v>
      </c>
      <c r="B17" s="46" t="n">
        <v>447</v>
      </c>
      <c r="C17" s="245" t="n">
        <v>463</v>
      </c>
      <c r="D17" s="245" t="n">
        <v>508</v>
      </c>
      <c r="E17" s="245" t="n">
        <v>485</v>
      </c>
      <c r="F17" s="245" t="n">
        <v>585</v>
      </c>
      <c r="G17" s="245"/>
      <c r="H17" s="46" t="n">
        <v>393</v>
      </c>
      <c r="I17" s="245" t="n">
        <v>408</v>
      </c>
      <c r="J17" s="245" t="n">
        <v>435</v>
      </c>
      <c r="K17" s="246" t="n">
        <v>429</v>
      </c>
      <c r="L17" s="246" t="n">
        <v>458</v>
      </c>
      <c r="N17" s="267"/>
      <c r="O17" s="267"/>
    </row>
    <row r="18" s="244" customFormat="true" ht="9.95" hidden="false" customHeight="true" outlineLevel="0" collapsed="false">
      <c r="A18" s="241" t="s">
        <v>43</v>
      </c>
      <c r="B18" s="242" t="n">
        <v>9091</v>
      </c>
      <c r="C18" s="242" t="n">
        <v>9165</v>
      </c>
      <c r="D18" s="242" t="n">
        <v>9161</v>
      </c>
      <c r="E18" s="242" t="n">
        <v>8633</v>
      </c>
      <c r="F18" s="242" t="n">
        <v>8084</v>
      </c>
      <c r="G18" s="242"/>
      <c r="H18" s="242" t="n">
        <v>9034</v>
      </c>
      <c r="I18" s="242" t="n">
        <v>8684</v>
      </c>
      <c r="J18" s="242" t="n">
        <v>8568</v>
      </c>
      <c r="K18" s="271" t="n">
        <v>8453</v>
      </c>
      <c r="L18" s="271" t="n">
        <v>7986</v>
      </c>
      <c r="N18" s="272"/>
      <c r="O18" s="272"/>
    </row>
    <row r="19" customFormat="false" ht="9.95" hidden="false" customHeight="true" outlineLevel="0" collapsed="false">
      <c r="A19" s="247" t="s">
        <v>44</v>
      </c>
      <c r="B19" s="248" t="n">
        <v>2350</v>
      </c>
      <c r="C19" s="249" t="n">
        <v>2366</v>
      </c>
      <c r="D19" s="249" t="n">
        <v>2326</v>
      </c>
      <c r="E19" s="249" t="n">
        <v>2263</v>
      </c>
      <c r="F19" s="249" t="n">
        <v>2160</v>
      </c>
      <c r="G19" s="249"/>
      <c r="H19" s="248" t="n">
        <v>2373</v>
      </c>
      <c r="I19" s="249" t="n">
        <v>2331</v>
      </c>
      <c r="J19" s="249" t="n">
        <v>2281</v>
      </c>
      <c r="K19" s="250" t="n">
        <v>2224</v>
      </c>
      <c r="L19" s="251" t="n">
        <v>2151</v>
      </c>
      <c r="N19" s="267"/>
      <c r="O19" s="267"/>
    </row>
    <row r="20" customFormat="false" ht="9.95" hidden="false" customHeight="true" outlineLevel="0" collapsed="false">
      <c r="A20" s="238" t="s">
        <v>45</v>
      </c>
      <c r="B20" s="46" t="n">
        <v>4061</v>
      </c>
      <c r="C20" s="245" t="n">
        <v>4134</v>
      </c>
      <c r="D20" s="245" t="n">
        <v>4319</v>
      </c>
      <c r="E20" s="245" t="n">
        <v>4069</v>
      </c>
      <c r="F20" s="245" t="n">
        <v>3850</v>
      </c>
      <c r="G20" s="245"/>
      <c r="H20" s="46" t="n">
        <v>3959</v>
      </c>
      <c r="I20" s="245" t="n">
        <v>3865</v>
      </c>
      <c r="J20" s="245" t="n">
        <v>3958</v>
      </c>
      <c r="K20" s="250" t="n">
        <v>3954</v>
      </c>
      <c r="L20" s="252" t="n">
        <v>3789</v>
      </c>
      <c r="N20" s="267"/>
      <c r="O20" s="267"/>
    </row>
    <row r="21" customFormat="false" ht="9.95" hidden="false" customHeight="true" outlineLevel="0" collapsed="false">
      <c r="A21" s="238" t="s">
        <v>46</v>
      </c>
      <c r="B21" s="46" t="n">
        <v>522</v>
      </c>
      <c r="C21" s="245" t="n">
        <v>462</v>
      </c>
      <c r="D21" s="245" t="n">
        <v>436</v>
      </c>
      <c r="E21" s="245" t="n">
        <v>441</v>
      </c>
      <c r="F21" s="245" t="n">
        <v>419</v>
      </c>
      <c r="G21" s="245"/>
      <c r="H21" s="46" t="n">
        <v>524</v>
      </c>
      <c r="I21" s="245" t="n">
        <v>462</v>
      </c>
      <c r="J21" s="245" t="n">
        <v>431</v>
      </c>
      <c r="K21" s="250" t="n">
        <v>434</v>
      </c>
      <c r="L21" s="252" t="n">
        <v>416</v>
      </c>
      <c r="N21" s="267"/>
      <c r="O21" s="267"/>
    </row>
    <row r="22" customFormat="false" ht="9.95" hidden="false" customHeight="true" outlineLevel="0" collapsed="false">
      <c r="A22" s="238" t="s">
        <v>47</v>
      </c>
      <c r="B22" s="46" t="n">
        <v>1845</v>
      </c>
      <c r="C22" s="245" t="n">
        <v>1879</v>
      </c>
      <c r="D22" s="245" t="n">
        <v>1743</v>
      </c>
      <c r="E22" s="245" t="n">
        <v>1519</v>
      </c>
      <c r="F22" s="245" t="n">
        <v>1302</v>
      </c>
      <c r="G22" s="245"/>
      <c r="H22" s="46" t="n">
        <v>1890</v>
      </c>
      <c r="I22" s="245" t="n">
        <v>1726</v>
      </c>
      <c r="J22" s="245" t="n">
        <v>1573</v>
      </c>
      <c r="K22" s="250" t="n">
        <v>1513</v>
      </c>
      <c r="L22" s="252" t="n">
        <v>1305</v>
      </c>
      <c r="N22" s="267"/>
      <c r="O22" s="267"/>
    </row>
    <row r="23" s="238" customFormat="true" ht="9.95" hidden="false" customHeight="true" outlineLevel="0" collapsed="false">
      <c r="A23" s="238" t="s">
        <v>48</v>
      </c>
      <c r="B23" s="46" t="n">
        <v>313</v>
      </c>
      <c r="C23" s="245" t="n">
        <v>324</v>
      </c>
      <c r="D23" s="245" t="n">
        <v>337</v>
      </c>
      <c r="E23" s="245" t="n">
        <v>341</v>
      </c>
      <c r="F23" s="245" t="n">
        <v>353</v>
      </c>
      <c r="G23" s="245"/>
      <c r="H23" s="46" t="n">
        <v>288</v>
      </c>
      <c r="I23" s="245" t="n">
        <v>300</v>
      </c>
      <c r="J23" s="245" t="n">
        <v>325</v>
      </c>
      <c r="K23" s="253" t="n">
        <v>328</v>
      </c>
      <c r="L23" s="252" t="n">
        <v>325</v>
      </c>
      <c r="N23" s="267"/>
      <c r="O23" s="267"/>
    </row>
    <row r="24" s="244" customFormat="true" ht="9.95" hidden="false" customHeight="true" outlineLevel="0" collapsed="false">
      <c r="A24" s="241" t="s">
        <v>49</v>
      </c>
      <c r="B24" s="254" t="n">
        <v>1030</v>
      </c>
      <c r="C24" s="254" t="n">
        <v>848</v>
      </c>
      <c r="D24" s="254" t="n">
        <v>851</v>
      </c>
      <c r="E24" s="254" t="n">
        <v>1162</v>
      </c>
      <c r="F24" s="254" t="n">
        <v>1325</v>
      </c>
      <c r="G24" s="254"/>
      <c r="H24" s="254" t="n">
        <v>624</v>
      </c>
      <c r="I24" s="254" t="n">
        <v>1069</v>
      </c>
      <c r="J24" s="254" t="n">
        <v>929</v>
      </c>
      <c r="K24" s="254" t="n">
        <v>1327</v>
      </c>
      <c r="L24" s="254" t="n">
        <v>760</v>
      </c>
      <c r="M24" s="255"/>
      <c r="N24" s="273"/>
      <c r="O24" s="273"/>
      <c r="P24" s="273"/>
      <c r="Q24" s="273"/>
      <c r="R24" s="273"/>
      <c r="S24" s="273"/>
      <c r="T24" s="273"/>
    </row>
    <row r="25" s="244" customFormat="true" ht="9.95" hidden="false" customHeight="true" outlineLevel="0" collapsed="false">
      <c r="A25" s="241" t="s">
        <v>50</v>
      </c>
      <c r="B25" s="166" t="n">
        <v>0</v>
      </c>
      <c r="C25" s="166" t="n">
        <v>0</v>
      </c>
      <c r="D25" s="166" t="n">
        <v>0</v>
      </c>
      <c r="E25" s="166" t="n">
        <v>0</v>
      </c>
      <c r="F25" s="166" t="n">
        <v>0</v>
      </c>
      <c r="G25" s="274"/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N25" s="272"/>
      <c r="O25" s="272"/>
    </row>
    <row r="26" s="244" customFormat="true" ht="3" hidden="false" customHeight="true" outlineLevel="0" collapsed="false">
      <c r="A26" s="241"/>
      <c r="B26" s="256" t="s">
        <v>140</v>
      </c>
      <c r="C26" s="256"/>
      <c r="D26" s="256"/>
      <c r="E26" s="256"/>
      <c r="F26" s="256"/>
      <c r="G26" s="256"/>
      <c r="H26" s="256"/>
      <c r="I26" s="256"/>
      <c r="J26" s="256"/>
      <c r="K26" s="256"/>
      <c r="L26" s="254"/>
      <c r="N26" s="272"/>
      <c r="O26" s="272"/>
    </row>
    <row r="27" customFormat="false" ht="9.95" hidden="false" customHeight="true" outlineLevel="0" collapsed="false">
      <c r="B27" s="237" t="s">
        <v>51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N27" s="267"/>
      <c r="O27" s="267"/>
    </row>
    <row r="28" customFormat="false" ht="3" hidden="false" customHeight="true" outlineLevel="0" collapsed="false">
      <c r="A28" s="238"/>
      <c r="B28" s="257"/>
      <c r="C28" s="257"/>
      <c r="D28" s="257"/>
      <c r="E28" s="257"/>
      <c r="F28" s="257"/>
      <c r="G28" s="257"/>
      <c r="H28" s="257"/>
      <c r="I28" s="257"/>
      <c r="J28" s="257"/>
      <c r="K28" s="257"/>
      <c r="L28" s="252"/>
      <c r="N28" s="267"/>
      <c r="O28" s="267"/>
    </row>
    <row r="29" s="244" customFormat="true" ht="9.95" hidden="false" customHeight="true" outlineLevel="0" collapsed="false">
      <c r="A29" s="241" t="s">
        <v>40</v>
      </c>
      <c r="B29" s="258" t="n">
        <v>2871</v>
      </c>
      <c r="C29" s="258" t="n">
        <v>2132</v>
      </c>
      <c r="D29" s="258" t="n">
        <v>2383</v>
      </c>
      <c r="E29" s="262" t="n">
        <v>1494</v>
      </c>
      <c r="F29" s="258" t="n">
        <v>1387</v>
      </c>
      <c r="G29" s="258"/>
      <c r="H29" s="262" t="n">
        <v>2541</v>
      </c>
      <c r="I29" s="262" t="n">
        <v>1990</v>
      </c>
      <c r="J29" s="262" t="n">
        <v>1970</v>
      </c>
      <c r="K29" s="271" t="n">
        <v>1625</v>
      </c>
      <c r="L29" s="262" t="n">
        <v>1530</v>
      </c>
      <c r="N29" s="272"/>
      <c r="O29" s="272"/>
    </row>
    <row r="30" customFormat="false" ht="9.95" hidden="false" customHeight="true" outlineLevel="0" collapsed="false">
      <c r="A30" s="238" t="s">
        <v>47</v>
      </c>
      <c r="B30" s="46" t="n">
        <v>2295</v>
      </c>
      <c r="C30" s="46" t="n">
        <v>1613</v>
      </c>
      <c r="D30" s="46" t="n">
        <v>1937</v>
      </c>
      <c r="E30" s="253" t="n">
        <v>1184</v>
      </c>
      <c r="F30" s="46" t="n">
        <v>1017</v>
      </c>
      <c r="G30" s="46"/>
      <c r="H30" s="46" t="n">
        <v>1673</v>
      </c>
      <c r="I30" s="46" t="n">
        <v>1423</v>
      </c>
      <c r="J30" s="46" t="n">
        <v>1409</v>
      </c>
      <c r="K30" s="260" t="n">
        <v>1246</v>
      </c>
      <c r="L30" s="261" t="n">
        <v>1087</v>
      </c>
      <c r="N30" s="267"/>
      <c r="O30" s="267"/>
    </row>
    <row r="31" customFormat="false" ht="9.95" hidden="false" customHeight="true" outlineLevel="0" collapsed="false">
      <c r="A31" s="238" t="s">
        <v>52</v>
      </c>
      <c r="B31" s="46" t="n">
        <v>494</v>
      </c>
      <c r="C31" s="46" t="n">
        <v>429</v>
      </c>
      <c r="D31" s="46" t="n">
        <v>300</v>
      </c>
      <c r="E31" s="253" t="n">
        <v>220</v>
      </c>
      <c r="F31" s="46" t="n">
        <v>144</v>
      </c>
      <c r="G31" s="46"/>
      <c r="H31" s="46" t="n">
        <v>722</v>
      </c>
      <c r="I31" s="46" t="n">
        <v>465</v>
      </c>
      <c r="J31" s="46" t="n">
        <v>450</v>
      </c>
      <c r="K31" s="260" t="n">
        <v>256</v>
      </c>
      <c r="L31" s="261" t="n">
        <v>211</v>
      </c>
      <c r="N31" s="267"/>
      <c r="O31" s="267"/>
    </row>
    <row r="32" customFormat="false" ht="9.95" hidden="false" customHeight="true" outlineLevel="0" collapsed="false">
      <c r="A32" s="238" t="s">
        <v>42</v>
      </c>
      <c r="B32" s="46" t="n">
        <v>82</v>
      </c>
      <c r="C32" s="46" t="n">
        <v>90</v>
      </c>
      <c r="D32" s="46" t="n">
        <v>146</v>
      </c>
      <c r="E32" s="253" t="n">
        <v>90</v>
      </c>
      <c r="F32" s="46" t="n">
        <v>226</v>
      </c>
      <c r="G32" s="46"/>
      <c r="H32" s="46" t="n">
        <v>146</v>
      </c>
      <c r="I32" s="46" t="n">
        <v>102</v>
      </c>
      <c r="J32" s="46" t="n">
        <v>111</v>
      </c>
      <c r="K32" s="260" t="n">
        <v>123</v>
      </c>
      <c r="L32" s="261" t="n">
        <v>232</v>
      </c>
      <c r="N32" s="267"/>
      <c r="O32" s="267"/>
    </row>
    <row r="33" s="241" customFormat="true" ht="9.95" hidden="false" customHeight="true" outlineLevel="0" collapsed="false">
      <c r="A33" s="241" t="s">
        <v>43</v>
      </c>
      <c r="B33" s="262" t="n">
        <v>4630</v>
      </c>
      <c r="C33" s="262" t="n">
        <v>3317</v>
      </c>
      <c r="D33" s="262" t="n">
        <v>3518</v>
      </c>
      <c r="E33" s="262" t="n">
        <v>2330</v>
      </c>
      <c r="F33" s="262" t="n">
        <v>1738</v>
      </c>
      <c r="G33" s="262"/>
      <c r="H33" s="262" t="n">
        <v>3830</v>
      </c>
      <c r="I33" s="262" t="n">
        <v>3533</v>
      </c>
      <c r="J33" s="262" t="n">
        <v>2937</v>
      </c>
      <c r="K33" s="275" t="n">
        <v>2636</v>
      </c>
      <c r="L33" s="262" t="n">
        <v>2125</v>
      </c>
      <c r="O33" s="267"/>
      <c r="P33" s="272"/>
    </row>
    <row r="34" customFormat="false" ht="9.95" hidden="false" customHeight="true" outlineLevel="0" collapsed="false">
      <c r="A34" s="238" t="s">
        <v>53</v>
      </c>
      <c r="B34" s="46" t="n">
        <v>3292</v>
      </c>
      <c r="C34" s="46" t="n">
        <v>2326</v>
      </c>
      <c r="D34" s="46" t="n">
        <v>2605</v>
      </c>
      <c r="E34" s="46" t="n">
        <v>1671</v>
      </c>
      <c r="F34" s="46" t="n">
        <v>1193</v>
      </c>
      <c r="G34" s="46"/>
      <c r="H34" s="46" t="n">
        <v>2418</v>
      </c>
      <c r="I34" s="46" t="n">
        <v>2381</v>
      </c>
      <c r="J34" s="46" t="n">
        <v>2052</v>
      </c>
      <c r="K34" s="253" t="n">
        <v>1882</v>
      </c>
      <c r="L34" s="261" t="n">
        <v>1618</v>
      </c>
      <c r="N34" s="272"/>
      <c r="O34" s="267"/>
      <c r="P34" s="267"/>
    </row>
    <row r="35" customFormat="false" ht="9.95" hidden="false" customHeight="true" outlineLevel="0" collapsed="false">
      <c r="A35" s="238" t="s">
        <v>47</v>
      </c>
      <c r="B35" s="46" t="n">
        <v>638</v>
      </c>
      <c r="C35" s="46" t="n">
        <v>403</v>
      </c>
      <c r="D35" s="46" t="n">
        <v>468</v>
      </c>
      <c r="E35" s="46" t="n">
        <v>340</v>
      </c>
      <c r="F35" s="46" t="n">
        <v>313</v>
      </c>
      <c r="G35" s="46"/>
      <c r="H35" s="46" t="n">
        <v>700</v>
      </c>
      <c r="I35" s="46" t="n">
        <v>526</v>
      </c>
      <c r="J35" s="46" t="n">
        <v>438</v>
      </c>
      <c r="K35" s="253" t="n">
        <v>429</v>
      </c>
      <c r="L35" s="261" t="n">
        <v>299</v>
      </c>
      <c r="N35" s="267"/>
      <c r="O35" s="267"/>
      <c r="P35" s="267"/>
    </row>
    <row r="36" customFormat="false" ht="9.95" hidden="false" customHeight="true" outlineLevel="0" collapsed="false">
      <c r="A36" s="247" t="s">
        <v>155</v>
      </c>
      <c r="B36" s="46" t="n">
        <v>483</v>
      </c>
      <c r="C36" s="46" t="n">
        <v>422</v>
      </c>
      <c r="D36" s="46" t="n">
        <v>292</v>
      </c>
      <c r="E36" s="46" t="n">
        <v>228</v>
      </c>
      <c r="F36" s="46" t="n">
        <v>143</v>
      </c>
      <c r="G36" s="46"/>
      <c r="H36" s="46" t="n">
        <v>507</v>
      </c>
      <c r="I36" s="46" t="n">
        <v>427</v>
      </c>
      <c r="J36" s="46" t="n">
        <v>296</v>
      </c>
      <c r="K36" s="253" t="n">
        <v>235</v>
      </c>
      <c r="L36" s="261" t="n">
        <v>134</v>
      </c>
      <c r="N36" s="267"/>
      <c r="O36" s="267"/>
      <c r="P36" s="267"/>
    </row>
    <row r="37" s="238" customFormat="true" ht="9.95" hidden="false" customHeight="true" outlineLevel="0" collapsed="false">
      <c r="A37" s="238" t="s">
        <v>48</v>
      </c>
      <c r="B37" s="46" t="n">
        <v>217</v>
      </c>
      <c r="C37" s="46" t="n">
        <v>166</v>
      </c>
      <c r="D37" s="46" t="n">
        <v>153</v>
      </c>
      <c r="E37" s="46" t="n">
        <v>91</v>
      </c>
      <c r="F37" s="46" t="n">
        <v>89</v>
      </c>
      <c r="G37" s="46"/>
      <c r="H37" s="46" t="n">
        <v>205</v>
      </c>
      <c r="I37" s="46" t="n">
        <v>199</v>
      </c>
      <c r="J37" s="46" t="n">
        <v>151</v>
      </c>
      <c r="K37" s="253" t="n">
        <v>90</v>
      </c>
      <c r="L37" s="261" t="n">
        <v>74</v>
      </c>
      <c r="N37" s="267"/>
      <c r="O37" s="267"/>
      <c r="P37" s="267"/>
    </row>
    <row r="38" s="244" customFormat="true" ht="9.95" hidden="false" customHeight="true" outlineLevel="0" collapsed="false">
      <c r="A38" s="241" t="s">
        <v>49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276"/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N38" s="272"/>
      <c r="O38" s="272"/>
    </row>
    <row r="39" s="244" customFormat="true" ht="9.95" hidden="false" customHeight="true" outlineLevel="0" collapsed="false">
      <c r="A39" s="241" t="s">
        <v>50</v>
      </c>
      <c r="B39" s="276" t="n">
        <v>1759</v>
      </c>
      <c r="C39" s="276" t="n">
        <v>1185</v>
      </c>
      <c r="D39" s="276" t="n">
        <v>1135</v>
      </c>
      <c r="E39" s="276" t="n">
        <v>836</v>
      </c>
      <c r="F39" s="276" t="n">
        <v>351</v>
      </c>
      <c r="G39" s="276"/>
      <c r="H39" s="276" t="n">
        <v>1289</v>
      </c>
      <c r="I39" s="276" t="n">
        <v>1543</v>
      </c>
      <c r="J39" s="276" t="n">
        <v>967</v>
      </c>
      <c r="K39" s="276" t="n">
        <v>1011</v>
      </c>
      <c r="L39" s="276" t="n">
        <v>595</v>
      </c>
      <c r="M39" s="255"/>
      <c r="N39" s="272"/>
      <c r="O39" s="272"/>
      <c r="P39" s="255"/>
    </row>
    <row r="40" customFormat="false" ht="3" hidden="false" customHeight="true" outlineLevel="0" collapsed="false">
      <c r="A40" s="238"/>
      <c r="B40" s="257"/>
      <c r="C40" s="257"/>
      <c r="D40" s="257"/>
      <c r="E40" s="257"/>
      <c r="F40" s="257"/>
      <c r="G40" s="257"/>
      <c r="H40" s="257"/>
      <c r="I40" s="257"/>
      <c r="J40" s="257"/>
      <c r="K40" s="257"/>
      <c r="L40" s="252"/>
      <c r="N40" s="272"/>
      <c r="O40" s="272"/>
    </row>
    <row r="41" customFormat="false" ht="9.95" hidden="false" customHeight="true" outlineLevel="0" collapsed="false">
      <c r="B41" s="237" t="s">
        <v>152</v>
      </c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N41" s="267"/>
      <c r="O41" s="267"/>
    </row>
    <row r="42" customFormat="false" ht="3" hidden="false" customHeight="true" outlineLevel="0" collapsed="false">
      <c r="A42" s="238"/>
      <c r="B42" s="257"/>
      <c r="C42" s="257"/>
      <c r="D42" s="257"/>
      <c r="E42" s="257"/>
      <c r="F42" s="257"/>
      <c r="G42" s="257"/>
      <c r="H42" s="257"/>
      <c r="I42" s="257"/>
      <c r="J42" s="257"/>
      <c r="K42" s="257"/>
      <c r="L42" s="252"/>
      <c r="N42" s="267"/>
      <c r="O42" s="267"/>
    </row>
    <row r="43" s="244" customFormat="true" ht="9.95" hidden="false" customHeight="true" outlineLevel="0" collapsed="false">
      <c r="A43" s="241" t="s">
        <v>55</v>
      </c>
      <c r="B43" s="242" t="n">
        <v>885</v>
      </c>
      <c r="C43" s="242" t="n">
        <v>697</v>
      </c>
      <c r="D43" s="242" t="n">
        <v>594</v>
      </c>
      <c r="E43" s="242" t="n">
        <v>385</v>
      </c>
      <c r="F43" s="242" t="n">
        <v>242</v>
      </c>
      <c r="G43" s="242"/>
      <c r="H43" s="242" t="n">
        <v>916</v>
      </c>
      <c r="I43" s="242" t="n">
        <v>858</v>
      </c>
      <c r="J43" s="242" t="n">
        <v>602</v>
      </c>
      <c r="K43" s="242" t="n">
        <v>648</v>
      </c>
      <c r="L43" s="242" t="n">
        <v>578</v>
      </c>
      <c r="N43" s="267"/>
      <c r="O43" s="272"/>
    </row>
    <row r="44" s="244" customFormat="true" ht="9.95" hidden="false" customHeight="true" outlineLevel="0" collapsed="false">
      <c r="A44" s="241" t="s">
        <v>56</v>
      </c>
      <c r="B44" s="242" t="n">
        <v>665</v>
      </c>
      <c r="C44" s="242" t="n">
        <v>670</v>
      </c>
      <c r="D44" s="242" t="n">
        <v>659</v>
      </c>
      <c r="E44" s="242" t="n">
        <v>720</v>
      </c>
      <c r="F44" s="242" t="n">
        <v>1010</v>
      </c>
      <c r="G44" s="242"/>
      <c r="H44" s="242" t="n">
        <v>669</v>
      </c>
      <c r="I44" s="242" t="n">
        <v>670</v>
      </c>
      <c r="J44" s="242" t="n">
        <v>658</v>
      </c>
      <c r="K44" s="242" t="n">
        <v>710</v>
      </c>
      <c r="L44" s="242" t="n">
        <v>945</v>
      </c>
      <c r="N44" s="267"/>
      <c r="O44" s="272"/>
    </row>
    <row r="45" customFormat="false" ht="3" hidden="false" customHeight="true" outlineLevel="0" collapsed="false">
      <c r="A45" s="238"/>
      <c r="B45" s="257"/>
      <c r="C45" s="257"/>
      <c r="D45" s="257"/>
      <c r="E45" s="257"/>
      <c r="F45" s="257"/>
      <c r="G45" s="257"/>
      <c r="H45" s="257"/>
      <c r="I45" s="257"/>
      <c r="J45" s="257"/>
      <c r="K45" s="257"/>
      <c r="L45" s="252"/>
      <c r="N45" s="272"/>
      <c r="O45" s="272"/>
    </row>
    <row r="46" customFormat="false" ht="9.95" hidden="false" customHeight="true" outlineLevel="0" collapsed="false">
      <c r="B46" s="237" t="s">
        <v>57</v>
      </c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N46" s="267"/>
      <c r="O46" s="267"/>
    </row>
    <row r="47" customFormat="false" ht="3" hidden="false" customHeight="true" outlineLevel="0" collapsed="false">
      <c r="A47" s="238"/>
      <c r="B47" s="257"/>
      <c r="C47" s="257"/>
      <c r="D47" s="257"/>
      <c r="E47" s="257"/>
      <c r="F47" s="257"/>
      <c r="G47" s="257"/>
      <c r="H47" s="257"/>
      <c r="I47" s="257"/>
      <c r="J47" s="257"/>
      <c r="K47" s="257"/>
      <c r="L47" s="252"/>
      <c r="N47" s="267"/>
      <c r="O47" s="267"/>
    </row>
    <row r="48" s="244" customFormat="true" ht="9.95" hidden="false" customHeight="true" outlineLevel="0" collapsed="false">
      <c r="A48" s="241" t="s">
        <v>40</v>
      </c>
      <c r="B48" s="242" t="n">
        <v>13877</v>
      </c>
      <c r="C48" s="242" t="n">
        <v>12842</v>
      </c>
      <c r="D48" s="242" t="n">
        <v>12989</v>
      </c>
      <c r="E48" s="242" t="n">
        <v>11674</v>
      </c>
      <c r="F48" s="242" t="n">
        <v>11038</v>
      </c>
      <c r="G48" s="242"/>
      <c r="H48" s="242" t="n">
        <v>13115</v>
      </c>
      <c r="I48" s="242" t="n">
        <v>12601</v>
      </c>
      <c r="J48" s="242" t="n">
        <v>12069</v>
      </c>
      <c r="K48" s="242" t="n">
        <v>12053</v>
      </c>
      <c r="L48" s="242" t="n">
        <v>10854</v>
      </c>
      <c r="M48" s="255"/>
      <c r="N48" s="272"/>
      <c r="O48" s="272"/>
      <c r="P48" s="255"/>
    </row>
    <row r="49" s="244" customFormat="true" ht="9.95" hidden="false" customHeight="true" outlineLevel="0" collapsed="false">
      <c r="A49" s="241" t="s">
        <v>43</v>
      </c>
      <c r="B49" s="242" t="n">
        <v>14386</v>
      </c>
      <c r="C49" s="242" t="n">
        <v>13152</v>
      </c>
      <c r="D49" s="242" t="n">
        <v>13338</v>
      </c>
      <c r="E49" s="242" t="n">
        <v>11683</v>
      </c>
      <c r="F49" s="242" t="n">
        <v>10832</v>
      </c>
      <c r="G49" s="242"/>
      <c r="H49" s="242" t="n">
        <v>13533</v>
      </c>
      <c r="I49" s="242" t="n">
        <v>12887</v>
      </c>
      <c r="J49" s="242" t="n">
        <v>12163</v>
      </c>
      <c r="K49" s="242" t="n">
        <v>11799</v>
      </c>
      <c r="L49" s="242" t="n">
        <v>11056</v>
      </c>
      <c r="M49" s="255"/>
      <c r="N49" s="272"/>
      <c r="O49" s="272"/>
      <c r="P49" s="255"/>
    </row>
    <row r="50" customFormat="false" ht="3" hidden="false" customHeight="true" outlineLevel="0" collapsed="false">
      <c r="A50" s="266"/>
      <c r="B50" s="264"/>
      <c r="C50" s="264"/>
      <c r="D50" s="264"/>
      <c r="E50" s="264"/>
      <c r="F50" s="264"/>
      <c r="G50" s="264"/>
      <c r="H50" s="264"/>
      <c r="I50" s="265"/>
      <c r="J50" s="265"/>
      <c r="K50" s="265"/>
      <c r="L50" s="266"/>
    </row>
    <row r="51" customFormat="false" ht="3" hidden="false" customHeight="true" outlineLevel="0" collapsed="false"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</row>
    <row r="52" customFormat="false" ht="9.95" hidden="false" customHeight="true" outlineLevel="0" collapsed="false">
      <c r="A52" s="238" t="s">
        <v>156</v>
      </c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36"/>
      <c r="P52" s="236"/>
    </row>
    <row r="53" customFormat="false" ht="9.95" hidden="false" customHeight="true" outlineLevel="0" collapsed="false">
      <c r="A53" s="238" t="s">
        <v>157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</row>
    <row r="54" customFormat="false" ht="9" hidden="false" customHeight="false" outlineLevel="0" collapsed="false">
      <c r="B54" s="277"/>
      <c r="C54" s="277"/>
      <c r="D54" s="277"/>
      <c r="E54" s="277"/>
      <c r="F54" s="277"/>
      <c r="G54" s="236"/>
      <c r="H54" s="236"/>
      <c r="I54" s="277"/>
      <c r="J54" s="277"/>
      <c r="K54" s="277"/>
      <c r="L54" s="277"/>
    </row>
    <row r="55" customFormat="false" ht="9" hidden="false" customHeight="false" outlineLevel="0" collapsed="false">
      <c r="C55" s="277"/>
      <c r="D55" s="277"/>
      <c r="E55" s="277"/>
      <c r="F55" s="277"/>
      <c r="I55" s="277"/>
      <c r="J55" s="277"/>
      <c r="K55" s="277"/>
      <c r="L55" s="277"/>
    </row>
    <row r="56" customFormat="false" ht="9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</row>
    <row r="57" customFormat="false" ht="9" hidden="false" customHeight="false" outlineLevel="0" collapsed="false"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</row>
    <row r="58" customFormat="false" ht="9" hidden="false" customHeight="false" outlineLevel="0" collapsed="false">
      <c r="B58" s="236"/>
      <c r="C58" s="236"/>
      <c r="D58" s="236"/>
      <c r="E58" s="236"/>
      <c r="F58" s="236"/>
      <c r="G58" s="236"/>
      <c r="H58" s="236"/>
      <c r="I58" s="236"/>
      <c r="J58" s="236"/>
      <c r="K58" s="236"/>
      <c r="L58" s="236"/>
    </row>
    <row r="59" customFormat="false" ht="9" hidden="false" customHeight="false" outlineLevel="0" collapsed="false"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</row>
    <row r="60" customFormat="false" ht="9" hidden="false" customHeight="false" outlineLevel="0" collapsed="false">
      <c r="B60" s="236"/>
      <c r="C60" s="236"/>
      <c r="D60" s="236"/>
      <c r="E60" s="236"/>
      <c r="F60" s="236"/>
      <c r="G60" s="236"/>
      <c r="H60" s="236"/>
      <c r="I60" s="236"/>
      <c r="J60" s="236"/>
      <c r="K60" s="236"/>
      <c r="L60" s="236"/>
    </row>
    <row r="61" customFormat="false" ht="9" hidden="false" customHeight="false" outlineLevel="0" collapsed="false"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</row>
    <row r="62" customFormat="false" ht="9" hidden="false" customHeight="false" outlineLevel="0" collapsed="false">
      <c r="B62" s="236"/>
      <c r="C62" s="236"/>
      <c r="D62" s="236"/>
      <c r="E62" s="236"/>
      <c r="F62" s="236"/>
      <c r="G62" s="236"/>
      <c r="H62" s="236"/>
      <c r="I62" s="236"/>
      <c r="J62" s="236"/>
      <c r="K62" s="236"/>
      <c r="L62" s="236"/>
    </row>
    <row r="63" customFormat="false" ht="9" hidden="false" customHeight="false" outlineLevel="0" collapsed="false">
      <c r="B63" s="236"/>
      <c r="C63" s="236"/>
      <c r="D63" s="236"/>
      <c r="E63" s="236"/>
      <c r="F63" s="236"/>
      <c r="G63" s="236"/>
      <c r="H63" s="236"/>
      <c r="I63" s="236"/>
      <c r="J63" s="236"/>
      <c r="K63" s="236"/>
      <c r="L63" s="236"/>
    </row>
  </sheetData>
  <mergeCells count="8">
    <mergeCell ref="A5:L5"/>
    <mergeCell ref="A8:A9"/>
    <mergeCell ref="B8:F8"/>
    <mergeCell ref="H8:L8"/>
    <mergeCell ref="B11:L11"/>
    <mergeCell ref="B27:L27"/>
    <mergeCell ref="B41:L41"/>
    <mergeCell ref="B46:L4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L5"/>
    </sheetView>
  </sheetViews>
  <sheetFormatPr defaultColWidth="10.32421875" defaultRowHeight="9" zeroHeight="false" outlineLevelRow="0" outlineLevelCol="0"/>
  <cols>
    <col collapsed="false" customWidth="true" hidden="false" outlineLevel="0" max="1" min="1" style="220" width="31.16"/>
    <col collapsed="false" customWidth="true" hidden="false" outlineLevel="0" max="6" min="2" style="220" width="7.82"/>
    <col collapsed="false" customWidth="true" hidden="false" outlineLevel="0" max="7" min="7" style="220" width="0.99"/>
    <col collapsed="false" customWidth="true" hidden="false" outlineLevel="0" max="8" min="8" style="220" width="7.82"/>
    <col collapsed="false" customWidth="true" hidden="false" outlineLevel="0" max="9" min="9" style="221" width="7.82"/>
    <col collapsed="false" customWidth="true" hidden="false" outlineLevel="0" max="12" min="10" style="220" width="7.82"/>
    <col collapsed="false" customWidth="false" hidden="false" outlineLevel="0" max="257" min="13" style="220" width="10.32"/>
  </cols>
  <sheetData>
    <row r="1" s="223" customFormat="true" ht="12.75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s="223" customFormat="tru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2.75" hidden="false" customHeight="tru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customFormat="false" ht="12" hidden="false" customHeight="true" outlineLevel="0" collapsed="false">
      <c r="A4" s="24" t="s">
        <v>19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5"/>
      <c r="N4" s="25"/>
    </row>
    <row r="5" customFormat="false" ht="12" hidden="false" customHeight="true" outlineLevel="0" collapsed="false">
      <c r="A5" s="26" t="s">
        <v>20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26"/>
      <c r="N5" s="226"/>
    </row>
    <row r="6" customFormat="false" ht="12" hidden="false" customHeight="true" outlineLevel="0" collapsed="false">
      <c r="A6" s="25" t="s">
        <v>148</v>
      </c>
      <c r="B6" s="226"/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/>
    </row>
    <row r="7" s="223" customFormat="true" ht="6" hidden="false" customHeight="true" outlineLevel="0" collapsed="false">
      <c r="I7" s="229"/>
    </row>
    <row r="8" customFormat="false" ht="15" hidden="false" customHeight="true" outlineLevel="0" collapsed="false">
      <c r="A8" s="230" t="s">
        <v>35</v>
      </c>
      <c r="B8" s="231" t="s">
        <v>36</v>
      </c>
      <c r="C8" s="231"/>
      <c r="D8" s="231"/>
      <c r="E8" s="231"/>
      <c r="F8" s="231"/>
      <c r="G8" s="232"/>
      <c r="H8" s="231" t="s">
        <v>37</v>
      </c>
      <c r="I8" s="231"/>
      <c r="J8" s="231"/>
      <c r="K8" s="231"/>
      <c r="L8" s="231"/>
    </row>
    <row r="9" customFormat="false" ht="20.1" hidden="false" customHeight="true" outlineLevel="0" collapsed="false">
      <c r="A9" s="230"/>
      <c r="B9" s="233" t="n">
        <v>2008</v>
      </c>
      <c r="C9" s="233" t="n">
        <v>2009</v>
      </c>
      <c r="D9" s="233" t="n">
        <v>2010</v>
      </c>
      <c r="E9" s="233" t="n">
        <v>2011</v>
      </c>
      <c r="F9" s="234" t="s">
        <v>149</v>
      </c>
      <c r="G9" s="235"/>
      <c r="H9" s="233" t="n">
        <v>2008</v>
      </c>
      <c r="I9" s="233" t="n">
        <v>2009</v>
      </c>
      <c r="J9" s="233" t="n">
        <v>2010</v>
      </c>
      <c r="K9" s="233" t="n">
        <v>2011</v>
      </c>
      <c r="L9" s="234" t="s">
        <v>149</v>
      </c>
    </row>
    <row r="10" customFormat="false" ht="3" hidden="false" customHeight="true" outlineLevel="0" collapsed="false">
      <c r="H10" s="236"/>
    </row>
    <row r="11" customFormat="false" ht="9.95" hidden="false" customHeight="true" outlineLevel="0" collapsed="false">
      <c r="B11" s="237" t="s">
        <v>39</v>
      </c>
      <c r="C11" s="237"/>
      <c r="D11" s="237"/>
      <c r="E11" s="237"/>
      <c r="F11" s="237"/>
      <c r="G11" s="237"/>
      <c r="H11" s="237"/>
      <c r="I11" s="237"/>
      <c r="J11" s="237"/>
      <c r="K11" s="237"/>
      <c r="L11" s="237"/>
    </row>
    <row r="12" customFormat="false" ht="3" hidden="false" customHeight="true" outlineLevel="0" collapsed="false">
      <c r="A12" s="238"/>
      <c r="B12" s="238"/>
      <c r="C12" s="238"/>
      <c r="D12" s="238"/>
      <c r="E12" s="238"/>
      <c r="F12" s="238"/>
      <c r="G12" s="238"/>
      <c r="H12" s="239"/>
      <c r="I12" s="240"/>
      <c r="J12" s="238"/>
      <c r="K12" s="238"/>
    </row>
    <row r="13" s="244" customFormat="true" ht="9.95" hidden="false" customHeight="true" outlineLevel="0" collapsed="false">
      <c r="A13" s="241" t="s">
        <v>40</v>
      </c>
      <c r="B13" s="242" t="n">
        <v>56137</v>
      </c>
      <c r="C13" s="242" t="n">
        <v>55601</v>
      </c>
      <c r="D13" s="242" t="n">
        <v>57179</v>
      </c>
      <c r="E13" s="242" t="n">
        <v>57432</v>
      </c>
      <c r="F13" s="242" t="n">
        <v>60408</v>
      </c>
      <c r="G13" s="242"/>
      <c r="H13" s="242" t="n">
        <v>51338</v>
      </c>
      <c r="I13" s="242" t="n">
        <v>53172</v>
      </c>
      <c r="J13" s="242" t="n">
        <v>54465</v>
      </c>
      <c r="K13" s="271" t="n">
        <v>53976</v>
      </c>
      <c r="L13" s="271" t="n">
        <v>57493</v>
      </c>
    </row>
    <row r="14" customFormat="false" ht="9.95" hidden="false" customHeight="true" outlineLevel="0" collapsed="false">
      <c r="A14" s="238" t="s">
        <v>150</v>
      </c>
      <c r="B14" s="46" t="n">
        <v>2487</v>
      </c>
      <c r="C14" s="245" t="n">
        <v>2668</v>
      </c>
      <c r="D14" s="245" t="n">
        <v>2598</v>
      </c>
      <c r="E14" s="245" t="n">
        <v>2988</v>
      </c>
      <c r="F14" s="245" t="n">
        <v>2801</v>
      </c>
      <c r="G14" s="245"/>
      <c r="H14" s="46" t="n">
        <v>2337</v>
      </c>
      <c r="I14" s="245" t="n">
        <v>2372</v>
      </c>
      <c r="J14" s="245" t="n">
        <v>2346</v>
      </c>
      <c r="K14" s="246" t="n">
        <v>2675</v>
      </c>
      <c r="L14" s="246" t="n">
        <v>2672</v>
      </c>
    </row>
    <row r="15" customFormat="false" ht="9.95" hidden="false" customHeight="true" outlineLevel="0" collapsed="false">
      <c r="A15" s="238" t="s">
        <v>41</v>
      </c>
      <c r="B15" s="46" t="n">
        <v>20380</v>
      </c>
      <c r="C15" s="245" t="n">
        <v>20687</v>
      </c>
      <c r="D15" s="245" t="n">
        <v>21871</v>
      </c>
      <c r="E15" s="245" t="n">
        <v>33366</v>
      </c>
      <c r="F15" s="245" t="n">
        <v>37035</v>
      </c>
      <c r="G15" s="245"/>
      <c r="H15" s="46" t="n">
        <v>19876</v>
      </c>
      <c r="I15" s="245" t="n">
        <v>19595</v>
      </c>
      <c r="J15" s="245" t="n">
        <v>20601</v>
      </c>
      <c r="K15" s="246" t="n">
        <v>31148</v>
      </c>
      <c r="L15" s="246" t="n">
        <v>35010</v>
      </c>
    </row>
    <row r="16" customFormat="false" ht="9.95" hidden="false" customHeight="true" outlineLevel="0" collapsed="false">
      <c r="A16" s="238" t="s">
        <v>47</v>
      </c>
      <c r="B16" s="46" t="n">
        <v>21725</v>
      </c>
      <c r="C16" s="245" t="n">
        <v>23084</v>
      </c>
      <c r="D16" s="245" t="n">
        <v>23362</v>
      </c>
      <c r="E16" s="245" t="n">
        <v>11571</v>
      </c>
      <c r="F16" s="245" t="n">
        <v>10204</v>
      </c>
      <c r="G16" s="245"/>
      <c r="H16" s="46" t="n">
        <v>21070</v>
      </c>
      <c r="I16" s="245" t="n">
        <v>23035</v>
      </c>
      <c r="J16" s="245" t="n">
        <v>23135</v>
      </c>
      <c r="K16" s="246" t="n">
        <v>11302</v>
      </c>
      <c r="L16" s="246" t="n">
        <v>10642</v>
      </c>
    </row>
    <row r="17" customFormat="false" ht="9.95" hidden="false" customHeight="true" outlineLevel="0" collapsed="false">
      <c r="A17" s="238" t="s">
        <v>42</v>
      </c>
      <c r="B17" s="46" t="n">
        <v>11545</v>
      </c>
      <c r="C17" s="245" t="n">
        <v>9162</v>
      </c>
      <c r="D17" s="245" t="n">
        <v>9348</v>
      </c>
      <c r="E17" s="245" t="n">
        <v>9507</v>
      </c>
      <c r="F17" s="245" t="n">
        <v>10368</v>
      </c>
      <c r="G17" s="245"/>
      <c r="H17" s="46" t="n">
        <v>8055</v>
      </c>
      <c r="I17" s="245" t="n">
        <v>8170</v>
      </c>
      <c r="J17" s="245" t="n">
        <v>8383</v>
      </c>
      <c r="K17" s="246" t="n">
        <v>8851</v>
      </c>
      <c r="L17" s="246" t="n">
        <v>9169</v>
      </c>
    </row>
    <row r="18" s="244" customFormat="true" ht="9.95" hidden="false" customHeight="true" outlineLevel="0" collapsed="false">
      <c r="A18" s="241" t="s">
        <v>43</v>
      </c>
      <c r="B18" s="242" t="n">
        <v>50236</v>
      </c>
      <c r="C18" s="242" t="n">
        <v>52567</v>
      </c>
      <c r="D18" s="242" t="n">
        <v>53741</v>
      </c>
      <c r="E18" s="242" t="n">
        <v>54017</v>
      </c>
      <c r="F18" s="242" t="n">
        <v>54303</v>
      </c>
      <c r="G18" s="242"/>
      <c r="H18" s="242" t="n">
        <v>47635</v>
      </c>
      <c r="I18" s="242" t="n">
        <v>49906</v>
      </c>
      <c r="J18" s="242" t="n">
        <v>51212</v>
      </c>
      <c r="K18" s="271" t="n">
        <v>51765</v>
      </c>
      <c r="L18" s="271" t="n">
        <v>51357</v>
      </c>
    </row>
    <row r="19" customFormat="false" ht="9.95" hidden="false" customHeight="true" outlineLevel="0" collapsed="false">
      <c r="A19" s="247" t="s">
        <v>44</v>
      </c>
      <c r="B19" s="248" t="n">
        <v>16244</v>
      </c>
      <c r="C19" s="249" t="n">
        <v>16524</v>
      </c>
      <c r="D19" s="249" t="n">
        <v>16341</v>
      </c>
      <c r="E19" s="249" t="n">
        <v>15949</v>
      </c>
      <c r="F19" s="249" t="n">
        <v>15409</v>
      </c>
      <c r="G19" s="249"/>
      <c r="H19" s="248" t="n">
        <v>16267</v>
      </c>
      <c r="I19" s="249" t="n">
        <v>16256</v>
      </c>
      <c r="J19" s="249" t="n">
        <v>16128</v>
      </c>
      <c r="K19" s="250" t="n">
        <v>15765</v>
      </c>
      <c r="L19" s="251" t="n">
        <v>15229</v>
      </c>
    </row>
    <row r="20" customFormat="false" ht="9.95" hidden="false" customHeight="true" outlineLevel="0" collapsed="false">
      <c r="A20" s="238" t="s">
        <v>45</v>
      </c>
      <c r="B20" s="46" t="n">
        <v>23650</v>
      </c>
      <c r="C20" s="245" t="n">
        <v>25198</v>
      </c>
      <c r="D20" s="245" t="n">
        <v>27054</v>
      </c>
      <c r="E20" s="245" t="n">
        <v>27941</v>
      </c>
      <c r="F20" s="245" t="n">
        <v>28751</v>
      </c>
      <c r="G20" s="245"/>
      <c r="H20" s="46" t="n">
        <v>21546</v>
      </c>
      <c r="I20" s="245" t="n">
        <v>23528</v>
      </c>
      <c r="J20" s="245" t="n">
        <v>25143</v>
      </c>
      <c r="K20" s="250" t="n">
        <v>26347</v>
      </c>
      <c r="L20" s="252" t="n">
        <v>26869</v>
      </c>
    </row>
    <row r="21" customFormat="false" ht="9.95" hidden="false" customHeight="true" outlineLevel="0" collapsed="false">
      <c r="A21" s="238" t="s">
        <v>46</v>
      </c>
      <c r="B21" s="46" t="n">
        <v>2651</v>
      </c>
      <c r="C21" s="245" t="n">
        <v>2363</v>
      </c>
      <c r="D21" s="245" t="n">
        <v>2185</v>
      </c>
      <c r="E21" s="245" t="n">
        <v>2249</v>
      </c>
      <c r="F21" s="245" t="n">
        <v>2163</v>
      </c>
      <c r="G21" s="245"/>
      <c r="H21" s="46" t="n">
        <v>2631</v>
      </c>
      <c r="I21" s="245" t="n">
        <v>2351</v>
      </c>
      <c r="J21" s="245" t="n">
        <v>2168</v>
      </c>
      <c r="K21" s="250" t="n">
        <v>2217</v>
      </c>
      <c r="L21" s="252" t="n">
        <v>2164</v>
      </c>
    </row>
    <row r="22" customFormat="false" ht="9.95" hidden="false" customHeight="true" outlineLevel="0" collapsed="false">
      <c r="A22" s="238" t="s">
        <v>47</v>
      </c>
      <c r="B22" s="46" t="n">
        <v>5566</v>
      </c>
      <c r="C22" s="245" t="n">
        <v>6350</v>
      </c>
      <c r="D22" s="245" t="n">
        <v>5979</v>
      </c>
      <c r="E22" s="245" t="n">
        <v>5672</v>
      </c>
      <c r="F22" s="245" t="n">
        <v>5689</v>
      </c>
      <c r="G22" s="245"/>
      <c r="H22" s="46" t="n">
        <v>5156</v>
      </c>
      <c r="I22" s="245" t="n">
        <v>5861</v>
      </c>
      <c r="J22" s="245" t="n">
        <v>5748</v>
      </c>
      <c r="K22" s="250" t="n">
        <v>5434</v>
      </c>
      <c r="L22" s="252" t="n">
        <v>5155</v>
      </c>
    </row>
    <row r="23" s="238" customFormat="true" ht="9.95" hidden="false" customHeight="true" outlineLevel="0" collapsed="false">
      <c r="A23" s="238" t="s">
        <v>48</v>
      </c>
      <c r="B23" s="46" t="n">
        <v>2125</v>
      </c>
      <c r="C23" s="245" t="n">
        <v>2132</v>
      </c>
      <c r="D23" s="245" t="n">
        <v>2182</v>
      </c>
      <c r="E23" s="245" t="n">
        <v>2206</v>
      </c>
      <c r="F23" s="245" t="n">
        <v>2291</v>
      </c>
      <c r="G23" s="245"/>
      <c r="H23" s="46" t="n">
        <v>2035</v>
      </c>
      <c r="I23" s="245" t="n">
        <v>1910</v>
      </c>
      <c r="J23" s="245" t="n">
        <v>2025</v>
      </c>
      <c r="K23" s="253" t="n">
        <v>2002</v>
      </c>
      <c r="L23" s="252" t="n">
        <v>1940</v>
      </c>
    </row>
    <row r="24" s="244" customFormat="true" ht="9.95" hidden="false" customHeight="true" outlineLevel="0" collapsed="false">
      <c r="A24" s="241" t="s">
        <v>49</v>
      </c>
      <c r="B24" s="254" t="n">
        <v>5901</v>
      </c>
      <c r="C24" s="254" t="n">
        <v>3034</v>
      </c>
      <c r="D24" s="254" t="n">
        <v>3438</v>
      </c>
      <c r="E24" s="254" t="n">
        <v>3415</v>
      </c>
      <c r="F24" s="254" t="n">
        <v>6105</v>
      </c>
      <c r="G24" s="254"/>
      <c r="H24" s="254" t="n">
        <v>3703</v>
      </c>
      <c r="I24" s="254" t="n">
        <v>3266</v>
      </c>
      <c r="J24" s="254" t="n">
        <v>3253</v>
      </c>
      <c r="K24" s="254" t="n">
        <v>2211</v>
      </c>
      <c r="L24" s="254" t="n">
        <v>6136</v>
      </c>
      <c r="M24" s="255"/>
      <c r="N24" s="255"/>
      <c r="O24" s="255"/>
      <c r="P24" s="255"/>
      <c r="Q24" s="255"/>
    </row>
    <row r="25" s="244" customFormat="true" ht="9.95" hidden="false" customHeight="true" outlineLevel="0" collapsed="false">
      <c r="A25" s="241" t="s">
        <v>50</v>
      </c>
      <c r="B25" s="166" t="n">
        <v>0</v>
      </c>
      <c r="C25" s="166" t="n">
        <v>0</v>
      </c>
      <c r="D25" s="166" t="n">
        <v>0</v>
      </c>
      <c r="E25" s="166" t="n">
        <v>0</v>
      </c>
      <c r="F25" s="166" t="n">
        <v>0</v>
      </c>
      <c r="G25" s="274"/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</row>
    <row r="26" s="244" customFormat="true" ht="3" hidden="false" customHeight="true" outlineLevel="0" collapsed="false">
      <c r="A26" s="241"/>
      <c r="B26" s="256" t="s">
        <v>140</v>
      </c>
      <c r="C26" s="256"/>
      <c r="D26" s="256"/>
      <c r="E26" s="256"/>
      <c r="F26" s="256"/>
      <c r="G26" s="256"/>
      <c r="H26" s="256"/>
      <c r="I26" s="256"/>
      <c r="J26" s="256"/>
      <c r="K26" s="256"/>
      <c r="L26" s="254"/>
    </row>
    <row r="27" customFormat="false" ht="9.95" hidden="false" customHeight="true" outlineLevel="0" collapsed="false">
      <c r="B27" s="237" t="s">
        <v>51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</row>
    <row r="28" customFormat="false" ht="3" hidden="false" customHeight="true" outlineLevel="0" collapsed="false">
      <c r="A28" s="238"/>
      <c r="B28" s="257"/>
      <c r="C28" s="257"/>
      <c r="D28" s="257"/>
      <c r="E28" s="257"/>
      <c r="F28" s="257"/>
      <c r="G28" s="257"/>
      <c r="H28" s="257"/>
      <c r="I28" s="257"/>
      <c r="J28" s="257"/>
      <c r="K28" s="257"/>
      <c r="L28" s="252"/>
    </row>
    <row r="29" s="244" customFormat="true" ht="9.95" hidden="false" customHeight="true" outlineLevel="0" collapsed="false">
      <c r="A29" s="241" t="s">
        <v>40</v>
      </c>
      <c r="B29" s="258" t="n">
        <v>18376</v>
      </c>
      <c r="C29" s="258" t="n">
        <v>14585</v>
      </c>
      <c r="D29" s="258" t="n">
        <v>14491</v>
      </c>
      <c r="E29" s="262" t="n">
        <v>13627</v>
      </c>
      <c r="F29" s="262" t="n">
        <v>11491</v>
      </c>
      <c r="G29" s="258"/>
      <c r="H29" s="262" t="n">
        <v>17016</v>
      </c>
      <c r="I29" s="262" t="n">
        <v>14541</v>
      </c>
      <c r="J29" s="262" t="n">
        <v>12629</v>
      </c>
      <c r="K29" s="271" t="n">
        <v>12444</v>
      </c>
      <c r="L29" s="271" t="n">
        <v>10813</v>
      </c>
    </row>
    <row r="30" customFormat="false" ht="9.95" hidden="false" customHeight="true" outlineLevel="0" collapsed="false">
      <c r="A30" s="238" t="s">
        <v>47</v>
      </c>
      <c r="B30" s="46" t="n">
        <v>12105</v>
      </c>
      <c r="C30" s="46" t="n">
        <v>10754</v>
      </c>
      <c r="D30" s="46" t="n">
        <v>11223</v>
      </c>
      <c r="E30" s="253" t="n">
        <v>9785</v>
      </c>
      <c r="F30" s="46" t="n">
        <v>9398</v>
      </c>
      <c r="G30" s="46"/>
      <c r="H30" s="46" t="n">
        <v>10799</v>
      </c>
      <c r="I30" s="46" t="n">
        <v>10143</v>
      </c>
      <c r="J30" s="46" t="n">
        <v>9405</v>
      </c>
      <c r="K30" s="260" t="n">
        <v>8541</v>
      </c>
      <c r="L30" s="261" t="n">
        <v>8561</v>
      </c>
    </row>
    <row r="31" customFormat="false" ht="9.95" hidden="false" customHeight="true" outlineLevel="0" collapsed="false">
      <c r="A31" s="238" t="s">
        <v>52</v>
      </c>
      <c r="B31" s="46" t="n">
        <v>4150</v>
      </c>
      <c r="C31" s="46" t="n">
        <v>2125</v>
      </c>
      <c r="D31" s="46" t="n">
        <v>1526</v>
      </c>
      <c r="E31" s="253" t="n">
        <v>1689</v>
      </c>
      <c r="F31" s="46" t="n">
        <v>614</v>
      </c>
      <c r="G31" s="46"/>
      <c r="H31" s="46" t="n">
        <v>4138</v>
      </c>
      <c r="I31" s="46" t="n">
        <v>2837</v>
      </c>
      <c r="J31" s="46" t="n">
        <v>1688</v>
      </c>
      <c r="K31" s="260" t="n">
        <v>1894</v>
      </c>
      <c r="L31" s="261" t="n">
        <v>817</v>
      </c>
    </row>
    <row r="32" customFormat="false" ht="9.95" hidden="false" customHeight="true" outlineLevel="0" collapsed="false">
      <c r="A32" s="238" t="s">
        <v>42</v>
      </c>
      <c r="B32" s="46" t="n">
        <v>2121</v>
      </c>
      <c r="C32" s="46" t="n">
        <v>1706</v>
      </c>
      <c r="D32" s="46" t="n">
        <v>1742</v>
      </c>
      <c r="E32" s="253" t="n">
        <v>2153</v>
      </c>
      <c r="F32" s="46" t="n">
        <v>1479</v>
      </c>
      <c r="G32" s="46"/>
      <c r="H32" s="46" t="n">
        <v>2079</v>
      </c>
      <c r="I32" s="46" t="n">
        <v>1561</v>
      </c>
      <c r="J32" s="46" t="n">
        <v>1536</v>
      </c>
      <c r="K32" s="260" t="n">
        <v>2009</v>
      </c>
      <c r="L32" s="261" t="n">
        <v>1435</v>
      </c>
    </row>
    <row r="33" s="241" customFormat="true" ht="9.95" hidden="false" customHeight="true" outlineLevel="0" collapsed="false">
      <c r="A33" s="241" t="s">
        <v>43</v>
      </c>
      <c r="B33" s="262" t="n">
        <v>23595</v>
      </c>
      <c r="C33" s="262" t="n">
        <v>19037</v>
      </c>
      <c r="D33" s="262" t="n">
        <v>18290</v>
      </c>
      <c r="E33" s="262" t="n">
        <v>15936</v>
      </c>
      <c r="F33" s="262" t="n">
        <v>13000</v>
      </c>
      <c r="G33" s="262"/>
      <c r="H33" s="262" t="n">
        <v>20832</v>
      </c>
      <c r="I33" s="262" t="n">
        <v>19352</v>
      </c>
      <c r="J33" s="262" t="n">
        <v>15763</v>
      </c>
      <c r="K33" s="275" t="n">
        <v>15493</v>
      </c>
      <c r="L33" s="275" t="n">
        <v>14324</v>
      </c>
    </row>
    <row r="34" customFormat="false" ht="9.95" hidden="false" customHeight="true" outlineLevel="0" collapsed="false">
      <c r="A34" s="238" t="s">
        <v>53</v>
      </c>
      <c r="B34" s="46" t="n">
        <v>16550</v>
      </c>
      <c r="C34" s="46" t="n">
        <v>14517</v>
      </c>
      <c r="D34" s="46" t="n">
        <v>14591</v>
      </c>
      <c r="E34" s="46" t="n">
        <v>12154</v>
      </c>
      <c r="F34" s="46" t="n">
        <v>10962</v>
      </c>
      <c r="G34" s="46"/>
      <c r="H34" s="46" t="n">
        <v>14436</v>
      </c>
      <c r="I34" s="46" t="n">
        <v>14604</v>
      </c>
      <c r="J34" s="46" t="n">
        <v>12302</v>
      </c>
      <c r="K34" s="253" t="n">
        <v>11651</v>
      </c>
      <c r="L34" s="261" t="n">
        <v>11895</v>
      </c>
    </row>
    <row r="35" customFormat="false" ht="9.95" hidden="false" customHeight="true" outlineLevel="0" collapsed="false">
      <c r="A35" s="238" t="s">
        <v>47</v>
      </c>
      <c r="B35" s="46" t="n">
        <v>1469</v>
      </c>
      <c r="C35" s="46" t="n">
        <v>1436</v>
      </c>
      <c r="D35" s="46" t="n">
        <v>1196</v>
      </c>
      <c r="E35" s="46" t="n">
        <v>1117</v>
      </c>
      <c r="F35" s="46" t="n">
        <v>839</v>
      </c>
      <c r="G35" s="46"/>
      <c r="H35" s="46" t="n">
        <v>1276</v>
      </c>
      <c r="I35" s="46" t="n">
        <v>1310</v>
      </c>
      <c r="J35" s="46" t="n">
        <v>1135</v>
      </c>
      <c r="K35" s="253" t="n">
        <v>1101</v>
      </c>
      <c r="L35" s="261" t="n">
        <v>1024</v>
      </c>
    </row>
    <row r="36" customFormat="false" ht="20.1" hidden="false" customHeight="true" outlineLevel="0" collapsed="false">
      <c r="A36" s="247" t="s">
        <v>151</v>
      </c>
      <c r="B36" s="248" t="n">
        <v>4092</v>
      </c>
      <c r="C36" s="249" t="n">
        <v>2072</v>
      </c>
      <c r="D36" s="249" t="n">
        <v>1471</v>
      </c>
      <c r="E36" s="248" t="n">
        <v>1663</v>
      </c>
      <c r="F36" s="248" t="n">
        <v>559</v>
      </c>
      <c r="G36" s="248"/>
      <c r="H36" s="248" t="n">
        <v>3831</v>
      </c>
      <c r="I36" s="249" t="n">
        <v>2187</v>
      </c>
      <c r="J36" s="249" t="n">
        <v>1438</v>
      </c>
      <c r="K36" s="250" t="n">
        <v>1670</v>
      </c>
      <c r="L36" s="251" t="n">
        <v>562</v>
      </c>
    </row>
    <row r="37" s="238" customFormat="true" ht="9.95" hidden="false" customHeight="true" outlineLevel="0" collapsed="false">
      <c r="A37" s="238" t="s">
        <v>48</v>
      </c>
      <c r="B37" s="46" t="n">
        <v>1484</v>
      </c>
      <c r="C37" s="245" t="n">
        <v>1012</v>
      </c>
      <c r="D37" s="245" t="n">
        <v>1032</v>
      </c>
      <c r="E37" s="46" t="n">
        <v>1002</v>
      </c>
      <c r="F37" s="46" t="n">
        <v>640</v>
      </c>
      <c r="G37" s="46"/>
      <c r="H37" s="46" t="n">
        <v>1289</v>
      </c>
      <c r="I37" s="245" t="n">
        <v>1251</v>
      </c>
      <c r="J37" s="245" t="n">
        <v>888</v>
      </c>
      <c r="K37" s="253" t="n">
        <v>1071</v>
      </c>
      <c r="L37" s="252" t="n">
        <v>843</v>
      </c>
    </row>
    <row r="38" s="244" customFormat="true" ht="9.95" hidden="false" customHeight="true" outlineLevel="0" collapsed="false">
      <c r="A38" s="241" t="s">
        <v>49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274"/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</row>
    <row r="39" s="244" customFormat="true" ht="9.95" hidden="false" customHeight="true" outlineLevel="0" collapsed="false">
      <c r="A39" s="241" t="s">
        <v>50</v>
      </c>
      <c r="B39" s="254" t="n">
        <v>5219</v>
      </c>
      <c r="C39" s="254" t="n">
        <v>4452</v>
      </c>
      <c r="D39" s="254" t="n">
        <v>3799</v>
      </c>
      <c r="E39" s="254" t="n">
        <v>2309</v>
      </c>
      <c r="F39" s="254" t="n">
        <v>1509</v>
      </c>
      <c r="G39" s="254"/>
      <c r="H39" s="254" t="n">
        <v>3816</v>
      </c>
      <c r="I39" s="254" t="n">
        <v>4811</v>
      </c>
      <c r="J39" s="254" t="n">
        <v>3134</v>
      </c>
      <c r="K39" s="254" t="n">
        <v>3049</v>
      </c>
      <c r="L39" s="254" t="n">
        <v>3511</v>
      </c>
      <c r="M39" s="255"/>
      <c r="N39" s="255"/>
      <c r="O39" s="255"/>
      <c r="P39" s="255"/>
      <c r="Q39" s="255"/>
    </row>
    <row r="40" customFormat="false" ht="3" hidden="false" customHeight="true" outlineLevel="0" collapsed="false">
      <c r="A40" s="238"/>
      <c r="B40" s="257"/>
      <c r="C40" s="257"/>
      <c r="D40" s="257"/>
      <c r="E40" s="257"/>
      <c r="F40" s="257"/>
      <c r="G40" s="257"/>
      <c r="H40" s="257"/>
      <c r="I40" s="257"/>
      <c r="J40" s="257"/>
      <c r="K40" s="257"/>
      <c r="L40" s="252"/>
    </row>
    <row r="41" customFormat="false" ht="9.95" hidden="false" customHeight="true" outlineLevel="0" collapsed="false">
      <c r="B41" s="237" t="s">
        <v>152</v>
      </c>
      <c r="C41" s="237"/>
      <c r="D41" s="237"/>
      <c r="E41" s="237"/>
      <c r="F41" s="237"/>
      <c r="G41" s="237"/>
      <c r="H41" s="237"/>
      <c r="I41" s="237"/>
      <c r="J41" s="237"/>
      <c r="K41" s="237"/>
      <c r="L41" s="237"/>
    </row>
    <row r="42" customFormat="false" ht="3" hidden="false" customHeight="true" outlineLevel="0" collapsed="false">
      <c r="A42" s="238"/>
      <c r="B42" s="257"/>
      <c r="C42" s="257"/>
      <c r="D42" s="257"/>
      <c r="E42" s="257"/>
      <c r="F42" s="257"/>
      <c r="G42" s="257"/>
      <c r="H42" s="257"/>
      <c r="I42" s="257"/>
      <c r="J42" s="257"/>
      <c r="K42" s="257"/>
      <c r="L42" s="252"/>
    </row>
    <row r="43" s="244" customFormat="true" ht="9.95" hidden="false" customHeight="true" outlineLevel="0" collapsed="false">
      <c r="A43" s="241" t="s">
        <v>55</v>
      </c>
      <c r="B43" s="242" t="n">
        <v>8462</v>
      </c>
      <c r="C43" s="242" t="n">
        <v>7827</v>
      </c>
      <c r="D43" s="242" t="n">
        <v>7197</v>
      </c>
      <c r="E43" s="242" t="n">
        <v>6510</v>
      </c>
      <c r="F43" s="242" t="n">
        <v>5485</v>
      </c>
      <c r="G43" s="242"/>
      <c r="H43" s="242" t="n">
        <v>7478</v>
      </c>
      <c r="I43" s="242" t="n">
        <v>7858</v>
      </c>
      <c r="J43" s="242" t="n">
        <v>6986</v>
      </c>
      <c r="K43" s="242" t="n">
        <v>7651</v>
      </c>
      <c r="L43" s="242" t="n">
        <v>6698</v>
      </c>
    </row>
    <row r="44" s="244" customFormat="true" ht="9.95" hidden="false" customHeight="true" outlineLevel="0" collapsed="false">
      <c r="A44" s="241" t="s">
        <v>56</v>
      </c>
      <c r="B44" s="242" t="n">
        <v>6719</v>
      </c>
      <c r="C44" s="242" t="n">
        <v>7286</v>
      </c>
      <c r="D44" s="242" t="n">
        <v>6809</v>
      </c>
      <c r="E44" s="242" t="n">
        <v>7802</v>
      </c>
      <c r="F44" s="242" t="n">
        <v>7977</v>
      </c>
      <c r="G44" s="242"/>
      <c r="H44" s="242" t="n">
        <v>6668</v>
      </c>
      <c r="I44" s="242" t="n">
        <v>7181</v>
      </c>
      <c r="J44" s="242" t="n">
        <v>6743</v>
      </c>
      <c r="K44" s="242" t="n">
        <v>7509</v>
      </c>
      <c r="L44" s="242" t="n">
        <v>8026</v>
      </c>
    </row>
    <row r="45" customFormat="false" ht="3" hidden="false" customHeight="true" outlineLevel="0" collapsed="false">
      <c r="A45" s="238"/>
      <c r="B45" s="257"/>
      <c r="C45" s="257"/>
      <c r="D45" s="257"/>
      <c r="E45" s="257"/>
      <c r="F45" s="257"/>
      <c r="G45" s="257"/>
      <c r="H45" s="257"/>
      <c r="I45" s="257"/>
      <c r="J45" s="257"/>
      <c r="K45" s="257"/>
      <c r="L45" s="252"/>
    </row>
    <row r="46" customFormat="false" ht="9.95" hidden="false" customHeight="true" outlineLevel="0" collapsed="false">
      <c r="B46" s="237" t="s">
        <v>57</v>
      </c>
      <c r="C46" s="237"/>
      <c r="D46" s="237"/>
      <c r="E46" s="237"/>
      <c r="F46" s="237"/>
      <c r="G46" s="237"/>
      <c r="H46" s="237"/>
      <c r="I46" s="237"/>
      <c r="J46" s="237"/>
      <c r="K46" s="237"/>
      <c r="L46" s="237"/>
    </row>
    <row r="47" customFormat="false" ht="3" hidden="false" customHeight="true" outlineLevel="0" collapsed="false">
      <c r="A47" s="238"/>
      <c r="B47" s="257"/>
      <c r="C47" s="257"/>
      <c r="D47" s="257"/>
      <c r="E47" s="257"/>
      <c r="F47" s="257"/>
      <c r="G47" s="257"/>
      <c r="H47" s="257"/>
      <c r="I47" s="257"/>
      <c r="J47" s="257"/>
      <c r="K47" s="257"/>
      <c r="L47" s="252"/>
    </row>
    <row r="48" s="244" customFormat="true" ht="9.95" hidden="false" customHeight="true" outlineLevel="0" collapsed="false">
      <c r="A48" s="241" t="s">
        <v>40</v>
      </c>
      <c r="B48" s="242" t="n">
        <v>82975</v>
      </c>
      <c r="C48" s="242" t="n">
        <v>78013</v>
      </c>
      <c r="D48" s="242" t="n">
        <v>78867</v>
      </c>
      <c r="E48" s="242" t="n">
        <v>77569</v>
      </c>
      <c r="F48" s="242" t="n">
        <v>77384</v>
      </c>
      <c r="G48" s="242"/>
      <c r="H48" s="242" t="n">
        <v>75832</v>
      </c>
      <c r="I48" s="242" t="n">
        <v>75571</v>
      </c>
      <c r="J48" s="242" t="n">
        <v>74080</v>
      </c>
      <c r="K48" s="242" t="n">
        <v>74071</v>
      </c>
      <c r="L48" s="242" t="n">
        <v>75004</v>
      </c>
      <c r="M48" s="255"/>
      <c r="N48" s="255"/>
      <c r="O48" s="255"/>
      <c r="P48" s="255"/>
      <c r="Q48" s="255"/>
    </row>
    <row r="49" s="244" customFormat="true" ht="9.95" hidden="false" customHeight="true" outlineLevel="0" collapsed="false">
      <c r="A49" s="241" t="s">
        <v>43</v>
      </c>
      <c r="B49" s="242" t="n">
        <v>80550</v>
      </c>
      <c r="C49" s="242" t="n">
        <v>78890</v>
      </c>
      <c r="D49" s="242" t="n">
        <v>78840</v>
      </c>
      <c r="E49" s="242" t="n">
        <v>77755</v>
      </c>
      <c r="F49" s="242" t="n">
        <v>75280</v>
      </c>
      <c r="G49" s="242"/>
      <c r="H49" s="242" t="n">
        <v>75135</v>
      </c>
      <c r="I49" s="242" t="n">
        <v>76439</v>
      </c>
      <c r="J49" s="242" t="n">
        <v>73718</v>
      </c>
      <c r="K49" s="242" t="n">
        <v>74767</v>
      </c>
      <c r="L49" s="242" t="n">
        <v>73707</v>
      </c>
      <c r="M49" s="255"/>
      <c r="N49" s="255"/>
      <c r="O49" s="255"/>
      <c r="P49" s="255"/>
      <c r="Q49" s="255"/>
    </row>
    <row r="50" customFormat="false" ht="3" hidden="false" customHeight="true" outlineLevel="0" collapsed="false">
      <c r="A50" s="266"/>
      <c r="B50" s="264"/>
      <c r="C50" s="264"/>
      <c r="D50" s="264"/>
      <c r="E50" s="264"/>
      <c r="F50" s="264"/>
      <c r="G50" s="264"/>
      <c r="H50" s="264"/>
      <c r="I50" s="265"/>
      <c r="J50" s="265"/>
      <c r="K50" s="265"/>
      <c r="L50" s="266"/>
    </row>
    <row r="51" customFormat="false" ht="3" hidden="false" customHeight="true" outlineLevel="0" collapsed="false"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</row>
    <row r="52" customFormat="false" ht="9.95" hidden="false" customHeight="true" outlineLevel="0" collapsed="false">
      <c r="A52" s="238" t="s">
        <v>158</v>
      </c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36"/>
      <c r="P52" s="236"/>
      <c r="Q52" s="236"/>
    </row>
    <row r="53" customFormat="false" ht="9.95" hidden="false" customHeight="true" outlineLevel="0" collapsed="false">
      <c r="A53" s="238" t="s">
        <v>59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</row>
    <row r="54" customFormat="false" ht="9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</row>
    <row r="56" customFormat="false" ht="9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</row>
    <row r="57" customFormat="false" ht="9" hidden="false" customHeight="false" outlineLevel="0" collapsed="false"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</row>
    <row r="58" customFormat="false" ht="9" hidden="false" customHeight="false" outlineLevel="0" collapsed="false">
      <c r="B58" s="236"/>
      <c r="C58" s="236"/>
      <c r="D58" s="236"/>
      <c r="E58" s="236"/>
      <c r="F58" s="236"/>
      <c r="G58" s="236"/>
      <c r="H58" s="236"/>
      <c r="I58" s="236"/>
      <c r="J58" s="236"/>
      <c r="K58" s="236"/>
      <c r="L58" s="236"/>
    </row>
    <row r="59" customFormat="false" ht="9" hidden="false" customHeight="false" outlineLevel="0" collapsed="false"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</row>
    <row r="60" customFormat="false" ht="9" hidden="false" customHeight="false" outlineLevel="0" collapsed="false">
      <c r="B60" s="236"/>
      <c r="C60" s="236"/>
      <c r="D60" s="236"/>
      <c r="E60" s="236"/>
      <c r="F60" s="236"/>
      <c r="G60" s="236"/>
      <c r="H60" s="236"/>
      <c r="I60" s="236"/>
      <c r="J60" s="236"/>
      <c r="K60" s="236"/>
      <c r="L60" s="236"/>
    </row>
    <row r="61" customFormat="false" ht="9" hidden="false" customHeight="false" outlineLevel="0" collapsed="false"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</row>
    <row r="62" customFormat="false" ht="9" hidden="false" customHeight="false" outlineLevel="0" collapsed="false">
      <c r="B62" s="236"/>
      <c r="C62" s="236"/>
      <c r="D62" s="236"/>
      <c r="E62" s="236"/>
      <c r="F62" s="236"/>
      <c r="G62" s="236"/>
      <c r="H62" s="236"/>
      <c r="I62" s="236"/>
      <c r="J62" s="236"/>
      <c r="K62" s="236"/>
      <c r="L62" s="236"/>
    </row>
    <row r="63" customFormat="false" ht="9" hidden="false" customHeight="false" outlineLevel="0" collapsed="false">
      <c r="B63" s="236"/>
      <c r="C63" s="236"/>
      <c r="D63" s="236"/>
      <c r="E63" s="236"/>
      <c r="F63" s="236"/>
      <c r="G63" s="236"/>
      <c r="H63" s="236"/>
      <c r="I63" s="236"/>
      <c r="J63" s="236"/>
      <c r="K63" s="236"/>
      <c r="L63" s="236"/>
    </row>
  </sheetData>
  <mergeCells count="8">
    <mergeCell ref="A5:L5"/>
    <mergeCell ref="A8:A9"/>
    <mergeCell ref="B8:F8"/>
    <mergeCell ref="H8:L8"/>
    <mergeCell ref="B11:L11"/>
    <mergeCell ref="B27:L27"/>
    <mergeCell ref="B41:L41"/>
    <mergeCell ref="B46:L4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2:28:31Z</dcterms:created>
  <dc:creator>Istat</dc:creator>
  <dc:description/>
  <dc:language>en-US</dc:language>
  <cp:lastModifiedBy>Istat</cp:lastModifiedBy>
  <cp:lastPrinted>2014-10-21T15:50:08Z</cp:lastPrinted>
  <dcterms:modified xsi:type="dcterms:W3CDTF">2014-11-14T11:53:09Z</dcterms:modified>
  <cp:revision>0</cp:revision>
  <dc:subject/>
  <dc:title/>
</cp:coreProperties>
</file>