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Indice" sheetId="1" state="visible" r:id="rId2"/>
    <sheet name="21.1" sheetId="2" state="visible" r:id="rId3"/>
    <sheet name="21.2" sheetId="3" state="visible" r:id="rId4"/>
    <sheet name="21.3" sheetId="4" state="visible" r:id="rId5"/>
    <sheet name="21.4" sheetId="5" state="visible" r:id="rId6"/>
    <sheet name="21.5" sheetId="6" state="visible" r:id="rId7"/>
    <sheet name="21.6" sheetId="7" state="visible" r:id="rId8"/>
    <sheet name="21.7" sheetId="8" state="visible" r:id="rId9"/>
    <sheet name="21.8" sheetId="9" state="visible" r:id="rId10"/>
    <sheet name="21.9" sheetId="10" state="visible" r:id="rId11"/>
    <sheet name="21.10" sheetId="11" state="visible" r:id="rId12"/>
    <sheet name="21.11" sheetId="12" state="visible" r:id="rId13"/>
    <sheet name="21.12" sheetId="13" state="visible" r:id="rId14"/>
    <sheet name="21.13" sheetId="14" state="visible" r:id="rId15"/>
    <sheet name="21.14" sheetId="15" state="visible" r:id="rId16"/>
    <sheet name="21.15" sheetId="16" state="visible" r:id="rId17"/>
    <sheet name="21.16" sheetId="17" state="visible" r:id="rId18"/>
    <sheet name="21.17" sheetId="18" state="visible" r:id="rId19"/>
    <sheet name="21.18" sheetId="19" state="visible" r:id="rId20"/>
    <sheet name="21.19" sheetId="20" state="visible" r:id="rId21"/>
  </sheets>
  <externalReferences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21.1'!$A$4:$F$58</definedName>
    <definedName function="false" hidden="false" localSheetId="4" name="_xlnm.Print_Area" vbProcedure="false">'21.4'!$A$1:$J$31</definedName>
    <definedName function="false" hidden="false" name="CoherenceInterval" vbProcedure="false">[3]HiddenSettings!$B$4</definedName>
    <definedName function="false" hidden="false" name="CountryName" vbProcedure="false">[4]HiddenSettings!$F$4</definedName>
    <definedName function="false" hidden="false" name="SpecificCoherenceInterval" vbProcedure="false">[5]HiddenSettings!$B$5</definedName>
    <definedName function="false" hidden="false" localSheetId="2" name="CoherenceInterval" vbProcedure="false">[1]HiddenSettings!$B$4</definedName>
    <definedName function="false" hidden="false" localSheetId="3" name="CoherenceInterval" vbProcedure="false">[1]HiddenSettings!$B$4</definedName>
    <definedName function="false" hidden="false" localSheetId="4" name="CoherenceInterval" vbProcedure="false">[1]HiddenSettings!$B$4</definedName>
    <definedName function="false" hidden="false" localSheetId="5" name="CoherenceInterval" vbProcedure="false">[2]HiddenSettings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283">
  <si>
    <t xml:space="preserve">Tavola 21.1</t>
  </si>
  <si>
    <t xml:space="preserve">-</t>
  </si>
  <si>
    <t xml:space="preserve">Spesa per ricerca e sviluppo (R&amp;S) intra-muros per settore istituzionale</t>
  </si>
  <si>
    <t xml:space="preserve">Anni 2009-2013</t>
  </si>
  <si>
    <t xml:space="preserve">Tavola 21.2</t>
  </si>
  <si>
    <t xml:space="preserve">Spesa per R&amp;S intra-muros per tipologia di spesa e settore istituzionale</t>
  </si>
  <si>
    <t xml:space="preserve">Anno 2011</t>
  </si>
  <si>
    <t xml:space="preserve">Tavola 21.3</t>
  </si>
  <si>
    <t xml:space="preserve">Spesa per R&amp;S intra-muros per fonte di finanziamento e settore istituzionale</t>
  </si>
  <si>
    <t xml:space="preserve">Tavola 21.4</t>
  </si>
  <si>
    <t xml:space="preserve">Spesa per R&amp;S intra-muros per tipo di ricerca e settore istituzionale</t>
  </si>
  <si>
    <t xml:space="preserve">Tavola 21.5</t>
  </si>
  <si>
    <t xml:space="preserve">Addetti alla R&amp;S per categoria professionale e settore istituzionale </t>
  </si>
  <si>
    <t xml:space="preserve">Tavola 21.6</t>
  </si>
  <si>
    <t xml:space="preserve">Spesa per R&amp;S intra-muros per settore istituzionale e regione</t>
  </si>
  <si>
    <t xml:space="preserve">Tavola 21.7</t>
  </si>
  <si>
    <t xml:space="preserve">Addetti alla R&amp;S per settore istituzionale e regione </t>
  </si>
  <si>
    <t xml:space="preserve">Tavola 21.8</t>
  </si>
  <si>
    <t xml:space="preserve">Imprese con attività di innovazione per macrosettore e classe di addetti</t>
  </si>
  <si>
    <t xml:space="preserve">Anni 2010-2012</t>
  </si>
  <si>
    <t xml:space="preserve">Tavola 21.9</t>
  </si>
  <si>
    <t xml:space="preserve">Imprese del settore industria con attività di innovazione per attività economica</t>
  </si>
  <si>
    <t xml:space="preserve">Tavola 21.10</t>
  </si>
  <si>
    <t xml:space="preserve">Imprese del settore servizi con attività di innovazione per attività economica</t>
  </si>
  <si>
    <t xml:space="preserve">Tavola 21.11</t>
  </si>
  <si>
    <t xml:space="preserve">Imprese innovatrici per tipologia di innovazione, macrosettore e classe di addetti</t>
  </si>
  <si>
    <t xml:space="preserve">Tavola 21.12</t>
  </si>
  <si>
    <t xml:space="preserve">Imprese innovatrici del settore industria per tipologia di innovazione e attività economica</t>
  </si>
  <si>
    <t xml:space="preserve">Tavola 21.13</t>
  </si>
  <si>
    <t xml:space="preserve">Imprese innovatrici del settore servizi per tipologia di innovazione e attività economica</t>
  </si>
  <si>
    <t xml:space="preserve">Tavola 21.14</t>
  </si>
  <si>
    <t xml:space="preserve">Imprese con 10 addetti e oltre per tecnologia di informazione e di comunicazione utilizzate, sito web, servizi offerti sul sito web e attività economica</t>
  </si>
  <si>
    <t xml:space="preserve">Anno 2013</t>
  </si>
  <si>
    <t xml:space="preserve">Tavola 21.15</t>
  </si>
  <si>
    <t xml:space="preserve">Imprese con 10 addetti e oltre per tecnologia di informazione e di comunicazione utilizzate, sito web, servizi offerti sul sito web, macrosettore di attività economica e classe di addetti</t>
  </si>
  <si>
    <t xml:space="preserve">Tavola 21.16</t>
  </si>
  <si>
    <t xml:space="preserve">Imprese con 10 addetti e oltre che nell'anno precedente hanno effettuato acquisti e vendite on line per attività economica</t>
  </si>
  <si>
    <t xml:space="preserve">Tavola 21.17</t>
  </si>
  <si>
    <t xml:space="preserve">Imprese con 10 addetti e oltre che nell'anno precedente hanno effettuato acquisti e vendite on line per macrosettore di attività economica e classe di addetti</t>
  </si>
  <si>
    <t xml:space="preserve">Tavola 21.18</t>
  </si>
  <si>
    <t xml:space="preserve">Imprese con 10 addetti e oltre che utilizzano social media per tipo di social media utilizzato, finalità di utilizzo e attività economica</t>
  </si>
  <si>
    <t xml:space="preserve">Tavola 21.19</t>
  </si>
  <si>
    <t xml:space="preserve">Imprese con 10 addetti e oltre che utilizzano social media per tipo di social media utilizzato, finalità di utilizzo, macrosettore di attività economica e classe di addetti</t>
  </si>
  <si>
    <t xml:space="preserve">Anni 2009-2013, valori assoluti in milioni di euro</t>
  </si>
  <si>
    <t xml:space="preserve">SETTORI ISTITUZIONALI</t>
  </si>
  <si>
    <t xml:space="preserve">Valori assoluti</t>
  </si>
  <si>
    <t xml:space="preserve">Variazioni % su anno precedente</t>
  </si>
  <si>
    <t xml:space="preserve">Composizioni
percentuali</t>
  </si>
  <si>
    <t xml:space="preserve">ANNO 2009</t>
  </si>
  <si>
    <t xml:space="preserve">Istituzioni pubbliche</t>
  </si>
  <si>
    <t xml:space="preserve">Istituzioni private non profit </t>
  </si>
  <si>
    <t xml:space="preserve">Imprese </t>
  </si>
  <si>
    <t xml:space="preserve">Totale escluse le università</t>
  </si>
  <si>
    <t xml:space="preserve">Università</t>
  </si>
  <si>
    <t xml:space="preserve">TOTALE</t>
  </si>
  <si>
    <t xml:space="preserve">ANNO 2010</t>
  </si>
  <si>
    <t xml:space="preserve">ANNO 2011 </t>
  </si>
  <si>
    <t xml:space="preserve">ANNO 2012 (a)</t>
  </si>
  <si>
    <t xml:space="preserve">TOTALE </t>
  </si>
  <si>
    <t xml:space="preserve">ANNO 2013 (b)</t>
  </si>
  <si>
    <t xml:space="preserve">….</t>
  </si>
  <si>
    <t xml:space="preserve">Fonte: Istat, Rilevazione sulla ricerca e sviluppo nelle imprese (R); Rilevazione sulla ricerca e sviluppo nelle istituzioni pubbliche (R); Rilevazione  sulla ricerca e sviluppo nelle istituzioni private non profit (R); Stima delle attività di R&amp;S nelle università (E)</t>
  </si>
  <si>
    <t xml:space="preserve">(a) Stima su dati di previsione forniti da imprese, istituzioni pubbliche e istituzioni private non profit.</t>
  </si>
  <si>
    <t xml:space="preserve">(b) Stima su dati di previsione forniti da imprese, istituzioni pubbliche e istituzioni private non profit.  Il totale non è stato calcolato per la indisponibilità dei dati sulle università.</t>
  </si>
  <si>
    <t xml:space="preserve">Anno 2011, valori assoluti in milioni di euro</t>
  </si>
  <si>
    <t xml:space="preserve">ANNI
SETTORI ISTITUZIONALI                                </t>
  </si>
  <si>
    <t xml:space="preserve">Spese correnti</t>
  </si>
  <si>
    <t xml:space="preserve">Spese in 
c/capitale</t>
  </si>
  <si>
    <t xml:space="preserve">Spese 
totali</t>
  </si>
  <si>
    <t xml:space="preserve">Composizioni percentuali</t>
  </si>
  <si>
    <t xml:space="preserve">Spese di personale</t>
  </si>
  <si>
    <t xml:space="preserve">Beni 
e servizi</t>
  </si>
  <si>
    <t xml:space="preserve">Totale</t>
  </si>
  <si>
    <t xml:space="preserve">Spese in c/capitale</t>
  </si>
  <si>
    <t xml:space="preserve">2007</t>
  </si>
  <si>
    <t xml:space="preserve">2008</t>
  </si>
  <si>
    <t xml:space="preserve">2009</t>
  </si>
  <si>
    <t xml:space="preserve">2010</t>
  </si>
  <si>
    <t xml:space="preserve">2011 - PER SETTORE ISTITUZIONALE</t>
  </si>
  <si>
    <t xml:space="preserve">          </t>
  </si>
  <si>
    <t xml:space="preserve">                       </t>
  </si>
  <si>
    <t xml:space="preserve">ANNI
SETTORI ISTITUZIONALI                                                       </t>
  </si>
  <si>
    <t xml:space="preserve">Imprese</t>
  </si>
  <si>
    <t xml:space="preserve">Soggetti e organismi privati italiani</t>
  </si>
  <si>
    <t xml:space="preserve">Estero</t>
  </si>
  <si>
    <t xml:space="preserve">Istituzioni private 
non profit </t>
  </si>
  <si>
    <t xml:space="preserve">Fonte: Istat, Rilevazione sulla ricerca e sviluppo nelle imprese (R); Rilevazione sulla ricerca e sviluppo nelle istituzioni pubbliche (R); Rilevazione sulla ricerca e sviluppo nelle istituzioni private non profit (R); Stima delle attività di R&amp;S nelle università (E)</t>
  </si>
  <si>
    <t xml:space="preserve">ANNI
SETTORI  ISTITUZIONALI                                                                  </t>
  </si>
  <si>
    <t xml:space="preserve">Ricerca di base</t>
  </si>
  <si>
    <t xml:space="preserve">Ricerca applicata</t>
  </si>
  <si>
    <t xml:space="preserve">Sviluppo sperimentale</t>
  </si>
  <si>
    <t xml:space="preserve">            </t>
  </si>
  <si>
    <t xml:space="preserve">ANNI
SETTORI ISTITUZIONALI                                                            </t>
  </si>
  <si>
    <t xml:space="preserve">Numero</t>
  </si>
  <si>
    <t xml:space="preserve">Unità in equivalenti tempo pieno</t>
  </si>
  <si>
    <t xml:space="preserve">Di cui:
 ricercatori</t>
  </si>
  <si>
    <t xml:space="preserve">Anno 2011, valori in migliaia di euro</t>
  </si>
  <si>
    <t xml:space="preserve">ANNI
REGIONI</t>
  </si>
  <si>
    <t xml:space="preserve">Istituzioni
pubbliche</t>
  </si>
  <si>
    <t xml:space="preserve">Istituzioni private
non profit</t>
  </si>
  <si>
    <t xml:space="preserve">2011 - PER REGION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*</t>
  </si>
  <si>
    <t xml:space="preserve">Campania</t>
  </si>
  <si>
    <t xml:space="preserve">Puglia</t>
  </si>
  <si>
    <t xml:space="preserve">Basilicata 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Anno 2011, valori assoluti in unità equivalenti a tempo pieno</t>
  </si>
  <si>
    <t xml:space="preserve">Istituzioni
pubbliche (a)</t>
  </si>
  <si>
    <t xml:space="preserve">Istituzioni private
non profit (a)</t>
  </si>
  <si>
    <t xml:space="preserve">Imprese (a)</t>
  </si>
  <si>
    <t xml:space="preserve">Molise </t>
  </si>
  <si>
    <t xml:space="preserve">Basilicata</t>
  </si>
  <si>
    <t xml:space="preserve">(a) I consulenti che operano all'interno di imprese, istituzioni pubbliche e istituzioni private non profit nello sviluppo delle attività di R&amp;S vengono considerati a tutti gli effetti personale di ricerca.</t>
  </si>
  <si>
    <t xml:space="preserve">CLASSI DI ADDETTI                                                           </t>
  </si>
  <si>
    <t xml:space="preserve">Incidenze percentuali sul totale delle imprese</t>
  </si>
  <si>
    <t xml:space="preserve">Imprese 
con attività innovative nel triennio</t>
  </si>
  <si>
    <t xml:space="preserve">Imprese senza attività innovative nel triennio</t>
  </si>
  <si>
    <t xml:space="preserve">Innovatrici (a)</t>
  </si>
  <si>
    <t xml:space="preserve">Con attività innovative non concluse alla fine del 2012 (b)</t>
  </si>
  <si>
    <t xml:space="preserve">INDUSTRIA </t>
  </si>
  <si>
    <t xml:space="preserve">10-49</t>
  </si>
  <si>
    <t xml:space="preserve">50-249</t>
  </si>
  <si>
    <t xml:space="preserve">250 e oltre </t>
  </si>
  <si>
    <t xml:space="preserve">COSTRUZIONI</t>
  </si>
  <si>
    <t xml:space="preserve">SERVIZI</t>
  </si>
  <si>
    <t xml:space="preserve">Fonte: Istat, Rilevazione sull'innovazione nelle imprese (R)</t>
  </si>
  <si>
    <t xml:space="preserve">(a) Le imprese innovatrici sono quelle che hanno introdotto con successo sul mercato o nel proprio processo produttivo almeno una innovazione.</t>
  </si>
  <si>
    <t xml:space="preserve">(b) Attività abbandonate, interrotte o ancora in corso alla fine del 2012.</t>
  </si>
  <si>
    <t xml:space="preserve">ATTIVITÀ ECONOMICHE</t>
  </si>
  <si>
    <t xml:space="preserve">Attività estrattive</t>
  </si>
  <si>
    <t xml:space="preserve">..</t>
  </si>
  <si>
    <t xml:space="preserve">Attività manifatturiere</t>
  </si>
  <si>
    <t xml:space="preserve">Industrie alimentari, bevande e tabacco</t>
  </si>
  <si>
    <t xml:space="preserve">Industrie tessili</t>
  </si>
  <si>
    <t xml:space="preserve">Confezione di articoli di abbigliamento, in pelle e pelliccia</t>
  </si>
  <si>
    <t xml:space="preserve">Fabbricazione di articoli in pelle e simili</t>
  </si>
  <si>
    <t xml:space="preserve">Industria del legno e dei prodotti in legno e sughero (esclusi i mobili), fabbricazione di articoli in paglia e materiali da intreccio</t>
  </si>
  <si>
    <t xml:space="preserve">Fabbricazione di carta e di prodotti di carta</t>
  </si>
  <si>
    <t xml:space="preserve">Stampa e riproduzione di supporti registrati</t>
  </si>
  <si>
    <t xml:space="preserve">Fabbricazione di coke e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e</t>
  </si>
  <si>
    <t xml:space="preserve">Fabbricazione di altri prodotti della lavorazione di minerali non metalliferi</t>
  </si>
  <si>
    <t xml:space="preserve">Metallurgia</t>
  </si>
  <si>
    <t xml:space="preserve">Fabbricazione di prodotti in metallo </t>
  </si>
  <si>
    <t xml:space="preserve">Fabbricazione di computer e prodotti di elettronica e ottica, apparecchi elettromedicali, apparecchi di misurazione e di orologi</t>
  </si>
  <si>
    <t xml:space="preserve">Fabbricazione di apparecchiature elettriche ed apparecchiature per uso domestico non elettriche</t>
  </si>
  <si>
    <t xml:space="preserve">Fabbricazione di macchinari ed apparecchiature nca</t>
  </si>
  <si>
    <t xml:space="preserve">Fabbricazione di autoveicoli, rimorchi e semirimorchi</t>
  </si>
  <si>
    <t xml:space="preserve">Fabbricazione di altri mezzi di trasporto</t>
  </si>
  <si>
    <t xml:space="preserve">Fabbricazione di mobili</t>
  </si>
  <si>
    <t xml:space="preserve">Altre industrie manifatturiere</t>
  </si>
  <si>
    <t xml:space="preserve">Riparazione, manutenzione ed installazione di macchine ed apparecchiature</t>
  </si>
  <si>
    <t xml:space="preserve">Fornitura di energia elettrica, gas, vapore e aria condizionata</t>
  </si>
  <si>
    <t xml:space="preserve">Fornitura di acqua; reti fognarie, attività di gestione dei rifiuti e risanamento</t>
  </si>
  <si>
    <t xml:space="preserve">Raccolta, trattamento e fornitura di acqua</t>
  </si>
  <si>
    <t xml:space="preserve">Gestione delle reti fognarie, dei rifiuti e attività di risanamento</t>
  </si>
  <si>
    <t xml:space="preserve">TOTALE INDUSTRIA</t>
  </si>
  <si>
    <t xml:space="preserve">Commercio all'ingrosso e al dettaglio; riparazione di autoveicoli e motocicli</t>
  </si>
  <si>
    <t xml:space="preserve">Commercio all'ingrosso e al dettaglio e riparazione di autoveicoli e motocicli</t>
  </si>
  <si>
    <t xml:space="preserve">Commercio all'ingrosso (escluso quello di autoveicoli e di motocicli)</t>
  </si>
  <si>
    <t xml:space="preserve">Commercio al dettaglio (escluso quello di autoveicoli e di motocicli)</t>
  </si>
  <si>
    <t xml:space="preserve">Trasporto e magazzinaggio</t>
  </si>
  <si>
    <t xml:space="preserve">Trasporto terrestre e trasporto mediante condotte, trasporto marittimo e per vie d'acqua e trasporto aereo</t>
  </si>
  <si>
    <t xml:space="preserve">Magazzinaggio, attività di supporto ai trasporti, servizi postali e attività di corriere</t>
  </si>
  <si>
    <t xml:space="preserve">Servizi di informazione e comunicazione</t>
  </si>
  <si>
    <t xml:space="preserve">Attività editoriali</t>
  </si>
  <si>
    <t xml:space="preserve">Telecomunicazioni</t>
  </si>
  <si>
    <t xml:space="preserve">Produzione di software, consulenza informatica e attività connesse</t>
  </si>
  <si>
    <t xml:space="preserve">Attività dei servizi d'informazione e altri servizi informatici</t>
  </si>
  <si>
    <t xml:space="preserve">Attività finanziarie e assicurative</t>
  </si>
  <si>
    <t xml:space="preserve">Attività di servizi finanziari (escluse le assicurazioni e i fondi pensione)</t>
  </si>
  <si>
    <t xml:space="preserve">Assicurazioni, riassicurazioni e fondi pensione (escluse le assicurazioni sociali obbligatorie)</t>
  </si>
  <si>
    <t xml:space="preserve">Attività ausiliarie dei servizi finanziari e delle attività assicurative</t>
  </si>
  <si>
    <t xml:space="preserve">Attività professionali, scientifiche e tecniche</t>
  </si>
  <si>
    <t xml:space="preserve">Attività di direzione aziendale e di consulenza gestionale</t>
  </si>
  <si>
    <t xml:space="preserve">Attività degli studi di architettura e d'ingegneria, collaudi ed analisi tecniche</t>
  </si>
  <si>
    <t xml:space="preserve">Ricerca scientifica e sviluppo</t>
  </si>
  <si>
    <t xml:space="preserve">Pubblicità e ricerche di mercato</t>
  </si>
  <si>
    <t xml:space="preserve">Altre attività professionali, scientifiche e tecniche</t>
  </si>
  <si>
    <t xml:space="preserve">TOTALE SERVIZI</t>
  </si>
  <si>
    <t xml:space="preserve">Solo innovazioni 
di prodotto 
(o servizio)</t>
  </si>
  <si>
    <t xml:space="preserve">Solo
innovazioni 
di processo</t>
  </si>
  <si>
    <t xml:space="preserve">Innovazioni sia di prodotto (o servizio) che di processo</t>
  </si>
  <si>
    <t xml:space="preserve">Totale 
imprese innovatrici</t>
  </si>
  <si>
    <t xml:space="preserve">Solo innovazioni di prodotto (o servizio)</t>
  </si>
  <si>
    <t xml:space="preserve">Solo innovazioni di processo</t>
  </si>
  <si>
    <t xml:space="preserve">Fonte:  Istat, Rilevazione sull'innovazione nelle imprese (R)</t>
  </si>
  <si>
    <t xml:space="preserve">Anno 2013, valori percentuali sul totale delle imprese</t>
  </si>
  <si>
    <t xml:space="preserve">ATTIVITÀ ECONOMICHE                                                                          </t>
  </si>
  <si>
    <t xml:space="preserve">Imprese con Internet</t>
  </si>
  <si>
    <t xml:space="preserve">Imprese con connessione in banda larga</t>
  </si>
  <si>
    <t xml:space="preserve">Imprese che hanno un sito web/home page o almeno una pagina su Internet</t>
  </si>
  <si>
    <t xml:space="preserve">Banda larga mobile (a) </t>
  </si>
  <si>
    <t xml:space="preserve">Banda larga fissa 
(b) </t>
  </si>
  <si>
    <t xml:space="preserve">Servizi offerti</t>
  </si>
  <si>
    <t xml:space="preserve">Ordinazioni o prenotazioni 
on line</t>
  </si>
  <si>
    <t xml:space="preserve">Cataloghi di prodotti o listini prezzi</t>
  </si>
  <si>
    <t xml:space="preserve">Tracciabilità 
on line dello stato dell'ordine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-N, inclusa la 951, escluse 75 e K)</t>
    </r>
  </si>
  <si>
    <t xml:space="preserve">Industrie alimentari, delle bevande e del tabacco</t>
  </si>
  <si>
    <t xml:space="preserve">Industrie tessili, dell'abbigliamento, articoli in pelle e simili</t>
  </si>
  <si>
    <t xml:space="preserve">Industria dei prodotti in legno e carta, stampa</t>
  </si>
  <si>
    <t xml:space="preserve">Fabbricazione di coke e di prodotti derivanti dalla raffinazione del petrolio, di prodotti chimici, farmaceutici, di articoli in gomma e materie plastiche e di prodotti della lavorazione di minerali non metalliferi</t>
  </si>
  <si>
    <t xml:space="preserve">Metallurgia  e fabbricazione di prodotti in metallo esclusi macchinari e attrezzature</t>
  </si>
  <si>
    <t xml:space="preserve">Fabbricazione di apparecchiature elettriche, per uso domestico non elettriche e di macchinari ed apparecchiature n.c.a. </t>
  </si>
  <si>
    <t xml:space="preserve">Fabbricazione di mezzi di trasporto</t>
  </si>
  <si>
    <t xml:space="preserve">Altre industrie manifatturiere, riparazione e installazione di macchine e apparecchiature</t>
  </si>
  <si>
    <t xml:space="preserve">Fornitura di energia elettrica, gas, vapore e aria condizionata, acqua, reti fognarie, attività di gestione dei rifiuti e risanamento (D-E)</t>
  </si>
  <si>
    <t xml:space="preserve">Costruzioni</t>
  </si>
  <si>
    <t xml:space="preserve">Commercio all'ingrosso e al dettaglio riparazione di autoveicoli e motocicli</t>
  </si>
  <si>
    <t xml:space="preserve">Trasporto e magazzinaggio, esclusi servizi postali e corrieri (H escluso 53)</t>
  </si>
  <si>
    <t xml:space="preserve">Servizi postali e attività di corriere</t>
  </si>
  <si>
    <t xml:space="preserve">Alloggio</t>
  </si>
  <si>
    <t xml:space="preserve">Attività dei servizi di ristorazione</t>
  </si>
  <si>
    <t xml:space="preserve">Attività di produzione cinematografica, di video e di programmi televisivi, di registrazioni musicali e sonore</t>
  </si>
  <si>
    <t xml:space="preserve">Informatica ed altri servizi d'informazione</t>
  </si>
  <si>
    <t xml:space="preserve">Attività immobiliari</t>
  </si>
  <si>
    <t xml:space="preserve">Attività professionali, scientifiche e tecniche escluso servizi veterinari (M escluso 75)</t>
  </si>
  <si>
    <t xml:space="preserve">Noleggio, agenzie di viaggio, servizi di supporto alle imprese escluso attività dei servizi delle agenzie di viaggio, dei tour operator e servizi di prenotazione e attività connesse (N escluso 79)</t>
  </si>
  <si>
    <t xml:space="preserve">Attività dei servizi delle agenzie di viaggio, tour operator e di prenotazione e attività connesse</t>
  </si>
  <si>
    <t xml:space="preserve">Settore Ict (c)</t>
  </si>
  <si>
    <t xml:space="preserve">Fonte: Istat, Rilevazione sulle tecnologie dell’informazione e della comunicazione nelle imprese (R)</t>
  </si>
  <si>
    <t xml:space="preserve">(a) Almeno 3G come ad es. UMTS, CDMA2000, HSDPA.</t>
  </si>
  <si>
    <t xml:space="preserve">(b) DSL e altra fissa in banda larga.</t>
  </si>
  <si>
    <t xml:space="preserve">(c) Il settore Ict comprende le seguenti attività economiche: 261-Fabbricazione di componenti elettronici e schede elettroniche; 262-Fabbricazione di computer e unità periferiche; 263-Fabbricazione di apparecchiature per le telecomunicazioni; 264-Fabbricazione di prodotti di elettronica di consumo audio e video; 268-Fabbricazione di supporti magnetici e ottici; 465-Commercio all’ingrosso di apparecchiature Ict; 582-Edizione di software; 61-Telecomunicazioni; 62-Produzione di software, consulenza informatica e attività connesse; 631-Elaborazione dei dati, hosting e attività connesse; portali web; 951-Riparazione di computer e di apparecchiature per le comunicazioni.</t>
  </si>
  <si>
    <t xml:space="preserve">CLASSI DI ADDETTI                                                                                       </t>
  </si>
  <si>
    <t xml:space="preserve">Banda larga mobile 
(a) </t>
  </si>
  <si>
    <t xml:space="preserve">INDUSTRIA MANIFATTURIERA</t>
  </si>
  <si>
    <t xml:space="preserve">50-99</t>
  </si>
  <si>
    <t xml:space="preserve">100-249</t>
  </si>
  <si>
    <t xml:space="preserve">250 e oltre</t>
  </si>
  <si>
    <t xml:space="preserve">ENERGIA</t>
  </si>
  <si>
    <t xml:space="preserve">Anno 2013, valori percentuali sul totale delle imprese, salvo diversa indicazione</t>
  </si>
  <si>
    <t xml:space="preserve">ATTIVITÁ ECONOMICHE                                                                                                          </t>
  </si>
  <si>
    <t xml:space="preserve">Imprese che hanno effettuato vendite elettroniche 
(a) </t>
  </si>
  <si>
    <t xml:space="preserve">Imprese che hanno effettuato acquisti elettronici 
(a)</t>
  </si>
  <si>
    <t xml:space="preserve">Imprese che effettuano commercio elettronico (in acquisto e/o vendita)</t>
  </si>
  <si>
    <t xml:space="preserve">Valore delle 
vendite on 
line (in % sul totale del fatturato) 
(b) </t>
  </si>
  <si>
    <t xml:space="preserve">Fabbricazione di coke e di prodotti derivanti dalla raffinazione del petrolio, di prodotti chimici,  farmaceutici, di articoli in gomma e materie plastiche e di prodotti della lavorazione di minerali non metalliferi</t>
  </si>
  <si>
    <t xml:space="preserve">Settore Ict  (c)</t>
  </si>
  <si>
    <t xml:space="preserve">(a) Incidenza sul totale delle imprese. La vendita e/o l'acquisto sono on line se i beni e servizi sono ordinati direttamente all’impresa/dall'impresa su una delle reti che utilizzano il protocollo Internet o sulle reti che utilizzano altri protocolli, ma la consegna e il pagamento del bene o servizio possono avvenire sia on line sia off line. Non sono inclusi nella definizione di commercio elettronico gli ordini ricevuti/effettuati telefonicamente, via fax o attraverso e-mail convenzionali.</t>
  </si>
  <si>
    <t xml:space="preserve">(b) La quota del valore delle vendite on line è calcolata rispetto al valore dei ricavi delle vendite che comprendono, in generale: vendite di prodotti fabbricati dall’impresa, vendite di merci acquistate in nome proprio e rivendute senza trasformazione, lavorazioni per conto terzi su materie prime e semilavorati di terzi, lavorazioni e servizi industriali su ordinazioni di terzi, attività di intermediazione (commissioni, provvigioni eccetera), introiti lordi del traffico (per le sole imprese di trasporto), prestazione di servizi a terzi.</t>
  </si>
  <si>
    <t xml:space="preserve">CLASSI DI ADDETTI</t>
  </si>
  <si>
    <t xml:space="preserve">Valore delle vendite on line 
( in % sul totale del 
fatturato) 
(b) </t>
  </si>
  <si>
    <t xml:space="preserve">ATTIVITÀ ECONOMICHE                                                                                      </t>
  </si>
  <si>
    <t xml:space="preserve">Imprese che utilizzano almeno un social media</t>
  </si>
  <si>
    <t xml:space="preserve">Imprese che utilizzano due o più social media</t>
  </si>
  <si>
    <t xml:space="preserve">Imprese che utilizzano social media per principali finalità di utilizzo </t>
  </si>
  <si>
    <t xml:space="preserve">Tipi di social media</t>
  </si>
  <si>
    <t xml:space="preserve">Sviluppare l’immagine dell’impresa o i suoi prodotti</t>
  </si>
  <si>
    <t xml:space="preserve">Raccogliere opinioni, recensioni e rispondere alle domande dei clienti</t>
  </si>
  <si>
    <t xml:space="preserve">Social network 
(a) </t>
  </si>
  <si>
    <t xml:space="preserve">Siti web di condivisione di contenuti multimediali (b) </t>
  </si>
  <si>
    <t xml:space="preserve">(a) Ad esempio Facebook, Linkedln, Xing, Viadeo, Yammer.</t>
  </si>
  <si>
    <t xml:space="preserve">(b) Ad esempio YouTube, Flickr, Picasa, SlideShare.</t>
  </si>
  <si>
    <t xml:space="preserve">(c ) Il settore Ict comprende le seguenti attività economiche: 261-Fabbricazione di componenti elettronici e schede elettroniche; 262-Fabbricazione di computer e unità periferiche; 263-Fabbricazione di apparecchiature per le telecomunicazioni; 264-Fabbricazione di prodotti di elettronica di consumo audio e video; 268-Fabbricazione di supporti magnetici e ottici; 465-Commercio all’ingrosso di apparecchiature Ict; 582-Edizione di software; 61-Telecomunicazioni; 62-Produzione di software, consulenza informatica e attività connesse; 631-Elaborazione dei dati, hosting e attività connesse; portali web; 951-Riparazione di computer e di apparecchiature per le comunicazioni.</t>
  </si>
  <si>
    <t xml:space="preserve">Imprese che utilizzano almeno un social 
medi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_-;_-@_-"/>
    <numFmt numFmtId="167" formatCode="_-[$€]\ * #,##0.00_-;\-[$€]\ * #,##0.00_-;_-[$€]\ * \-??_-;_-@_-"/>
    <numFmt numFmtId="168" formatCode="_(* #,##0.00_);_(* \(#,##0.00\);_(* \-??_);_(@_)"/>
    <numFmt numFmtId="169" formatCode="_(* #,##0_);_(* \(#,##0\);_(* \-_);_(@_)"/>
    <numFmt numFmtId="170" formatCode="#,##0;&quot;- &quot;#,##0;_-&quot; - &quot;"/>
    <numFmt numFmtId="171" formatCode="0%"/>
    <numFmt numFmtId="172" formatCode="#,##0"/>
    <numFmt numFmtId="173" formatCode="@"/>
    <numFmt numFmtId="174" formatCode="#,##0.0"/>
    <numFmt numFmtId="175" formatCode="0.0"/>
    <numFmt numFmtId="176" formatCode="_-* #,##0_-;\-* #,##0_-;_-* \-??_-;_-@_-"/>
    <numFmt numFmtId="177" formatCode="_-* #,##0.0_-;\-* #,##0.0_-;_-* \-??_-;_-@_-"/>
    <numFmt numFmtId="178" formatCode="_-* #,##0.0_-;\-* #,##0.0_-;_-* \-?_-;_-@_-"/>
    <numFmt numFmtId="179" formatCode="#,##0.00"/>
    <numFmt numFmtId="180" formatCode="#,##0_ ;\-#,##0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 Narrow"/>
      <family val="2"/>
    </font>
    <font>
      <sz val="12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sz val="7"/>
      <name val="MS Sans Serif"/>
      <family val="2"/>
    </font>
    <font>
      <i val="true"/>
      <sz val="7"/>
      <name val="Arial"/>
      <family val="2"/>
    </font>
    <font>
      <sz val="6.5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10"/>
      <color rgb="FF808080"/>
      <name val="Arial"/>
      <family val="2"/>
    </font>
    <font>
      <b val="true"/>
      <sz val="10"/>
      <name val="Arial"/>
      <family val="2"/>
    </font>
    <font>
      <sz val="7"/>
      <name val="Arial Narrow"/>
      <family val="2"/>
    </font>
    <font>
      <i val="true"/>
      <sz val="10"/>
      <name val="Arial"/>
      <family val="2"/>
    </font>
    <font>
      <sz val="7"/>
      <color rgb="FF000000"/>
      <name val="Arial"/>
      <family val="2"/>
    </font>
    <font>
      <sz val="7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2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2" fillId="0" borderId="2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5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2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5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6" fillId="0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5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5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5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5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5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5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2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3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mma 2" xfId="22"/>
    <cellStyle name="Comma 2 2" xfId="23"/>
    <cellStyle name="Comma [0] 2" xfId="24"/>
    <cellStyle name="Comma [0] 2 2" xfId="25"/>
    <cellStyle name="Euro" xfId="26"/>
    <cellStyle name="Migliaia 10" xfId="27"/>
    <cellStyle name="Migliaia 2" xfId="28"/>
    <cellStyle name="Migliaia 2 2" xfId="29"/>
    <cellStyle name="Migliaia 2 3" xfId="30"/>
    <cellStyle name="Migliaia 3" xfId="31"/>
    <cellStyle name="Migliaia 4" xfId="32"/>
    <cellStyle name="Migliaia 4 2" xfId="33"/>
    <cellStyle name="Migliaia 5" xfId="34"/>
    <cellStyle name="Migliaia 5 2" xfId="35"/>
    <cellStyle name="Migliaia 6" xfId="36"/>
    <cellStyle name="Migliaia 7" xfId="37"/>
    <cellStyle name="Migliaia 8" xfId="38"/>
    <cellStyle name="Migliaia 9" xfId="39"/>
    <cellStyle name="Migliaia [0] 2" xfId="40"/>
    <cellStyle name="Migliaia [0] 3" xfId="41"/>
    <cellStyle name="Migliaia [0] 4" xfId="42"/>
    <cellStyle name="Migliaia [0] 5" xfId="43"/>
    <cellStyle name="Normale 2" xfId="44"/>
    <cellStyle name="Normale 2 2" xfId="45"/>
    <cellStyle name="Normale 2 3" xfId="46"/>
    <cellStyle name="Normale 3" xfId="47"/>
    <cellStyle name="Normale 4" xfId="48"/>
    <cellStyle name="Normale 4 2" xfId="49"/>
    <cellStyle name="Normale 4 3" xfId="50"/>
    <cellStyle name="Normale 5" xfId="51"/>
    <cellStyle name="Normale 5 2" xfId="52"/>
    <cellStyle name="Normale 6" xfId="53"/>
    <cellStyle name="Normale 6 2" xfId="54"/>
    <cellStyle name="Normale 7" xfId="55"/>
    <cellStyle name="Normale_2108" xfId="56"/>
    <cellStyle name="Normale_2109" xfId="57"/>
    <cellStyle name="Normale_ateco" xfId="58"/>
    <cellStyle name="Normale_Tav-15-31" xfId="59"/>
    <cellStyle name="Normale_VOLUME" xfId="60"/>
    <cellStyle name="Nota 2" xfId="61"/>
    <cellStyle name="Nuovo" xfId="62"/>
    <cellStyle name="Percentuale 2" xfId="63"/>
    <cellStyle name="Percentuale 3" xfId="64"/>
    <cellStyle name="Percentuale 4" xfId="65"/>
    <cellStyle name="Percentuale 5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90080</xdr:colOff>
      <xdr:row>2</xdr:row>
      <xdr:rowOff>1616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10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13360</xdr:colOff>
      <xdr:row>2</xdr:row>
      <xdr:rowOff>16164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2380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35920</xdr:colOff>
      <xdr:row>2</xdr:row>
      <xdr:rowOff>1616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0840</xdr:colOff>
      <xdr:row>2</xdr:row>
      <xdr:rowOff>161640</xdr:rowOff>
    </xdr:to>
    <xdr:pic>
      <xdr:nvPicPr>
        <xdr:cNvPr id="12" name="Banner_Noi_Italia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32800</xdr:colOff>
      <xdr:row>2</xdr:row>
      <xdr:rowOff>161640</xdr:rowOff>
    </xdr:to>
    <xdr:pic>
      <xdr:nvPicPr>
        <xdr:cNvPr id="13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03280</xdr:colOff>
      <xdr:row>2</xdr:row>
      <xdr:rowOff>16164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893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71720</xdr:colOff>
      <xdr:row>2</xdr:row>
      <xdr:rowOff>161640</xdr:rowOff>
    </xdr:to>
    <xdr:pic>
      <xdr:nvPicPr>
        <xdr:cNvPr id="15" name="Banner_Noi_Italia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600</xdr:colOff>
      <xdr:row>2</xdr:row>
      <xdr:rowOff>161640</xdr:rowOff>
    </xdr:to>
    <xdr:pic>
      <xdr:nvPicPr>
        <xdr:cNvPr id="16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55280</xdr:colOff>
      <xdr:row>2</xdr:row>
      <xdr:rowOff>161640</xdr:rowOff>
    </xdr:to>
    <xdr:pic>
      <xdr:nvPicPr>
        <xdr:cNvPr id="17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51560</xdr:colOff>
      <xdr:row>2</xdr:row>
      <xdr:rowOff>161640</xdr:rowOff>
    </xdr:to>
    <xdr:pic>
      <xdr:nvPicPr>
        <xdr:cNvPr id="18" name="Banner_Noi_Italia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4148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34320</xdr:colOff>
      <xdr:row>2</xdr:row>
      <xdr:rowOff>161640</xdr:rowOff>
    </xdr:to>
    <xdr:pic>
      <xdr:nvPicPr>
        <xdr:cNvPr id="19" name="Banner_Noi_Italia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5200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71800</xdr:colOff>
      <xdr:row>2</xdr:row>
      <xdr:rowOff>16164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0204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4192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02480</xdr:colOff>
      <xdr:row>2</xdr:row>
      <xdr:rowOff>16164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256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6412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SI/eurostat/CQ_I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TRASCEND/ASI_2014/IT_JUNE14%20TO%20SEND/IT_JUNE14%20SEND/IT_PER_201406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78827/asi/Users/mitroia/AppData/Local/Microsoft/Windows/Temporary%20Internet%20Files/Content.Outlook/1WI0V9IM/Tavole%20Statistica%20Report%202010_6dic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pertesti/ospiti/SSI/eurostat/CQ_IT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pertesti/ospiti/Documenti%20utente/EUROSTAT/2007/MAIL%20QUATTROGIUGNO/CQ_ITA_18_10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5"/>
      <sheetName val="CE10_2006"/>
      <sheetName val="CE10_2007"/>
      <sheetName val="CE10_2008"/>
      <sheetName val="CE11_2005"/>
      <sheetName val="CE11_2006"/>
      <sheetName val="CE11_2007"/>
      <sheetName val="CE11_2008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-ISIC3.1-NACE1.1"/>
      <sheetName val="CP16-ISIC4-NACE2"/>
      <sheetName val="CP17-ISIC3.1-NACE1.1"/>
      <sheetName val="CP17-ISIC4-NAC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5"/>
      <sheetName val="CE10_2006"/>
      <sheetName val="CE10_2007"/>
      <sheetName val="CE10_2008"/>
      <sheetName val="CE11_2005"/>
      <sheetName val="CE11_2006"/>
      <sheetName val="CE11_2007"/>
      <sheetName val="CE11_2008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C21T.xls" TargetMode="External"/><Relationship Id="rId2" Type="http://schemas.openxmlformats.org/officeDocument/2006/relationships/hyperlink" Target="../in/C21T.xls" TargetMode="External"/><Relationship Id="rId3" Type="http://schemas.openxmlformats.org/officeDocument/2006/relationships/hyperlink" Target="../in/C21T.xls" TargetMode="External"/><Relationship Id="rId4" Type="http://schemas.openxmlformats.org/officeDocument/2006/relationships/hyperlink" Target="../in/C21T.xls" TargetMode="External"/><Relationship Id="rId5" Type="http://schemas.openxmlformats.org/officeDocument/2006/relationships/hyperlink" Target="../in/C21T.xls" TargetMode="External"/><Relationship Id="rId6" Type="http://schemas.openxmlformats.org/officeDocument/2006/relationships/hyperlink" Target="../in/C21T.xls" TargetMode="External"/><Relationship Id="rId7" Type="http://schemas.openxmlformats.org/officeDocument/2006/relationships/hyperlink" Target="../in/C21T.xls" TargetMode="External"/><Relationship Id="rId8" Type="http://schemas.openxmlformats.org/officeDocument/2006/relationships/hyperlink" Target="../in/C21T.xls" TargetMode="External"/><Relationship Id="rId9" Type="http://schemas.openxmlformats.org/officeDocument/2006/relationships/hyperlink" Target="../in/C21T.xls" TargetMode="External"/><Relationship Id="rId10" Type="http://schemas.openxmlformats.org/officeDocument/2006/relationships/hyperlink" Target="../in/C21T.xls" TargetMode="External"/><Relationship Id="rId11" Type="http://schemas.openxmlformats.org/officeDocument/2006/relationships/hyperlink" Target="../in/C21T.xls" TargetMode="External"/><Relationship Id="rId12" Type="http://schemas.openxmlformats.org/officeDocument/2006/relationships/hyperlink" Target="../in/C21T.xls" TargetMode="External"/><Relationship Id="rId13" Type="http://schemas.openxmlformats.org/officeDocument/2006/relationships/hyperlink" Target="../in/C21T.xls" TargetMode="External"/><Relationship Id="rId14" Type="http://schemas.openxmlformats.org/officeDocument/2006/relationships/hyperlink" Target="../in/C21T.xls" TargetMode="External"/><Relationship Id="rId15" Type="http://schemas.openxmlformats.org/officeDocument/2006/relationships/hyperlink" Target="../in/C21T.xls" TargetMode="External"/><Relationship Id="rId16" Type="http://schemas.openxmlformats.org/officeDocument/2006/relationships/hyperlink" Target="../in/C21T.xls" TargetMode="External"/><Relationship Id="rId17" Type="http://schemas.openxmlformats.org/officeDocument/2006/relationships/hyperlink" Target="../in/C21T.xls" TargetMode="External"/><Relationship Id="rId18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.7"/>
    <col collapsed="false" customWidth="true" hidden="false" outlineLevel="0" max="3" min="3" style="3" width="52.7"/>
    <col collapsed="false" customWidth="true" hidden="false" outlineLevel="0" max="4" min="4" style="2" width="1.7"/>
    <col collapsed="false" customWidth="true" hidden="false" outlineLevel="0" max="5" min="5" style="3" width="34.13"/>
    <col collapsed="false" customWidth="false" hidden="false" outlineLevel="0" max="8" min="6" style="1" width="9.14"/>
    <col collapsed="false" customWidth="false" hidden="false" outlineLevel="0" max="257" min="9" style="4" width="9.14"/>
  </cols>
  <sheetData>
    <row r="1" s="8" customFormat="true" ht="12.75" hidden="false" customHeight="true" outlineLevel="0" collapsed="false">
      <c r="A1" s="5"/>
      <c r="B1" s="6"/>
      <c r="C1" s="7"/>
      <c r="D1" s="6"/>
      <c r="E1" s="7"/>
      <c r="F1" s="5"/>
      <c r="G1" s="5"/>
      <c r="H1" s="5"/>
    </row>
    <row r="2" s="8" customFormat="true" ht="12.75" hidden="false" customHeight="true" outlineLevel="0" collapsed="false">
      <c r="A2" s="5"/>
      <c r="B2" s="6"/>
      <c r="C2" s="7"/>
      <c r="D2" s="6"/>
      <c r="E2" s="7"/>
      <c r="F2" s="5"/>
      <c r="G2" s="5"/>
      <c r="H2" s="5"/>
    </row>
    <row r="3" customFormat="false" ht="12.75" hidden="false" customHeight="true" outlineLevel="0" collapsed="false">
      <c r="A3" s="9"/>
    </row>
    <row r="4" customFormat="false" ht="24.95" hidden="false" customHeight="true" outlineLevel="0" collapsed="false">
      <c r="A4" s="10" t="s">
        <v>0</v>
      </c>
      <c r="B4" s="2" t="s">
        <v>1</v>
      </c>
      <c r="C4" s="11" t="s">
        <v>2</v>
      </c>
      <c r="D4" s="2" t="s">
        <v>1</v>
      </c>
      <c r="E4" s="11" t="s">
        <v>3</v>
      </c>
    </row>
    <row r="5" customFormat="false" ht="24" hidden="false" customHeight="false" outlineLevel="0" collapsed="false">
      <c r="A5" s="10" t="s">
        <v>4</v>
      </c>
      <c r="B5" s="2" t="s">
        <v>1</v>
      </c>
      <c r="C5" s="11" t="s">
        <v>5</v>
      </c>
      <c r="D5" s="2" t="s">
        <v>1</v>
      </c>
      <c r="E5" s="11" t="s">
        <v>6</v>
      </c>
    </row>
    <row r="6" customFormat="false" ht="24" hidden="false" customHeight="false" outlineLevel="0" collapsed="false">
      <c r="A6" s="12" t="s">
        <v>7</v>
      </c>
      <c r="B6" s="2" t="s">
        <v>1</v>
      </c>
      <c r="C6" s="11" t="s">
        <v>8</v>
      </c>
      <c r="D6" s="2" t="s">
        <v>1</v>
      </c>
      <c r="E6" s="11" t="s">
        <v>6</v>
      </c>
    </row>
    <row r="7" customFormat="false" ht="24" hidden="false" customHeight="false" outlineLevel="0" collapsed="false">
      <c r="A7" s="12" t="s">
        <v>9</v>
      </c>
      <c r="B7" s="2" t="s">
        <v>1</v>
      </c>
      <c r="C7" s="11" t="s">
        <v>10</v>
      </c>
      <c r="D7" s="2" t="s">
        <v>1</v>
      </c>
      <c r="E7" s="11" t="s">
        <v>6</v>
      </c>
    </row>
    <row r="8" customFormat="false" ht="24" hidden="false" customHeight="false" outlineLevel="0" collapsed="false">
      <c r="A8" s="12" t="s">
        <v>11</v>
      </c>
      <c r="B8" s="2" t="s">
        <v>1</v>
      </c>
      <c r="C8" s="11" t="s">
        <v>12</v>
      </c>
      <c r="D8" s="2" t="s">
        <v>1</v>
      </c>
      <c r="E8" s="11" t="s">
        <v>6</v>
      </c>
    </row>
    <row r="9" customFormat="false" ht="12.75" hidden="false" customHeight="false" outlineLevel="0" collapsed="false">
      <c r="A9" s="12" t="s">
        <v>13</v>
      </c>
      <c r="B9" s="2" t="s">
        <v>1</v>
      </c>
      <c r="C9" s="11" t="s">
        <v>14</v>
      </c>
      <c r="D9" s="2" t="s">
        <v>1</v>
      </c>
      <c r="E9" s="11" t="s">
        <v>6</v>
      </c>
    </row>
    <row r="10" customFormat="false" ht="12.75" hidden="false" customHeight="false" outlineLevel="0" collapsed="false">
      <c r="A10" s="12" t="s">
        <v>15</v>
      </c>
      <c r="B10" s="2" t="s">
        <v>1</v>
      </c>
      <c r="C10" s="11" t="s">
        <v>16</v>
      </c>
      <c r="D10" s="2" t="s">
        <v>1</v>
      </c>
      <c r="E10" s="11" t="s">
        <v>6</v>
      </c>
    </row>
    <row r="11" customFormat="false" ht="24" hidden="false" customHeight="false" outlineLevel="0" collapsed="false">
      <c r="A11" s="12" t="s">
        <v>17</v>
      </c>
      <c r="B11" s="2" t="s">
        <v>1</v>
      </c>
      <c r="C11" s="11" t="s">
        <v>18</v>
      </c>
      <c r="D11" s="2" t="s">
        <v>1</v>
      </c>
      <c r="E11" s="3" t="s">
        <v>19</v>
      </c>
    </row>
    <row r="12" customFormat="false" ht="24" hidden="false" customHeight="false" outlineLevel="0" collapsed="false">
      <c r="A12" s="13" t="s">
        <v>20</v>
      </c>
      <c r="B12" s="2" t="s">
        <v>1</v>
      </c>
      <c r="C12" s="3" t="s">
        <v>21</v>
      </c>
      <c r="D12" s="2" t="s">
        <v>1</v>
      </c>
      <c r="E12" s="3" t="s">
        <v>19</v>
      </c>
    </row>
    <row r="13" customFormat="false" ht="24" hidden="false" customHeight="false" outlineLevel="0" collapsed="false">
      <c r="A13" s="13" t="s">
        <v>22</v>
      </c>
      <c r="B13" s="2" t="s">
        <v>1</v>
      </c>
      <c r="C13" s="3" t="s">
        <v>23</v>
      </c>
      <c r="D13" s="2" t="s">
        <v>1</v>
      </c>
      <c r="E13" s="3" t="s">
        <v>19</v>
      </c>
    </row>
    <row r="14" customFormat="false" ht="24" hidden="false" customHeight="false" outlineLevel="0" collapsed="false">
      <c r="A14" s="13" t="s">
        <v>24</v>
      </c>
      <c r="B14" s="2" t="s">
        <v>1</v>
      </c>
      <c r="C14" s="3" t="s">
        <v>25</v>
      </c>
      <c r="D14" s="2" t="s">
        <v>1</v>
      </c>
      <c r="E14" s="3" t="s">
        <v>19</v>
      </c>
    </row>
    <row r="15" customFormat="false" ht="24" hidden="false" customHeight="false" outlineLevel="0" collapsed="false">
      <c r="A15" s="13" t="s">
        <v>26</v>
      </c>
      <c r="B15" s="2" t="s">
        <v>1</v>
      </c>
      <c r="C15" s="3" t="s">
        <v>27</v>
      </c>
      <c r="D15" s="2" t="s">
        <v>1</v>
      </c>
      <c r="E15" s="3" t="s">
        <v>19</v>
      </c>
    </row>
    <row r="16" customFormat="false" ht="24" hidden="false" customHeight="false" outlineLevel="0" collapsed="false">
      <c r="A16" s="13" t="s">
        <v>28</v>
      </c>
      <c r="B16" s="2" t="s">
        <v>1</v>
      </c>
      <c r="C16" s="3" t="s">
        <v>29</v>
      </c>
      <c r="D16" s="2" t="s">
        <v>1</v>
      </c>
      <c r="E16" s="3" t="s">
        <v>19</v>
      </c>
    </row>
    <row r="17" customFormat="false" ht="36" hidden="false" customHeight="false" outlineLevel="0" collapsed="false">
      <c r="A17" s="13" t="s">
        <v>30</v>
      </c>
      <c r="B17" s="2" t="s">
        <v>1</v>
      </c>
      <c r="C17" s="3" t="s">
        <v>31</v>
      </c>
      <c r="D17" s="2" t="s">
        <v>1</v>
      </c>
      <c r="E17" s="3" t="s">
        <v>32</v>
      </c>
    </row>
    <row r="18" customFormat="false" ht="36" hidden="false" customHeight="false" outlineLevel="0" collapsed="false">
      <c r="A18" s="13" t="s">
        <v>33</v>
      </c>
      <c r="B18" s="2" t="s">
        <v>1</v>
      </c>
      <c r="C18" s="3" t="s">
        <v>34</v>
      </c>
      <c r="D18" s="2" t="s">
        <v>1</v>
      </c>
      <c r="E18" s="3" t="s">
        <v>32</v>
      </c>
    </row>
    <row r="19" customFormat="false" ht="24" hidden="false" customHeight="false" outlineLevel="0" collapsed="false">
      <c r="A19" s="13" t="s">
        <v>35</v>
      </c>
      <c r="B19" s="2" t="s">
        <v>1</v>
      </c>
      <c r="C19" s="3" t="s">
        <v>36</v>
      </c>
      <c r="D19" s="2" t="s">
        <v>1</v>
      </c>
      <c r="E19" s="3" t="s">
        <v>32</v>
      </c>
    </row>
    <row r="20" customFormat="false" ht="36" hidden="false" customHeight="false" outlineLevel="0" collapsed="false">
      <c r="A20" s="13" t="s">
        <v>37</v>
      </c>
      <c r="B20" s="2" t="s">
        <v>1</v>
      </c>
      <c r="C20" s="3" t="s">
        <v>38</v>
      </c>
      <c r="D20" s="2" t="s">
        <v>1</v>
      </c>
      <c r="E20" s="3" t="s">
        <v>32</v>
      </c>
    </row>
    <row r="21" customFormat="false" ht="27" hidden="false" customHeight="true" outlineLevel="0" collapsed="false">
      <c r="A21" s="13" t="s">
        <v>39</v>
      </c>
      <c r="B21" s="2" t="s">
        <v>1</v>
      </c>
      <c r="C21" s="3" t="s">
        <v>40</v>
      </c>
      <c r="D21" s="2" t="s">
        <v>1</v>
      </c>
      <c r="E21" s="3" t="s">
        <v>32</v>
      </c>
    </row>
    <row r="22" customFormat="false" ht="36" hidden="false" customHeight="false" outlineLevel="0" collapsed="false">
      <c r="A22" s="13" t="s">
        <v>41</v>
      </c>
      <c r="B22" s="2" t="s">
        <v>1</v>
      </c>
      <c r="C22" s="3" t="s">
        <v>42</v>
      </c>
      <c r="D22" s="2" t="s">
        <v>1</v>
      </c>
      <c r="E22" s="3" t="s">
        <v>32</v>
      </c>
    </row>
  </sheetData>
  <hyperlinks>
    <hyperlink ref="A4" r:id="rId1" location="'21.1'!A4" display="Tavola 21.1"/>
    <hyperlink ref="A5" r:id="rId2" location="'21.2'!A4" display="Tavola 21.2"/>
    <hyperlink ref="A6" r:id="rId3" location="'21.3'!A4" display="Tavola 21.3"/>
    <hyperlink ref="A7" r:id="rId4" location="'21.4'!A4" display="Tavola 21.4"/>
    <hyperlink ref="A8" r:id="rId5" location="'21.5'!A4" display="Tavola 21.5"/>
    <hyperlink ref="A9" r:id="rId6" location="'21.6'!A4" display="Tavola 21.6"/>
    <hyperlink ref="A10" r:id="rId7" location="'21.7'!A4" display="Tavola 21.7"/>
    <hyperlink ref="A11" r:id="rId8" location="'21.8'!A4" display="Tavola 21.8"/>
    <hyperlink ref="A12" r:id="rId9" location="'21.9'!A4" display="Tavola 21.9"/>
    <hyperlink ref="A13" location="21.10!A4" display="Tavola 21.10"/>
    <hyperlink ref="A14" r:id="rId10" location="'21.11'!A4" display="Tavola 21.11"/>
    <hyperlink ref="A15" r:id="rId11" location="'21.12'!A4" display="Tavola 21.12"/>
    <hyperlink ref="A16" r:id="rId12" location="'21.13'!A4" display="Tavola 21.13"/>
    <hyperlink ref="A17" r:id="rId13" location="'21.14'!A4" display="Tavola 21.14"/>
    <hyperlink ref="A18" r:id="rId14" location="'21.15'!A4" display="Tavola 21.15"/>
    <hyperlink ref="A19" r:id="rId15" location="'21.16'!A4" display="Tavola 21.16"/>
    <hyperlink ref="A20" r:id="rId16" location="'21.17'!A4" display="Tavola 21.17"/>
    <hyperlink ref="A21" location="21.18!A4" display="Tavola 21.18"/>
    <hyperlink ref="A22" r:id="rId17" location="'21.19'!A4" display="Tavola 21.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27.42"/>
    <col collapsed="false" customWidth="true" hidden="false" outlineLevel="0" max="2" min="2" style="237" width="5.71"/>
    <col collapsed="false" customWidth="true" hidden="false" outlineLevel="0" max="3" min="3" style="237" width="5.99"/>
    <col collapsed="false" customWidth="true" hidden="false" outlineLevel="0" max="4" min="4" style="237" width="6.99"/>
    <col collapsed="false" customWidth="true" hidden="false" outlineLevel="0" max="5" min="5" style="237" width="8.85"/>
    <col collapsed="false" customWidth="true" hidden="false" outlineLevel="0" max="6" min="6" style="237" width="6.41"/>
    <col collapsed="false" customWidth="true" hidden="false" outlineLevel="0" max="7" min="7" style="237" width="0.85"/>
    <col collapsed="false" customWidth="true" hidden="false" outlineLevel="0" max="9" min="8" style="237" width="7.14"/>
    <col collapsed="false" customWidth="true" hidden="false" outlineLevel="0" max="10" min="10" style="237" width="8.7"/>
    <col collapsed="false" customWidth="true" hidden="false" outlineLevel="0" max="11" min="11" style="237" width="6.41"/>
    <col collapsed="false" customWidth="false" hidden="false" outlineLevel="0" max="257" min="12" style="237" width="9.14"/>
  </cols>
  <sheetData>
    <row r="1" s="238" customFormat="true" ht="12.75" hidden="false" customHeight="true" outlineLevel="0" collapsed="false">
      <c r="A1" s="257"/>
      <c r="B1" s="257"/>
      <c r="C1" s="257"/>
      <c r="D1" s="257"/>
      <c r="E1" s="257"/>
      <c r="F1" s="288"/>
      <c r="G1" s="288"/>
      <c r="H1" s="288"/>
      <c r="I1" s="288"/>
      <c r="J1" s="288"/>
      <c r="K1" s="288"/>
    </row>
    <row r="2" s="238" customFormat="true" ht="12.75" hidden="false" customHeight="true" outlineLevel="0" collapsed="false">
      <c r="A2" s="257"/>
      <c r="B2" s="257"/>
      <c r="C2" s="257"/>
      <c r="D2" s="257"/>
      <c r="E2" s="257"/>
      <c r="F2" s="288"/>
      <c r="G2" s="288"/>
      <c r="H2" s="288"/>
      <c r="I2" s="288"/>
      <c r="J2" s="288"/>
      <c r="K2" s="288"/>
    </row>
    <row r="3" customFormat="false" ht="12.75" hidden="false" customHeight="true" outlineLevel="0" collapsed="false">
      <c r="A3" s="289"/>
      <c r="B3" s="289"/>
      <c r="C3" s="289"/>
      <c r="D3" s="289"/>
      <c r="E3" s="289"/>
      <c r="F3" s="290"/>
      <c r="G3" s="290"/>
      <c r="H3" s="290"/>
      <c r="I3" s="290"/>
      <c r="J3" s="290"/>
      <c r="K3" s="290"/>
    </row>
    <row r="4" customFormat="false" ht="12" hidden="false" customHeight="true" outlineLevel="0" collapsed="false">
      <c r="A4" s="291" t="s">
        <v>20</v>
      </c>
      <c r="B4" s="292"/>
      <c r="C4" s="292"/>
      <c r="D4" s="293"/>
      <c r="E4" s="293"/>
      <c r="F4" s="292"/>
      <c r="G4" s="254"/>
      <c r="H4" s="254"/>
      <c r="I4" s="254"/>
      <c r="J4" s="254"/>
      <c r="K4" s="254"/>
    </row>
    <row r="5" customFormat="false" ht="12" hidden="false" customHeight="true" outlineLevel="0" collapsed="false">
      <c r="A5" s="294" t="s">
        <v>21</v>
      </c>
      <c r="B5" s="294"/>
      <c r="C5" s="294"/>
      <c r="D5" s="294"/>
      <c r="E5" s="294"/>
      <c r="F5" s="294"/>
      <c r="G5" s="294"/>
      <c r="H5" s="294"/>
      <c r="I5" s="294"/>
      <c r="J5" s="294"/>
      <c r="K5" s="294"/>
    </row>
    <row r="6" customFormat="false" ht="12" hidden="false" customHeight="true" outlineLevel="0" collapsed="false">
      <c r="A6" s="244" t="s">
        <v>19</v>
      </c>
      <c r="B6" s="291"/>
      <c r="C6" s="291"/>
      <c r="D6" s="295"/>
      <c r="E6" s="295"/>
      <c r="F6" s="291"/>
      <c r="G6" s="296"/>
      <c r="H6" s="296"/>
      <c r="I6" s="296"/>
      <c r="J6" s="296"/>
      <c r="K6" s="296"/>
    </row>
    <row r="7" customFormat="false" ht="6" hidden="false" customHeight="true" outlineLevel="0" collapsed="false">
      <c r="A7" s="245"/>
      <c r="B7" s="245"/>
      <c r="C7" s="245"/>
      <c r="D7" s="245"/>
      <c r="E7" s="245"/>
      <c r="F7" s="246"/>
      <c r="G7" s="246"/>
      <c r="H7" s="246"/>
      <c r="I7" s="246"/>
      <c r="J7" s="246"/>
      <c r="K7" s="246"/>
    </row>
    <row r="8" customFormat="false" ht="12" hidden="false" customHeight="true" outlineLevel="0" collapsed="false">
      <c r="A8" s="247" t="s">
        <v>152</v>
      </c>
      <c r="B8" s="248" t="s">
        <v>45</v>
      </c>
      <c r="C8" s="248"/>
      <c r="D8" s="248"/>
      <c r="E8" s="248"/>
      <c r="F8" s="248"/>
      <c r="G8" s="249"/>
      <c r="H8" s="248" t="s">
        <v>138</v>
      </c>
      <c r="I8" s="248"/>
      <c r="J8" s="248"/>
      <c r="K8" s="248"/>
    </row>
    <row r="9" customFormat="false" ht="20.1" hidden="false" customHeight="true" outlineLevel="0" collapsed="false">
      <c r="A9" s="247"/>
      <c r="B9" s="249" t="s">
        <v>82</v>
      </c>
      <c r="C9" s="248" t="s">
        <v>139</v>
      </c>
      <c r="D9" s="248"/>
      <c r="E9" s="248"/>
      <c r="F9" s="249" t="s">
        <v>140</v>
      </c>
      <c r="G9" s="249"/>
      <c r="H9" s="248" t="s">
        <v>139</v>
      </c>
      <c r="I9" s="248"/>
      <c r="J9" s="248"/>
      <c r="K9" s="249" t="s">
        <v>140</v>
      </c>
    </row>
    <row r="10" customFormat="false" ht="50.1" hidden="false" customHeight="true" outlineLevel="0" collapsed="false">
      <c r="A10" s="247"/>
      <c r="B10" s="249"/>
      <c r="C10" s="249" t="s">
        <v>72</v>
      </c>
      <c r="D10" s="249" t="s">
        <v>141</v>
      </c>
      <c r="E10" s="249" t="s">
        <v>142</v>
      </c>
      <c r="F10" s="249"/>
      <c r="G10" s="249"/>
      <c r="H10" s="249" t="s">
        <v>72</v>
      </c>
      <c r="I10" s="249" t="s">
        <v>141</v>
      </c>
      <c r="J10" s="249" t="s">
        <v>142</v>
      </c>
      <c r="K10" s="249"/>
    </row>
    <row r="11" customFormat="false" ht="3" hidden="false" customHeight="true" outlineLevel="0" collapsed="false">
      <c r="A11" s="297"/>
      <c r="B11" s="257"/>
      <c r="C11" s="256"/>
      <c r="D11" s="256"/>
      <c r="E11" s="256"/>
      <c r="F11" s="256"/>
      <c r="G11" s="298"/>
      <c r="H11" s="256"/>
      <c r="I11" s="256"/>
      <c r="J11" s="256"/>
      <c r="K11" s="256"/>
    </row>
    <row r="12" customFormat="false" ht="9.95" hidden="false" customHeight="true" outlineLevel="0" collapsed="false">
      <c r="A12" s="299" t="s">
        <v>153</v>
      </c>
      <c r="B12" s="264" t="n">
        <v>544</v>
      </c>
      <c r="C12" s="264" t="n">
        <v>130</v>
      </c>
      <c r="D12" s="264" t="n">
        <v>129</v>
      </c>
      <c r="E12" s="264" t="s">
        <v>154</v>
      </c>
      <c r="F12" s="264" t="n">
        <v>414</v>
      </c>
      <c r="G12" s="265"/>
      <c r="H12" s="300" t="n">
        <v>23.8970588235294</v>
      </c>
      <c r="I12" s="300" t="n">
        <v>23.7132352941176</v>
      </c>
      <c r="J12" s="300" t="s">
        <v>154</v>
      </c>
      <c r="K12" s="300" t="n">
        <v>76.1029411764706</v>
      </c>
      <c r="L12" s="301"/>
      <c r="M12" s="300"/>
      <c r="N12" s="300"/>
      <c r="O12" s="300"/>
      <c r="P12" s="300"/>
    </row>
    <row r="13" customFormat="false" ht="9.95" hidden="false" customHeight="true" outlineLevel="0" collapsed="false">
      <c r="A13" s="299" t="s">
        <v>155</v>
      </c>
      <c r="B13" s="264" t="n">
        <v>72013</v>
      </c>
      <c r="C13" s="264" t="n">
        <v>33054</v>
      </c>
      <c r="D13" s="264" t="n">
        <v>31394</v>
      </c>
      <c r="E13" s="264" t="n">
        <v>1660</v>
      </c>
      <c r="F13" s="264" t="n">
        <v>38959</v>
      </c>
      <c r="G13" s="265"/>
      <c r="H13" s="300" t="n">
        <v>45.9000458250594</v>
      </c>
      <c r="I13" s="300" t="n">
        <v>43.5949064752198</v>
      </c>
      <c r="J13" s="300" t="n">
        <v>2.30513934983961</v>
      </c>
      <c r="K13" s="300" t="n">
        <v>54.0999541749406</v>
      </c>
      <c r="L13" s="301"/>
      <c r="M13" s="300"/>
      <c r="N13" s="300"/>
      <c r="O13" s="300"/>
      <c r="P13" s="300"/>
    </row>
    <row r="14" customFormat="false" ht="9.95" hidden="false" customHeight="true" outlineLevel="0" collapsed="false">
      <c r="A14" s="297" t="s">
        <v>156</v>
      </c>
      <c r="B14" s="259" t="n">
        <v>7489</v>
      </c>
      <c r="C14" s="259" t="n">
        <v>3056</v>
      </c>
      <c r="D14" s="259" t="n">
        <v>2992</v>
      </c>
      <c r="E14" s="259" t="n">
        <v>64</v>
      </c>
      <c r="F14" s="259" t="n">
        <v>4433</v>
      </c>
      <c r="G14" s="260"/>
      <c r="H14" s="302" t="n">
        <v>40.8065162237949</v>
      </c>
      <c r="I14" s="302" t="n">
        <v>39.951929496595</v>
      </c>
      <c r="J14" s="302" t="n">
        <v>0.854586727199893</v>
      </c>
      <c r="K14" s="302" t="n">
        <v>59.1934837762051</v>
      </c>
      <c r="L14" s="301"/>
      <c r="M14" s="261"/>
      <c r="N14" s="261"/>
      <c r="O14" s="261"/>
      <c r="P14" s="261"/>
    </row>
    <row r="15" customFormat="false" ht="9.95" hidden="false" customHeight="true" outlineLevel="0" collapsed="false">
      <c r="A15" s="297" t="s">
        <v>157</v>
      </c>
      <c r="B15" s="259" t="n">
        <v>2878</v>
      </c>
      <c r="C15" s="259" t="n">
        <v>1391</v>
      </c>
      <c r="D15" s="259" t="n">
        <v>1362</v>
      </c>
      <c r="E15" s="259" t="n">
        <v>29</v>
      </c>
      <c r="F15" s="259" t="n">
        <v>1487</v>
      </c>
      <c r="G15" s="260"/>
      <c r="H15" s="302" t="n">
        <v>48.3321751216122</v>
      </c>
      <c r="I15" s="302" t="n">
        <v>47.324530924253</v>
      </c>
      <c r="J15" s="302" t="n">
        <v>1.00764419735928</v>
      </c>
      <c r="K15" s="302" t="n">
        <v>51.6678248783878</v>
      </c>
      <c r="L15" s="301"/>
      <c r="M15" s="261"/>
      <c r="N15" s="261"/>
      <c r="O15" s="261"/>
      <c r="P15" s="261"/>
    </row>
    <row r="16" customFormat="false" ht="20.1" hidden="false" customHeight="true" outlineLevel="0" collapsed="false">
      <c r="A16" s="297" t="s">
        <v>158</v>
      </c>
      <c r="B16" s="303" t="n">
        <v>4637</v>
      </c>
      <c r="C16" s="303" t="n">
        <v>1632</v>
      </c>
      <c r="D16" s="303" t="n">
        <v>1563</v>
      </c>
      <c r="E16" s="303" t="n">
        <v>69</v>
      </c>
      <c r="F16" s="303" t="n">
        <v>3005</v>
      </c>
      <c r="G16" s="304"/>
      <c r="H16" s="305" t="n">
        <v>35.1951692904895</v>
      </c>
      <c r="I16" s="305" t="n">
        <v>33.7071382359284</v>
      </c>
      <c r="J16" s="305" t="n">
        <v>1.48803105456114</v>
      </c>
      <c r="K16" s="305" t="n">
        <v>64.8048307095105</v>
      </c>
      <c r="L16" s="301"/>
      <c r="M16" s="261"/>
      <c r="N16" s="261"/>
      <c r="O16" s="261"/>
      <c r="P16" s="261"/>
    </row>
    <row r="17" customFormat="false" ht="9.95" hidden="false" customHeight="true" outlineLevel="0" collapsed="false">
      <c r="A17" s="297" t="s">
        <v>159</v>
      </c>
      <c r="B17" s="259" t="n">
        <v>3650</v>
      </c>
      <c r="C17" s="259" t="n">
        <v>1080</v>
      </c>
      <c r="D17" s="259" t="n">
        <v>1065</v>
      </c>
      <c r="E17" s="259" t="n">
        <v>15</v>
      </c>
      <c r="F17" s="259" t="n">
        <v>2570</v>
      </c>
      <c r="G17" s="260"/>
      <c r="H17" s="302" t="n">
        <v>29.5890410958904</v>
      </c>
      <c r="I17" s="302" t="n">
        <v>29.1780821917808</v>
      </c>
      <c r="J17" s="302" t="n">
        <v>0.410958904109589</v>
      </c>
      <c r="K17" s="302" t="n">
        <v>70.4109589041096</v>
      </c>
      <c r="L17" s="301"/>
      <c r="M17" s="261"/>
      <c r="N17" s="261"/>
      <c r="O17" s="261"/>
      <c r="P17" s="261"/>
    </row>
    <row r="18" customFormat="false" ht="30" hidden="false" customHeight="true" outlineLevel="0" collapsed="false">
      <c r="A18" s="297" t="s">
        <v>160</v>
      </c>
      <c r="B18" s="303" t="n">
        <v>2621</v>
      </c>
      <c r="C18" s="303" t="n">
        <v>1048</v>
      </c>
      <c r="D18" s="303" t="n">
        <v>973</v>
      </c>
      <c r="E18" s="303" t="n">
        <v>75</v>
      </c>
      <c r="F18" s="303" t="n">
        <v>1573</v>
      </c>
      <c r="G18" s="304"/>
      <c r="H18" s="305" t="n">
        <v>39.9847386493705</v>
      </c>
      <c r="I18" s="305" t="n">
        <v>37.1232354063335</v>
      </c>
      <c r="J18" s="305" t="n">
        <v>2.86150324303701</v>
      </c>
      <c r="K18" s="305" t="n">
        <v>60.0152613506295</v>
      </c>
      <c r="L18" s="301"/>
      <c r="M18" s="261"/>
      <c r="N18" s="261"/>
      <c r="O18" s="261"/>
      <c r="P18" s="261"/>
    </row>
    <row r="19" customFormat="false" ht="9.95" hidden="false" customHeight="true" outlineLevel="0" collapsed="false">
      <c r="A19" s="297" t="s">
        <v>161</v>
      </c>
      <c r="B19" s="259" t="n">
        <v>1398</v>
      </c>
      <c r="C19" s="259" t="n">
        <v>626</v>
      </c>
      <c r="D19" s="259" t="n">
        <v>574</v>
      </c>
      <c r="E19" s="259" t="n">
        <v>52</v>
      </c>
      <c r="F19" s="259" t="n">
        <v>772</v>
      </c>
      <c r="G19" s="260"/>
      <c r="H19" s="302" t="n">
        <v>44.7782546494993</v>
      </c>
      <c r="I19" s="302" t="n">
        <v>41.0586552217454</v>
      </c>
      <c r="J19" s="302" t="n">
        <v>3.71959942775393</v>
      </c>
      <c r="K19" s="302" t="n">
        <v>55.2217453505007</v>
      </c>
      <c r="L19" s="301"/>
      <c r="M19" s="261"/>
      <c r="N19" s="261"/>
      <c r="O19" s="261"/>
      <c r="P19" s="261"/>
    </row>
    <row r="20" customFormat="false" ht="9.95" hidden="false" customHeight="true" outlineLevel="0" collapsed="false">
      <c r="A20" s="297" t="s">
        <v>162</v>
      </c>
      <c r="B20" s="259" t="n">
        <v>2009</v>
      </c>
      <c r="C20" s="259" t="n">
        <v>824</v>
      </c>
      <c r="D20" s="259" t="n">
        <v>779</v>
      </c>
      <c r="E20" s="259" t="n">
        <v>45</v>
      </c>
      <c r="F20" s="259" t="n">
        <v>1185</v>
      </c>
      <c r="G20" s="260"/>
      <c r="H20" s="302" t="n">
        <v>41.0154305624689</v>
      </c>
      <c r="I20" s="302" t="n">
        <v>38.7755102040816</v>
      </c>
      <c r="J20" s="302" t="n">
        <v>2.23992035838726</v>
      </c>
      <c r="K20" s="302" t="n">
        <v>58.9845694375311</v>
      </c>
      <c r="L20" s="301"/>
      <c r="M20" s="261"/>
      <c r="N20" s="261"/>
      <c r="O20" s="261"/>
      <c r="P20" s="261"/>
    </row>
    <row r="21" customFormat="false" ht="20.1" hidden="false" customHeight="true" outlineLevel="0" collapsed="false">
      <c r="A21" s="306" t="s">
        <v>163</v>
      </c>
      <c r="B21" s="303" t="n">
        <v>152</v>
      </c>
      <c r="C21" s="303" t="n">
        <v>52</v>
      </c>
      <c r="D21" s="303" t="n">
        <v>50</v>
      </c>
      <c r="E21" s="303" t="s">
        <v>154</v>
      </c>
      <c r="F21" s="303" t="n">
        <v>100</v>
      </c>
      <c r="G21" s="304"/>
      <c r="H21" s="305" t="n">
        <v>34.2105263157895</v>
      </c>
      <c r="I21" s="305" t="n">
        <v>32.8947368421053</v>
      </c>
      <c r="J21" s="305" t="s">
        <v>154</v>
      </c>
      <c r="K21" s="305" t="n">
        <v>65.7894736842105</v>
      </c>
      <c r="L21" s="301"/>
      <c r="M21" s="261"/>
      <c r="N21" s="261"/>
      <c r="O21" s="305"/>
      <c r="P21" s="261"/>
    </row>
    <row r="22" customFormat="false" ht="9.95" hidden="false" customHeight="true" outlineLevel="0" collapsed="false">
      <c r="A22" s="306" t="s">
        <v>164</v>
      </c>
      <c r="B22" s="259" t="n">
        <v>1675</v>
      </c>
      <c r="C22" s="259" t="n">
        <v>1192</v>
      </c>
      <c r="D22" s="259" t="n">
        <v>1118</v>
      </c>
      <c r="E22" s="259" t="n">
        <v>74</v>
      </c>
      <c r="F22" s="259" t="n">
        <v>483</v>
      </c>
      <c r="G22" s="260"/>
      <c r="H22" s="302" t="n">
        <v>71.1641791044776</v>
      </c>
      <c r="I22" s="302" t="n">
        <v>66.7462686567164</v>
      </c>
      <c r="J22" s="302" t="n">
        <v>4.41791044776119</v>
      </c>
      <c r="K22" s="302" t="n">
        <v>28.8358208955224</v>
      </c>
      <c r="L22" s="301"/>
      <c r="M22" s="261"/>
      <c r="N22" s="261"/>
      <c r="O22" s="261"/>
      <c r="P22" s="261"/>
    </row>
    <row r="23" customFormat="false" ht="20.1" hidden="false" customHeight="true" outlineLevel="0" collapsed="false">
      <c r="A23" s="306" t="s">
        <v>165</v>
      </c>
      <c r="B23" s="303" t="n">
        <v>304</v>
      </c>
      <c r="C23" s="303" t="n">
        <v>200</v>
      </c>
      <c r="D23" s="303" t="n">
        <v>178</v>
      </c>
      <c r="E23" s="303" t="n">
        <v>22</v>
      </c>
      <c r="F23" s="303" t="n">
        <v>104</v>
      </c>
      <c r="G23" s="304"/>
      <c r="H23" s="305" t="n">
        <v>65.7894736842105</v>
      </c>
      <c r="I23" s="305" t="n">
        <v>58.5526315789474</v>
      </c>
      <c r="J23" s="305" t="n">
        <v>7.23684210526316</v>
      </c>
      <c r="K23" s="305" t="n">
        <v>34.2105263157895</v>
      </c>
      <c r="L23" s="301"/>
      <c r="M23" s="261"/>
      <c r="N23" s="261"/>
      <c r="O23" s="261"/>
      <c r="P23" s="261"/>
    </row>
    <row r="24" customFormat="false" ht="20.1" hidden="false" customHeight="true" outlineLevel="0" collapsed="false">
      <c r="A24" s="306" t="s">
        <v>166</v>
      </c>
      <c r="B24" s="303" t="n">
        <v>3799</v>
      </c>
      <c r="C24" s="303" t="n">
        <v>2136</v>
      </c>
      <c r="D24" s="303" t="n">
        <v>2104</v>
      </c>
      <c r="E24" s="303" t="n">
        <v>32</v>
      </c>
      <c r="F24" s="303" t="n">
        <v>1663</v>
      </c>
      <c r="G24" s="304"/>
      <c r="H24" s="305" t="n">
        <v>56.2253224532772</v>
      </c>
      <c r="I24" s="305" t="n">
        <v>55.3829955251382</v>
      </c>
      <c r="J24" s="305" t="n">
        <v>0.842326928138984</v>
      </c>
      <c r="K24" s="305" t="n">
        <v>43.7746775467228</v>
      </c>
      <c r="L24" s="301"/>
      <c r="M24" s="261"/>
      <c r="N24" s="261"/>
      <c r="O24" s="261"/>
      <c r="P24" s="261"/>
    </row>
    <row r="25" customFormat="false" ht="20.1" hidden="false" customHeight="true" outlineLevel="0" collapsed="false">
      <c r="A25" s="306" t="s">
        <v>167</v>
      </c>
      <c r="B25" s="303" t="n">
        <v>3605</v>
      </c>
      <c r="C25" s="303" t="n">
        <v>1202</v>
      </c>
      <c r="D25" s="303" t="n">
        <v>1184</v>
      </c>
      <c r="E25" s="303" t="n">
        <v>18</v>
      </c>
      <c r="F25" s="303" t="n">
        <v>2403</v>
      </c>
      <c r="G25" s="304"/>
      <c r="H25" s="305" t="n">
        <v>33.3425797503467</v>
      </c>
      <c r="I25" s="305" t="n">
        <v>32.8432732316227</v>
      </c>
      <c r="J25" s="305" t="n">
        <v>0.499306518723994</v>
      </c>
      <c r="K25" s="305" t="n">
        <v>66.6574202496533</v>
      </c>
      <c r="L25" s="301"/>
      <c r="M25" s="261"/>
      <c r="N25" s="261"/>
      <c r="O25" s="261"/>
      <c r="P25" s="261"/>
    </row>
    <row r="26" customFormat="false" ht="9.95" hidden="false" customHeight="true" outlineLevel="0" collapsed="false">
      <c r="A26" s="306" t="s">
        <v>168</v>
      </c>
      <c r="B26" s="259" t="n">
        <v>1485</v>
      </c>
      <c r="C26" s="259" t="n">
        <v>620</v>
      </c>
      <c r="D26" s="259" t="n">
        <v>605</v>
      </c>
      <c r="E26" s="259" t="n">
        <v>15</v>
      </c>
      <c r="F26" s="259" t="n">
        <v>865</v>
      </c>
      <c r="G26" s="260"/>
      <c r="H26" s="302" t="n">
        <v>41.7508417508418</v>
      </c>
      <c r="I26" s="302" t="n">
        <v>40.7407407407407</v>
      </c>
      <c r="J26" s="302" t="n">
        <v>1.01010101010101</v>
      </c>
      <c r="K26" s="302" t="n">
        <v>58.2491582491583</v>
      </c>
      <c r="L26" s="301"/>
      <c r="M26" s="261"/>
      <c r="N26" s="261"/>
      <c r="O26" s="261"/>
      <c r="P26" s="261"/>
    </row>
    <row r="27" customFormat="false" ht="9.95" hidden="false" customHeight="true" outlineLevel="0" collapsed="false">
      <c r="A27" s="306" t="s">
        <v>169</v>
      </c>
      <c r="B27" s="259" t="n">
        <v>13075</v>
      </c>
      <c r="C27" s="259" t="n">
        <v>5777</v>
      </c>
      <c r="D27" s="259" t="n">
        <v>5344</v>
      </c>
      <c r="E27" s="259" t="n">
        <v>433</v>
      </c>
      <c r="F27" s="259" t="n">
        <v>7298</v>
      </c>
      <c r="G27" s="260"/>
      <c r="H27" s="302" t="n">
        <v>44.1835564053537</v>
      </c>
      <c r="I27" s="302" t="n">
        <v>40.8718929254302</v>
      </c>
      <c r="J27" s="302" t="n">
        <v>3.31166347992352</v>
      </c>
      <c r="K27" s="302" t="n">
        <v>55.8164435946463</v>
      </c>
      <c r="L27" s="301"/>
      <c r="M27" s="261"/>
      <c r="N27" s="261"/>
      <c r="O27" s="261"/>
      <c r="P27" s="261"/>
    </row>
    <row r="28" customFormat="false" ht="39.95" hidden="false" customHeight="true" outlineLevel="0" collapsed="false">
      <c r="A28" s="306" t="s">
        <v>170</v>
      </c>
      <c r="B28" s="303" t="n">
        <v>1496</v>
      </c>
      <c r="C28" s="303" t="n">
        <v>1067</v>
      </c>
      <c r="D28" s="303" t="n">
        <v>1054</v>
      </c>
      <c r="E28" s="303" t="n">
        <v>13</v>
      </c>
      <c r="F28" s="303" t="n">
        <v>429</v>
      </c>
      <c r="G28" s="304"/>
      <c r="H28" s="305" t="n">
        <v>71.3235294117647</v>
      </c>
      <c r="I28" s="305" t="n">
        <v>70.4545454545455</v>
      </c>
      <c r="J28" s="305" t="n">
        <v>0.868983957219251</v>
      </c>
      <c r="K28" s="305" t="n">
        <v>28.6764705882353</v>
      </c>
      <c r="L28" s="301"/>
      <c r="M28" s="305"/>
      <c r="N28" s="305"/>
      <c r="O28" s="305"/>
      <c r="P28" s="305"/>
    </row>
    <row r="29" customFormat="false" ht="30" hidden="false" customHeight="true" outlineLevel="0" collapsed="false">
      <c r="A29" s="306" t="s">
        <v>171</v>
      </c>
      <c r="B29" s="303" t="n">
        <v>2691</v>
      </c>
      <c r="C29" s="303" t="n">
        <v>1782</v>
      </c>
      <c r="D29" s="303" t="n">
        <v>1742</v>
      </c>
      <c r="E29" s="303" t="n">
        <v>40</v>
      </c>
      <c r="F29" s="303" t="n">
        <v>909</v>
      </c>
      <c r="G29" s="304"/>
      <c r="H29" s="305" t="n">
        <v>66.2207357859532</v>
      </c>
      <c r="I29" s="305" t="n">
        <v>64.7342995169082</v>
      </c>
      <c r="J29" s="305" t="n">
        <v>1.48643626904496</v>
      </c>
      <c r="K29" s="305" t="n">
        <v>33.7792642140468</v>
      </c>
      <c r="L29" s="301"/>
      <c r="M29" s="261"/>
      <c r="N29" s="261"/>
      <c r="O29" s="261"/>
      <c r="P29" s="261"/>
    </row>
    <row r="30" customFormat="false" ht="20.1" hidden="false" customHeight="true" outlineLevel="0" collapsed="false">
      <c r="A30" s="306" t="s">
        <v>172</v>
      </c>
      <c r="B30" s="259" t="n">
        <v>8758</v>
      </c>
      <c r="C30" s="259" t="n">
        <v>4580</v>
      </c>
      <c r="D30" s="259" t="n">
        <v>4295</v>
      </c>
      <c r="E30" s="259" t="n">
        <v>285</v>
      </c>
      <c r="F30" s="259" t="n">
        <v>4178</v>
      </c>
      <c r="G30" s="260"/>
      <c r="H30" s="302" t="n">
        <v>52.2950445307148</v>
      </c>
      <c r="I30" s="302" t="n">
        <v>49.0408769125371</v>
      </c>
      <c r="J30" s="302" t="n">
        <v>3.25416761817767</v>
      </c>
      <c r="K30" s="302" t="n">
        <v>47.7049554692852</v>
      </c>
      <c r="L30" s="301"/>
      <c r="M30" s="261"/>
      <c r="N30" s="261"/>
      <c r="O30" s="261"/>
      <c r="P30" s="261"/>
    </row>
    <row r="31" customFormat="false" ht="20.1" hidden="false" customHeight="true" outlineLevel="0" collapsed="false">
      <c r="A31" s="306" t="s">
        <v>173</v>
      </c>
      <c r="B31" s="259" t="n">
        <v>1026</v>
      </c>
      <c r="C31" s="259" t="n">
        <v>521</v>
      </c>
      <c r="D31" s="259" t="n">
        <v>496</v>
      </c>
      <c r="E31" s="259" t="n">
        <v>25</v>
      </c>
      <c r="F31" s="259" t="n">
        <v>505</v>
      </c>
      <c r="G31" s="260"/>
      <c r="H31" s="302" t="n">
        <v>50.7797270955166</v>
      </c>
      <c r="I31" s="302" t="n">
        <v>48.3430799220273</v>
      </c>
      <c r="J31" s="302" t="n">
        <v>2.43664717348928</v>
      </c>
      <c r="K31" s="302" t="n">
        <v>49.2202729044834</v>
      </c>
      <c r="L31" s="301"/>
      <c r="M31" s="261"/>
      <c r="N31" s="261"/>
      <c r="O31" s="261"/>
      <c r="P31" s="261"/>
    </row>
    <row r="32" customFormat="false" ht="9.95" hidden="false" customHeight="true" outlineLevel="0" collapsed="false">
      <c r="A32" s="306" t="s">
        <v>174</v>
      </c>
      <c r="B32" s="259" t="n">
        <v>695</v>
      </c>
      <c r="C32" s="259" t="n">
        <v>356</v>
      </c>
      <c r="D32" s="259" t="n">
        <v>331</v>
      </c>
      <c r="E32" s="259" t="n">
        <v>25</v>
      </c>
      <c r="F32" s="259" t="n">
        <v>339</v>
      </c>
      <c r="G32" s="260"/>
      <c r="H32" s="302" t="n">
        <v>51.2230215827338</v>
      </c>
      <c r="I32" s="302" t="n">
        <v>47.6258992805755</v>
      </c>
      <c r="J32" s="302" t="n">
        <v>3.59712230215827</v>
      </c>
      <c r="K32" s="302" t="n">
        <v>48.7769784172662</v>
      </c>
      <c r="L32" s="301"/>
      <c r="M32" s="261"/>
      <c r="N32" s="261"/>
      <c r="O32" s="261"/>
      <c r="P32" s="261"/>
    </row>
    <row r="33" customFormat="false" ht="9.95" hidden="false" customHeight="true" outlineLevel="0" collapsed="false">
      <c r="A33" s="306" t="s">
        <v>175</v>
      </c>
      <c r="B33" s="259" t="n">
        <v>3265</v>
      </c>
      <c r="C33" s="259" t="n">
        <v>1617</v>
      </c>
      <c r="D33" s="259" t="n">
        <v>1508</v>
      </c>
      <c r="E33" s="259" t="n">
        <v>109</v>
      </c>
      <c r="F33" s="259" t="n">
        <v>1648</v>
      </c>
      <c r="G33" s="260"/>
      <c r="H33" s="302" t="n">
        <v>49.5252679938744</v>
      </c>
      <c r="I33" s="302" t="n">
        <v>46.1868300153139</v>
      </c>
      <c r="J33" s="302" t="n">
        <v>3.33843797856049</v>
      </c>
      <c r="K33" s="302" t="n">
        <v>50.4747320061256</v>
      </c>
      <c r="L33" s="301"/>
      <c r="M33" s="261"/>
      <c r="N33" s="261"/>
      <c r="O33" s="261"/>
      <c r="P33" s="261"/>
    </row>
    <row r="34" customFormat="false" ht="9.95" hidden="false" customHeight="true" outlineLevel="0" collapsed="false">
      <c r="A34" s="306" t="s">
        <v>176</v>
      </c>
      <c r="B34" s="259" t="n">
        <v>1768</v>
      </c>
      <c r="C34" s="259" t="n">
        <v>991</v>
      </c>
      <c r="D34" s="259" t="n">
        <v>909</v>
      </c>
      <c r="E34" s="259" t="n">
        <v>82</v>
      </c>
      <c r="F34" s="259" t="n">
        <v>777</v>
      </c>
      <c r="G34" s="260"/>
      <c r="H34" s="302" t="n">
        <v>56.052036199095</v>
      </c>
      <c r="I34" s="302" t="n">
        <v>51.4140271493213</v>
      </c>
      <c r="J34" s="302" t="n">
        <v>4.63800904977376</v>
      </c>
      <c r="K34" s="302" t="n">
        <v>43.947963800905</v>
      </c>
      <c r="L34" s="301"/>
      <c r="M34" s="261"/>
      <c r="N34" s="261"/>
      <c r="O34" s="261"/>
      <c r="P34" s="261"/>
    </row>
    <row r="35" customFormat="false" ht="20.1" hidden="false" customHeight="true" outlineLevel="0" collapsed="false">
      <c r="A35" s="306" t="s">
        <v>177</v>
      </c>
      <c r="B35" s="303" t="n">
        <v>3537</v>
      </c>
      <c r="C35" s="303" t="n">
        <v>1304</v>
      </c>
      <c r="D35" s="303" t="n">
        <v>1168</v>
      </c>
      <c r="E35" s="303" t="n">
        <v>136</v>
      </c>
      <c r="F35" s="303" t="n">
        <v>2233</v>
      </c>
      <c r="G35" s="304"/>
      <c r="H35" s="305" t="n">
        <v>36.8674017528979</v>
      </c>
      <c r="I35" s="305" t="n">
        <v>33.0223353124117</v>
      </c>
      <c r="J35" s="305" t="n">
        <v>3.84506644048629</v>
      </c>
      <c r="K35" s="305" t="n">
        <v>63.1325982471021</v>
      </c>
      <c r="L35" s="301"/>
      <c r="M35" s="261"/>
      <c r="N35" s="261"/>
      <c r="O35" s="261"/>
      <c r="P35" s="261"/>
    </row>
    <row r="36" customFormat="false" ht="20.1" hidden="false" customHeight="true" outlineLevel="0" collapsed="false">
      <c r="A36" s="307" t="s">
        <v>178</v>
      </c>
      <c r="B36" s="308" t="n">
        <v>546</v>
      </c>
      <c r="C36" s="308" t="n">
        <v>216</v>
      </c>
      <c r="D36" s="308" t="n">
        <v>201</v>
      </c>
      <c r="E36" s="308" t="n">
        <v>15</v>
      </c>
      <c r="F36" s="308" t="n">
        <v>330</v>
      </c>
      <c r="G36" s="304"/>
      <c r="H36" s="309" t="n">
        <v>39.5604395604396</v>
      </c>
      <c r="I36" s="309" t="n">
        <v>36.8131868131868</v>
      </c>
      <c r="J36" s="309" t="n">
        <v>2.74725274725275</v>
      </c>
      <c r="K36" s="309" t="n">
        <v>60.4395604395604</v>
      </c>
      <c r="L36" s="301"/>
      <c r="M36" s="309"/>
      <c r="N36" s="309"/>
      <c r="O36" s="309"/>
      <c r="P36" s="309"/>
    </row>
    <row r="37" customFormat="false" ht="20.1" hidden="false" customHeight="true" outlineLevel="0" collapsed="false">
      <c r="A37" s="310" t="s">
        <v>179</v>
      </c>
      <c r="B37" s="308" t="n">
        <v>2482</v>
      </c>
      <c r="C37" s="308" t="n">
        <v>900</v>
      </c>
      <c r="D37" s="308" t="n">
        <v>866</v>
      </c>
      <c r="E37" s="308" t="n">
        <v>34</v>
      </c>
      <c r="F37" s="308" t="n">
        <v>1582</v>
      </c>
      <c r="G37" s="311"/>
      <c r="H37" s="309" t="n">
        <v>36.2610797743755</v>
      </c>
      <c r="I37" s="309" t="n">
        <v>34.8912167606769</v>
      </c>
      <c r="J37" s="309" t="n">
        <v>1.36986301369863</v>
      </c>
      <c r="K37" s="309" t="n">
        <v>63.7389202256245</v>
      </c>
      <c r="L37" s="301"/>
      <c r="M37" s="309"/>
      <c r="N37" s="309"/>
      <c r="O37" s="309"/>
      <c r="P37" s="309"/>
    </row>
    <row r="38" customFormat="false" ht="9.95" hidden="false" customHeight="true" outlineLevel="0" collapsed="false">
      <c r="A38" s="306" t="s">
        <v>180</v>
      </c>
      <c r="B38" s="259" t="n">
        <v>218</v>
      </c>
      <c r="C38" s="259" t="n">
        <v>101</v>
      </c>
      <c r="D38" s="259" t="n">
        <v>98</v>
      </c>
      <c r="E38" s="259" t="n">
        <v>3</v>
      </c>
      <c r="F38" s="259" t="n">
        <v>117</v>
      </c>
      <c r="G38" s="260"/>
      <c r="H38" s="302" t="n">
        <v>46.3302752293578</v>
      </c>
      <c r="I38" s="302" t="n">
        <v>44.954128440367</v>
      </c>
      <c r="J38" s="302" t="n">
        <v>1.37614678899083</v>
      </c>
      <c r="K38" s="302" t="n">
        <v>53.6697247706422</v>
      </c>
      <c r="L38" s="301"/>
      <c r="M38" s="261"/>
      <c r="N38" s="261"/>
      <c r="O38" s="261"/>
      <c r="P38" s="261"/>
    </row>
    <row r="39" customFormat="false" ht="20.1" hidden="false" customHeight="true" outlineLevel="0" collapsed="false">
      <c r="A39" s="306" t="s">
        <v>181</v>
      </c>
      <c r="B39" s="303" t="n">
        <v>2264</v>
      </c>
      <c r="C39" s="303" t="n">
        <v>799</v>
      </c>
      <c r="D39" s="303" t="n">
        <v>768</v>
      </c>
      <c r="E39" s="303" t="n">
        <v>31</v>
      </c>
      <c r="F39" s="303" t="n">
        <v>1465</v>
      </c>
      <c r="G39" s="304"/>
      <c r="H39" s="305" t="n">
        <v>35.291519434629</v>
      </c>
      <c r="I39" s="305" t="n">
        <v>33.9222614840989</v>
      </c>
      <c r="J39" s="305" t="n">
        <v>1.36925795053004</v>
      </c>
      <c r="K39" s="305" t="n">
        <v>64.708480565371</v>
      </c>
      <c r="L39" s="301"/>
      <c r="M39" s="261"/>
      <c r="N39" s="261"/>
      <c r="O39" s="261"/>
      <c r="P39" s="261"/>
    </row>
    <row r="40" customFormat="false" ht="9.95" hidden="false" customHeight="true" outlineLevel="0" collapsed="false">
      <c r="A40" s="312" t="s">
        <v>182</v>
      </c>
      <c r="B40" s="264" t="n">
        <v>75585</v>
      </c>
      <c r="C40" s="264" t="n">
        <v>34300</v>
      </c>
      <c r="D40" s="264" t="n">
        <v>32590</v>
      </c>
      <c r="E40" s="264" t="n">
        <v>1710</v>
      </c>
      <c r="F40" s="264" t="n">
        <v>41285</v>
      </c>
      <c r="G40" s="260"/>
      <c r="H40" s="300" t="n">
        <v>45.3793742144605</v>
      </c>
      <c r="I40" s="300" t="n">
        <v>43.117020572865</v>
      </c>
      <c r="J40" s="300" t="n">
        <v>2.26235364159555</v>
      </c>
      <c r="K40" s="300" t="n">
        <v>54.6206257855395</v>
      </c>
      <c r="L40" s="301"/>
      <c r="M40" s="300"/>
      <c r="N40" s="300"/>
      <c r="O40" s="300"/>
      <c r="P40" s="300"/>
    </row>
    <row r="41" customFormat="false" ht="3" hidden="false" customHeight="true" outlineLevel="0" collapsed="false">
      <c r="A41" s="313"/>
      <c r="B41" s="314"/>
      <c r="C41" s="315"/>
      <c r="D41" s="315"/>
      <c r="E41" s="315"/>
      <c r="F41" s="315"/>
      <c r="G41" s="315"/>
      <c r="H41" s="316"/>
      <c r="I41" s="316"/>
      <c r="J41" s="316"/>
      <c r="K41" s="316"/>
    </row>
    <row r="42" customFormat="false" ht="3" hidden="false" customHeight="true" outlineLevel="0" collapsed="false">
      <c r="A42" s="317"/>
      <c r="B42" s="280"/>
      <c r="C42" s="318"/>
      <c r="D42" s="318"/>
      <c r="E42" s="318"/>
      <c r="F42" s="318"/>
      <c r="G42" s="318"/>
      <c r="H42" s="319"/>
      <c r="I42" s="319"/>
      <c r="J42" s="319"/>
      <c r="K42" s="319"/>
    </row>
    <row r="43" customFormat="false" ht="9.95" hidden="false" customHeight="true" outlineLevel="0" collapsed="false">
      <c r="A43" s="269" t="s">
        <v>149</v>
      </c>
      <c r="B43" s="280"/>
      <c r="C43" s="318"/>
      <c r="D43" s="318"/>
      <c r="E43" s="318"/>
      <c r="H43" s="320"/>
      <c r="I43" s="320"/>
      <c r="J43" s="320"/>
      <c r="K43" s="320"/>
    </row>
    <row r="44" customFormat="false" ht="9.95" hidden="false" customHeight="true" outlineLevel="0" collapsed="false">
      <c r="A44" s="269" t="s">
        <v>150</v>
      </c>
      <c r="B44" s="254"/>
      <c r="C44" s="284"/>
      <c r="D44" s="254"/>
      <c r="E44" s="254"/>
      <c r="F44" s="254"/>
      <c r="G44" s="254"/>
      <c r="H44" s="254"/>
      <c r="I44" s="254"/>
      <c r="J44" s="254"/>
      <c r="K44" s="254"/>
    </row>
    <row r="45" s="269" customFormat="true" ht="9.95" hidden="false" customHeight="true" outlineLevel="0" collapsed="false">
      <c r="A45" s="269" t="s">
        <v>151</v>
      </c>
      <c r="B45" s="286"/>
      <c r="C45" s="286"/>
      <c r="D45" s="286"/>
      <c r="E45" s="286"/>
      <c r="F45" s="286"/>
    </row>
    <row r="55" customFormat="false" ht="20.1" hidden="false" customHeight="true" outlineLevel="0" collapsed="false"/>
    <row r="56" customFormat="false" ht="9.95" hidden="false" customHeight="true" outlineLevel="0" collapsed="false"/>
    <row r="57" customFormat="false" ht="20.1" hidden="false" customHeight="true" outlineLevel="0" collapsed="false"/>
  </sheetData>
  <mergeCells count="11">
    <mergeCell ref="A3:E3"/>
    <mergeCell ref="A5:K5"/>
    <mergeCell ref="A8:A10"/>
    <mergeCell ref="B8:F8"/>
    <mergeCell ref="G8:G10"/>
    <mergeCell ref="H8:K8"/>
    <mergeCell ref="B9:B10"/>
    <mergeCell ref="C9:E9"/>
    <mergeCell ref="F9:F10"/>
    <mergeCell ref="H9:J9"/>
    <mergeCell ref="K9:K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29.85"/>
    <col collapsed="false" customWidth="true" hidden="false" outlineLevel="0" max="2" min="2" style="287" width="5.99"/>
    <col collapsed="false" customWidth="true" hidden="false" outlineLevel="0" max="3" min="3" style="287" width="5.13"/>
    <col collapsed="false" customWidth="true" hidden="false" outlineLevel="0" max="4" min="4" style="287" width="6.7"/>
    <col collapsed="false" customWidth="true" hidden="false" outlineLevel="0" max="5" min="5" style="287" width="8.85"/>
    <col collapsed="false" customWidth="true" hidden="false" outlineLevel="0" max="6" min="6" style="287" width="6.85"/>
    <col collapsed="false" customWidth="true" hidden="false" outlineLevel="0" max="7" min="7" style="237" width="0.85"/>
    <col collapsed="false" customWidth="true" hidden="false" outlineLevel="0" max="8" min="8" style="237" width="5.41"/>
    <col collapsed="false" customWidth="true" hidden="false" outlineLevel="0" max="9" min="9" style="237" width="6.7"/>
    <col collapsed="false" customWidth="true" hidden="false" outlineLevel="0" max="10" min="10" style="237" width="8.85"/>
    <col collapsed="false" customWidth="true" hidden="false" outlineLevel="0" max="11" min="11" style="237" width="6.7"/>
    <col collapsed="false" customWidth="false" hidden="false" outlineLevel="0" max="257" min="12" style="237" width="9.14"/>
  </cols>
  <sheetData>
    <row r="1" s="238" customFormat="true" ht="12.75" hidden="false" customHeight="true" outlineLevel="0" collapsed="false">
      <c r="A1" s="257"/>
      <c r="B1" s="321"/>
      <c r="C1" s="321"/>
      <c r="D1" s="321"/>
      <c r="E1" s="321"/>
      <c r="F1" s="322"/>
      <c r="G1" s="288"/>
      <c r="H1" s="288"/>
      <c r="I1" s="288"/>
      <c r="J1" s="288"/>
      <c r="K1" s="288"/>
    </row>
    <row r="2" s="238" customFormat="true" ht="12.75" hidden="false" customHeight="true" outlineLevel="0" collapsed="false">
      <c r="A2" s="257"/>
      <c r="B2" s="321"/>
      <c r="C2" s="321"/>
      <c r="D2" s="321"/>
      <c r="E2" s="321"/>
      <c r="F2" s="322"/>
      <c r="G2" s="288"/>
      <c r="H2" s="288"/>
      <c r="I2" s="288"/>
      <c r="J2" s="288"/>
      <c r="K2" s="288"/>
    </row>
    <row r="3" customFormat="false" ht="12.75" hidden="false" customHeight="true" outlineLevel="0" collapsed="false">
      <c r="A3" s="289"/>
      <c r="B3" s="289"/>
      <c r="C3" s="289"/>
      <c r="D3" s="289"/>
      <c r="E3" s="289"/>
      <c r="F3" s="323"/>
      <c r="G3" s="290"/>
      <c r="H3" s="290"/>
      <c r="I3" s="290"/>
      <c r="J3" s="290"/>
      <c r="K3" s="290"/>
    </row>
    <row r="4" customFormat="false" ht="12" hidden="false" customHeight="true" outlineLevel="0" collapsed="false">
      <c r="A4" s="242" t="s">
        <v>22</v>
      </c>
      <c r="B4" s="324"/>
      <c r="C4" s="324"/>
      <c r="D4" s="325"/>
      <c r="E4" s="325"/>
      <c r="F4" s="324"/>
      <c r="G4" s="254"/>
      <c r="H4" s="254"/>
      <c r="I4" s="254"/>
      <c r="J4" s="254"/>
      <c r="K4" s="254"/>
    </row>
    <row r="5" customFormat="false" ht="12" hidden="false" customHeight="true" outlineLevel="0" collapsed="false">
      <c r="A5" s="294" t="s">
        <v>23</v>
      </c>
      <c r="B5" s="294"/>
      <c r="C5" s="294"/>
      <c r="D5" s="294"/>
      <c r="E5" s="294"/>
      <c r="F5" s="294"/>
      <c r="G5" s="294"/>
      <c r="H5" s="294"/>
      <c r="I5" s="294"/>
      <c r="J5" s="294"/>
      <c r="K5" s="294"/>
    </row>
    <row r="6" customFormat="false" ht="12" hidden="false" customHeight="true" outlineLevel="0" collapsed="false">
      <c r="A6" s="326" t="s">
        <v>19</v>
      </c>
      <c r="B6" s="240"/>
      <c r="C6" s="240"/>
      <c r="D6" s="327"/>
      <c r="E6" s="327"/>
      <c r="F6" s="240"/>
      <c r="G6" s="296"/>
      <c r="H6" s="296"/>
      <c r="I6" s="296"/>
      <c r="J6" s="296"/>
      <c r="K6" s="296"/>
    </row>
    <row r="7" customFormat="false" ht="6" hidden="false" customHeight="true" outlineLevel="0" collapsed="false">
      <c r="A7" s="245"/>
      <c r="B7" s="328"/>
      <c r="C7" s="328"/>
      <c r="D7" s="328"/>
      <c r="E7" s="328"/>
      <c r="F7" s="329"/>
      <c r="G7" s="246"/>
      <c r="H7" s="246"/>
      <c r="I7" s="246"/>
      <c r="J7" s="246"/>
      <c r="K7" s="246"/>
    </row>
    <row r="8" customFormat="false" ht="15" hidden="false" customHeight="true" outlineLevel="0" collapsed="false">
      <c r="A8" s="247" t="s">
        <v>152</v>
      </c>
      <c r="B8" s="248" t="s">
        <v>45</v>
      </c>
      <c r="C8" s="248"/>
      <c r="D8" s="248"/>
      <c r="E8" s="248"/>
      <c r="F8" s="248"/>
      <c r="G8" s="249"/>
      <c r="H8" s="248" t="s">
        <v>138</v>
      </c>
      <c r="I8" s="248"/>
      <c r="J8" s="248"/>
      <c r="K8" s="248"/>
    </row>
    <row r="9" customFormat="false" ht="20.1" hidden="false" customHeight="true" outlineLevel="0" collapsed="false">
      <c r="A9" s="247"/>
      <c r="B9" s="249" t="s">
        <v>82</v>
      </c>
      <c r="C9" s="248" t="s">
        <v>139</v>
      </c>
      <c r="D9" s="248"/>
      <c r="E9" s="248"/>
      <c r="F9" s="249" t="s">
        <v>140</v>
      </c>
      <c r="G9" s="249"/>
      <c r="H9" s="248" t="s">
        <v>139</v>
      </c>
      <c r="I9" s="248"/>
      <c r="J9" s="248"/>
      <c r="K9" s="249" t="s">
        <v>140</v>
      </c>
    </row>
    <row r="10" customFormat="false" ht="50.1" hidden="false" customHeight="true" outlineLevel="0" collapsed="false">
      <c r="A10" s="247"/>
      <c r="B10" s="249"/>
      <c r="C10" s="249" t="s">
        <v>72</v>
      </c>
      <c r="D10" s="249" t="s">
        <v>141</v>
      </c>
      <c r="E10" s="249" t="s">
        <v>142</v>
      </c>
      <c r="F10" s="249"/>
      <c r="G10" s="249"/>
      <c r="H10" s="249" t="s">
        <v>72</v>
      </c>
      <c r="I10" s="249" t="s">
        <v>141</v>
      </c>
      <c r="J10" s="249" t="s">
        <v>142</v>
      </c>
      <c r="K10" s="249"/>
    </row>
    <row r="11" customFormat="false" ht="3" hidden="false" customHeight="true" outlineLevel="0" collapsed="false">
      <c r="A11" s="253"/>
      <c r="B11" s="321"/>
      <c r="C11" s="330"/>
      <c r="D11" s="330"/>
      <c r="E11" s="330"/>
      <c r="F11" s="330"/>
      <c r="G11" s="298"/>
      <c r="H11" s="256"/>
      <c r="I11" s="256"/>
      <c r="J11" s="256"/>
      <c r="K11" s="256"/>
    </row>
    <row r="12" customFormat="false" ht="20.1" hidden="false" customHeight="true" outlineLevel="0" collapsed="false">
      <c r="A12" s="263" t="s">
        <v>183</v>
      </c>
      <c r="B12" s="331" t="n">
        <v>38868</v>
      </c>
      <c r="C12" s="332" t="n">
        <v>10187</v>
      </c>
      <c r="D12" s="332" t="n">
        <v>9658</v>
      </c>
      <c r="E12" s="332" t="n">
        <v>529</v>
      </c>
      <c r="F12" s="332" t="n">
        <v>28681</v>
      </c>
      <c r="G12" s="333"/>
      <c r="H12" s="334" t="n">
        <v>26.209220952969</v>
      </c>
      <c r="I12" s="334" t="n">
        <v>24.8482041782443</v>
      </c>
      <c r="J12" s="334" t="n">
        <v>1.36101677472471</v>
      </c>
      <c r="K12" s="334" t="n">
        <v>73.790779047031</v>
      </c>
    </row>
    <row r="13" customFormat="false" ht="20.1" hidden="false" customHeight="true" outlineLevel="0" collapsed="false">
      <c r="A13" s="306" t="s">
        <v>184</v>
      </c>
      <c r="B13" s="303" t="n">
        <v>5822</v>
      </c>
      <c r="C13" s="303" t="n">
        <v>1388</v>
      </c>
      <c r="D13" s="303" t="n">
        <v>1283</v>
      </c>
      <c r="E13" s="303" t="n">
        <v>105</v>
      </c>
      <c r="F13" s="303" t="n">
        <v>4434</v>
      </c>
      <c r="G13" s="335"/>
      <c r="H13" s="336" t="n">
        <v>23.8406046032291</v>
      </c>
      <c r="I13" s="336" t="n">
        <v>22.0371006526967</v>
      </c>
      <c r="J13" s="336" t="n">
        <v>1.80350395053246</v>
      </c>
      <c r="K13" s="336" t="n">
        <v>76.1593953967709</v>
      </c>
    </row>
    <row r="14" customFormat="false" ht="20.1" hidden="false" customHeight="true" outlineLevel="0" collapsed="false">
      <c r="A14" s="306" t="s">
        <v>185</v>
      </c>
      <c r="B14" s="303" t="n">
        <v>18461</v>
      </c>
      <c r="C14" s="303" t="n">
        <v>6242</v>
      </c>
      <c r="D14" s="303" t="n">
        <v>5993</v>
      </c>
      <c r="E14" s="303" t="n">
        <v>249</v>
      </c>
      <c r="F14" s="303" t="n">
        <v>12219</v>
      </c>
      <c r="G14" s="335"/>
      <c r="H14" s="336" t="n">
        <v>33.8118195114024</v>
      </c>
      <c r="I14" s="336" t="n">
        <v>32.4630301717133</v>
      </c>
      <c r="J14" s="336" t="n">
        <v>1.34878933968907</v>
      </c>
      <c r="K14" s="336" t="n">
        <v>66.1881804885976</v>
      </c>
    </row>
    <row r="15" customFormat="false" ht="20.1" hidden="false" customHeight="true" outlineLevel="0" collapsed="false">
      <c r="A15" s="306" t="s">
        <v>186</v>
      </c>
      <c r="B15" s="303" t="n">
        <v>14585</v>
      </c>
      <c r="C15" s="303" t="n">
        <v>2557</v>
      </c>
      <c r="D15" s="303" t="n">
        <v>2382</v>
      </c>
      <c r="E15" s="303" t="n">
        <v>175</v>
      </c>
      <c r="F15" s="303" t="n">
        <v>12028</v>
      </c>
      <c r="G15" s="335"/>
      <c r="H15" s="336" t="n">
        <v>17.5317106616387</v>
      </c>
      <c r="I15" s="336" t="n">
        <v>16.3318477888241</v>
      </c>
      <c r="J15" s="336" t="n">
        <v>1.19986287281454</v>
      </c>
      <c r="K15" s="336" t="n">
        <v>82.4682893383613</v>
      </c>
    </row>
    <row r="16" customFormat="false" ht="9.95" hidden="false" customHeight="true" outlineLevel="0" collapsed="false">
      <c r="A16" s="263" t="s">
        <v>187</v>
      </c>
      <c r="B16" s="264" t="n">
        <v>12632</v>
      </c>
      <c r="C16" s="264" t="n">
        <v>3118</v>
      </c>
      <c r="D16" s="264" t="n">
        <v>2985</v>
      </c>
      <c r="E16" s="264" t="n">
        <v>133</v>
      </c>
      <c r="F16" s="264" t="n">
        <v>9514</v>
      </c>
      <c r="G16" s="337"/>
      <c r="H16" s="338" t="n">
        <v>24.6833438885371</v>
      </c>
      <c r="I16" s="338" t="n">
        <v>23.6304623179227</v>
      </c>
      <c r="J16" s="338" t="n">
        <v>1.05288157061431</v>
      </c>
      <c r="K16" s="338" t="n">
        <v>75.316656111463</v>
      </c>
      <c r="L16" s="287"/>
    </row>
    <row r="17" customFormat="false" ht="30" hidden="false" customHeight="true" outlineLevel="0" collapsed="false">
      <c r="A17" s="306" t="s">
        <v>188</v>
      </c>
      <c r="B17" s="303" t="n">
        <v>7815</v>
      </c>
      <c r="C17" s="303" t="n">
        <v>1739</v>
      </c>
      <c r="D17" s="303" t="n">
        <v>1648</v>
      </c>
      <c r="E17" s="303" t="n">
        <v>91</v>
      </c>
      <c r="F17" s="303" t="n">
        <v>6076</v>
      </c>
      <c r="G17" s="335"/>
      <c r="H17" s="336" t="n">
        <v>22.2520793346129</v>
      </c>
      <c r="I17" s="336" t="n">
        <v>21.0876519513756</v>
      </c>
      <c r="J17" s="336" t="n">
        <v>1.16442738323736</v>
      </c>
      <c r="K17" s="336" t="n">
        <v>77.7479206653871</v>
      </c>
    </row>
    <row r="18" customFormat="false" ht="20.1" hidden="false" customHeight="true" outlineLevel="0" collapsed="false">
      <c r="A18" s="306" t="s">
        <v>189</v>
      </c>
      <c r="B18" s="303" t="n">
        <v>4817</v>
      </c>
      <c r="C18" s="303" t="n">
        <v>1379</v>
      </c>
      <c r="D18" s="303" t="n">
        <v>1337</v>
      </c>
      <c r="E18" s="303" t="n">
        <v>42</v>
      </c>
      <c r="F18" s="303" t="n">
        <v>3438</v>
      </c>
      <c r="G18" s="335"/>
      <c r="H18" s="336" t="n">
        <v>28.6277766244551</v>
      </c>
      <c r="I18" s="336" t="n">
        <v>27.7558646460453</v>
      </c>
      <c r="J18" s="336" t="n">
        <v>0.871911978409799</v>
      </c>
      <c r="K18" s="336" t="n">
        <v>71.3722233755449</v>
      </c>
    </row>
    <row r="19" customFormat="false" ht="9.95" hidden="false" customHeight="true" outlineLevel="0" collapsed="false">
      <c r="A19" s="263" t="s">
        <v>190</v>
      </c>
      <c r="B19" s="264" t="n">
        <v>5302</v>
      </c>
      <c r="C19" s="264" t="n">
        <v>2693</v>
      </c>
      <c r="D19" s="264" t="n">
        <v>2543</v>
      </c>
      <c r="E19" s="264" t="n">
        <v>150</v>
      </c>
      <c r="F19" s="264" t="n">
        <v>2609</v>
      </c>
      <c r="G19" s="337"/>
      <c r="H19" s="338" t="n">
        <v>50.7921539041871</v>
      </c>
      <c r="I19" s="338" t="n">
        <v>47.9630328178046</v>
      </c>
      <c r="J19" s="338" t="n">
        <v>2.8291210863825</v>
      </c>
      <c r="K19" s="338" t="n">
        <v>49.2078460958129</v>
      </c>
    </row>
    <row r="20" customFormat="false" ht="9.95" hidden="false" customHeight="true" outlineLevel="0" collapsed="false">
      <c r="A20" s="306" t="s">
        <v>191</v>
      </c>
      <c r="B20" s="259" t="n">
        <v>509</v>
      </c>
      <c r="C20" s="259" t="n">
        <v>243</v>
      </c>
      <c r="D20" s="259" t="n">
        <v>243</v>
      </c>
      <c r="E20" s="303" t="s">
        <v>1</v>
      </c>
      <c r="F20" s="259" t="n">
        <v>266</v>
      </c>
      <c r="G20" s="339"/>
      <c r="H20" s="340" t="n">
        <v>47.7406679764244</v>
      </c>
      <c r="I20" s="340" t="n">
        <v>47.7406679764244</v>
      </c>
      <c r="J20" s="303" t="s">
        <v>1</v>
      </c>
      <c r="K20" s="340" t="n">
        <v>52.2593320235756</v>
      </c>
    </row>
    <row r="21" customFormat="false" ht="9.95" hidden="false" customHeight="true" outlineLevel="0" collapsed="false">
      <c r="A21" s="306" t="s">
        <v>192</v>
      </c>
      <c r="B21" s="259" t="n">
        <v>230</v>
      </c>
      <c r="C21" s="259" t="n">
        <v>145</v>
      </c>
      <c r="D21" s="259" t="n">
        <v>141</v>
      </c>
      <c r="E21" s="259" t="n">
        <v>4</v>
      </c>
      <c r="F21" s="259" t="n">
        <v>85</v>
      </c>
      <c r="G21" s="339"/>
      <c r="H21" s="340" t="n">
        <v>63.0434782608696</v>
      </c>
      <c r="I21" s="340" t="n">
        <v>61.304347826087</v>
      </c>
      <c r="J21" s="340" t="n">
        <v>1.73913043478261</v>
      </c>
      <c r="K21" s="340" t="n">
        <v>36.9565217391304</v>
      </c>
    </row>
    <row r="22" customFormat="false" ht="20.1" hidden="false" customHeight="true" outlineLevel="0" collapsed="false">
      <c r="A22" s="306" t="s">
        <v>193</v>
      </c>
      <c r="B22" s="303" t="n">
        <v>2885</v>
      </c>
      <c r="C22" s="303" t="n">
        <v>1832</v>
      </c>
      <c r="D22" s="303" t="n">
        <v>1702</v>
      </c>
      <c r="E22" s="303" t="n">
        <v>130</v>
      </c>
      <c r="F22" s="303" t="n">
        <v>1053</v>
      </c>
      <c r="G22" s="341"/>
      <c r="H22" s="336" t="n">
        <v>63.5008665511265</v>
      </c>
      <c r="I22" s="336" t="n">
        <v>58.9948006932409</v>
      </c>
      <c r="J22" s="336" t="n">
        <v>4.50606585788562</v>
      </c>
      <c r="K22" s="336" t="n">
        <v>36.4991334488735</v>
      </c>
    </row>
    <row r="23" customFormat="false" ht="20.1" hidden="false" customHeight="true" outlineLevel="0" collapsed="false">
      <c r="A23" s="306" t="s">
        <v>194</v>
      </c>
      <c r="B23" s="259" t="n">
        <v>1678</v>
      </c>
      <c r="C23" s="259" t="n">
        <v>473</v>
      </c>
      <c r="D23" s="259" t="n">
        <v>457</v>
      </c>
      <c r="E23" s="259" t="n">
        <v>16</v>
      </c>
      <c r="F23" s="259" t="n">
        <v>1205</v>
      </c>
      <c r="G23" s="339"/>
      <c r="H23" s="340" t="n">
        <v>28.1883194278903</v>
      </c>
      <c r="I23" s="340" t="n">
        <v>27.2348033373063</v>
      </c>
      <c r="J23" s="340" t="n">
        <v>0.953516090584029</v>
      </c>
      <c r="K23" s="340" t="n">
        <v>71.8116805721097</v>
      </c>
    </row>
    <row r="24" customFormat="false" ht="9.95" hidden="false" customHeight="true" outlineLevel="0" collapsed="false">
      <c r="A24" s="263" t="s">
        <v>195</v>
      </c>
      <c r="B24" s="264" t="n">
        <v>2439</v>
      </c>
      <c r="C24" s="264" t="n">
        <v>1127</v>
      </c>
      <c r="D24" s="264" t="n">
        <v>1057</v>
      </c>
      <c r="E24" s="264" t="n">
        <v>70</v>
      </c>
      <c r="F24" s="264" t="n">
        <v>1312</v>
      </c>
      <c r="G24" s="337"/>
      <c r="H24" s="338" t="n">
        <v>46.2074620746208</v>
      </c>
      <c r="I24" s="338" t="n">
        <v>43.3374333743337</v>
      </c>
      <c r="J24" s="338" t="n">
        <v>2.870028700287</v>
      </c>
      <c r="K24" s="338" t="n">
        <v>53.7925379253793</v>
      </c>
    </row>
    <row r="25" customFormat="false" ht="20.1" hidden="false" customHeight="true" outlineLevel="0" collapsed="false">
      <c r="A25" s="306" t="s">
        <v>196</v>
      </c>
      <c r="B25" s="303" t="n">
        <v>1106</v>
      </c>
      <c r="C25" s="303" t="n">
        <v>556</v>
      </c>
      <c r="D25" s="303" t="n">
        <v>542</v>
      </c>
      <c r="E25" s="303" t="n">
        <v>14</v>
      </c>
      <c r="F25" s="303" t="n">
        <v>550</v>
      </c>
      <c r="G25" s="341"/>
      <c r="H25" s="336" t="n">
        <v>50.2712477396022</v>
      </c>
      <c r="I25" s="336" t="n">
        <v>49.005424954792</v>
      </c>
      <c r="J25" s="336" t="n">
        <v>1.26582278481013</v>
      </c>
      <c r="K25" s="336" t="n">
        <v>49.7287522603978</v>
      </c>
    </row>
    <row r="26" customFormat="false" ht="20.1" hidden="false" customHeight="true" outlineLevel="0" collapsed="false">
      <c r="A26" s="306" t="s">
        <v>197</v>
      </c>
      <c r="B26" s="303" t="n">
        <v>147</v>
      </c>
      <c r="C26" s="303" t="n">
        <v>122</v>
      </c>
      <c r="D26" s="303" t="n">
        <v>122</v>
      </c>
      <c r="E26" s="303" t="s">
        <v>1</v>
      </c>
      <c r="F26" s="303" t="n">
        <v>25</v>
      </c>
      <c r="G26" s="341"/>
      <c r="H26" s="336" t="n">
        <v>82.9931972789116</v>
      </c>
      <c r="I26" s="336" t="n">
        <v>82.9931972789116</v>
      </c>
      <c r="J26" s="303" t="s">
        <v>1</v>
      </c>
      <c r="K26" s="336" t="n">
        <v>17.0068027210884</v>
      </c>
    </row>
    <row r="27" customFormat="false" ht="20.1" hidden="false" customHeight="true" outlineLevel="0" collapsed="false">
      <c r="A27" s="306" t="s">
        <v>198</v>
      </c>
      <c r="B27" s="303" t="n">
        <v>1186</v>
      </c>
      <c r="C27" s="303" t="n">
        <v>449</v>
      </c>
      <c r="D27" s="303" t="n">
        <v>393</v>
      </c>
      <c r="E27" s="303" t="n">
        <v>56</v>
      </c>
      <c r="F27" s="303" t="n">
        <v>737</v>
      </c>
      <c r="G27" s="341"/>
      <c r="H27" s="336" t="n">
        <v>37.858347386172</v>
      </c>
      <c r="I27" s="336" t="n">
        <v>33.1365935919056</v>
      </c>
      <c r="J27" s="336" t="n">
        <v>4.72175379426644</v>
      </c>
      <c r="K27" s="336" t="n">
        <v>62.141652613828</v>
      </c>
    </row>
    <row r="28" customFormat="false" ht="9.95" hidden="false" customHeight="true" outlineLevel="0" collapsed="false">
      <c r="A28" s="263" t="s">
        <v>199</v>
      </c>
      <c r="B28" s="264" t="n">
        <v>4818</v>
      </c>
      <c r="C28" s="264" t="n">
        <v>1788</v>
      </c>
      <c r="D28" s="264" t="n">
        <v>1708</v>
      </c>
      <c r="E28" s="264" t="n">
        <v>80</v>
      </c>
      <c r="F28" s="264" t="n">
        <v>3030</v>
      </c>
      <c r="G28" s="337"/>
      <c r="H28" s="338" t="n">
        <v>37.1108343711083</v>
      </c>
      <c r="I28" s="338" t="n">
        <v>35.4503943545039</v>
      </c>
      <c r="J28" s="338" t="n">
        <v>1.6604400166044</v>
      </c>
      <c r="K28" s="338" t="n">
        <v>62.8891656288917</v>
      </c>
    </row>
    <row r="29" customFormat="false" ht="20.1" hidden="false" customHeight="true" outlineLevel="0" collapsed="false">
      <c r="A29" s="306" t="s">
        <v>200</v>
      </c>
      <c r="B29" s="259" t="n">
        <v>1289</v>
      </c>
      <c r="C29" s="259" t="n">
        <v>362</v>
      </c>
      <c r="D29" s="259" t="n">
        <v>352</v>
      </c>
      <c r="E29" s="259" t="n">
        <v>10</v>
      </c>
      <c r="F29" s="259" t="n">
        <v>927</v>
      </c>
      <c r="G29" s="339"/>
      <c r="H29" s="340" t="n">
        <v>28.0837858805275</v>
      </c>
      <c r="I29" s="340" t="n">
        <v>27.3079906904577</v>
      </c>
      <c r="J29" s="340" t="n">
        <v>0.775795190069822</v>
      </c>
      <c r="K29" s="340" t="n">
        <v>71.9162141194725</v>
      </c>
    </row>
    <row r="30" customFormat="false" ht="20.1" hidden="false" customHeight="true" outlineLevel="0" collapsed="false">
      <c r="A30" s="306" t="s">
        <v>201</v>
      </c>
      <c r="B30" s="303" t="n">
        <v>1158</v>
      </c>
      <c r="C30" s="303" t="n">
        <v>429</v>
      </c>
      <c r="D30" s="303" t="n">
        <v>401</v>
      </c>
      <c r="E30" s="303" t="n">
        <v>28</v>
      </c>
      <c r="F30" s="303" t="n">
        <v>729</v>
      </c>
      <c r="G30" s="341"/>
      <c r="H30" s="336" t="n">
        <v>37.0466321243523</v>
      </c>
      <c r="I30" s="336" t="n">
        <v>34.6286701208981</v>
      </c>
      <c r="J30" s="336" t="n">
        <v>2.41796200345423</v>
      </c>
      <c r="K30" s="336" t="n">
        <v>62.9533678756477</v>
      </c>
    </row>
    <row r="31" customFormat="false" ht="9.95" hidden="false" customHeight="true" outlineLevel="0" collapsed="false">
      <c r="A31" s="306" t="s">
        <v>202</v>
      </c>
      <c r="B31" s="259" t="n">
        <v>296</v>
      </c>
      <c r="C31" s="259" t="n">
        <v>219</v>
      </c>
      <c r="D31" s="259" t="n">
        <v>205</v>
      </c>
      <c r="E31" s="259" t="n">
        <v>14</v>
      </c>
      <c r="F31" s="259" t="n">
        <v>77</v>
      </c>
      <c r="G31" s="339"/>
      <c r="H31" s="340" t="n">
        <v>73.9864864864865</v>
      </c>
      <c r="I31" s="340" t="n">
        <v>69.2567567567568</v>
      </c>
      <c r="J31" s="340" t="n">
        <v>4.72972972972973</v>
      </c>
      <c r="K31" s="340" t="n">
        <v>26.0135135135135</v>
      </c>
    </row>
    <row r="32" customFormat="false" ht="9.95" hidden="false" customHeight="true" outlineLevel="0" collapsed="false">
      <c r="A32" s="306" t="s">
        <v>203</v>
      </c>
      <c r="B32" s="259" t="n">
        <v>748</v>
      </c>
      <c r="C32" s="259" t="n">
        <v>243</v>
      </c>
      <c r="D32" s="259" t="n">
        <v>229</v>
      </c>
      <c r="E32" s="259" t="n">
        <v>14</v>
      </c>
      <c r="F32" s="259" t="n">
        <v>505</v>
      </c>
      <c r="G32" s="339"/>
      <c r="H32" s="340" t="n">
        <v>32.4866310160428</v>
      </c>
      <c r="I32" s="340" t="n">
        <v>30.6149732620321</v>
      </c>
      <c r="J32" s="340" t="n">
        <v>1.8716577540107</v>
      </c>
      <c r="K32" s="340" t="n">
        <v>67.5133689839572</v>
      </c>
    </row>
    <row r="33" customFormat="false" ht="9.95" hidden="false" customHeight="true" outlineLevel="0" collapsed="false">
      <c r="A33" s="306" t="s">
        <v>204</v>
      </c>
      <c r="B33" s="259" t="n">
        <v>1327</v>
      </c>
      <c r="C33" s="259" t="n">
        <v>535</v>
      </c>
      <c r="D33" s="259" t="n">
        <v>521</v>
      </c>
      <c r="E33" s="259" t="n">
        <v>14</v>
      </c>
      <c r="F33" s="259" t="n">
        <v>792</v>
      </c>
      <c r="G33" s="339"/>
      <c r="H33" s="340" t="n">
        <v>40.3165033911078</v>
      </c>
      <c r="I33" s="340" t="n">
        <v>39.2614920874152</v>
      </c>
      <c r="J33" s="340" t="n">
        <v>1.05501130369254</v>
      </c>
      <c r="K33" s="340" t="n">
        <v>59.6834966088922</v>
      </c>
    </row>
    <row r="34" customFormat="false" ht="9.95" hidden="false" customHeight="true" outlineLevel="0" collapsed="false">
      <c r="A34" s="307" t="s">
        <v>205</v>
      </c>
      <c r="B34" s="264" t="n">
        <v>64059</v>
      </c>
      <c r="C34" s="264" t="n">
        <v>18913</v>
      </c>
      <c r="D34" s="264" t="n">
        <v>17951</v>
      </c>
      <c r="E34" s="264" t="n">
        <v>962</v>
      </c>
      <c r="F34" s="264" t="n">
        <v>45146</v>
      </c>
      <c r="G34" s="342"/>
      <c r="H34" s="338" t="n">
        <v>29.5243447446885</v>
      </c>
      <c r="I34" s="338" t="n">
        <v>28.0226041617884</v>
      </c>
      <c r="J34" s="338" t="n">
        <v>1.50174058290014</v>
      </c>
      <c r="K34" s="338" t="n">
        <v>70.4756552553115</v>
      </c>
    </row>
    <row r="35" customFormat="false" ht="3" hidden="false" customHeight="true" outlineLevel="0" collapsed="false">
      <c r="A35" s="275"/>
      <c r="B35" s="277"/>
      <c r="C35" s="343"/>
      <c r="D35" s="343"/>
      <c r="E35" s="343"/>
      <c r="F35" s="343"/>
      <c r="G35" s="343"/>
      <c r="H35" s="344"/>
      <c r="I35" s="344"/>
      <c r="J35" s="344"/>
      <c r="K35" s="344"/>
    </row>
    <row r="36" customFormat="false" ht="3" hidden="false" customHeight="true" outlineLevel="0" collapsed="false">
      <c r="A36" s="280"/>
      <c r="B36" s="281"/>
      <c r="C36" s="318"/>
      <c r="D36" s="318"/>
      <c r="E36" s="318"/>
      <c r="F36" s="318"/>
      <c r="G36" s="318"/>
      <c r="H36" s="345"/>
      <c r="I36" s="345"/>
      <c r="J36" s="345"/>
      <c r="K36" s="345"/>
    </row>
    <row r="37" customFormat="false" ht="9.95" hidden="false" customHeight="true" outlineLevel="0" collapsed="false">
      <c r="A37" s="283" t="s">
        <v>149</v>
      </c>
      <c r="B37" s="281"/>
      <c r="C37" s="318"/>
      <c r="D37" s="318"/>
      <c r="E37" s="318"/>
      <c r="F37" s="346"/>
      <c r="G37" s="347"/>
      <c r="H37" s="320"/>
      <c r="I37" s="320"/>
      <c r="J37" s="320"/>
      <c r="K37" s="320"/>
    </row>
    <row r="38" customFormat="false" ht="9.95" hidden="false" customHeight="true" outlineLevel="0" collapsed="false">
      <c r="A38" s="269" t="s">
        <v>150</v>
      </c>
      <c r="B38" s="284"/>
      <c r="C38" s="284"/>
      <c r="D38" s="284"/>
      <c r="E38" s="284"/>
      <c r="F38" s="284"/>
      <c r="G38" s="254"/>
      <c r="H38" s="254"/>
      <c r="I38" s="254"/>
      <c r="J38" s="254"/>
      <c r="K38" s="254"/>
    </row>
    <row r="39" s="269" customFormat="true" ht="9.95" hidden="false" customHeight="true" outlineLevel="0" collapsed="false">
      <c r="A39" s="269" t="s">
        <v>151</v>
      </c>
      <c r="B39" s="286"/>
      <c r="C39" s="286"/>
      <c r="D39" s="286"/>
      <c r="E39" s="286"/>
      <c r="F39" s="286"/>
    </row>
    <row r="40" s="269" customFormat="true" ht="9.95" hidden="false" customHeight="true" outlineLevel="0" collapsed="false">
      <c r="B40" s="286"/>
      <c r="C40" s="286"/>
      <c r="D40" s="286"/>
      <c r="E40" s="286"/>
      <c r="F40" s="286"/>
    </row>
    <row r="41" s="269" customFormat="true" ht="9.95" hidden="false" customHeight="true" outlineLevel="0" collapsed="false">
      <c r="B41" s="286"/>
      <c r="C41" s="286"/>
      <c r="D41" s="286"/>
      <c r="E41" s="286"/>
      <c r="F41" s="286"/>
    </row>
    <row r="42" s="269" customFormat="true" ht="9.95" hidden="false" customHeight="true" outlineLevel="0" collapsed="false">
      <c r="B42" s="286"/>
      <c r="C42" s="286"/>
      <c r="D42" s="286"/>
      <c r="E42" s="286"/>
      <c r="F42" s="286"/>
    </row>
    <row r="43" s="269" customFormat="true" ht="9.95" hidden="false" customHeight="true" outlineLevel="0" collapsed="false">
      <c r="B43" s="286"/>
      <c r="C43" s="286"/>
      <c r="D43" s="286"/>
      <c r="E43" s="286"/>
      <c r="F43" s="286"/>
    </row>
    <row r="44" s="269" customFormat="true" ht="9.95" hidden="false" customHeight="true" outlineLevel="0" collapsed="false">
      <c r="B44" s="286"/>
      <c r="C44" s="286"/>
      <c r="D44" s="286"/>
      <c r="E44" s="286"/>
      <c r="F44" s="286"/>
    </row>
    <row r="45" s="269" customFormat="true" ht="9.95" hidden="false" customHeight="true" outlineLevel="0" collapsed="false">
      <c r="B45" s="286"/>
      <c r="C45" s="286"/>
      <c r="D45" s="286"/>
      <c r="E45" s="286"/>
      <c r="F45" s="286"/>
    </row>
    <row r="46" s="269" customFormat="true" ht="9.95" hidden="false" customHeight="true" outlineLevel="0" collapsed="false">
      <c r="B46" s="286"/>
      <c r="C46" s="286"/>
      <c r="D46" s="286"/>
      <c r="E46" s="286"/>
      <c r="F46" s="286"/>
    </row>
    <row r="53" customFormat="false" ht="20.1" hidden="false" customHeight="true" outlineLevel="0" collapsed="false"/>
    <row r="54" customFormat="false" ht="9.95" hidden="false" customHeight="true" outlineLevel="0" collapsed="false"/>
    <row r="55" customFormat="false" ht="20.1" hidden="false" customHeight="true" outlineLevel="0" collapsed="false"/>
  </sheetData>
  <mergeCells count="11">
    <mergeCell ref="A3:E3"/>
    <mergeCell ref="A5:K5"/>
    <mergeCell ref="A8:A10"/>
    <mergeCell ref="B8:F8"/>
    <mergeCell ref="G8:G10"/>
    <mergeCell ref="H8:K8"/>
    <mergeCell ref="B9:B10"/>
    <mergeCell ref="C9:E9"/>
    <mergeCell ref="F9:F10"/>
    <mergeCell ref="H9:J9"/>
    <mergeCell ref="K9:K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11.28"/>
    <col collapsed="false" customWidth="true" hidden="false" outlineLevel="0" max="2" min="2" style="348" width="11.56"/>
    <col collapsed="false" customWidth="true" hidden="false" outlineLevel="0" max="3" min="3" style="348" width="7.99"/>
    <col collapsed="false" customWidth="true" hidden="false" outlineLevel="0" max="4" min="4" style="348" width="13.28"/>
    <col collapsed="false" customWidth="true" hidden="false" outlineLevel="0" max="5" min="5" style="348" width="7.14"/>
    <col collapsed="false" customWidth="true" hidden="false" outlineLevel="0" max="6" min="6" style="348" width="0.85"/>
    <col collapsed="false" customWidth="true" hidden="false" outlineLevel="0" max="7" min="7" style="348" width="10.85"/>
    <col collapsed="false" customWidth="true" hidden="false" outlineLevel="0" max="8" min="8" style="348" width="8.99"/>
    <col collapsed="false" customWidth="true" hidden="false" outlineLevel="0" max="9" min="9" style="348" width="12.99"/>
    <col collapsed="false" customWidth="true" hidden="false" outlineLevel="0" max="10" min="10" style="348" width="7.14"/>
    <col collapsed="false" customWidth="false" hidden="false" outlineLevel="0" max="257" min="11" style="348" width="9.14"/>
  </cols>
  <sheetData>
    <row r="1" s="349" customFormat="true" ht="12.75" hidden="false" customHeight="true" outlineLevel="0" collapsed="false">
      <c r="A1" s="257"/>
      <c r="B1" s="257"/>
      <c r="C1" s="257"/>
      <c r="D1" s="257"/>
      <c r="E1" s="257"/>
      <c r="F1" s="288"/>
      <c r="G1" s="288"/>
      <c r="H1" s="288"/>
      <c r="I1" s="288"/>
      <c r="J1" s="288"/>
    </row>
    <row r="2" s="349" customFormat="true" ht="12.75" hidden="false" customHeight="true" outlineLevel="0" collapsed="false">
      <c r="A2" s="257"/>
      <c r="B2" s="257"/>
      <c r="C2" s="257"/>
      <c r="D2" s="257"/>
      <c r="E2" s="257"/>
      <c r="F2" s="288"/>
      <c r="G2" s="288"/>
      <c r="H2" s="288"/>
      <c r="I2" s="288"/>
      <c r="J2" s="288"/>
    </row>
    <row r="3" customFormat="false" ht="12.75" hidden="false" customHeight="true" outlineLevel="0" collapsed="false">
      <c r="A3" s="350"/>
      <c r="B3" s="350"/>
      <c r="C3" s="350"/>
      <c r="D3" s="350"/>
      <c r="E3" s="350"/>
      <c r="F3" s="351"/>
      <c r="G3" s="351"/>
      <c r="H3" s="351"/>
      <c r="I3" s="351"/>
      <c r="J3" s="351"/>
    </row>
    <row r="4" customFormat="false" ht="12" hidden="false" customHeight="true" outlineLevel="0" collapsed="false">
      <c r="A4" s="352" t="s">
        <v>24</v>
      </c>
      <c r="B4" s="353"/>
      <c r="C4" s="353"/>
      <c r="D4" s="354"/>
      <c r="E4" s="354"/>
      <c r="F4" s="353"/>
      <c r="G4" s="355"/>
      <c r="H4" s="355"/>
      <c r="I4" s="355"/>
      <c r="J4" s="355"/>
    </row>
    <row r="5" customFormat="false" ht="12" hidden="false" customHeight="true" outlineLevel="0" collapsed="false">
      <c r="A5" s="356" t="s">
        <v>25</v>
      </c>
      <c r="B5" s="356"/>
      <c r="C5" s="356"/>
      <c r="D5" s="356"/>
      <c r="E5" s="356"/>
      <c r="F5" s="356"/>
      <c r="G5" s="356"/>
      <c r="H5" s="356"/>
      <c r="I5" s="356"/>
      <c r="J5" s="356"/>
    </row>
    <row r="6" customFormat="false" ht="12" hidden="false" customHeight="true" outlineLevel="0" collapsed="false">
      <c r="A6" s="326" t="s">
        <v>19</v>
      </c>
      <c r="B6" s="357"/>
      <c r="C6" s="357"/>
      <c r="D6" s="358"/>
      <c r="E6" s="358"/>
      <c r="F6" s="357"/>
      <c r="G6" s="246"/>
      <c r="H6" s="246"/>
      <c r="I6" s="246"/>
      <c r="J6" s="246"/>
    </row>
    <row r="7" customFormat="false" ht="6" hidden="false" customHeight="true" outlineLevel="0" collapsed="false">
      <c r="A7" s="245"/>
      <c r="B7" s="245"/>
      <c r="C7" s="245"/>
      <c r="D7" s="245"/>
      <c r="E7" s="245"/>
      <c r="F7" s="246"/>
      <c r="G7" s="246"/>
      <c r="H7" s="246"/>
      <c r="I7" s="246"/>
      <c r="J7" s="246"/>
    </row>
    <row r="8" customFormat="false" ht="12" hidden="false" customHeight="true" outlineLevel="0" collapsed="false">
      <c r="A8" s="359" t="s">
        <v>137</v>
      </c>
      <c r="B8" s="360" t="s">
        <v>45</v>
      </c>
      <c r="C8" s="360"/>
      <c r="D8" s="360"/>
      <c r="E8" s="360"/>
      <c r="F8" s="361"/>
      <c r="G8" s="360" t="s">
        <v>69</v>
      </c>
      <c r="H8" s="360"/>
      <c r="I8" s="360"/>
      <c r="J8" s="360"/>
    </row>
    <row r="9" customFormat="false" ht="30" hidden="false" customHeight="true" outlineLevel="0" collapsed="false">
      <c r="A9" s="359"/>
      <c r="B9" s="362" t="s">
        <v>206</v>
      </c>
      <c r="C9" s="362" t="s">
        <v>207</v>
      </c>
      <c r="D9" s="362" t="s">
        <v>208</v>
      </c>
      <c r="E9" s="249" t="s">
        <v>209</v>
      </c>
      <c r="F9" s="363"/>
      <c r="G9" s="362" t="s">
        <v>210</v>
      </c>
      <c r="H9" s="362" t="s">
        <v>211</v>
      </c>
      <c r="I9" s="362" t="s">
        <v>208</v>
      </c>
      <c r="J9" s="249" t="s">
        <v>209</v>
      </c>
    </row>
    <row r="10" customFormat="false" ht="3" hidden="false" customHeight="true" outlineLevel="0" collapsed="false">
      <c r="A10" s="364"/>
      <c r="B10" s="365"/>
      <c r="C10" s="365"/>
      <c r="D10" s="365"/>
      <c r="E10" s="365"/>
      <c r="F10" s="365"/>
      <c r="G10" s="365"/>
      <c r="H10" s="365"/>
      <c r="I10" s="365"/>
      <c r="J10" s="365"/>
    </row>
    <row r="11" customFormat="false" ht="9.95" hidden="false" customHeight="true" outlineLevel="0" collapsed="false">
      <c r="A11" s="366"/>
      <c r="B11" s="367" t="s">
        <v>143</v>
      </c>
      <c r="C11" s="367"/>
      <c r="D11" s="367"/>
      <c r="E11" s="367"/>
      <c r="F11" s="367"/>
      <c r="G11" s="367"/>
      <c r="H11" s="367"/>
      <c r="I11" s="367"/>
      <c r="J11" s="367"/>
    </row>
    <row r="12" customFormat="false" ht="3" hidden="false" customHeight="true" outlineLevel="0" collapsed="false">
      <c r="A12" s="364"/>
      <c r="B12" s="365"/>
      <c r="C12" s="365"/>
      <c r="D12" s="365"/>
      <c r="E12" s="365"/>
      <c r="F12" s="365"/>
      <c r="G12" s="365"/>
      <c r="H12" s="365"/>
      <c r="I12" s="365"/>
      <c r="J12" s="365"/>
    </row>
    <row r="13" customFormat="false" ht="9.95" hidden="false" customHeight="true" outlineLevel="0" collapsed="false">
      <c r="A13" s="258" t="s">
        <v>144</v>
      </c>
      <c r="B13" s="259" t="n">
        <v>4783</v>
      </c>
      <c r="C13" s="259" t="n">
        <v>7678</v>
      </c>
      <c r="D13" s="259" t="n">
        <v>13203</v>
      </c>
      <c r="E13" s="259" t="n">
        <v>25664</v>
      </c>
      <c r="F13" s="368"/>
      <c r="G13" s="369" t="n">
        <v>18.6370012468828</v>
      </c>
      <c r="H13" s="369" t="n">
        <v>29.9173940149626</v>
      </c>
      <c r="I13" s="369" t="n">
        <v>51.4456047381546</v>
      </c>
      <c r="J13" s="369" t="n">
        <v>100</v>
      </c>
    </row>
    <row r="14" customFormat="false" ht="9.95" hidden="false" customHeight="true" outlineLevel="0" collapsed="false">
      <c r="A14" s="258" t="s">
        <v>145</v>
      </c>
      <c r="B14" s="259" t="n">
        <v>1399</v>
      </c>
      <c r="C14" s="259" t="n">
        <v>980</v>
      </c>
      <c r="D14" s="259" t="n">
        <v>3460</v>
      </c>
      <c r="E14" s="259" t="n">
        <v>5839</v>
      </c>
      <c r="F14" s="368"/>
      <c r="G14" s="369" t="n">
        <v>23.9595821202261</v>
      </c>
      <c r="H14" s="369" t="n">
        <v>16.7836958383285</v>
      </c>
      <c r="I14" s="369" t="n">
        <v>59.2567220414455</v>
      </c>
      <c r="J14" s="369" t="n">
        <v>100</v>
      </c>
    </row>
    <row r="15" customFormat="false" ht="9.95" hidden="false" customHeight="true" outlineLevel="0" collapsed="false">
      <c r="A15" s="258" t="s">
        <v>146</v>
      </c>
      <c r="B15" s="259" t="n">
        <v>182</v>
      </c>
      <c r="C15" s="259" t="n">
        <v>185</v>
      </c>
      <c r="D15" s="259" t="n">
        <v>720</v>
      </c>
      <c r="E15" s="259" t="n">
        <v>1087</v>
      </c>
      <c r="F15" s="368"/>
      <c r="G15" s="369" t="n">
        <v>16.7433302667893</v>
      </c>
      <c r="H15" s="369" t="n">
        <v>17.0193192272309</v>
      </c>
      <c r="I15" s="369" t="n">
        <v>66.2373505059798</v>
      </c>
      <c r="J15" s="369" t="n">
        <v>100</v>
      </c>
    </row>
    <row r="16" customFormat="false" ht="9.95" hidden="false" customHeight="true" outlineLevel="0" collapsed="false">
      <c r="A16" s="370" t="s">
        <v>72</v>
      </c>
      <c r="B16" s="264" t="n">
        <f aca="false">SUM(B13:B15)</f>
        <v>6364</v>
      </c>
      <c r="C16" s="264" t="n">
        <f aca="false">SUM(C13:C15)</f>
        <v>8843</v>
      </c>
      <c r="D16" s="264" t="n">
        <f aca="false">SUM(D13:D15)</f>
        <v>17383</v>
      </c>
      <c r="E16" s="264" t="n">
        <f aca="false">SUM(E13:E15)</f>
        <v>32590</v>
      </c>
      <c r="F16" s="368"/>
      <c r="G16" s="371" t="n">
        <v>19.5274624117828</v>
      </c>
      <c r="H16" s="371" t="n">
        <v>27.1340902117214</v>
      </c>
      <c r="I16" s="371" t="n">
        <v>53.3384473764959</v>
      </c>
      <c r="J16" s="371" t="n">
        <v>100</v>
      </c>
    </row>
    <row r="17" customFormat="false" ht="3" hidden="false" customHeight="true" outlineLevel="0" collapsed="false">
      <c r="A17" s="370"/>
      <c r="B17" s="372"/>
      <c r="C17" s="372"/>
      <c r="D17" s="372"/>
      <c r="E17" s="372"/>
      <c r="F17" s="373"/>
      <c r="G17" s="373"/>
      <c r="H17" s="373"/>
      <c r="I17" s="373"/>
      <c r="J17" s="373"/>
    </row>
    <row r="18" customFormat="false" ht="9.95" hidden="false" customHeight="true" outlineLevel="0" collapsed="false">
      <c r="A18" s="297"/>
      <c r="B18" s="367" t="s">
        <v>147</v>
      </c>
      <c r="C18" s="367"/>
      <c r="D18" s="367"/>
      <c r="E18" s="367"/>
      <c r="F18" s="367"/>
      <c r="G18" s="367"/>
      <c r="H18" s="367"/>
      <c r="I18" s="367"/>
      <c r="J18" s="367"/>
    </row>
    <row r="19" customFormat="false" ht="3" hidden="false" customHeight="true" outlineLevel="0" collapsed="false">
      <c r="A19" s="364"/>
      <c r="B19" s="374"/>
      <c r="C19" s="374"/>
      <c r="D19" s="374"/>
      <c r="E19" s="374"/>
      <c r="F19" s="374"/>
      <c r="G19" s="374"/>
      <c r="H19" s="374"/>
      <c r="I19" s="374"/>
      <c r="J19" s="374"/>
    </row>
    <row r="20" customFormat="false" ht="9.95" hidden="false" customHeight="true" outlineLevel="0" collapsed="false">
      <c r="A20" s="258" t="s">
        <v>144</v>
      </c>
      <c r="B20" s="259" t="n">
        <v>951</v>
      </c>
      <c r="C20" s="259" t="n">
        <v>1281</v>
      </c>
      <c r="D20" s="259" t="n">
        <v>1556</v>
      </c>
      <c r="E20" s="259" t="n">
        <v>3788</v>
      </c>
      <c r="F20" s="368"/>
      <c r="G20" s="369" t="n">
        <v>25.1055966209081</v>
      </c>
      <c r="H20" s="369" t="n">
        <v>33.8173178458289</v>
      </c>
      <c r="I20" s="369" t="n">
        <v>41.0770855332629</v>
      </c>
      <c r="J20" s="369" t="n">
        <v>100</v>
      </c>
    </row>
    <row r="21" customFormat="false" ht="9.95" hidden="false" customHeight="true" outlineLevel="0" collapsed="false">
      <c r="A21" s="258" t="s">
        <v>145</v>
      </c>
      <c r="B21" s="259" t="n">
        <v>62</v>
      </c>
      <c r="C21" s="259" t="n">
        <v>188</v>
      </c>
      <c r="D21" s="259" t="n">
        <v>159</v>
      </c>
      <c r="E21" s="259" t="n">
        <v>409</v>
      </c>
      <c r="F21" s="368"/>
      <c r="G21" s="369" t="n">
        <v>15.158924205379</v>
      </c>
      <c r="H21" s="369" t="n">
        <v>45.9657701711491</v>
      </c>
      <c r="I21" s="369" t="n">
        <v>38.8753056234719</v>
      </c>
      <c r="J21" s="369" t="n">
        <v>100</v>
      </c>
    </row>
    <row r="22" customFormat="false" ht="9.95" hidden="false" customHeight="true" outlineLevel="0" collapsed="false">
      <c r="A22" s="258" t="s">
        <v>146</v>
      </c>
      <c r="B22" s="259" t="n">
        <v>8</v>
      </c>
      <c r="C22" s="259" t="n">
        <v>15</v>
      </c>
      <c r="D22" s="259" t="n">
        <v>13</v>
      </c>
      <c r="E22" s="259" t="n">
        <v>36</v>
      </c>
      <c r="F22" s="368"/>
      <c r="G22" s="369" t="n">
        <v>22.2222222222222</v>
      </c>
      <c r="H22" s="369" t="n">
        <v>41.6666666666667</v>
      </c>
      <c r="I22" s="369" t="n">
        <v>36.1111111111111</v>
      </c>
      <c r="J22" s="369" t="n">
        <v>100</v>
      </c>
    </row>
    <row r="23" customFormat="false" ht="9.95" hidden="false" customHeight="true" outlineLevel="0" collapsed="false">
      <c r="A23" s="370" t="s">
        <v>72</v>
      </c>
      <c r="B23" s="264" t="n">
        <v>1021</v>
      </c>
      <c r="C23" s="264" t="n">
        <v>1484</v>
      </c>
      <c r="D23" s="264" t="n">
        <v>1728</v>
      </c>
      <c r="E23" s="264" t="n">
        <v>4233</v>
      </c>
      <c r="F23" s="368"/>
      <c r="G23" s="371" t="n">
        <v>24.120009449563</v>
      </c>
      <c r="H23" s="371" t="n">
        <v>35.057878573116</v>
      </c>
      <c r="I23" s="371" t="n">
        <v>40.822111977321</v>
      </c>
      <c r="J23" s="371" t="n">
        <v>100</v>
      </c>
    </row>
    <row r="24" customFormat="false" ht="3" hidden="false" customHeight="true" outlineLevel="0" collapsed="false">
      <c r="A24" s="370"/>
      <c r="B24" s="373"/>
      <c r="C24" s="373"/>
      <c r="D24" s="373"/>
      <c r="E24" s="373"/>
      <c r="F24" s="373"/>
      <c r="G24" s="373"/>
      <c r="H24" s="373"/>
      <c r="I24" s="373"/>
      <c r="J24" s="373"/>
    </row>
    <row r="25" customFormat="false" ht="9.95" hidden="false" customHeight="true" outlineLevel="0" collapsed="false">
      <c r="A25" s="297"/>
      <c r="B25" s="367" t="s">
        <v>148</v>
      </c>
      <c r="C25" s="367"/>
      <c r="D25" s="367"/>
      <c r="E25" s="367"/>
      <c r="F25" s="367"/>
      <c r="G25" s="367"/>
      <c r="H25" s="367"/>
      <c r="I25" s="367"/>
      <c r="J25" s="367"/>
    </row>
    <row r="26" customFormat="false" ht="3" hidden="false" customHeight="true" outlineLevel="0" collapsed="false">
      <c r="A26" s="364"/>
      <c r="B26" s="374"/>
      <c r="C26" s="374"/>
      <c r="D26" s="374"/>
      <c r="E26" s="374"/>
      <c r="F26" s="374"/>
      <c r="G26" s="374"/>
      <c r="H26" s="374"/>
      <c r="I26" s="374"/>
      <c r="J26" s="374"/>
    </row>
    <row r="27" customFormat="false" ht="9.95" hidden="false" customHeight="true" outlineLevel="0" collapsed="false">
      <c r="A27" s="258" t="s">
        <v>144</v>
      </c>
      <c r="B27" s="259" t="n">
        <v>4721</v>
      </c>
      <c r="C27" s="259" t="n">
        <v>3704</v>
      </c>
      <c r="D27" s="259" t="n">
        <v>6353</v>
      </c>
      <c r="E27" s="259" t="n">
        <v>14778</v>
      </c>
      <c r="F27" s="368"/>
      <c r="G27" s="369" t="n">
        <v>31.9461361483286</v>
      </c>
      <c r="H27" s="369" t="n">
        <v>25.0642847475978</v>
      </c>
      <c r="I27" s="369" t="n">
        <v>42.9895791040736</v>
      </c>
      <c r="J27" s="369" t="n">
        <v>100</v>
      </c>
    </row>
    <row r="28" customFormat="false" ht="9.95" hidden="false" customHeight="true" outlineLevel="0" collapsed="false">
      <c r="A28" s="258" t="s">
        <v>145</v>
      </c>
      <c r="B28" s="259" t="n">
        <v>741</v>
      </c>
      <c r="C28" s="259" t="n">
        <v>622</v>
      </c>
      <c r="D28" s="259" t="n">
        <v>1115</v>
      </c>
      <c r="E28" s="259" t="n">
        <v>2478</v>
      </c>
      <c r="F28" s="368"/>
      <c r="G28" s="369" t="n">
        <v>29.9031476997579</v>
      </c>
      <c r="H28" s="369" t="n">
        <v>25.1008878127522</v>
      </c>
      <c r="I28" s="369" t="n">
        <v>44.9959644874899</v>
      </c>
      <c r="J28" s="369" t="n">
        <v>100</v>
      </c>
    </row>
    <row r="29" customFormat="false" ht="9.95" hidden="false" customHeight="true" outlineLevel="0" collapsed="false">
      <c r="A29" s="258" t="s">
        <v>146</v>
      </c>
      <c r="B29" s="259" t="n">
        <v>139</v>
      </c>
      <c r="C29" s="259" t="n">
        <v>153</v>
      </c>
      <c r="D29" s="259" t="n">
        <v>403</v>
      </c>
      <c r="E29" s="259" t="n">
        <v>695</v>
      </c>
      <c r="F29" s="368"/>
      <c r="G29" s="369" t="n">
        <v>20</v>
      </c>
      <c r="H29" s="369" t="n">
        <v>22.0143884892086</v>
      </c>
      <c r="I29" s="369" t="n">
        <v>57.9856115107914</v>
      </c>
      <c r="J29" s="369" t="n">
        <v>100</v>
      </c>
    </row>
    <row r="30" customFormat="false" ht="9.95" hidden="false" customHeight="true" outlineLevel="0" collapsed="false">
      <c r="A30" s="370" t="s">
        <v>72</v>
      </c>
      <c r="B30" s="264" t="n">
        <f aca="false">SUM(B27:B29)</f>
        <v>5601</v>
      </c>
      <c r="C30" s="264" t="n">
        <f aca="false">SUM(C27:C29)</f>
        <v>4479</v>
      </c>
      <c r="D30" s="264" t="n">
        <f aca="false">SUM(D27:D29)</f>
        <v>7871</v>
      </c>
      <c r="E30" s="264" t="n">
        <f aca="false">SUM(E27:E29)</f>
        <v>17951</v>
      </c>
      <c r="F30" s="373"/>
      <c r="G30" s="371" t="n">
        <v>31.2016043674447</v>
      </c>
      <c r="H30" s="371" t="n">
        <v>24.9512561974263</v>
      </c>
      <c r="I30" s="371" t="n">
        <v>43.847139435129</v>
      </c>
      <c r="J30" s="371" t="n">
        <v>100</v>
      </c>
    </row>
    <row r="31" customFormat="false" ht="3" hidden="false" customHeight="true" outlineLevel="0" collapsed="false">
      <c r="A31" s="370"/>
      <c r="B31" s="373"/>
      <c r="C31" s="373"/>
      <c r="D31" s="373"/>
      <c r="E31" s="373"/>
      <c r="F31" s="373"/>
      <c r="G31" s="373"/>
      <c r="H31" s="373"/>
      <c r="I31" s="373"/>
      <c r="J31" s="373"/>
    </row>
    <row r="32" customFormat="false" ht="9.95" hidden="false" customHeight="true" outlineLevel="0" collapsed="false">
      <c r="A32" s="370"/>
      <c r="B32" s="367" t="s">
        <v>54</v>
      </c>
      <c r="C32" s="367"/>
      <c r="D32" s="367"/>
      <c r="E32" s="367"/>
      <c r="F32" s="367"/>
      <c r="G32" s="367"/>
      <c r="H32" s="367"/>
      <c r="I32" s="367"/>
      <c r="J32" s="367"/>
    </row>
    <row r="33" customFormat="false" ht="3" hidden="false" customHeight="true" outlineLevel="0" collapsed="false">
      <c r="A33" s="364"/>
      <c r="B33" s="374"/>
      <c r="C33" s="374"/>
      <c r="D33" s="374"/>
      <c r="E33" s="374"/>
      <c r="F33" s="374"/>
      <c r="G33" s="374"/>
      <c r="H33" s="374"/>
      <c r="I33" s="374"/>
      <c r="J33" s="374"/>
    </row>
    <row r="34" customFormat="false" ht="9.95" hidden="false" customHeight="true" outlineLevel="0" collapsed="false">
      <c r="A34" s="258" t="s">
        <v>144</v>
      </c>
      <c r="B34" s="259" t="n">
        <v>10455</v>
      </c>
      <c r="C34" s="259" t="n">
        <v>12663</v>
      </c>
      <c r="D34" s="259" t="n">
        <v>21112</v>
      </c>
      <c r="E34" s="259" t="n">
        <v>44230</v>
      </c>
      <c r="F34" s="375"/>
      <c r="G34" s="369" t="n">
        <v>23.6378023965634</v>
      </c>
      <c r="H34" s="369" t="n">
        <v>28.6298892154646</v>
      </c>
      <c r="I34" s="369" t="n">
        <v>47.732308387972</v>
      </c>
      <c r="J34" s="369" t="n">
        <v>100</v>
      </c>
    </row>
    <row r="35" customFormat="false" ht="9.95" hidden="false" customHeight="true" outlineLevel="0" collapsed="false">
      <c r="A35" s="258" t="s">
        <v>145</v>
      </c>
      <c r="B35" s="259" t="n">
        <v>2202</v>
      </c>
      <c r="C35" s="259" t="n">
        <v>1790</v>
      </c>
      <c r="D35" s="259" t="n">
        <v>4734</v>
      </c>
      <c r="E35" s="259" t="n">
        <v>8726</v>
      </c>
      <c r="F35" s="375"/>
      <c r="G35" s="369" t="n">
        <v>25.234930093972</v>
      </c>
      <c r="H35" s="369" t="n">
        <v>20.5134082053633</v>
      </c>
      <c r="I35" s="369" t="n">
        <v>54.2516617006647</v>
      </c>
      <c r="J35" s="369" t="n">
        <v>100</v>
      </c>
    </row>
    <row r="36" customFormat="false" ht="9.95" hidden="false" customHeight="true" outlineLevel="0" collapsed="false">
      <c r="A36" s="258" t="s">
        <v>146</v>
      </c>
      <c r="B36" s="259" t="n">
        <v>329</v>
      </c>
      <c r="C36" s="259" t="n">
        <v>353</v>
      </c>
      <c r="D36" s="259" t="n">
        <v>1136</v>
      </c>
      <c r="E36" s="259" t="n">
        <v>1818</v>
      </c>
      <c r="F36" s="375"/>
      <c r="G36" s="369" t="n">
        <v>18.0968096809681</v>
      </c>
      <c r="H36" s="369" t="n">
        <v>19.4169416941694</v>
      </c>
      <c r="I36" s="369" t="n">
        <v>62.4862486248625</v>
      </c>
      <c r="J36" s="369" t="n">
        <v>100</v>
      </c>
    </row>
    <row r="37" customFormat="false" ht="9.95" hidden="false" customHeight="true" outlineLevel="0" collapsed="false">
      <c r="A37" s="370" t="s">
        <v>72</v>
      </c>
      <c r="B37" s="264" t="n">
        <v>12986</v>
      </c>
      <c r="C37" s="264" t="n">
        <v>14806</v>
      </c>
      <c r="D37" s="264" t="n">
        <v>26982</v>
      </c>
      <c r="E37" s="264" t="n">
        <v>54774</v>
      </c>
      <c r="F37" s="375"/>
      <c r="G37" s="371" t="n">
        <v>23.708328769124</v>
      </c>
      <c r="H37" s="371" t="n">
        <v>27.0310731368898</v>
      </c>
      <c r="I37" s="371" t="n">
        <v>49.2605980939862</v>
      </c>
      <c r="J37" s="371" t="n">
        <v>100</v>
      </c>
    </row>
    <row r="38" customFormat="false" ht="3" hidden="false" customHeight="true" outlineLevel="0" collapsed="false">
      <c r="A38" s="376"/>
      <c r="B38" s="377"/>
      <c r="C38" s="377"/>
      <c r="D38" s="377"/>
      <c r="E38" s="377"/>
      <c r="F38" s="377"/>
      <c r="G38" s="377"/>
      <c r="H38" s="377"/>
      <c r="I38" s="377"/>
      <c r="J38" s="377"/>
    </row>
    <row r="39" customFormat="false" ht="3" hidden="false" customHeight="true" outlineLevel="0" collapsed="false">
      <c r="A39" s="378"/>
      <c r="B39" s="378"/>
      <c r="C39" s="379"/>
      <c r="D39" s="379"/>
      <c r="E39" s="379"/>
      <c r="F39" s="379"/>
      <c r="G39" s="379"/>
      <c r="H39" s="380"/>
      <c r="I39" s="380"/>
      <c r="J39" s="380"/>
    </row>
    <row r="40" customFormat="false" ht="9.95" hidden="false" customHeight="true" outlineLevel="0" collapsed="false">
      <c r="A40" s="381" t="s">
        <v>149</v>
      </c>
      <c r="B40" s="280"/>
      <c r="C40" s="379"/>
      <c r="D40" s="379"/>
      <c r="E40" s="379"/>
      <c r="F40" s="382"/>
      <c r="G40" s="382"/>
      <c r="H40" s="320"/>
      <c r="I40" s="320"/>
      <c r="J40" s="320"/>
    </row>
    <row r="55" customFormat="false" ht="20.1" hidden="false" customHeight="true" outlineLevel="0" collapsed="false"/>
    <row r="56" customFormat="false" ht="9.95" hidden="false" customHeight="true" outlineLevel="0" collapsed="false"/>
    <row r="57" customFormat="false" ht="20.1" hidden="false" customHeight="true" outlineLevel="0" collapsed="false"/>
  </sheetData>
  <mergeCells count="9">
    <mergeCell ref="A3:E3"/>
    <mergeCell ref="A5:J5"/>
    <mergeCell ref="A8:A9"/>
    <mergeCell ref="B8:E8"/>
    <mergeCell ref="G8:J8"/>
    <mergeCell ref="B11:J11"/>
    <mergeCell ref="B18:J18"/>
    <mergeCell ref="B25:J25"/>
    <mergeCell ref="B32:J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30.85"/>
    <col collapsed="false" customWidth="true" hidden="false" outlineLevel="0" max="4" min="2" style="348" width="7.56"/>
    <col collapsed="false" customWidth="true" hidden="false" outlineLevel="0" max="5" min="5" style="348" width="5.85"/>
    <col collapsed="false" customWidth="true" hidden="false" outlineLevel="0" max="6" min="6" style="348" width="0.85"/>
    <col collapsed="false" customWidth="true" hidden="false" outlineLevel="0" max="9" min="7" style="348" width="7.56"/>
    <col collapsed="false" customWidth="false" hidden="false" outlineLevel="0" max="257" min="10" style="348" width="9.14"/>
  </cols>
  <sheetData>
    <row r="1" s="349" customFormat="true" ht="12.75" hidden="false" customHeight="true" outlineLevel="0" collapsed="false">
      <c r="A1" s="257"/>
      <c r="B1" s="257"/>
      <c r="C1" s="257"/>
      <c r="D1" s="257"/>
      <c r="E1" s="257"/>
      <c r="F1" s="288"/>
      <c r="G1" s="288"/>
      <c r="H1" s="288"/>
      <c r="I1" s="288"/>
      <c r="J1" s="288"/>
    </row>
    <row r="2" s="349" customFormat="true" ht="12.75" hidden="false" customHeight="true" outlineLevel="0" collapsed="false">
      <c r="A2" s="257"/>
      <c r="B2" s="257"/>
      <c r="C2" s="257"/>
      <c r="D2" s="257"/>
      <c r="E2" s="257"/>
      <c r="F2" s="288"/>
      <c r="G2" s="288"/>
      <c r="H2" s="288"/>
      <c r="I2" s="288"/>
      <c r="J2" s="288"/>
    </row>
    <row r="3" customFormat="false" ht="12.75" hidden="false" customHeight="true" outlineLevel="0" collapsed="false">
      <c r="A3" s="350"/>
      <c r="B3" s="350"/>
      <c r="C3" s="350"/>
      <c r="D3" s="350"/>
      <c r="E3" s="350"/>
      <c r="F3" s="351"/>
      <c r="G3" s="351"/>
      <c r="H3" s="351"/>
      <c r="I3" s="351"/>
      <c r="J3" s="351"/>
    </row>
    <row r="4" customFormat="false" ht="12" hidden="false" customHeight="true" outlineLevel="0" collapsed="false">
      <c r="A4" s="383" t="s">
        <v>26</v>
      </c>
      <c r="B4" s="353"/>
      <c r="C4" s="353"/>
      <c r="D4" s="354"/>
      <c r="E4" s="354"/>
      <c r="F4" s="353"/>
      <c r="G4" s="355"/>
      <c r="H4" s="355"/>
      <c r="I4" s="355"/>
      <c r="J4" s="355"/>
    </row>
    <row r="5" customFormat="false" ht="12" hidden="false" customHeight="true" outlineLevel="0" collapsed="false">
      <c r="A5" s="356" t="s">
        <v>27</v>
      </c>
      <c r="B5" s="356"/>
      <c r="C5" s="356"/>
      <c r="D5" s="356"/>
      <c r="E5" s="356"/>
      <c r="F5" s="356"/>
      <c r="G5" s="356"/>
      <c r="H5" s="356"/>
      <c r="I5" s="356"/>
      <c r="J5" s="356"/>
    </row>
    <row r="6" customFormat="false" ht="12" hidden="false" customHeight="true" outlineLevel="0" collapsed="false">
      <c r="A6" s="326" t="s">
        <v>19</v>
      </c>
      <c r="B6" s="357"/>
      <c r="C6" s="357"/>
      <c r="D6" s="358"/>
      <c r="E6" s="358"/>
      <c r="F6" s="357"/>
      <c r="G6" s="246"/>
      <c r="H6" s="246"/>
      <c r="I6" s="246"/>
      <c r="J6" s="246"/>
    </row>
    <row r="7" customFormat="false" ht="6" hidden="false" customHeight="true" outlineLevel="0" collapsed="false">
      <c r="A7" s="245"/>
      <c r="B7" s="245"/>
      <c r="C7" s="245"/>
      <c r="D7" s="245"/>
      <c r="E7" s="245"/>
      <c r="F7" s="246"/>
      <c r="G7" s="246"/>
      <c r="H7" s="246"/>
      <c r="I7" s="246"/>
      <c r="J7" s="246"/>
    </row>
    <row r="8" customFormat="false" ht="12" hidden="false" customHeight="true" outlineLevel="0" collapsed="false">
      <c r="A8" s="359" t="s">
        <v>152</v>
      </c>
      <c r="B8" s="360" t="s">
        <v>45</v>
      </c>
      <c r="C8" s="360"/>
      <c r="D8" s="360"/>
      <c r="E8" s="360"/>
      <c r="F8" s="361"/>
      <c r="G8" s="360" t="s">
        <v>69</v>
      </c>
      <c r="H8" s="360"/>
      <c r="I8" s="360"/>
      <c r="J8" s="360"/>
    </row>
    <row r="9" customFormat="false" ht="56.1" hidden="false" customHeight="true" outlineLevel="0" collapsed="false">
      <c r="A9" s="359"/>
      <c r="B9" s="362" t="s">
        <v>210</v>
      </c>
      <c r="C9" s="362" t="s">
        <v>211</v>
      </c>
      <c r="D9" s="362" t="s">
        <v>208</v>
      </c>
      <c r="E9" s="249" t="s">
        <v>209</v>
      </c>
      <c r="F9" s="363"/>
      <c r="G9" s="362" t="s">
        <v>210</v>
      </c>
      <c r="H9" s="362" t="s">
        <v>211</v>
      </c>
      <c r="I9" s="362" t="s">
        <v>208</v>
      </c>
      <c r="J9" s="249" t="s">
        <v>209</v>
      </c>
    </row>
    <row r="10" customFormat="false" ht="3" hidden="false" customHeight="true" outlineLevel="0" collapsed="false">
      <c r="A10" s="364"/>
      <c r="B10" s="365"/>
      <c r="C10" s="365"/>
      <c r="D10" s="365"/>
      <c r="E10" s="365"/>
      <c r="F10" s="365"/>
      <c r="G10" s="365"/>
      <c r="H10" s="365"/>
      <c r="I10" s="365"/>
      <c r="J10" s="365"/>
    </row>
    <row r="11" customFormat="false" ht="9.95" hidden="false" customHeight="true" outlineLevel="0" collapsed="false">
      <c r="A11" s="299" t="s">
        <v>153</v>
      </c>
      <c r="B11" s="264" t="n">
        <v>20</v>
      </c>
      <c r="C11" s="264" t="n">
        <v>31</v>
      </c>
      <c r="D11" s="264" t="n">
        <v>78</v>
      </c>
      <c r="E11" s="264" t="n">
        <v>129</v>
      </c>
      <c r="F11" s="259"/>
      <c r="G11" s="300" t="n">
        <v>15.5038759689922</v>
      </c>
      <c r="H11" s="300" t="n">
        <v>24.031007751938</v>
      </c>
      <c r="I11" s="300" t="n">
        <v>60.4651162790698</v>
      </c>
      <c r="J11" s="300" t="n">
        <v>100</v>
      </c>
    </row>
    <row r="12" customFormat="false" ht="9.95" hidden="false" customHeight="true" outlineLevel="0" collapsed="false">
      <c r="A12" s="299" t="s">
        <v>155</v>
      </c>
      <c r="B12" s="264" t="n">
        <v>6170</v>
      </c>
      <c r="C12" s="264" t="n">
        <v>8343</v>
      </c>
      <c r="D12" s="264" t="n">
        <v>16881</v>
      </c>
      <c r="E12" s="264" t="n">
        <v>31394</v>
      </c>
      <c r="F12" s="259"/>
      <c r="G12" s="300" t="n">
        <v>19.6534369624769</v>
      </c>
      <c r="H12" s="300" t="n">
        <v>26.5751417468306</v>
      </c>
      <c r="I12" s="300" t="n">
        <v>53.7714212906925</v>
      </c>
      <c r="J12" s="300" t="n">
        <v>100</v>
      </c>
    </row>
    <row r="13" customFormat="false" ht="9.95" hidden="false" customHeight="true" outlineLevel="0" collapsed="false">
      <c r="A13" s="384" t="s">
        <v>156</v>
      </c>
      <c r="B13" s="259" t="n">
        <v>549</v>
      </c>
      <c r="C13" s="259" t="n">
        <v>629</v>
      </c>
      <c r="D13" s="259" t="n">
        <v>1814</v>
      </c>
      <c r="E13" s="259" t="n">
        <v>2992</v>
      </c>
      <c r="F13" s="259"/>
      <c r="G13" s="302" t="n">
        <v>18.3489304812834</v>
      </c>
      <c r="H13" s="302" t="n">
        <v>21.0227272727273</v>
      </c>
      <c r="I13" s="302" t="n">
        <v>60.6283422459893</v>
      </c>
      <c r="J13" s="302" t="n">
        <v>100</v>
      </c>
    </row>
    <row r="14" customFormat="false" ht="9.95" hidden="false" customHeight="true" outlineLevel="0" collapsed="false">
      <c r="A14" s="384" t="s">
        <v>157</v>
      </c>
      <c r="B14" s="259" t="n">
        <v>167</v>
      </c>
      <c r="C14" s="259" t="n">
        <v>122</v>
      </c>
      <c r="D14" s="259" t="n">
        <v>1073</v>
      </c>
      <c r="E14" s="259" t="n">
        <v>1362</v>
      </c>
      <c r="F14" s="259"/>
      <c r="G14" s="302" t="n">
        <v>12.2613803230543</v>
      </c>
      <c r="H14" s="302" t="n">
        <v>8.95741556534508</v>
      </c>
      <c r="I14" s="302" t="n">
        <v>78.7812041116006</v>
      </c>
      <c r="J14" s="302" t="n">
        <v>100</v>
      </c>
    </row>
    <row r="15" customFormat="false" ht="20.1" hidden="false" customHeight="true" outlineLevel="0" collapsed="false">
      <c r="A15" s="384" t="s">
        <v>158</v>
      </c>
      <c r="B15" s="303" t="n">
        <v>254</v>
      </c>
      <c r="C15" s="303" t="n">
        <v>353</v>
      </c>
      <c r="D15" s="303" t="n">
        <v>956</v>
      </c>
      <c r="E15" s="303" t="n">
        <v>1563</v>
      </c>
      <c r="F15" s="303"/>
      <c r="G15" s="305" t="n">
        <v>16.2507997440819</v>
      </c>
      <c r="H15" s="305" t="n">
        <v>22.5847728726807</v>
      </c>
      <c r="I15" s="305" t="n">
        <v>61.1644273832374</v>
      </c>
      <c r="J15" s="305" t="n">
        <v>100</v>
      </c>
    </row>
    <row r="16" customFormat="false" ht="9.95" hidden="false" customHeight="true" outlineLevel="0" collapsed="false">
      <c r="A16" s="384" t="s">
        <v>159</v>
      </c>
      <c r="B16" s="259" t="n">
        <v>173</v>
      </c>
      <c r="C16" s="259" t="n">
        <v>378</v>
      </c>
      <c r="D16" s="259" t="n">
        <v>514</v>
      </c>
      <c r="E16" s="259" t="n">
        <v>1065</v>
      </c>
      <c r="F16" s="259"/>
      <c r="G16" s="302" t="n">
        <v>16.2441314553991</v>
      </c>
      <c r="H16" s="302" t="n">
        <v>35.4929577464789</v>
      </c>
      <c r="I16" s="302" t="n">
        <v>48.2629107981221</v>
      </c>
      <c r="J16" s="302" t="n">
        <v>100</v>
      </c>
    </row>
    <row r="17" customFormat="false" ht="30" hidden="false" customHeight="true" outlineLevel="0" collapsed="false">
      <c r="A17" s="384" t="s">
        <v>160</v>
      </c>
      <c r="B17" s="303" t="n">
        <v>240</v>
      </c>
      <c r="C17" s="303" t="n">
        <v>328</v>
      </c>
      <c r="D17" s="303" t="n">
        <v>405</v>
      </c>
      <c r="E17" s="303" t="n">
        <v>973</v>
      </c>
      <c r="F17" s="303"/>
      <c r="G17" s="305" t="n">
        <v>24.6659815005139</v>
      </c>
      <c r="H17" s="305" t="n">
        <v>33.710174717369</v>
      </c>
      <c r="I17" s="305" t="n">
        <v>41.6238437821172</v>
      </c>
      <c r="J17" s="305" t="n">
        <v>100</v>
      </c>
    </row>
    <row r="18" customFormat="false" ht="9.95" hidden="false" customHeight="true" outlineLevel="0" collapsed="false">
      <c r="A18" s="384" t="s">
        <v>161</v>
      </c>
      <c r="B18" s="259" t="n">
        <v>19</v>
      </c>
      <c r="C18" s="259" t="n">
        <v>286</v>
      </c>
      <c r="D18" s="259" t="n">
        <v>269</v>
      </c>
      <c r="E18" s="259" t="n">
        <v>574</v>
      </c>
      <c r="F18" s="259"/>
      <c r="G18" s="302" t="n">
        <v>3.31010452961672</v>
      </c>
      <c r="H18" s="302" t="n">
        <v>49.8257839721254</v>
      </c>
      <c r="I18" s="302" t="n">
        <v>46.8641114982578</v>
      </c>
      <c r="J18" s="302" t="n">
        <v>100</v>
      </c>
    </row>
    <row r="19" customFormat="false" ht="9.95" hidden="false" customHeight="true" outlineLevel="0" collapsed="false">
      <c r="A19" s="384" t="s">
        <v>162</v>
      </c>
      <c r="B19" s="259" t="n">
        <v>63</v>
      </c>
      <c r="C19" s="259" t="n">
        <v>302</v>
      </c>
      <c r="D19" s="259" t="n">
        <v>414</v>
      </c>
      <c r="E19" s="259" t="n">
        <v>779</v>
      </c>
      <c r="F19" s="259"/>
      <c r="G19" s="302" t="n">
        <v>8.08729139922978</v>
      </c>
      <c r="H19" s="302" t="n">
        <v>38.7676508344031</v>
      </c>
      <c r="I19" s="302" t="n">
        <v>53.1450577663671</v>
      </c>
      <c r="J19" s="302" t="n">
        <v>100</v>
      </c>
    </row>
    <row r="20" customFormat="false" ht="20.1" hidden="false" customHeight="true" outlineLevel="0" collapsed="false">
      <c r="A20" s="306" t="s">
        <v>163</v>
      </c>
      <c r="B20" s="303" t="n">
        <v>19</v>
      </c>
      <c r="C20" s="303" t="n">
        <v>18</v>
      </c>
      <c r="D20" s="303" t="n">
        <v>13</v>
      </c>
      <c r="E20" s="303" t="n">
        <v>50</v>
      </c>
      <c r="F20" s="303"/>
      <c r="G20" s="305" t="n">
        <v>38</v>
      </c>
      <c r="H20" s="305" t="n">
        <v>36</v>
      </c>
      <c r="I20" s="305" t="n">
        <v>26</v>
      </c>
      <c r="J20" s="305" t="n">
        <v>100</v>
      </c>
    </row>
    <row r="21" customFormat="false" ht="9.95" hidden="false" customHeight="true" outlineLevel="0" collapsed="false">
      <c r="A21" s="306" t="s">
        <v>164</v>
      </c>
      <c r="B21" s="259" t="n">
        <v>172</v>
      </c>
      <c r="C21" s="259" t="n">
        <v>163</v>
      </c>
      <c r="D21" s="259" t="n">
        <v>783</v>
      </c>
      <c r="E21" s="259" t="n">
        <v>1118</v>
      </c>
      <c r="F21" s="259"/>
      <c r="G21" s="302" t="n">
        <v>15.3846153846154</v>
      </c>
      <c r="H21" s="302" t="n">
        <v>14.5796064400716</v>
      </c>
      <c r="I21" s="302" t="n">
        <v>70.0357781753131</v>
      </c>
      <c r="J21" s="302" t="n">
        <v>100</v>
      </c>
    </row>
    <row r="22" customFormat="false" ht="20.1" hidden="false" customHeight="true" outlineLevel="0" collapsed="false">
      <c r="A22" s="306" t="s">
        <v>165</v>
      </c>
      <c r="B22" s="303" t="n">
        <v>79</v>
      </c>
      <c r="C22" s="303" t="n">
        <v>23</v>
      </c>
      <c r="D22" s="303" t="n">
        <v>76</v>
      </c>
      <c r="E22" s="303" t="n">
        <v>178</v>
      </c>
      <c r="F22" s="303"/>
      <c r="G22" s="305" t="n">
        <v>44.3820224719101</v>
      </c>
      <c r="H22" s="305" t="n">
        <v>12.9213483146067</v>
      </c>
      <c r="I22" s="305" t="n">
        <v>42.6966292134831</v>
      </c>
      <c r="J22" s="305" t="n">
        <v>100</v>
      </c>
    </row>
    <row r="23" customFormat="false" ht="20.1" hidden="false" customHeight="true" outlineLevel="0" collapsed="false">
      <c r="A23" s="306" t="s">
        <v>166</v>
      </c>
      <c r="B23" s="303" t="n">
        <v>120</v>
      </c>
      <c r="C23" s="303" t="n">
        <v>923</v>
      </c>
      <c r="D23" s="303" t="n">
        <v>1061</v>
      </c>
      <c r="E23" s="303" t="n">
        <v>2104</v>
      </c>
      <c r="F23" s="303"/>
      <c r="G23" s="305" t="n">
        <v>5.70342205323194</v>
      </c>
      <c r="H23" s="305" t="n">
        <v>43.8688212927757</v>
      </c>
      <c r="I23" s="305" t="n">
        <v>50.4277566539924</v>
      </c>
      <c r="J23" s="305" t="n">
        <v>100</v>
      </c>
    </row>
    <row r="24" customFormat="false" ht="20.1" hidden="false" customHeight="true" outlineLevel="0" collapsed="false">
      <c r="A24" s="306" t="s">
        <v>167</v>
      </c>
      <c r="B24" s="303" t="n">
        <v>267</v>
      </c>
      <c r="C24" s="303" t="n">
        <v>362</v>
      </c>
      <c r="D24" s="303" t="n">
        <v>555</v>
      </c>
      <c r="E24" s="303" t="n">
        <v>1184</v>
      </c>
      <c r="F24" s="303"/>
      <c r="G24" s="305" t="n">
        <v>22.5506756756757</v>
      </c>
      <c r="H24" s="305" t="n">
        <v>30.5743243243243</v>
      </c>
      <c r="I24" s="305" t="n">
        <v>46.875</v>
      </c>
      <c r="J24" s="305" t="n">
        <v>100</v>
      </c>
    </row>
    <row r="25" customFormat="false" ht="9.95" hidden="false" customHeight="true" outlineLevel="0" collapsed="false">
      <c r="A25" s="306" t="s">
        <v>168</v>
      </c>
      <c r="B25" s="259" t="n">
        <v>94</v>
      </c>
      <c r="C25" s="259" t="n">
        <v>208</v>
      </c>
      <c r="D25" s="259" t="n">
        <v>303</v>
      </c>
      <c r="E25" s="259" t="n">
        <v>605</v>
      </c>
      <c r="F25" s="259"/>
      <c r="G25" s="302" t="n">
        <v>15.5371900826446</v>
      </c>
      <c r="H25" s="302" t="n">
        <v>34.3801652892562</v>
      </c>
      <c r="I25" s="302" t="n">
        <v>50.0826446280992</v>
      </c>
      <c r="J25" s="302" t="n">
        <v>100</v>
      </c>
    </row>
    <row r="26" customFormat="false" ht="9.95" hidden="false" customHeight="true" outlineLevel="0" collapsed="false">
      <c r="A26" s="306" t="s">
        <v>169</v>
      </c>
      <c r="B26" s="259" t="n">
        <v>634</v>
      </c>
      <c r="C26" s="259" t="n">
        <v>2267</v>
      </c>
      <c r="D26" s="259" t="n">
        <v>2443</v>
      </c>
      <c r="E26" s="259" t="n">
        <v>5344</v>
      </c>
      <c r="F26" s="259"/>
      <c r="G26" s="302" t="n">
        <v>11.8637724550898</v>
      </c>
      <c r="H26" s="302" t="n">
        <v>42.4214071856287</v>
      </c>
      <c r="I26" s="302" t="n">
        <v>45.7148203592814</v>
      </c>
      <c r="J26" s="302" t="n">
        <v>100</v>
      </c>
    </row>
    <row r="27" customFormat="false" ht="30" hidden="false" customHeight="true" outlineLevel="0" collapsed="false">
      <c r="A27" s="306" t="s">
        <v>170</v>
      </c>
      <c r="B27" s="303" t="n">
        <v>235</v>
      </c>
      <c r="C27" s="303" t="n">
        <v>91</v>
      </c>
      <c r="D27" s="303" t="n">
        <v>728</v>
      </c>
      <c r="E27" s="303" t="n">
        <v>1054</v>
      </c>
      <c r="F27" s="303"/>
      <c r="G27" s="305" t="n">
        <v>22.2960151802657</v>
      </c>
      <c r="H27" s="305" t="n">
        <v>8.63377609108159</v>
      </c>
      <c r="I27" s="305" t="n">
        <v>69.0702087286527</v>
      </c>
      <c r="J27" s="305" t="n">
        <v>100</v>
      </c>
    </row>
    <row r="28" s="385" customFormat="true" ht="20.1" hidden="false" customHeight="true" outlineLevel="0" collapsed="false">
      <c r="A28" s="306" t="s">
        <v>171</v>
      </c>
      <c r="B28" s="303" t="n">
        <v>374</v>
      </c>
      <c r="C28" s="303" t="n">
        <v>271</v>
      </c>
      <c r="D28" s="303" t="n">
        <v>1097</v>
      </c>
      <c r="E28" s="303" t="n">
        <v>1742</v>
      </c>
      <c r="F28" s="303"/>
      <c r="G28" s="305" t="n">
        <v>21.4695752009185</v>
      </c>
      <c r="H28" s="305" t="n">
        <v>15.556831228473</v>
      </c>
      <c r="I28" s="305" t="n">
        <v>62.9735935706085</v>
      </c>
      <c r="J28" s="305" t="n">
        <v>100</v>
      </c>
    </row>
    <row r="29" s="385" customFormat="true" ht="9.95" hidden="false" customHeight="true" outlineLevel="0" collapsed="false">
      <c r="A29" s="306" t="s">
        <v>172</v>
      </c>
      <c r="B29" s="259" t="n">
        <v>1499</v>
      </c>
      <c r="C29" s="259" t="n">
        <v>748</v>
      </c>
      <c r="D29" s="259" t="n">
        <v>2048</v>
      </c>
      <c r="E29" s="259" t="n">
        <v>4295</v>
      </c>
      <c r="F29" s="259"/>
      <c r="G29" s="302" t="n">
        <v>34.9010477299185</v>
      </c>
      <c r="H29" s="302" t="n">
        <v>17.4155995343423</v>
      </c>
      <c r="I29" s="302" t="n">
        <v>47.6833527357392</v>
      </c>
      <c r="J29" s="302" t="n">
        <v>100</v>
      </c>
    </row>
    <row r="30" customFormat="false" ht="20.1" hidden="false" customHeight="true" outlineLevel="0" collapsed="false">
      <c r="A30" s="306" t="s">
        <v>173</v>
      </c>
      <c r="B30" s="303" t="n">
        <v>63</v>
      </c>
      <c r="C30" s="303" t="n">
        <v>20</v>
      </c>
      <c r="D30" s="303" t="n">
        <v>413</v>
      </c>
      <c r="E30" s="303" t="n">
        <v>496</v>
      </c>
      <c r="F30" s="303"/>
      <c r="G30" s="305" t="n">
        <v>12.7016129032258</v>
      </c>
      <c r="H30" s="305" t="n">
        <v>4.03225806451613</v>
      </c>
      <c r="I30" s="305" t="n">
        <v>83.2661290322581</v>
      </c>
      <c r="J30" s="305" t="n">
        <v>100</v>
      </c>
    </row>
    <row r="31" customFormat="false" ht="9.95" hidden="false" customHeight="true" outlineLevel="0" collapsed="false">
      <c r="A31" s="306" t="s">
        <v>174</v>
      </c>
      <c r="B31" s="259" t="n">
        <v>119</v>
      </c>
      <c r="C31" s="259" t="n">
        <v>16</v>
      </c>
      <c r="D31" s="259" t="n">
        <v>196</v>
      </c>
      <c r="E31" s="259" t="n">
        <v>331</v>
      </c>
      <c r="F31" s="259"/>
      <c r="G31" s="302" t="n">
        <v>35.9516616314199</v>
      </c>
      <c r="H31" s="302" t="n">
        <v>4.83383685800604</v>
      </c>
      <c r="I31" s="302" t="n">
        <v>59.214501510574</v>
      </c>
      <c r="J31" s="302" t="n">
        <v>100</v>
      </c>
    </row>
    <row r="32" customFormat="false" ht="9.95" hidden="false" customHeight="true" outlineLevel="0" collapsed="false">
      <c r="A32" s="306" t="s">
        <v>175</v>
      </c>
      <c r="B32" s="259" t="n">
        <v>437</v>
      </c>
      <c r="C32" s="259" t="n">
        <v>343</v>
      </c>
      <c r="D32" s="259" t="n">
        <v>728</v>
      </c>
      <c r="E32" s="259" t="n">
        <v>1508</v>
      </c>
      <c r="F32" s="259"/>
      <c r="G32" s="302" t="n">
        <v>28.9787798408488</v>
      </c>
      <c r="H32" s="302" t="n">
        <v>22.7453580901857</v>
      </c>
      <c r="I32" s="302" t="n">
        <v>48.2758620689655</v>
      </c>
      <c r="J32" s="302" t="n">
        <v>100</v>
      </c>
    </row>
    <row r="33" customFormat="false" ht="9.95" hidden="false" customHeight="true" outlineLevel="0" collapsed="false">
      <c r="A33" s="306" t="s">
        <v>176</v>
      </c>
      <c r="B33" s="259" t="n">
        <v>234</v>
      </c>
      <c r="C33" s="259" t="n">
        <v>149</v>
      </c>
      <c r="D33" s="259" t="n">
        <v>526</v>
      </c>
      <c r="E33" s="259" t="n">
        <v>909</v>
      </c>
      <c r="F33" s="259"/>
      <c r="G33" s="302" t="n">
        <v>25.7425742574257</v>
      </c>
      <c r="H33" s="302" t="n">
        <v>16.3916391639164</v>
      </c>
      <c r="I33" s="302" t="n">
        <v>57.8657865786579</v>
      </c>
      <c r="J33" s="302" t="n">
        <v>100</v>
      </c>
    </row>
    <row r="34" customFormat="false" ht="20.1" hidden="false" customHeight="true" outlineLevel="0" collapsed="false">
      <c r="A34" s="306" t="s">
        <v>177</v>
      </c>
      <c r="B34" s="303" t="n">
        <v>359</v>
      </c>
      <c r="C34" s="303" t="n">
        <v>343</v>
      </c>
      <c r="D34" s="303" t="n">
        <v>466</v>
      </c>
      <c r="E34" s="303" t="n">
        <v>1168</v>
      </c>
      <c r="F34" s="303"/>
      <c r="G34" s="305" t="n">
        <v>30.736301369863</v>
      </c>
      <c r="H34" s="305" t="n">
        <v>29.3664383561644</v>
      </c>
      <c r="I34" s="305" t="n">
        <v>39.8972602739726</v>
      </c>
      <c r="J34" s="305" t="n">
        <v>100</v>
      </c>
    </row>
    <row r="35" customFormat="false" ht="20.1" hidden="false" customHeight="true" outlineLevel="0" collapsed="false">
      <c r="A35" s="307" t="s">
        <v>178</v>
      </c>
      <c r="B35" s="308" t="n">
        <v>19</v>
      </c>
      <c r="C35" s="308" t="n">
        <v>109</v>
      </c>
      <c r="D35" s="308" t="n">
        <v>73</v>
      </c>
      <c r="E35" s="308" t="n">
        <v>201</v>
      </c>
      <c r="F35" s="303"/>
      <c r="G35" s="309" t="n">
        <v>9.45273631840796</v>
      </c>
      <c r="H35" s="309" t="n">
        <v>54.228855721393</v>
      </c>
      <c r="I35" s="309" t="n">
        <v>36.318407960199</v>
      </c>
      <c r="J35" s="309" t="n">
        <v>100</v>
      </c>
    </row>
    <row r="36" customFormat="false" ht="20.1" hidden="false" customHeight="true" outlineLevel="0" collapsed="false">
      <c r="A36" s="310" t="s">
        <v>179</v>
      </c>
      <c r="B36" s="308" t="n">
        <v>155</v>
      </c>
      <c r="C36" s="308" t="n">
        <v>360</v>
      </c>
      <c r="D36" s="308" t="n">
        <v>351</v>
      </c>
      <c r="E36" s="308" t="n">
        <v>866</v>
      </c>
      <c r="F36" s="303"/>
      <c r="G36" s="309" t="n">
        <v>17.8983833718245</v>
      </c>
      <c r="H36" s="309" t="n">
        <v>41.5704387990762</v>
      </c>
      <c r="I36" s="309" t="n">
        <v>40.5311778290993</v>
      </c>
      <c r="J36" s="309" t="n">
        <v>100</v>
      </c>
    </row>
    <row r="37" customFormat="false" ht="9.95" hidden="false" customHeight="true" outlineLevel="0" collapsed="false">
      <c r="A37" s="306" t="s">
        <v>180</v>
      </c>
      <c r="B37" s="259" t="n">
        <v>10</v>
      </c>
      <c r="C37" s="259" t="n">
        <v>41</v>
      </c>
      <c r="D37" s="259" t="n">
        <v>47</v>
      </c>
      <c r="E37" s="259" t="n">
        <v>98</v>
      </c>
      <c r="F37" s="259"/>
      <c r="G37" s="302" t="n">
        <v>10.2040816326531</v>
      </c>
      <c r="H37" s="302" t="n">
        <v>41.8367346938776</v>
      </c>
      <c r="I37" s="302" t="n">
        <v>47.9591836734694</v>
      </c>
      <c r="J37" s="302" t="n">
        <v>100</v>
      </c>
    </row>
    <row r="38" customFormat="false" ht="20.1" hidden="false" customHeight="true" outlineLevel="0" collapsed="false">
      <c r="A38" s="306" t="s">
        <v>181</v>
      </c>
      <c r="B38" s="303" t="n">
        <v>145</v>
      </c>
      <c r="C38" s="303" t="n">
        <v>319</v>
      </c>
      <c r="D38" s="303" t="n">
        <v>304</v>
      </c>
      <c r="E38" s="303" t="n">
        <v>768</v>
      </c>
      <c r="F38" s="303"/>
      <c r="G38" s="305" t="n">
        <v>18.8802083333333</v>
      </c>
      <c r="H38" s="305" t="n">
        <v>41.5364583333333</v>
      </c>
      <c r="I38" s="305" t="n">
        <v>39.5833333333333</v>
      </c>
      <c r="J38" s="305" t="n">
        <v>100</v>
      </c>
    </row>
    <row r="39" customFormat="false" ht="9.95" hidden="false" customHeight="true" outlineLevel="0" collapsed="false">
      <c r="A39" s="312" t="s">
        <v>182</v>
      </c>
      <c r="B39" s="264" t="n">
        <f aca="false">B11+B12+B35+B36</f>
        <v>6364</v>
      </c>
      <c r="C39" s="264" t="n">
        <f aca="false">C11+C12+C35+C36</f>
        <v>8843</v>
      </c>
      <c r="D39" s="264" t="n">
        <f aca="false">D11+D12+D35+D36</f>
        <v>17383</v>
      </c>
      <c r="E39" s="264" t="n">
        <f aca="false">E11+E12+E35+E36</f>
        <v>32590</v>
      </c>
      <c r="F39" s="264"/>
      <c r="G39" s="300" t="n">
        <v>19.5274624117828</v>
      </c>
      <c r="H39" s="300" t="n">
        <v>27.1340902117214</v>
      </c>
      <c r="I39" s="300" t="n">
        <v>53.3384473764959</v>
      </c>
      <c r="J39" s="300" t="n">
        <v>100</v>
      </c>
    </row>
    <row r="40" customFormat="false" ht="3" hidden="false" customHeight="true" outlineLevel="0" collapsed="false">
      <c r="A40" s="386"/>
      <c r="B40" s="387"/>
      <c r="C40" s="387"/>
      <c r="D40" s="387"/>
      <c r="E40" s="387"/>
      <c r="F40" s="387"/>
      <c r="G40" s="387"/>
      <c r="H40" s="387"/>
      <c r="I40" s="387"/>
      <c r="J40" s="387"/>
    </row>
    <row r="41" customFormat="false" ht="3" hidden="false" customHeight="true" outlineLevel="0" collapsed="false">
      <c r="A41" s="388"/>
      <c r="B41" s="389"/>
      <c r="C41" s="389"/>
      <c r="D41" s="389"/>
      <c r="E41" s="389"/>
      <c r="F41" s="389"/>
      <c r="G41" s="389"/>
      <c r="H41" s="389"/>
      <c r="I41" s="389"/>
      <c r="J41" s="389"/>
    </row>
    <row r="42" customFormat="false" ht="9.95" hidden="false" customHeight="true" outlineLevel="0" collapsed="false">
      <c r="A42" s="381" t="s">
        <v>149</v>
      </c>
      <c r="B42" s="355"/>
      <c r="C42" s="355"/>
      <c r="D42" s="355"/>
      <c r="E42" s="355"/>
      <c r="F42" s="355"/>
      <c r="G42" s="355"/>
      <c r="H42" s="355"/>
      <c r="I42" s="355"/>
      <c r="J42" s="355"/>
    </row>
    <row r="55" customFormat="false" ht="20.1" hidden="false" customHeight="true" outlineLevel="0" collapsed="false"/>
    <row r="56" customFormat="false" ht="9.95" hidden="false" customHeight="true" outlineLevel="0" collapsed="false"/>
    <row r="57" customFormat="false" ht="20.1" hidden="false" customHeight="true" outlineLevel="0" collapsed="false"/>
  </sheetData>
  <mergeCells count="5">
    <mergeCell ref="A3:E3"/>
    <mergeCell ref="A5:J5"/>
    <mergeCell ref="A8:A9"/>
    <mergeCell ref="B8:E8"/>
    <mergeCell ref="G8:J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30.85"/>
    <col collapsed="false" customWidth="true" hidden="false" outlineLevel="0" max="4" min="2" style="348" width="7.56"/>
    <col collapsed="false" customWidth="true" hidden="false" outlineLevel="0" max="5" min="5" style="348" width="6.7"/>
    <col collapsed="false" customWidth="true" hidden="false" outlineLevel="0" max="6" min="6" style="348" width="0.85"/>
    <col collapsed="false" customWidth="true" hidden="false" outlineLevel="0" max="9" min="7" style="348" width="7.56"/>
    <col collapsed="false" customWidth="true" hidden="false" outlineLevel="0" max="10" min="10" style="348" width="6.56"/>
    <col collapsed="false" customWidth="false" hidden="false" outlineLevel="0" max="257" min="11" style="348" width="9.14"/>
  </cols>
  <sheetData>
    <row r="1" s="349" customFormat="true" ht="12.75" hidden="false" customHeight="true" outlineLevel="0" collapsed="false">
      <c r="A1" s="257"/>
      <c r="B1" s="257"/>
      <c r="C1" s="257"/>
      <c r="D1" s="257"/>
      <c r="E1" s="257"/>
      <c r="F1" s="288"/>
      <c r="G1" s="288"/>
      <c r="H1" s="288"/>
      <c r="I1" s="288"/>
      <c r="J1" s="288"/>
    </row>
    <row r="2" s="349" customFormat="true" ht="12.75" hidden="false" customHeight="true" outlineLevel="0" collapsed="false">
      <c r="A2" s="257"/>
      <c r="B2" s="257"/>
      <c r="C2" s="257"/>
      <c r="D2" s="257"/>
      <c r="E2" s="257"/>
      <c r="F2" s="288"/>
      <c r="G2" s="288"/>
      <c r="H2" s="288"/>
      <c r="I2" s="288"/>
      <c r="J2" s="288"/>
    </row>
    <row r="3" customFormat="false" ht="12.75" hidden="false" customHeight="true" outlineLevel="0" collapsed="false">
      <c r="A3" s="350"/>
      <c r="B3" s="350"/>
      <c r="C3" s="350"/>
      <c r="D3" s="350"/>
      <c r="E3" s="350"/>
      <c r="F3" s="351"/>
      <c r="G3" s="351"/>
      <c r="H3" s="351"/>
      <c r="I3" s="351"/>
      <c r="J3" s="351"/>
    </row>
    <row r="4" customFormat="false" ht="12" hidden="false" customHeight="true" outlineLevel="0" collapsed="false">
      <c r="A4" s="352" t="s">
        <v>28</v>
      </c>
      <c r="B4" s="353"/>
      <c r="C4" s="353"/>
      <c r="D4" s="354"/>
      <c r="E4" s="354"/>
      <c r="F4" s="353"/>
      <c r="G4" s="355"/>
      <c r="H4" s="355"/>
      <c r="I4" s="355"/>
      <c r="J4" s="355"/>
    </row>
    <row r="5" customFormat="false" ht="12" hidden="false" customHeight="true" outlineLevel="0" collapsed="false">
      <c r="A5" s="356" t="s">
        <v>29</v>
      </c>
      <c r="B5" s="356"/>
      <c r="C5" s="356"/>
      <c r="D5" s="356"/>
      <c r="E5" s="356"/>
      <c r="F5" s="356"/>
      <c r="G5" s="356"/>
      <c r="H5" s="356"/>
      <c r="I5" s="356"/>
      <c r="J5" s="356"/>
    </row>
    <row r="6" customFormat="false" ht="12" hidden="false" customHeight="true" outlineLevel="0" collapsed="false">
      <c r="A6" s="326" t="s">
        <v>19</v>
      </c>
      <c r="B6" s="357"/>
      <c r="C6" s="357"/>
      <c r="D6" s="358"/>
      <c r="E6" s="358"/>
      <c r="F6" s="357"/>
      <c r="G6" s="246"/>
      <c r="H6" s="246"/>
      <c r="I6" s="246"/>
      <c r="J6" s="246"/>
    </row>
    <row r="7" customFormat="false" ht="6" hidden="false" customHeight="true" outlineLevel="0" collapsed="false">
      <c r="A7" s="245"/>
      <c r="B7" s="245"/>
      <c r="C7" s="245"/>
      <c r="D7" s="245"/>
      <c r="E7" s="245"/>
      <c r="F7" s="246"/>
      <c r="G7" s="246"/>
      <c r="H7" s="246"/>
      <c r="I7" s="246"/>
      <c r="J7" s="246"/>
    </row>
    <row r="8" customFormat="false" ht="12" hidden="false" customHeight="true" outlineLevel="0" collapsed="false">
      <c r="A8" s="390" t="s">
        <v>152</v>
      </c>
      <c r="B8" s="360" t="s">
        <v>45</v>
      </c>
      <c r="C8" s="360"/>
      <c r="D8" s="360"/>
      <c r="E8" s="360"/>
      <c r="F8" s="391"/>
      <c r="G8" s="360" t="s">
        <v>69</v>
      </c>
      <c r="H8" s="360"/>
      <c r="I8" s="360"/>
      <c r="J8" s="360"/>
    </row>
    <row r="9" customFormat="false" ht="56.1" hidden="false" customHeight="true" outlineLevel="0" collapsed="false">
      <c r="A9" s="390"/>
      <c r="B9" s="362" t="s">
        <v>210</v>
      </c>
      <c r="C9" s="362" t="s">
        <v>211</v>
      </c>
      <c r="D9" s="362" t="s">
        <v>208</v>
      </c>
      <c r="E9" s="249" t="s">
        <v>209</v>
      </c>
      <c r="F9" s="249"/>
      <c r="G9" s="362" t="s">
        <v>210</v>
      </c>
      <c r="H9" s="362" t="s">
        <v>211</v>
      </c>
      <c r="I9" s="362" t="s">
        <v>208</v>
      </c>
      <c r="J9" s="249" t="s">
        <v>209</v>
      </c>
    </row>
    <row r="10" customFormat="false" ht="3" hidden="false" customHeight="true" outlineLevel="0" collapsed="false">
      <c r="A10" s="367"/>
      <c r="B10" s="365"/>
      <c r="C10" s="365"/>
      <c r="D10" s="365"/>
      <c r="E10" s="365"/>
      <c r="F10" s="365"/>
      <c r="G10" s="365"/>
      <c r="H10" s="365"/>
      <c r="I10" s="365"/>
      <c r="J10" s="365"/>
    </row>
    <row r="11" customFormat="false" ht="20.1" hidden="false" customHeight="true" outlineLevel="0" collapsed="false">
      <c r="A11" s="392" t="s">
        <v>183</v>
      </c>
      <c r="B11" s="308" t="n">
        <v>3243</v>
      </c>
      <c r="C11" s="308" t="n">
        <v>2537</v>
      </c>
      <c r="D11" s="308" t="n">
        <v>3878</v>
      </c>
      <c r="E11" s="308" t="n">
        <v>9658</v>
      </c>
      <c r="F11" s="393"/>
      <c r="G11" s="309" t="n">
        <v>33.578380617105</v>
      </c>
      <c r="H11" s="309" t="n">
        <v>26.2683785462829</v>
      </c>
      <c r="I11" s="309" t="n">
        <v>40.1532408366121</v>
      </c>
      <c r="J11" s="309" t="n">
        <v>100</v>
      </c>
      <c r="K11" s="394"/>
      <c r="L11" s="309"/>
      <c r="M11" s="309"/>
      <c r="N11" s="309"/>
      <c r="O11" s="309"/>
    </row>
    <row r="12" customFormat="false" ht="20.1" hidden="false" customHeight="true" outlineLevel="0" collapsed="false">
      <c r="A12" s="395" t="s">
        <v>184</v>
      </c>
      <c r="B12" s="303" t="n">
        <v>361</v>
      </c>
      <c r="C12" s="303" t="n">
        <v>328</v>
      </c>
      <c r="D12" s="303" t="n">
        <v>594</v>
      </c>
      <c r="E12" s="303" t="n">
        <v>1283</v>
      </c>
      <c r="F12" s="396"/>
      <c r="G12" s="305" t="n">
        <v>28.1371784879189</v>
      </c>
      <c r="H12" s="305" t="n">
        <v>25.5650818394388</v>
      </c>
      <c r="I12" s="305" t="n">
        <v>46.2977396726422</v>
      </c>
      <c r="J12" s="305" t="n">
        <v>100</v>
      </c>
      <c r="K12" s="394"/>
      <c r="L12" s="302"/>
      <c r="M12" s="302"/>
      <c r="N12" s="302"/>
      <c r="O12" s="302"/>
    </row>
    <row r="13" customFormat="false" ht="20.1" hidden="false" customHeight="true" outlineLevel="0" collapsed="false">
      <c r="A13" s="395" t="s">
        <v>185</v>
      </c>
      <c r="B13" s="303" t="n">
        <v>2099</v>
      </c>
      <c r="C13" s="303" t="n">
        <v>1478</v>
      </c>
      <c r="D13" s="303" t="n">
        <v>2416</v>
      </c>
      <c r="E13" s="303" t="n">
        <v>5993</v>
      </c>
      <c r="F13" s="396"/>
      <c r="G13" s="305" t="n">
        <v>35.0241948940431</v>
      </c>
      <c r="H13" s="305" t="n">
        <v>24.6621057900884</v>
      </c>
      <c r="I13" s="305" t="n">
        <v>40.3136993158685</v>
      </c>
      <c r="J13" s="305" t="n">
        <v>100</v>
      </c>
      <c r="K13" s="394"/>
      <c r="L13" s="302"/>
      <c r="M13" s="302"/>
      <c r="N13" s="302"/>
      <c r="O13" s="302"/>
    </row>
    <row r="14" customFormat="false" ht="20.1" hidden="false" customHeight="true" outlineLevel="0" collapsed="false">
      <c r="A14" s="395" t="s">
        <v>186</v>
      </c>
      <c r="B14" s="303" t="n">
        <v>783</v>
      </c>
      <c r="C14" s="303" t="n">
        <v>731</v>
      </c>
      <c r="D14" s="303" t="n">
        <v>868</v>
      </c>
      <c r="E14" s="303" t="n">
        <v>2382</v>
      </c>
      <c r="F14" s="396"/>
      <c r="G14" s="305" t="n">
        <v>32.8715365239295</v>
      </c>
      <c r="H14" s="305" t="n">
        <v>30.688497061293</v>
      </c>
      <c r="I14" s="305" t="n">
        <v>36.4399664147775</v>
      </c>
      <c r="J14" s="305" t="n">
        <v>100</v>
      </c>
      <c r="K14" s="394"/>
      <c r="L14" s="302"/>
      <c r="M14" s="302"/>
      <c r="N14" s="302"/>
      <c r="O14" s="302"/>
    </row>
    <row r="15" customFormat="false" ht="9.95" hidden="false" customHeight="true" outlineLevel="0" collapsed="false">
      <c r="A15" s="392" t="s">
        <v>187</v>
      </c>
      <c r="B15" s="264" t="n">
        <v>577</v>
      </c>
      <c r="C15" s="264" t="n">
        <v>1104</v>
      </c>
      <c r="D15" s="264" t="n">
        <v>1304</v>
      </c>
      <c r="E15" s="264" t="n">
        <v>2985</v>
      </c>
      <c r="F15" s="397"/>
      <c r="G15" s="300" t="n">
        <v>19.3299832495812</v>
      </c>
      <c r="H15" s="300" t="n">
        <v>36.9849246231156</v>
      </c>
      <c r="I15" s="300" t="n">
        <v>43.6850921273032</v>
      </c>
      <c r="J15" s="300" t="n">
        <v>100</v>
      </c>
      <c r="K15" s="394"/>
      <c r="L15" s="300"/>
      <c r="M15" s="300"/>
      <c r="N15" s="300"/>
      <c r="O15" s="300"/>
    </row>
    <row r="16" customFormat="false" ht="30" hidden="false" customHeight="true" outlineLevel="0" collapsed="false">
      <c r="A16" s="395" t="s">
        <v>188</v>
      </c>
      <c r="B16" s="303" t="n">
        <v>372</v>
      </c>
      <c r="C16" s="303" t="n">
        <v>590</v>
      </c>
      <c r="D16" s="303" t="n">
        <v>686</v>
      </c>
      <c r="E16" s="303" t="n">
        <v>1648</v>
      </c>
      <c r="F16" s="396"/>
      <c r="G16" s="305" t="n">
        <v>22.5728155339806</v>
      </c>
      <c r="H16" s="305" t="n">
        <v>35.8009708737864</v>
      </c>
      <c r="I16" s="305" t="n">
        <v>41.626213592233</v>
      </c>
      <c r="J16" s="305" t="n">
        <v>100</v>
      </c>
      <c r="K16" s="394"/>
      <c r="L16" s="302"/>
      <c r="M16" s="302"/>
      <c r="N16" s="302"/>
      <c r="O16" s="302"/>
    </row>
    <row r="17" customFormat="false" ht="20.1" hidden="false" customHeight="true" outlineLevel="0" collapsed="false">
      <c r="A17" s="395" t="s">
        <v>189</v>
      </c>
      <c r="B17" s="303" t="n">
        <v>205</v>
      </c>
      <c r="C17" s="303" t="n">
        <v>514</v>
      </c>
      <c r="D17" s="303" t="n">
        <v>618</v>
      </c>
      <c r="E17" s="303" t="n">
        <v>1337</v>
      </c>
      <c r="F17" s="396"/>
      <c r="G17" s="305" t="n">
        <v>15.3328347045625</v>
      </c>
      <c r="H17" s="305" t="n">
        <v>38.4442782348542</v>
      </c>
      <c r="I17" s="305" t="n">
        <v>46.2228870605834</v>
      </c>
      <c r="J17" s="305" t="n">
        <v>100</v>
      </c>
      <c r="K17" s="394"/>
      <c r="L17" s="302"/>
      <c r="M17" s="302"/>
      <c r="N17" s="302"/>
      <c r="O17" s="302"/>
    </row>
    <row r="18" customFormat="false" ht="9.95" hidden="false" customHeight="true" outlineLevel="0" collapsed="false">
      <c r="A18" s="392" t="s">
        <v>190</v>
      </c>
      <c r="B18" s="264" t="n">
        <v>969</v>
      </c>
      <c r="C18" s="264" t="n">
        <v>235</v>
      </c>
      <c r="D18" s="264" t="n">
        <v>1339</v>
      </c>
      <c r="E18" s="264" t="n">
        <v>2543</v>
      </c>
      <c r="F18" s="397"/>
      <c r="G18" s="300" t="n">
        <v>38.1046008651199</v>
      </c>
      <c r="H18" s="300" t="n">
        <v>9.2410538733779</v>
      </c>
      <c r="I18" s="300" t="n">
        <v>52.6543452615022</v>
      </c>
      <c r="J18" s="300" t="n">
        <v>100</v>
      </c>
      <c r="K18" s="394"/>
      <c r="L18" s="300"/>
      <c r="M18" s="300"/>
      <c r="N18" s="300"/>
      <c r="O18" s="300"/>
    </row>
    <row r="19" customFormat="false" ht="9.95" hidden="false" customHeight="true" outlineLevel="0" collapsed="false">
      <c r="A19" s="395" t="s">
        <v>191</v>
      </c>
      <c r="B19" s="259" t="n">
        <v>55</v>
      </c>
      <c r="C19" s="259" t="n">
        <v>48</v>
      </c>
      <c r="D19" s="259" t="n">
        <v>140</v>
      </c>
      <c r="E19" s="259" t="n">
        <v>243</v>
      </c>
      <c r="F19" s="398"/>
      <c r="G19" s="302" t="n">
        <v>22.6337448559671</v>
      </c>
      <c r="H19" s="302" t="n">
        <v>19.7530864197531</v>
      </c>
      <c r="I19" s="302" t="n">
        <v>57.6131687242798</v>
      </c>
      <c r="J19" s="302" t="n">
        <v>100</v>
      </c>
      <c r="K19" s="394"/>
      <c r="L19" s="302"/>
      <c r="M19" s="302"/>
      <c r="N19" s="302"/>
      <c r="O19" s="302"/>
    </row>
    <row r="20" customFormat="false" ht="9.95" hidden="false" customHeight="true" outlineLevel="0" collapsed="false">
      <c r="A20" s="395" t="s">
        <v>192</v>
      </c>
      <c r="B20" s="259" t="n">
        <v>61</v>
      </c>
      <c r="C20" s="259" t="n">
        <v>13</v>
      </c>
      <c r="D20" s="259" t="n">
        <v>67</v>
      </c>
      <c r="E20" s="259" t="n">
        <v>141</v>
      </c>
      <c r="F20" s="398"/>
      <c r="G20" s="302" t="n">
        <v>43.2624113475177</v>
      </c>
      <c r="H20" s="302" t="n">
        <v>9.21985815602837</v>
      </c>
      <c r="I20" s="302" t="n">
        <v>47.5177304964539</v>
      </c>
      <c r="J20" s="302" t="n">
        <v>100</v>
      </c>
      <c r="K20" s="394"/>
      <c r="L20" s="302"/>
      <c r="M20" s="302"/>
      <c r="N20" s="302"/>
      <c r="O20" s="302"/>
    </row>
    <row r="21" customFormat="false" ht="20.1" hidden="false" customHeight="true" outlineLevel="0" collapsed="false">
      <c r="A21" s="395" t="s">
        <v>193</v>
      </c>
      <c r="B21" s="303" t="n">
        <v>671</v>
      </c>
      <c r="C21" s="303" t="n">
        <v>119</v>
      </c>
      <c r="D21" s="303" t="n">
        <v>912</v>
      </c>
      <c r="E21" s="303" t="n">
        <v>1702</v>
      </c>
      <c r="F21" s="399"/>
      <c r="G21" s="305" t="n">
        <v>39.4242068155112</v>
      </c>
      <c r="H21" s="305" t="n">
        <v>6.99177438307873</v>
      </c>
      <c r="I21" s="305" t="n">
        <v>53.5840188014101</v>
      </c>
      <c r="J21" s="305" t="n">
        <v>100</v>
      </c>
      <c r="K21" s="394"/>
      <c r="L21" s="302"/>
      <c r="M21" s="302"/>
      <c r="N21" s="302"/>
      <c r="O21" s="302"/>
    </row>
    <row r="22" customFormat="false" ht="20.1" hidden="false" customHeight="true" outlineLevel="0" collapsed="false">
      <c r="A22" s="395" t="s">
        <v>194</v>
      </c>
      <c r="B22" s="303" t="n">
        <v>182</v>
      </c>
      <c r="C22" s="303" t="n">
        <v>55</v>
      </c>
      <c r="D22" s="303" t="n">
        <v>220</v>
      </c>
      <c r="E22" s="303" t="n">
        <v>457</v>
      </c>
      <c r="F22" s="399"/>
      <c r="G22" s="305" t="n">
        <v>39.8249452954048</v>
      </c>
      <c r="H22" s="305" t="n">
        <v>12.035010940919</v>
      </c>
      <c r="I22" s="305" t="n">
        <v>48.1400437636762</v>
      </c>
      <c r="J22" s="305" t="n">
        <v>100</v>
      </c>
      <c r="K22" s="394"/>
      <c r="L22" s="302"/>
      <c r="M22" s="302"/>
      <c r="N22" s="302"/>
      <c r="O22" s="302"/>
    </row>
    <row r="23" customFormat="false" ht="9.95" hidden="false" customHeight="true" outlineLevel="0" collapsed="false">
      <c r="A23" s="392" t="s">
        <v>195</v>
      </c>
      <c r="B23" s="264" t="n">
        <v>222</v>
      </c>
      <c r="C23" s="264" t="n">
        <v>182</v>
      </c>
      <c r="D23" s="264" t="n">
        <v>653</v>
      </c>
      <c r="E23" s="264" t="n">
        <v>1057</v>
      </c>
      <c r="F23" s="397"/>
      <c r="G23" s="300" t="n">
        <v>21.0028382213813</v>
      </c>
      <c r="H23" s="300" t="n">
        <v>17.2185430463576</v>
      </c>
      <c r="I23" s="300" t="n">
        <v>61.7786187322611</v>
      </c>
      <c r="J23" s="300" t="n">
        <v>100</v>
      </c>
      <c r="K23" s="394"/>
      <c r="L23" s="300"/>
      <c r="M23" s="300"/>
      <c r="N23" s="300"/>
      <c r="O23" s="300"/>
    </row>
    <row r="24" customFormat="false" ht="20.1" hidden="false" customHeight="true" outlineLevel="0" collapsed="false">
      <c r="A24" s="395" t="s">
        <v>196</v>
      </c>
      <c r="B24" s="303" t="n">
        <v>111</v>
      </c>
      <c r="C24" s="303" t="n">
        <v>91</v>
      </c>
      <c r="D24" s="303" t="n">
        <v>340</v>
      </c>
      <c r="E24" s="303" t="n">
        <v>542</v>
      </c>
      <c r="F24" s="399"/>
      <c r="G24" s="305" t="n">
        <v>20.479704797048</v>
      </c>
      <c r="H24" s="305" t="n">
        <v>16.789667896679</v>
      </c>
      <c r="I24" s="305" t="n">
        <v>62.7306273062731</v>
      </c>
      <c r="J24" s="305" t="n">
        <v>100</v>
      </c>
      <c r="K24" s="394"/>
      <c r="L24" s="302"/>
      <c r="M24" s="302"/>
      <c r="N24" s="302"/>
      <c r="O24" s="302"/>
    </row>
    <row r="25" customFormat="false" ht="20.1" hidden="false" customHeight="true" outlineLevel="0" collapsed="false">
      <c r="A25" s="395" t="s">
        <v>197</v>
      </c>
      <c r="B25" s="303" t="n">
        <v>18</v>
      </c>
      <c r="C25" s="303" t="n">
        <v>24</v>
      </c>
      <c r="D25" s="303" t="n">
        <v>80</v>
      </c>
      <c r="E25" s="303" t="n">
        <v>122</v>
      </c>
      <c r="F25" s="399"/>
      <c r="G25" s="305" t="n">
        <v>14.7540983606557</v>
      </c>
      <c r="H25" s="305" t="n">
        <v>19.672131147541</v>
      </c>
      <c r="I25" s="305" t="n">
        <v>65.5737704918033</v>
      </c>
      <c r="J25" s="305" t="n">
        <v>100</v>
      </c>
      <c r="K25" s="394"/>
      <c r="L25" s="302"/>
      <c r="M25" s="302"/>
      <c r="N25" s="302"/>
      <c r="O25" s="302"/>
    </row>
    <row r="26" customFormat="false" ht="20.1" hidden="false" customHeight="true" outlineLevel="0" collapsed="false">
      <c r="A26" s="395" t="s">
        <v>198</v>
      </c>
      <c r="B26" s="303" t="n">
        <v>93</v>
      </c>
      <c r="C26" s="303" t="n">
        <v>67</v>
      </c>
      <c r="D26" s="303" t="n">
        <v>233</v>
      </c>
      <c r="E26" s="303" t="n">
        <v>393</v>
      </c>
      <c r="F26" s="399"/>
      <c r="G26" s="305" t="n">
        <v>23.6641221374046</v>
      </c>
      <c r="H26" s="305" t="n">
        <v>17.0483460559796</v>
      </c>
      <c r="I26" s="305" t="n">
        <v>59.2875318066158</v>
      </c>
      <c r="J26" s="305" t="n">
        <v>100</v>
      </c>
      <c r="K26" s="394"/>
      <c r="L26" s="302"/>
      <c r="M26" s="302"/>
      <c r="N26" s="302"/>
      <c r="O26" s="302"/>
    </row>
    <row r="27" customFormat="false" ht="9.95" hidden="false" customHeight="true" outlineLevel="0" collapsed="false">
      <c r="A27" s="392" t="s">
        <v>199</v>
      </c>
      <c r="B27" s="308" t="n">
        <v>590</v>
      </c>
      <c r="C27" s="308" t="n">
        <v>421</v>
      </c>
      <c r="D27" s="308" t="n">
        <v>697</v>
      </c>
      <c r="E27" s="308" t="n">
        <v>1708</v>
      </c>
      <c r="F27" s="396"/>
      <c r="G27" s="309" t="n">
        <v>34.5433255269321</v>
      </c>
      <c r="H27" s="309" t="n">
        <v>24.6487119437939</v>
      </c>
      <c r="I27" s="309" t="n">
        <v>40.807962529274</v>
      </c>
      <c r="J27" s="309" t="n">
        <v>100</v>
      </c>
      <c r="K27" s="394"/>
      <c r="L27" s="309"/>
      <c r="M27" s="309"/>
      <c r="N27" s="309"/>
      <c r="O27" s="309"/>
    </row>
    <row r="28" customFormat="false" ht="20.1" hidden="false" customHeight="true" outlineLevel="0" collapsed="false">
      <c r="A28" s="395" t="s">
        <v>200</v>
      </c>
      <c r="B28" s="303" t="n">
        <v>116</v>
      </c>
      <c r="C28" s="303" t="n">
        <v>127</v>
      </c>
      <c r="D28" s="303" t="n">
        <v>109</v>
      </c>
      <c r="E28" s="303" t="n">
        <v>352</v>
      </c>
      <c r="F28" s="399"/>
      <c r="G28" s="305" t="n">
        <v>32.9545454545455</v>
      </c>
      <c r="H28" s="305" t="n">
        <v>36.0795454545455</v>
      </c>
      <c r="I28" s="305" t="n">
        <v>30.9659090909091</v>
      </c>
      <c r="J28" s="305" t="n">
        <v>100</v>
      </c>
      <c r="K28" s="394"/>
      <c r="L28" s="302"/>
      <c r="M28" s="302"/>
      <c r="N28" s="302"/>
      <c r="O28" s="302"/>
    </row>
    <row r="29" customFormat="false" ht="20.1" hidden="false" customHeight="true" outlineLevel="0" collapsed="false">
      <c r="A29" s="395" t="s">
        <v>201</v>
      </c>
      <c r="B29" s="303" t="n">
        <v>108</v>
      </c>
      <c r="C29" s="303" t="n">
        <v>115</v>
      </c>
      <c r="D29" s="303" t="n">
        <v>178</v>
      </c>
      <c r="E29" s="303" t="n">
        <v>401</v>
      </c>
      <c r="F29" s="399"/>
      <c r="G29" s="305" t="n">
        <v>26.9326683291771</v>
      </c>
      <c r="H29" s="305" t="n">
        <v>28.6783042394015</v>
      </c>
      <c r="I29" s="305" t="n">
        <v>44.3890274314215</v>
      </c>
      <c r="J29" s="305" t="n">
        <v>100</v>
      </c>
      <c r="K29" s="394"/>
      <c r="L29" s="302"/>
      <c r="M29" s="302"/>
      <c r="N29" s="302"/>
      <c r="O29" s="302"/>
    </row>
    <row r="30" customFormat="false" ht="9.95" hidden="false" customHeight="true" outlineLevel="0" collapsed="false">
      <c r="A30" s="395" t="s">
        <v>202</v>
      </c>
      <c r="B30" s="259" t="n">
        <v>67</v>
      </c>
      <c r="C30" s="259" t="n">
        <v>21</v>
      </c>
      <c r="D30" s="259" t="n">
        <v>117</v>
      </c>
      <c r="E30" s="259" t="n">
        <v>205</v>
      </c>
      <c r="F30" s="398"/>
      <c r="G30" s="302" t="n">
        <v>32.6829268292683</v>
      </c>
      <c r="H30" s="302" t="n">
        <v>10.2439024390244</v>
      </c>
      <c r="I30" s="302" t="n">
        <v>57.0731707317073</v>
      </c>
      <c r="J30" s="302" t="n">
        <v>100</v>
      </c>
      <c r="K30" s="394"/>
      <c r="L30" s="302"/>
      <c r="M30" s="302"/>
      <c r="N30" s="302"/>
      <c r="O30" s="302"/>
    </row>
    <row r="31" customFormat="false" ht="9.95" hidden="false" customHeight="true" outlineLevel="0" collapsed="false">
      <c r="A31" s="395" t="s">
        <v>203</v>
      </c>
      <c r="B31" s="259" t="n">
        <v>101</v>
      </c>
      <c r="C31" s="259" t="n">
        <v>36</v>
      </c>
      <c r="D31" s="259" t="n">
        <v>92</v>
      </c>
      <c r="E31" s="259" t="n">
        <v>229</v>
      </c>
      <c r="F31" s="398"/>
      <c r="G31" s="302" t="n">
        <v>44.1048034934498</v>
      </c>
      <c r="H31" s="302" t="n">
        <v>15.7205240174673</v>
      </c>
      <c r="I31" s="302" t="n">
        <v>40.174672489083</v>
      </c>
      <c r="J31" s="302" t="n">
        <v>100</v>
      </c>
      <c r="K31" s="394"/>
      <c r="L31" s="302"/>
      <c r="M31" s="302"/>
      <c r="N31" s="302"/>
      <c r="O31" s="302"/>
    </row>
    <row r="32" s="366" customFormat="true" ht="9.95" hidden="false" customHeight="true" outlineLevel="0" collapsed="false">
      <c r="A32" s="400" t="s">
        <v>204</v>
      </c>
      <c r="B32" s="303" t="n">
        <v>198</v>
      </c>
      <c r="C32" s="303" t="n">
        <v>122</v>
      </c>
      <c r="D32" s="303" t="n">
        <v>201</v>
      </c>
      <c r="E32" s="303" t="n">
        <v>521</v>
      </c>
      <c r="F32" s="399"/>
      <c r="G32" s="305" t="n">
        <v>38.0038387715931</v>
      </c>
      <c r="H32" s="305" t="n">
        <v>23.4165067178503</v>
      </c>
      <c r="I32" s="305" t="n">
        <v>38.5796545105566</v>
      </c>
      <c r="J32" s="305" t="n">
        <v>100</v>
      </c>
      <c r="K32" s="394"/>
      <c r="L32" s="302"/>
      <c r="M32" s="302"/>
      <c r="N32" s="302"/>
      <c r="O32" s="302"/>
    </row>
    <row r="33" customFormat="false" ht="9.95" hidden="false" customHeight="true" outlineLevel="0" collapsed="false">
      <c r="A33" s="401" t="s">
        <v>205</v>
      </c>
      <c r="B33" s="264" t="n">
        <v>5601</v>
      </c>
      <c r="C33" s="264" t="n">
        <v>4479</v>
      </c>
      <c r="D33" s="264" t="n">
        <v>7871</v>
      </c>
      <c r="E33" s="264" t="n">
        <v>17951</v>
      </c>
      <c r="F33" s="372"/>
      <c r="G33" s="300" t="n">
        <v>31.2016043674447</v>
      </c>
      <c r="H33" s="300" t="n">
        <v>24.9512561974263</v>
      </c>
      <c r="I33" s="300" t="n">
        <v>43.847139435129</v>
      </c>
      <c r="J33" s="300" t="n">
        <v>100</v>
      </c>
      <c r="K33" s="394"/>
      <c r="L33" s="300"/>
      <c r="M33" s="300"/>
      <c r="N33" s="300"/>
      <c r="O33" s="300"/>
    </row>
    <row r="34" customFormat="false" ht="3" hidden="false" customHeight="true" outlineLevel="0" collapsed="false">
      <c r="A34" s="376"/>
      <c r="B34" s="386"/>
      <c r="C34" s="386"/>
      <c r="D34" s="386"/>
      <c r="E34" s="386"/>
      <c r="F34" s="386"/>
      <c r="G34" s="386"/>
      <c r="H34" s="386"/>
      <c r="I34" s="386"/>
      <c r="J34" s="386"/>
    </row>
    <row r="35" customFormat="false" ht="3" hidden="false" customHeight="true" outlineLevel="0" collapsed="false">
      <c r="A35" s="355"/>
      <c r="B35" s="355"/>
      <c r="C35" s="355"/>
      <c r="D35" s="355"/>
      <c r="E35" s="355"/>
      <c r="F35" s="355"/>
      <c r="G35" s="355"/>
      <c r="H35" s="355"/>
      <c r="I35" s="355"/>
      <c r="J35" s="355"/>
    </row>
    <row r="36" customFormat="false" ht="9.95" hidden="false" customHeight="true" outlineLevel="0" collapsed="false">
      <c r="A36" s="381" t="s">
        <v>212</v>
      </c>
      <c r="B36" s="355"/>
      <c r="C36" s="355"/>
      <c r="D36" s="355"/>
      <c r="E36" s="355"/>
      <c r="F36" s="355"/>
      <c r="G36" s="355"/>
      <c r="H36" s="355"/>
      <c r="I36" s="355"/>
      <c r="J36" s="355"/>
    </row>
    <row r="37" customFormat="false" ht="12.75" hidden="false" customHeight="false" outlineLevel="0" collapsed="false">
      <c r="A37" s="355"/>
      <c r="B37" s="355"/>
      <c r="C37" s="355"/>
      <c r="D37" s="355"/>
      <c r="E37" s="355"/>
      <c r="F37" s="355"/>
      <c r="G37" s="355"/>
      <c r="H37" s="355"/>
      <c r="I37" s="355"/>
      <c r="J37" s="355"/>
    </row>
    <row r="52" customFormat="false" ht="20.1" hidden="false" customHeight="true" outlineLevel="0" collapsed="false"/>
    <row r="53" customFormat="false" ht="9.95" hidden="false" customHeight="true" outlineLevel="0" collapsed="false"/>
    <row r="54" customFormat="false" ht="20.1" hidden="false" customHeight="true" outlineLevel="0" collapsed="false"/>
  </sheetData>
  <mergeCells count="5">
    <mergeCell ref="A3:E3"/>
    <mergeCell ref="A5:J5"/>
    <mergeCell ref="A8:A9"/>
    <mergeCell ref="B8:E8"/>
    <mergeCell ref="G8:J8"/>
  </mergeCells>
  <printOptions headings="false" gridLines="false" gridLinesSet="true" horizontalCentered="false" verticalCentered="false"/>
  <pageMargins left="0.590277777777778" right="0.590277777777778" top="0.9923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5.56"/>
    <col collapsed="false" customWidth="true" hidden="false" outlineLevel="0" max="2" min="2" style="402" width="6.13"/>
    <col collapsed="false" customWidth="true" hidden="false" outlineLevel="0" max="3" min="3" style="402" width="0.85"/>
    <col collapsed="false" customWidth="true" hidden="false" outlineLevel="0" max="4" min="4" style="402" width="6.7"/>
    <col collapsed="false" customWidth="true" hidden="false" outlineLevel="0" max="6" min="5" style="402" width="5.71"/>
    <col collapsed="false" customWidth="true" hidden="false" outlineLevel="0" max="7" min="7" style="402" width="0.28"/>
    <col collapsed="false" customWidth="true" hidden="false" outlineLevel="0" max="8" min="8" style="402" width="6.7"/>
    <col collapsed="false" customWidth="true" hidden="false" outlineLevel="0" max="9" min="9" style="402" width="0.56"/>
    <col collapsed="false" customWidth="true" hidden="false" outlineLevel="0" max="10" min="10" style="402" width="8.28"/>
    <col collapsed="false" customWidth="true" hidden="false" outlineLevel="0" max="11" min="11" style="402" width="7.42"/>
    <col collapsed="false" customWidth="true" hidden="false" outlineLevel="0" max="12" min="12" style="402" width="7.85"/>
    <col collapsed="false" customWidth="true" hidden="false" outlineLevel="0" max="13" min="13" style="402" width="31.99"/>
    <col collapsed="false" customWidth="false" hidden="false" outlineLevel="0" max="257" min="14" style="402" width="9.14"/>
  </cols>
  <sheetData>
    <row r="1" s="404" customFormat="true" ht="12.75" hidden="false" customHeight="true" outlineLevel="0" collapsed="false">
      <c r="A1" s="403"/>
      <c r="B1" s="403"/>
      <c r="C1" s="403"/>
      <c r="D1" s="403"/>
      <c r="E1" s="403"/>
      <c r="F1" s="403"/>
    </row>
    <row r="2" s="404" customFormat="true" ht="12.75" hidden="false" customHeight="true" outlineLevel="0" collapsed="false">
      <c r="A2" s="405"/>
      <c r="B2" s="403"/>
      <c r="C2" s="403"/>
      <c r="D2" s="403"/>
      <c r="E2" s="403"/>
    </row>
    <row r="3" s="407" customFormat="true" ht="12.75" hidden="false" customHeight="true" outlineLevel="0" collapsed="false">
      <c r="A3" s="406"/>
      <c r="B3" s="406"/>
      <c r="C3" s="406"/>
      <c r="D3" s="406"/>
      <c r="E3" s="406"/>
    </row>
    <row r="4" s="410" customFormat="true" ht="12" hidden="false" customHeight="true" outlineLevel="0" collapsed="false">
      <c r="A4" s="22" t="s">
        <v>30</v>
      </c>
      <c r="B4" s="408"/>
      <c r="C4" s="408"/>
      <c r="D4" s="408"/>
      <c r="E4" s="409"/>
      <c r="F4" s="409"/>
    </row>
    <row r="5" s="246" customFormat="true" ht="24" hidden="false" customHeight="true" outlineLevel="0" collapsed="false">
      <c r="A5" s="411" t="s">
        <v>31</v>
      </c>
      <c r="B5" s="411"/>
      <c r="C5" s="411"/>
      <c r="D5" s="411"/>
      <c r="E5" s="411"/>
      <c r="F5" s="411"/>
      <c r="G5" s="411"/>
      <c r="H5" s="411"/>
      <c r="I5" s="411"/>
      <c r="J5" s="411"/>
      <c r="K5" s="411"/>
      <c r="L5" s="411"/>
    </row>
    <row r="6" s="296" customFormat="true" ht="12" hidden="false" customHeight="true" outlineLevel="0" collapsed="false">
      <c r="A6" s="412" t="s">
        <v>213</v>
      </c>
      <c r="B6" s="413"/>
      <c r="C6" s="413"/>
      <c r="D6" s="413"/>
      <c r="E6" s="414"/>
      <c r="F6" s="414"/>
    </row>
    <row r="7" s="246" customFormat="true" ht="6" hidden="false" customHeight="true" outlineLevel="0" collapsed="false">
      <c r="A7" s="415"/>
      <c r="B7" s="416"/>
      <c r="C7" s="416"/>
      <c r="D7" s="416"/>
      <c r="E7" s="416"/>
      <c r="F7" s="416"/>
      <c r="G7" s="416"/>
      <c r="H7" s="416"/>
      <c r="I7" s="416"/>
      <c r="J7" s="416"/>
      <c r="K7" s="416"/>
      <c r="L7" s="416"/>
    </row>
    <row r="8" s="422" customFormat="true" ht="21.95" hidden="false" customHeight="true" outlineLevel="0" collapsed="false">
      <c r="A8" s="108" t="s">
        <v>214</v>
      </c>
      <c r="B8" s="417" t="s">
        <v>215</v>
      </c>
      <c r="C8" s="418"/>
      <c r="D8" s="419" t="s">
        <v>216</v>
      </c>
      <c r="E8" s="419"/>
      <c r="F8" s="419"/>
      <c r="G8" s="420"/>
      <c r="H8" s="419" t="s">
        <v>217</v>
      </c>
      <c r="I8" s="419"/>
      <c r="J8" s="419"/>
      <c r="K8" s="419"/>
      <c r="L8" s="419"/>
      <c r="M8" s="421"/>
      <c r="N8" s="421"/>
      <c r="O8" s="421"/>
    </row>
    <row r="9" s="422" customFormat="true" ht="15" hidden="false" customHeight="true" outlineLevel="0" collapsed="false">
      <c r="A9" s="108"/>
      <c r="B9" s="417"/>
      <c r="C9" s="423"/>
      <c r="D9" s="151" t="s">
        <v>72</v>
      </c>
      <c r="E9" s="151" t="s">
        <v>218</v>
      </c>
      <c r="F9" s="151" t="s">
        <v>219</v>
      </c>
      <c r="G9" s="424"/>
      <c r="H9" s="425" t="s">
        <v>72</v>
      </c>
      <c r="I9" s="424"/>
      <c r="J9" s="419" t="s">
        <v>220</v>
      </c>
      <c r="K9" s="419"/>
      <c r="L9" s="419"/>
      <c r="M9" s="421"/>
      <c r="N9" s="421"/>
      <c r="O9" s="421"/>
    </row>
    <row r="10" s="430" customFormat="true" ht="39.95" hidden="false" customHeight="true" outlineLevel="0" collapsed="false">
      <c r="A10" s="108"/>
      <c r="B10" s="417"/>
      <c r="C10" s="426"/>
      <c r="D10" s="151"/>
      <c r="E10" s="151"/>
      <c r="F10" s="151"/>
      <c r="G10" s="427"/>
      <c r="H10" s="425"/>
      <c r="I10" s="427"/>
      <c r="J10" s="428" t="s">
        <v>221</v>
      </c>
      <c r="K10" s="428" t="s">
        <v>222</v>
      </c>
      <c r="L10" s="428" t="s">
        <v>223</v>
      </c>
      <c r="M10" s="429"/>
      <c r="N10" s="429"/>
      <c r="O10" s="429"/>
    </row>
    <row r="11" s="430" customFormat="true" ht="3" hidden="false" customHeight="true" outlineLevel="0" collapsed="false">
      <c r="A11" s="154"/>
      <c r="B11" s="112"/>
      <c r="C11" s="431"/>
      <c r="D11" s="431"/>
      <c r="E11" s="431"/>
      <c r="F11" s="431"/>
      <c r="G11" s="431"/>
      <c r="H11" s="194"/>
      <c r="I11" s="431"/>
      <c r="J11" s="431"/>
    </row>
    <row r="12" s="436" customFormat="true" ht="9.95" hidden="false" customHeight="true" outlineLevel="0" collapsed="false">
      <c r="A12" s="432" t="s">
        <v>224</v>
      </c>
      <c r="B12" s="433" t="n">
        <v>96.83</v>
      </c>
      <c r="C12" s="434"/>
      <c r="D12" s="433" t="n">
        <v>94.8</v>
      </c>
      <c r="E12" s="433" t="n">
        <v>49.77</v>
      </c>
      <c r="F12" s="433" t="n">
        <v>93.07</v>
      </c>
      <c r="G12" s="434"/>
      <c r="H12" s="433" t="n">
        <v>67.25</v>
      </c>
      <c r="I12" s="434"/>
      <c r="J12" s="433" t="n">
        <v>11.7</v>
      </c>
      <c r="K12" s="433" t="n">
        <v>33.07</v>
      </c>
      <c r="L12" s="433" t="n">
        <v>6.14</v>
      </c>
      <c r="M12" s="435"/>
    </row>
    <row r="13" s="429" customFormat="true" ht="9.95" hidden="false" customHeight="true" outlineLevel="0" collapsed="false">
      <c r="A13" s="154" t="s">
        <v>225</v>
      </c>
      <c r="B13" s="437" t="n">
        <v>94.18</v>
      </c>
      <c r="C13" s="438"/>
      <c r="D13" s="437" t="n">
        <v>92.68</v>
      </c>
      <c r="E13" s="437" t="n">
        <v>44.6</v>
      </c>
      <c r="F13" s="437" t="n">
        <v>91.46</v>
      </c>
      <c r="G13" s="438"/>
      <c r="H13" s="437" t="n">
        <v>68.02</v>
      </c>
      <c r="I13" s="438"/>
      <c r="J13" s="437" t="n">
        <v>12.34</v>
      </c>
      <c r="K13" s="437" t="n">
        <v>49.45</v>
      </c>
      <c r="L13" s="437" t="n">
        <v>4.57</v>
      </c>
      <c r="M13" s="439"/>
    </row>
    <row r="14" s="429" customFormat="true" ht="9.95" hidden="false" customHeight="true" outlineLevel="0" collapsed="false">
      <c r="A14" s="154" t="s">
        <v>226</v>
      </c>
      <c r="B14" s="437" t="n">
        <v>94.83</v>
      </c>
      <c r="C14" s="438"/>
      <c r="D14" s="437" t="n">
        <v>92.25</v>
      </c>
      <c r="E14" s="437" t="n">
        <v>38.22</v>
      </c>
      <c r="F14" s="437" t="n">
        <v>90.63</v>
      </c>
      <c r="G14" s="438"/>
      <c r="H14" s="437" t="n">
        <v>53.59</v>
      </c>
      <c r="I14" s="438"/>
      <c r="J14" s="437" t="n">
        <v>8.87</v>
      </c>
      <c r="K14" s="437" t="n">
        <v>29.95</v>
      </c>
      <c r="L14" s="437" t="n">
        <v>5.81</v>
      </c>
      <c r="M14" s="439"/>
    </row>
    <row r="15" s="429" customFormat="true" ht="9.95" hidden="false" customHeight="true" outlineLevel="0" collapsed="false">
      <c r="A15" s="154" t="s">
        <v>227</v>
      </c>
      <c r="B15" s="437" t="n">
        <v>99.75</v>
      </c>
      <c r="C15" s="438"/>
      <c r="D15" s="437" t="n">
        <v>96.27</v>
      </c>
      <c r="E15" s="437" t="n">
        <v>47.19</v>
      </c>
      <c r="F15" s="437" t="n">
        <v>95.23</v>
      </c>
      <c r="G15" s="438"/>
      <c r="H15" s="437" t="n">
        <v>79.53</v>
      </c>
      <c r="I15" s="438"/>
      <c r="J15" s="437" t="n">
        <v>10.5</v>
      </c>
      <c r="K15" s="437" t="n">
        <v>40.16</v>
      </c>
      <c r="L15" s="437" t="n">
        <v>5.61</v>
      </c>
      <c r="M15" s="439"/>
    </row>
    <row r="16" s="429" customFormat="true" ht="39.95" hidden="false" customHeight="true" outlineLevel="0" collapsed="false">
      <c r="A16" s="154" t="s">
        <v>228</v>
      </c>
      <c r="B16" s="437" t="n">
        <v>99.17</v>
      </c>
      <c r="C16" s="438"/>
      <c r="D16" s="437" t="n">
        <v>96.79</v>
      </c>
      <c r="E16" s="437" t="n">
        <v>56.58</v>
      </c>
      <c r="F16" s="437" t="n">
        <v>95.23</v>
      </c>
      <c r="G16" s="438"/>
      <c r="H16" s="437" t="n">
        <v>79.77</v>
      </c>
      <c r="I16" s="438"/>
      <c r="J16" s="437" t="n">
        <v>7.82</v>
      </c>
      <c r="K16" s="437" t="n">
        <v>49.72</v>
      </c>
      <c r="L16" s="437" t="n">
        <v>4.78</v>
      </c>
      <c r="M16" s="439"/>
    </row>
    <row r="17" s="429" customFormat="true" ht="20.1" hidden="false" customHeight="true" outlineLevel="0" collapsed="false">
      <c r="A17" s="154" t="s">
        <v>229</v>
      </c>
      <c r="B17" s="437" t="n">
        <v>98.99</v>
      </c>
      <c r="C17" s="438"/>
      <c r="D17" s="437" t="n">
        <v>98.07</v>
      </c>
      <c r="E17" s="437" t="n">
        <v>49.28</v>
      </c>
      <c r="F17" s="437" t="n">
        <v>95.43</v>
      </c>
      <c r="G17" s="438"/>
      <c r="H17" s="437" t="n">
        <v>80.76</v>
      </c>
      <c r="I17" s="438"/>
      <c r="J17" s="437" t="n">
        <v>4.53</v>
      </c>
      <c r="K17" s="437" t="n">
        <v>35.53</v>
      </c>
      <c r="L17" s="437" t="n">
        <v>2.13</v>
      </c>
      <c r="M17" s="439"/>
    </row>
    <row r="18" s="429" customFormat="true" ht="30" hidden="false" customHeight="true" outlineLevel="0" collapsed="false">
      <c r="A18" s="154" t="s">
        <v>170</v>
      </c>
      <c r="B18" s="437" t="n">
        <v>99.46</v>
      </c>
      <c r="C18" s="438"/>
      <c r="D18" s="437" t="n">
        <v>99.14</v>
      </c>
      <c r="E18" s="437" t="n">
        <v>69.28</v>
      </c>
      <c r="F18" s="437" t="n">
        <v>97.13</v>
      </c>
      <c r="G18" s="438"/>
      <c r="H18" s="437" t="n">
        <v>93.01</v>
      </c>
      <c r="I18" s="438"/>
      <c r="J18" s="437" t="n">
        <v>10.71</v>
      </c>
      <c r="K18" s="437" t="n">
        <v>61.37</v>
      </c>
      <c r="L18" s="437" t="n">
        <v>7.09</v>
      </c>
      <c r="M18" s="439"/>
    </row>
    <row r="19" s="429" customFormat="true" ht="30" hidden="false" customHeight="true" outlineLevel="0" collapsed="false">
      <c r="A19" s="154" t="s">
        <v>230</v>
      </c>
      <c r="B19" s="437" t="n">
        <v>99.06</v>
      </c>
      <c r="C19" s="438"/>
      <c r="D19" s="437" t="n">
        <v>97.04</v>
      </c>
      <c r="E19" s="437" t="n">
        <v>65.34</v>
      </c>
      <c r="F19" s="437" t="n">
        <v>95.79</v>
      </c>
      <c r="G19" s="438"/>
      <c r="H19" s="437" t="n">
        <v>88.02</v>
      </c>
      <c r="I19" s="438"/>
      <c r="J19" s="437" t="n">
        <v>3.53</v>
      </c>
      <c r="K19" s="437" t="n">
        <v>55.18</v>
      </c>
      <c r="L19" s="437" t="n">
        <v>2.23</v>
      </c>
      <c r="M19" s="439"/>
    </row>
    <row r="20" s="429" customFormat="true" ht="9.95" hidden="false" customHeight="true" outlineLevel="0" collapsed="false">
      <c r="A20" s="154" t="s">
        <v>231</v>
      </c>
      <c r="B20" s="437" t="n">
        <v>99.59</v>
      </c>
      <c r="C20" s="438"/>
      <c r="D20" s="437" t="n">
        <v>97.62</v>
      </c>
      <c r="E20" s="437" t="n">
        <v>61.94</v>
      </c>
      <c r="F20" s="437" t="n">
        <v>97.52</v>
      </c>
      <c r="G20" s="438"/>
      <c r="H20" s="437" t="n">
        <v>83.91</v>
      </c>
      <c r="I20" s="438"/>
      <c r="J20" s="437" t="n">
        <v>5.54</v>
      </c>
      <c r="K20" s="437" t="n">
        <v>53.22</v>
      </c>
      <c r="L20" s="437" t="n">
        <v>6.55</v>
      </c>
      <c r="M20" s="439"/>
    </row>
    <row r="21" s="429" customFormat="true" ht="20.1" hidden="false" customHeight="true" outlineLevel="0" collapsed="false">
      <c r="A21" s="154" t="s">
        <v>232</v>
      </c>
      <c r="B21" s="437" t="n">
        <v>98.8</v>
      </c>
      <c r="C21" s="438"/>
      <c r="D21" s="437" t="n">
        <v>95.01</v>
      </c>
      <c r="E21" s="437" t="n">
        <v>53.18</v>
      </c>
      <c r="F21" s="437" t="n">
        <v>92.98</v>
      </c>
      <c r="G21" s="438"/>
      <c r="H21" s="437" t="n">
        <v>73.14</v>
      </c>
      <c r="I21" s="438"/>
      <c r="J21" s="437" t="n">
        <v>5.29</v>
      </c>
      <c r="K21" s="437" t="n">
        <v>40.45</v>
      </c>
      <c r="L21" s="437" t="n">
        <v>4.66</v>
      </c>
      <c r="M21" s="439"/>
    </row>
    <row r="22" s="429" customFormat="true" ht="30" hidden="false" customHeight="true" outlineLevel="0" collapsed="false">
      <c r="A22" s="154" t="s">
        <v>233</v>
      </c>
      <c r="B22" s="437" t="n">
        <v>98.67</v>
      </c>
      <c r="C22" s="438"/>
      <c r="D22" s="437" t="n">
        <v>97.49</v>
      </c>
      <c r="E22" s="437" t="n">
        <v>60.63</v>
      </c>
      <c r="F22" s="437" t="n">
        <v>96.18</v>
      </c>
      <c r="G22" s="438"/>
      <c r="H22" s="437" t="n">
        <v>79.57</v>
      </c>
      <c r="I22" s="438"/>
      <c r="J22" s="437" t="n">
        <v>10.05</v>
      </c>
      <c r="K22" s="437" t="n">
        <v>23.25</v>
      </c>
      <c r="L22" s="437" t="n">
        <v>4.02</v>
      </c>
      <c r="M22" s="439"/>
    </row>
    <row r="23" s="429" customFormat="true" ht="9.95" hidden="false" customHeight="true" outlineLevel="0" collapsed="false">
      <c r="A23" s="154" t="s">
        <v>234</v>
      </c>
      <c r="B23" s="437" t="n">
        <v>96.94</v>
      </c>
      <c r="C23" s="438"/>
      <c r="D23" s="437" t="n">
        <v>94.58</v>
      </c>
      <c r="E23" s="437" t="n">
        <v>50.88</v>
      </c>
      <c r="F23" s="437" t="n">
        <v>92.36</v>
      </c>
      <c r="G23" s="438"/>
      <c r="H23" s="437" t="n">
        <v>53.96</v>
      </c>
      <c r="I23" s="438"/>
      <c r="J23" s="437" t="n">
        <v>3.39</v>
      </c>
      <c r="K23" s="437" t="n">
        <v>13.27</v>
      </c>
      <c r="L23" s="437" t="n">
        <v>2.01</v>
      </c>
      <c r="M23" s="439"/>
    </row>
    <row r="24" s="429" customFormat="true" ht="20.1" hidden="false" customHeight="true" outlineLevel="0" collapsed="false">
      <c r="A24" s="154" t="s">
        <v>235</v>
      </c>
      <c r="B24" s="437" t="n">
        <v>98.07</v>
      </c>
      <c r="C24" s="438"/>
      <c r="D24" s="437" t="n">
        <v>96.06</v>
      </c>
      <c r="E24" s="437" t="n">
        <v>47.16</v>
      </c>
      <c r="F24" s="437" t="n">
        <v>95.33</v>
      </c>
      <c r="G24" s="438"/>
      <c r="H24" s="437" t="n">
        <v>65.9</v>
      </c>
      <c r="I24" s="438"/>
      <c r="J24" s="437" t="n">
        <v>15.7</v>
      </c>
      <c r="K24" s="437" t="n">
        <v>39.33</v>
      </c>
      <c r="L24" s="437" t="n">
        <v>8.96</v>
      </c>
      <c r="M24" s="439"/>
    </row>
    <row r="25" s="429" customFormat="true" ht="20.1" hidden="false" customHeight="true" outlineLevel="0" collapsed="false">
      <c r="A25" s="154" t="s">
        <v>236</v>
      </c>
      <c r="B25" s="437" t="n">
        <v>95.17</v>
      </c>
      <c r="C25" s="438"/>
      <c r="D25" s="437" t="n">
        <v>92.82</v>
      </c>
      <c r="E25" s="437" t="n">
        <v>52.33</v>
      </c>
      <c r="F25" s="437" t="n">
        <v>89.24</v>
      </c>
      <c r="G25" s="438"/>
      <c r="H25" s="437" t="n">
        <v>52.89</v>
      </c>
      <c r="I25" s="438"/>
      <c r="J25" s="437" t="n">
        <v>9.06</v>
      </c>
      <c r="K25" s="437" t="n">
        <v>11.89</v>
      </c>
      <c r="L25" s="437" t="n">
        <v>6.48</v>
      </c>
      <c r="M25" s="439"/>
    </row>
    <row r="26" s="429" customFormat="true" ht="9.95" hidden="false" customHeight="true" outlineLevel="0" collapsed="false">
      <c r="A26" s="154" t="s">
        <v>237</v>
      </c>
      <c r="B26" s="437" t="n">
        <v>96.07</v>
      </c>
      <c r="C26" s="438"/>
      <c r="D26" s="437" t="n">
        <v>96.07</v>
      </c>
      <c r="E26" s="437" t="n">
        <v>49.73</v>
      </c>
      <c r="F26" s="437" t="n">
        <v>96.07</v>
      </c>
      <c r="G26" s="438"/>
      <c r="H26" s="437" t="n">
        <v>41.75</v>
      </c>
      <c r="I26" s="438"/>
      <c r="J26" s="437" t="n">
        <v>20.81</v>
      </c>
      <c r="K26" s="437" t="n">
        <v>20.71</v>
      </c>
      <c r="L26" s="437" t="n">
        <v>25.21</v>
      </c>
      <c r="M26" s="439"/>
    </row>
    <row r="27" s="429" customFormat="true" ht="9.95" hidden="false" customHeight="true" outlineLevel="0" collapsed="false">
      <c r="A27" s="154" t="s">
        <v>238</v>
      </c>
      <c r="B27" s="437" t="n">
        <v>99.61</v>
      </c>
      <c r="C27" s="438"/>
      <c r="D27" s="437" t="n">
        <v>96.27</v>
      </c>
      <c r="E27" s="437" t="n">
        <v>37.76</v>
      </c>
      <c r="F27" s="437" t="n">
        <v>95.07</v>
      </c>
      <c r="G27" s="438"/>
      <c r="H27" s="437" t="n">
        <v>96.09</v>
      </c>
      <c r="I27" s="438"/>
      <c r="J27" s="437" t="n">
        <v>72.57</v>
      </c>
      <c r="K27" s="437" t="n">
        <v>81.02</v>
      </c>
      <c r="L27" s="437" t="n">
        <v>32.35</v>
      </c>
      <c r="M27" s="439"/>
    </row>
    <row r="28" s="429" customFormat="true" ht="9.95" hidden="false" customHeight="true" outlineLevel="0" collapsed="false">
      <c r="A28" s="154" t="s">
        <v>239</v>
      </c>
      <c r="B28" s="437" t="n">
        <v>83.98</v>
      </c>
      <c r="C28" s="438"/>
      <c r="D28" s="437" t="n">
        <v>83.06</v>
      </c>
      <c r="E28" s="437" t="n">
        <v>27.87</v>
      </c>
      <c r="F28" s="437" t="n">
        <v>79.94</v>
      </c>
      <c r="G28" s="438"/>
      <c r="H28" s="437" t="n">
        <v>54.1</v>
      </c>
      <c r="I28" s="438"/>
      <c r="J28" s="437" t="n">
        <v>20.32</v>
      </c>
      <c r="K28" s="437" t="n">
        <v>21.43</v>
      </c>
      <c r="L28" s="437" t="n">
        <v>7.39</v>
      </c>
      <c r="M28" s="439"/>
    </row>
    <row r="29" s="429" customFormat="true" ht="20.1" hidden="false" customHeight="true" outlineLevel="0" collapsed="false">
      <c r="A29" s="154" t="s">
        <v>240</v>
      </c>
      <c r="B29" s="437" t="n">
        <v>94.16</v>
      </c>
      <c r="C29" s="438"/>
      <c r="D29" s="437" t="n">
        <v>94.16</v>
      </c>
      <c r="E29" s="437" t="n">
        <v>47.76</v>
      </c>
      <c r="F29" s="437" t="n">
        <v>93.58</v>
      </c>
      <c r="G29" s="438"/>
      <c r="H29" s="437" t="n">
        <v>74.58</v>
      </c>
      <c r="I29" s="438"/>
      <c r="J29" s="437" t="n">
        <v>19.97</v>
      </c>
      <c r="K29" s="437" t="n">
        <v>32.68</v>
      </c>
      <c r="L29" s="437" t="n">
        <v>7.56</v>
      </c>
      <c r="M29" s="439"/>
    </row>
    <row r="30" s="429" customFormat="true" ht="9.95" hidden="false" customHeight="true" outlineLevel="0" collapsed="false">
      <c r="A30" s="154" t="s">
        <v>191</v>
      </c>
      <c r="B30" s="437" t="n">
        <v>100</v>
      </c>
      <c r="C30" s="438"/>
      <c r="D30" s="437" t="n">
        <v>100</v>
      </c>
      <c r="E30" s="437" t="n">
        <v>72.67</v>
      </c>
      <c r="F30" s="437" t="n">
        <v>100</v>
      </c>
      <c r="G30" s="438"/>
      <c r="H30" s="437" t="n">
        <v>93.59</v>
      </c>
      <c r="I30" s="438"/>
      <c r="J30" s="437" t="n">
        <v>53.54</v>
      </c>
      <c r="K30" s="437" t="n">
        <v>62.4</v>
      </c>
      <c r="L30" s="437" t="n">
        <v>22.97</v>
      </c>
      <c r="M30" s="439"/>
    </row>
    <row r="31" s="429" customFormat="true" ht="9.95" hidden="false" customHeight="true" outlineLevel="0" collapsed="false">
      <c r="A31" s="154" t="s">
        <v>192</v>
      </c>
      <c r="B31" s="437" t="n">
        <v>100</v>
      </c>
      <c r="C31" s="438"/>
      <c r="D31" s="437" t="n">
        <v>100</v>
      </c>
      <c r="E31" s="437" t="n">
        <v>88.36</v>
      </c>
      <c r="F31" s="437" t="n">
        <v>100</v>
      </c>
      <c r="G31" s="438"/>
      <c r="H31" s="437" t="n">
        <v>90.21</v>
      </c>
      <c r="I31" s="438"/>
      <c r="J31" s="437" t="n">
        <v>23.04</v>
      </c>
      <c r="K31" s="437" t="n">
        <v>49.09</v>
      </c>
      <c r="L31" s="437" t="n">
        <v>16.19</v>
      </c>
      <c r="M31" s="439"/>
    </row>
    <row r="32" s="429" customFormat="true" ht="9.95" hidden="false" customHeight="true" outlineLevel="0" collapsed="false">
      <c r="A32" s="154" t="s">
        <v>241</v>
      </c>
      <c r="B32" s="437" t="n">
        <v>99.93</v>
      </c>
      <c r="C32" s="438"/>
      <c r="D32" s="437" t="n">
        <v>99.85</v>
      </c>
      <c r="E32" s="437" t="n">
        <v>74.19</v>
      </c>
      <c r="F32" s="437" t="n">
        <v>99.81</v>
      </c>
      <c r="G32" s="438"/>
      <c r="H32" s="437" t="n">
        <v>77.19</v>
      </c>
      <c r="I32" s="438"/>
      <c r="J32" s="437" t="n">
        <v>10.31</v>
      </c>
      <c r="K32" s="437" t="n">
        <v>25.88</v>
      </c>
      <c r="L32" s="437" t="n">
        <v>6.37</v>
      </c>
      <c r="M32" s="439"/>
    </row>
    <row r="33" s="429" customFormat="true" ht="9.95" hidden="false" customHeight="true" outlineLevel="0" collapsed="false">
      <c r="A33" s="154" t="s">
        <v>242</v>
      </c>
      <c r="B33" s="437" t="n">
        <v>94.34</v>
      </c>
      <c r="C33" s="438"/>
      <c r="D33" s="437" t="n">
        <v>92.62</v>
      </c>
      <c r="E33" s="437" t="n">
        <v>52.07</v>
      </c>
      <c r="F33" s="437" t="n">
        <v>92.14</v>
      </c>
      <c r="G33" s="438"/>
      <c r="H33" s="437" t="n">
        <v>65.79</v>
      </c>
      <c r="I33" s="438"/>
      <c r="J33" s="437" t="n">
        <v>15.23</v>
      </c>
      <c r="K33" s="437" t="n">
        <v>31.81</v>
      </c>
      <c r="L33" s="437" t="n">
        <v>5.06</v>
      </c>
      <c r="M33" s="439"/>
    </row>
    <row r="34" s="429" customFormat="true" ht="20.1" hidden="false" customHeight="true" outlineLevel="0" collapsed="false">
      <c r="A34" s="154" t="s">
        <v>243</v>
      </c>
      <c r="B34" s="437" t="n">
        <v>99.34</v>
      </c>
      <c r="C34" s="438"/>
      <c r="D34" s="437" t="n">
        <v>98.87</v>
      </c>
      <c r="E34" s="437" t="n">
        <v>55.91</v>
      </c>
      <c r="F34" s="437" t="n">
        <v>98.67</v>
      </c>
      <c r="G34" s="438"/>
      <c r="H34" s="437" t="n">
        <v>61.83</v>
      </c>
      <c r="I34" s="438"/>
      <c r="J34" s="437" t="n">
        <v>5.34</v>
      </c>
      <c r="K34" s="437" t="n">
        <v>13.11</v>
      </c>
      <c r="L34" s="437" t="n">
        <v>2.29</v>
      </c>
      <c r="M34" s="439"/>
    </row>
    <row r="35" s="429" customFormat="true" ht="39.95" hidden="false" customHeight="true" outlineLevel="0" collapsed="false">
      <c r="A35" s="154" t="s">
        <v>244</v>
      </c>
      <c r="B35" s="437" t="n">
        <v>95.48</v>
      </c>
      <c r="C35" s="438"/>
      <c r="D35" s="437" t="n">
        <v>92.34</v>
      </c>
      <c r="E35" s="437" t="n">
        <v>52.61</v>
      </c>
      <c r="F35" s="437" t="n">
        <v>88.88</v>
      </c>
      <c r="G35" s="438"/>
      <c r="H35" s="437" t="n">
        <v>53.94</v>
      </c>
      <c r="I35" s="438"/>
      <c r="J35" s="437" t="n">
        <v>6.96</v>
      </c>
      <c r="K35" s="437" t="n">
        <v>15.62</v>
      </c>
      <c r="L35" s="437" t="n">
        <v>3.06</v>
      </c>
      <c r="M35" s="439"/>
    </row>
    <row r="36" s="429" customFormat="true" ht="20.1" hidden="false" customHeight="true" outlineLevel="0" collapsed="false">
      <c r="A36" s="154" t="s">
        <v>245</v>
      </c>
      <c r="B36" s="437" t="n">
        <v>100</v>
      </c>
      <c r="C36" s="438"/>
      <c r="D36" s="437" t="n">
        <v>99.74</v>
      </c>
      <c r="E36" s="437" t="n">
        <v>60.97</v>
      </c>
      <c r="F36" s="437" t="n">
        <v>99.74</v>
      </c>
      <c r="G36" s="438"/>
      <c r="H36" s="437" t="n">
        <v>94.04</v>
      </c>
      <c r="I36" s="438"/>
      <c r="J36" s="437" t="n">
        <v>43.8</v>
      </c>
      <c r="K36" s="437" t="n">
        <v>76.37</v>
      </c>
      <c r="L36" s="437" t="n">
        <v>26.66</v>
      </c>
      <c r="M36" s="439"/>
    </row>
    <row r="37" s="429" customFormat="true" ht="9.95" hidden="false" customHeight="true" outlineLevel="0" collapsed="false">
      <c r="A37" s="154" t="s">
        <v>246</v>
      </c>
      <c r="B37" s="437" t="n">
        <v>99.85</v>
      </c>
      <c r="C37" s="438"/>
      <c r="D37" s="437" t="n">
        <v>99.79</v>
      </c>
      <c r="E37" s="437" t="n">
        <v>75.07</v>
      </c>
      <c r="F37" s="437" t="n">
        <v>99.39</v>
      </c>
      <c r="G37" s="438"/>
      <c r="H37" s="437" t="n">
        <v>82.52</v>
      </c>
      <c r="I37" s="438"/>
      <c r="J37" s="437" t="n">
        <v>11.53</v>
      </c>
      <c r="K37" s="437" t="n">
        <v>34.98</v>
      </c>
      <c r="L37" s="437" t="n">
        <v>8.15</v>
      </c>
      <c r="M37" s="439"/>
    </row>
    <row r="38" s="442" customFormat="true" ht="3" hidden="false" customHeight="true" outlineLevel="0" collapsed="false">
      <c r="A38" s="104"/>
      <c r="B38" s="440"/>
      <c r="C38" s="440"/>
      <c r="D38" s="441"/>
      <c r="E38" s="441"/>
      <c r="F38" s="441"/>
      <c r="G38" s="440"/>
      <c r="H38" s="440"/>
      <c r="I38" s="440"/>
      <c r="J38" s="440"/>
      <c r="K38" s="440"/>
      <c r="L38" s="440"/>
    </row>
    <row r="39" s="442" customFormat="true" ht="3" hidden="false" customHeight="true" outlineLevel="0" collapsed="false">
      <c r="A39" s="118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</row>
    <row r="40" s="148" customFormat="true" ht="9.95" hidden="false" customHeight="true" outlineLevel="0" collapsed="false">
      <c r="A40" s="148" t="s">
        <v>247</v>
      </c>
    </row>
    <row r="41" s="429" customFormat="true" ht="9.95" hidden="false" customHeight="true" outlineLevel="0" collapsed="false">
      <c r="A41" s="148" t="s">
        <v>248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429" customFormat="true" ht="9.95" hidden="false" customHeight="true" outlineLevel="0" collapsed="false">
      <c r="A42" s="148" t="s">
        <v>249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s="429" customFormat="true" ht="50.1" hidden="false" customHeight="true" outlineLevel="0" collapsed="false">
      <c r="A43" s="154" t="s">
        <v>250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4"/>
    </row>
    <row r="56" customFormat="false" ht="20.1" hidden="false" customHeight="true" outlineLevel="0" collapsed="false"/>
    <row r="57" customFormat="false" ht="9.95" hidden="false" customHeight="true" outlineLevel="0" collapsed="false"/>
    <row r="58" customFormat="false" ht="20.1" hidden="false" customHeight="true" outlineLevel="0" collapsed="false"/>
  </sheetData>
  <mergeCells count="12">
    <mergeCell ref="A3:E3"/>
    <mergeCell ref="A5:L5"/>
    <mergeCell ref="A8:A10"/>
    <mergeCell ref="B8:B10"/>
    <mergeCell ref="D8:F8"/>
    <mergeCell ref="H8:L8"/>
    <mergeCell ref="D9:D10"/>
    <mergeCell ref="E9:E10"/>
    <mergeCell ref="F9:F10"/>
    <mergeCell ref="H9:H10"/>
    <mergeCell ref="J9:L9"/>
    <mergeCell ref="A43:L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3" width="17.85"/>
    <col collapsed="false" customWidth="true" hidden="false" outlineLevel="0" max="2" min="2" style="443" width="6.13"/>
    <col collapsed="false" customWidth="true" hidden="false" outlineLevel="0" max="3" min="3" style="443" width="0.85"/>
    <col collapsed="false" customWidth="true" hidden="false" outlineLevel="0" max="4" min="4" style="443" width="7.42"/>
    <col collapsed="false" customWidth="true" hidden="false" outlineLevel="0" max="6" min="5" style="443" width="7.7"/>
    <col collapsed="false" customWidth="true" hidden="false" outlineLevel="0" max="7" min="7" style="443" width="0.28"/>
    <col collapsed="false" customWidth="true" hidden="false" outlineLevel="0" max="8" min="8" style="443" width="8.28"/>
    <col collapsed="false" customWidth="true" hidden="false" outlineLevel="0" max="9" min="9" style="443" width="0.56"/>
    <col collapsed="false" customWidth="true" hidden="false" outlineLevel="0" max="10" min="10" style="443" width="8.28"/>
    <col collapsed="false" customWidth="true" hidden="false" outlineLevel="0" max="11" min="11" style="443" width="7.42"/>
    <col collapsed="false" customWidth="true" hidden="false" outlineLevel="0" max="12" min="12" style="443" width="8.85"/>
    <col collapsed="false" customWidth="false" hidden="false" outlineLevel="0" max="257" min="13" style="443" width="9.14"/>
  </cols>
  <sheetData>
    <row r="1" s="404" customFormat="true" ht="12.75" hidden="false" customHeight="true" outlineLevel="0" collapsed="false">
      <c r="A1" s="403"/>
      <c r="B1" s="403"/>
      <c r="C1" s="403"/>
      <c r="D1" s="403"/>
      <c r="E1" s="403"/>
      <c r="F1" s="403"/>
    </row>
    <row r="2" s="404" customFormat="true" ht="12.75" hidden="false" customHeight="true" outlineLevel="0" collapsed="false">
      <c r="A2" s="405"/>
      <c r="B2" s="403"/>
      <c r="C2" s="403"/>
      <c r="D2" s="403"/>
      <c r="E2" s="403"/>
    </row>
    <row r="3" s="445" customFormat="true" ht="12.75" hidden="false" customHeight="true" outlineLevel="0" collapsed="false">
      <c r="A3" s="444"/>
      <c r="B3" s="444"/>
      <c r="C3" s="444"/>
      <c r="D3" s="444"/>
      <c r="E3" s="444"/>
    </row>
    <row r="4" s="422" customFormat="true" ht="12" hidden="false" customHeight="true" outlineLevel="0" collapsed="false">
      <c r="A4" s="19" t="s">
        <v>33</v>
      </c>
      <c r="B4" s="446"/>
      <c r="C4" s="446"/>
      <c r="D4" s="446"/>
      <c r="E4" s="447"/>
      <c r="F4" s="447"/>
    </row>
    <row r="5" s="448" customFormat="true" ht="24" hidden="false" customHeight="true" outlineLevel="0" collapsed="false">
      <c r="A5" s="411" t="s">
        <v>34</v>
      </c>
      <c r="B5" s="411"/>
      <c r="C5" s="411"/>
      <c r="D5" s="411"/>
      <c r="E5" s="411"/>
      <c r="F5" s="411"/>
      <c r="G5" s="411"/>
      <c r="H5" s="411"/>
      <c r="I5" s="411"/>
      <c r="J5" s="411"/>
      <c r="K5" s="411"/>
      <c r="L5" s="411"/>
    </row>
    <row r="6" s="296" customFormat="true" ht="12" hidden="false" customHeight="true" outlineLevel="0" collapsed="false">
      <c r="A6" s="412" t="s">
        <v>213</v>
      </c>
      <c r="B6" s="413"/>
      <c r="C6" s="413"/>
      <c r="D6" s="413"/>
      <c r="E6" s="414"/>
      <c r="F6" s="414"/>
    </row>
    <row r="7" s="246" customFormat="true" ht="6" hidden="false" customHeight="true" outlineLevel="0" collapsed="false">
      <c r="A7" s="415"/>
      <c r="B7" s="416"/>
      <c r="C7" s="416"/>
      <c r="D7" s="416"/>
      <c r="E7" s="416"/>
      <c r="F7" s="416"/>
      <c r="G7" s="416"/>
      <c r="H7" s="416"/>
      <c r="I7" s="416"/>
      <c r="J7" s="416"/>
      <c r="K7" s="416"/>
      <c r="L7" s="416"/>
    </row>
    <row r="8" s="452" customFormat="true" ht="20.1" hidden="false" customHeight="true" outlineLevel="0" collapsed="false">
      <c r="A8" s="108" t="s">
        <v>251</v>
      </c>
      <c r="B8" s="417" t="s">
        <v>215</v>
      </c>
      <c r="C8" s="449"/>
      <c r="D8" s="419" t="s">
        <v>216</v>
      </c>
      <c r="E8" s="419"/>
      <c r="F8" s="419"/>
      <c r="G8" s="420"/>
      <c r="H8" s="450" t="s">
        <v>217</v>
      </c>
      <c r="I8" s="450"/>
      <c r="J8" s="450"/>
      <c r="K8" s="450"/>
      <c r="L8" s="450"/>
      <c r="M8" s="451"/>
      <c r="N8" s="451"/>
      <c r="O8" s="451"/>
    </row>
    <row r="9" s="452" customFormat="true" ht="12" hidden="false" customHeight="true" outlineLevel="0" collapsed="false">
      <c r="A9" s="108"/>
      <c r="B9" s="417"/>
      <c r="C9" s="453"/>
      <c r="D9" s="151" t="s">
        <v>72</v>
      </c>
      <c r="E9" s="151" t="s">
        <v>252</v>
      </c>
      <c r="F9" s="151" t="s">
        <v>219</v>
      </c>
      <c r="G9" s="454"/>
      <c r="H9" s="455" t="s">
        <v>72</v>
      </c>
      <c r="I9" s="456"/>
      <c r="J9" s="450" t="s">
        <v>220</v>
      </c>
      <c r="K9" s="450"/>
      <c r="L9" s="450"/>
      <c r="M9" s="451"/>
      <c r="N9" s="451"/>
      <c r="O9" s="451"/>
    </row>
    <row r="10" customFormat="false" ht="39.95" hidden="false" customHeight="true" outlineLevel="0" collapsed="false">
      <c r="A10" s="108"/>
      <c r="B10" s="417"/>
      <c r="C10" s="426"/>
      <c r="D10" s="151"/>
      <c r="E10" s="151"/>
      <c r="F10" s="151"/>
      <c r="G10" s="427"/>
      <c r="H10" s="455"/>
      <c r="I10" s="457"/>
      <c r="J10" s="428" t="s">
        <v>221</v>
      </c>
      <c r="K10" s="428" t="s">
        <v>222</v>
      </c>
      <c r="L10" s="428" t="s">
        <v>223</v>
      </c>
      <c r="M10" s="458"/>
      <c r="N10" s="458"/>
      <c r="O10" s="458"/>
    </row>
    <row r="11" customFormat="false" ht="3" hidden="false" customHeight="true" outlineLevel="0" collapsed="false">
      <c r="A11" s="154"/>
      <c r="B11" s="459"/>
      <c r="C11" s="431"/>
      <c r="D11" s="460"/>
      <c r="E11" s="460"/>
      <c r="F11" s="460"/>
      <c r="G11" s="459"/>
      <c r="H11" s="461"/>
      <c r="I11" s="461"/>
      <c r="J11" s="462"/>
      <c r="K11" s="462"/>
      <c r="L11" s="462"/>
      <c r="M11" s="458"/>
      <c r="N11" s="458"/>
      <c r="O11" s="458"/>
    </row>
    <row r="12" customFormat="false" ht="9.95" hidden="false" customHeight="true" outlineLevel="0" collapsed="false">
      <c r="A12" s="154"/>
      <c r="B12" s="112" t="s">
        <v>253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12"/>
    </row>
    <row r="13" customFormat="false" ht="3" hidden="false" customHeight="true" outlineLevel="0" collapsed="false">
      <c r="A13" s="154"/>
      <c r="B13" s="112"/>
      <c r="C13" s="431"/>
      <c r="D13" s="431"/>
      <c r="E13" s="431"/>
      <c r="F13" s="431"/>
      <c r="G13" s="431"/>
      <c r="H13" s="463"/>
      <c r="I13" s="463"/>
      <c r="J13" s="431"/>
      <c r="K13" s="15"/>
      <c r="L13" s="15"/>
    </row>
    <row r="14" customFormat="false" ht="9.95" hidden="false" customHeight="true" outlineLevel="0" collapsed="false">
      <c r="A14" s="464" t="s">
        <v>144</v>
      </c>
      <c r="B14" s="465" t="n">
        <v>97.69</v>
      </c>
      <c r="C14" s="465"/>
      <c r="D14" s="465" t="n">
        <v>95.21</v>
      </c>
      <c r="E14" s="465" t="n">
        <v>47.04</v>
      </c>
      <c r="F14" s="465" t="n">
        <v>93.4</v>
      </c>
      <c r="G14" s="465"/>
      <c r="H14" s="465" t="n">
        <v>73.48</v>
      </c>
      <c r="I14" s="465"/>
      <c r="J14" s="465" t="n">
        <v>6.29</v>
      </c>
      <c r="K14" s="465" t="n">
        <v>40.83</v>
      </c>
      <c r="L14" s="465" t="n">
        <v>3.17</v>
      </c>
    </row>
    <row r="15" customFormat="false" ht="9.95" hidden="false" customHeight="true" outlineLevel="0" collapsed="false">
      <c r="A15" s="464" t="s">
        <v>254</v>
      </c>
      <c r="B15" s="465" t="n">
        <v>99.89</v>
      </c>
      <c r="C15" s="465"/>
      <c r="D15" s="465" t="n">
        <v>99.62</v>
      </c>
      <c r="E15" s="465" t="n">
        <v>73.31</v>
      </c>
      <c r="F15" s="465" t="n">
        <v>98.54</v>
      </c>
      <c r="G15" s="465"/>
      <c r="H15" s="465" t="n">
        <v>88.83</v>
      </c>
      <c r="I15" s="465"/>
      <c r="J15" s="465" t="n">
        <v>8.65</v>
      </c>
      <c r="K15" s="465" t="n">
        <v>56.24</v>
      </c>
      <c r="L15" s="465" t="n">
        <v>6.79</v>
      </c>
    </row>
    <row r="16" customFormat="false" ht="9.95" hidden="false" customHeight="true" outlineLevel="0" collapsed="false">
      <c r="A16" s="464" t="s">
        <v>255</v>
      </c>
      <c r="B16" s="465" t="n">
        <v>99.32</v>
      </c>
      <c r="C16" s="465"/>
      <c r="D16" s="465" t="n">
        <v>99.32</v>
      </c>
      <c r="E16" s="465" t="n">
        <v>89.33</v>
      </c>
      <c r="F16" s="465" t="n">
        <v>98.46</v>
      </c>
      <c r="G16" s="465"/>
      <c r="H16" s="465" t="n">
        <v>90</v>
      </c>
      <c r="I16" s="465"/>
      <c r="J16" s="465" t="n">
        <v>13.02</v>
      </c>
      <c r="K16" s="465" t="n">
        <v>57.63</v>
      </c>
      <c r="L16" s="465" t="n">
        <v>12.88</v>
      </c>
    </row>
    <row r="17" customFormat="false" ht="9.95" hidden="false" customHeight="true" outlineLevel="0" collapsed="false">
      <c r="A17" s="464" t="s">
        <v>256</v>
      </c>
      <c r="B17" s="465" t="n">
        <v>100</v>
      </c>
      <c r="C17" s="465"/>
      <c r="D17" s="465" t="n">
        <v>99.88</v>
      </c>
      <c r="E17" s="465" t="n">
        <v>94.36</v>
      </c>
      <c r="F17" s="465" t="n">
        <v>99.5</v>
      </c>
      <c r="G17" s="465"/>
      <c r="H17" s="465" t="n">
        <v>93.76</v>
      </c>
      <c r="I17" s="465"/>
      <c r="J17" s="465" t="n">
        <v>22.88</v>
      </c>
      <c r="K17" s="465" t="n">
        <v>61.03</v>
      </c>
      <c r="L17" s="465" t="n">
        <v>18.47</v>
      </c>
    </row>
    <row r="18" customFormat="false" ht="9.95" hidden="false" customHeight="true" outlineLevel="0" collapsed="false">
      <c r="A18" s="466" t="s">
        <v>72</v>
      </c>
      <c r="B18" s="467" t="n">
        <v>97.97</v>
      </c>
      <c r="C18" s="467"/>
      <c r="D18" s="467" t="n">
        <v>95.8</v>
      </c>
      <c r="E18" s="467" t="n">
        <v>51.64</v>
      </c>
      <c r="F18" s="467" t="n">
        <v>94.11</v>
      </c>
      <c r="G18" s="467"/>
      <c r="H18" s="467" t="n">
        <v>75.7</v>
      </c>
      <c r="I18" s="467"/>
      <c r="J18" s="467" t="n">
        <v>7.04</v>
      </c>
      <c r="K18" s="467" t="n">
        <v>43.07</v>
      </c>
      <c r="L18" s="467" t="n">
        <v>4.12</v>
      </c>
    </row>
    <row r="19" customFormat="false" ht="3" hidden="false" customHeight="true" outlineLevel="0" collapsed="false">
      <c r="A19" s="468"/>
      <c r="B19" s="438"/>
      <c r="C19" s="438"/>
      <c r="D19" s="438"/>
      <c r="E19" s="438"/>
      <c r="F19" s="438"/>
      <c r="G19" s="438"/>
      <c r="H19" s="438"/>
      <c r="I19" s="438"/>
      <c r="J19" s="438"/>
      <c r="K19" s="438"/>
      <c r="L19" s="438"/>
    </row>
    <row r="20" customFormat="false" ht="9.95" hidden="false" customHeight="true" outlineLevel="0" collapsed="false">
      <c r="A20" s="468"/>
      <c r="B20" s="469" t="s">
        <v>257</v>
      </c>
      <c r="C20" s="469"/>
      <c r="D20" s="469"/>
      <c r="E20" s="469"/>
      <c r="F20" s="469"/>
      <c r="G20" s="469"/>
      <c r="H20" s="469"/>
      <c r="I20" s="469"/>
      <c r="J20" s="469"/>
      <c r="K20" s="469"/>
      <c r="L20" s="469"/>
    </row>
    <row r="21" customFormat="false" ht="3" hidden="false" customHeight="true" outlineLevel="0" collapsed="false">
      <c r="A21" s="81"/>
      <c r="B21" s="438"/>
      <c r="C21" s="438"/>
      <c r="D21" s="438"/>
      <c r="E21" s="438"/>
      <c r="F21" s="438"/>
      <c r="G21" s="438"/>
      <c r="H21" s="438"/>
      <c r="I21" s="438"/>
      <c r="J21" s="438"/>
      <c r="K21" s="438"/>
      <c r="L21" s="438"/>
    </row>
    <row r="22" customFormat="false" ht="9.95" hidden="false" customHeight="true" outlineLevel="0" collapsed="false">
      <c r="A22" s="464" t="s">
        <v>144</v>
      </c>
      <c r="B22" s="465" t="n">
        <v>98.23</v>
      </c>
      <c r="C22" s="465"/>
      <c r="D22" s="465" t="n">
        <v>96.73</v>
      </c>
      <c r="E22" s="465" t="n">
        <v>53.99</v>
      </c>
      <c r="F22" s="465" t="n">
        <v>95.51</v>
      </c>
      <c r="G22" s="465" t="n">
        <v>76.01</v>
      </c>
      <c r="H22" s="465" t="n">
        <v>76.01</v>
      </c>
      <c r="I22" s="465"/>
      <c r="J22" s="465" t="n">
        <v>10.53</v>
      </c>
      <c r="K22" s="465" t="n">
        <v>21.52</v>
      </c>
      <c r="L22" s="465" t="n">
        <v>3.84</v>
      </c>
    </row>
    <row r="23" customFormat="false" ht="9.95" hidden="false" customHeight="true" outlineLevel="0" collapsed="false">
      <c r="A23" s="464" t="s">
        <v>254</v>
      </c>
      <c r="B23" s="465" t="n">
        <v>100</v>
      </c>
      <c r="C23" s="465"/>
      <c r="D23" s="465" t="n">
        <v>100</v>
      </c>
      <c r="E23" s="465" t="n">
        <v>78.87</v>
      </c>
      <c r="F23" s="465" t="n">
        <v>96.59</v>
      </c>
      <c r="G23" s="465"/>
      <c r="H23" s="465" t="n">
        <v>86.1</v>
      </c>
      <c r="I23" s="465"/>
      <c r="J23" s="465" t="n">
        <v>7.46</v>
      </c>
      <c r="K23" s="465" t="n">
        <v>31.31</v>
      </c>
      <c r="L23" s="465" t="n">
        <v>6.47</v>
      </c>
    </row>
    <row r="24" customFormat="false" ht="9.95" hidden="false" customHeight="true" outlineLevel="0" collapsed="false">
      <c r="A24" s="464" t="s">
        <v>255</v>
      </c>
      <c r="B24" s="465" t="n">
        <v>100</v>
      </c>
      <c r="C24" s="465"/>
      <c r="D24" s="465" t="n">
        <v>99.46</v>
      </c>
      <c r="E24" s="465" t="n">
        <v>82.15</v>
      </c>
      <c r="F24" s="465" t="n">
        <v>99.46</v>
      </c>
      <c r="G24" s="465"/>
      <c r="H24" s="465" t="n">
        <v>93.56</v>
      </c>
      <c r="I24" s="465"/>
      <c r="J24" s="465" t="n">
        <v>3.74</v>
      </c>
      <c r="K24" s="465" t="n">
        <v>23.68</v>
      </c>
      <c r="L24" s="465" t="n">
        <v>2.5</v>
      </c>
    </row>
    <row r="25" customFormat="false" ht="9.95" hidden="false" customHeight="true" outlineLevel="0" collapsed="false">
      <c r="A25" s="464" t="s">
        <v>256</v>
      </c>
      <c r="B25" s="465" t="n">
        <v>100</v>
      </c>
      <c r="C25" s="465"/>
      <c r="D25" s="465" t="n">
        <v>100</v>
      </c>
      <c r="E25" s="465" t="n">
        <v>84.52</v>
      </c>
      <c r="F25" s="465" t="n">
        <v>100</v>
      </c>
      <c r="G25" s="465"/>
      <c r="H25" s="465" t="n">
        <v>96.1</v>
      </c>
      <c r="I25" s="465"/>
      <c r="J25" s="465" t="n">
        <v>18.13</v>
      </c>
      <c r="K25" s="465" t="n">
        <v>29.68</v>
      </c>
      <c r="L25" s="465" t="n">
        <v>3.44</v>
      </c>
    </row>
    <row r="26" customFormat="false" ht="9.95" hidden="false" customHeight="true" outlineLevel="0" collapsed="false">
      <c r="A26" s="466" t="s">
        <v>72</v>
      </c>
      <c r="B26" s="467" t="n">
        <v>98.67</v>
      </c>
      <c r="C26" s="467"/>
      <c r="D26" s="467" t="n">
        <v>97.49</v>
      </c>
      <c r="E26" s="467" t="n">
        <v>60.63</v>
      </c>
      <c r="F26" s="467" t="n">
        <v>96.18</v>
      </c>
      <c r="G26" s="467"/>
      <c r="H26" s="467" t="n">
        <v>79.57</v>
      </c>
      <c r="I26" s="467"/>
      <c r="J26" s="467" t="n">
        <v>10.05</v>
      </c>
      <c r="K26" s="467" t="n">
        <v>23.25</v>
      </c>
      <c r="L26" s="467" t="n">
        <v>4.02</v>
      </c>
    </row>
    <row r="27" customFormat="false" ht="3" hidden="false" customHeight="true" outlineLevel="0" collapsed="false">
      <c r="A27" s="466"/>
      <c r="B27" s="470"/>
      <c r="C27" s="471"/>
      <c r="D27" s="471"/>
      <c r="E27" s="471"/>
      <c r="F27" s="471"/>
      <c r="G27" s="471"/>
      <c r="H27" s="471"/>
      <c r="I27" s="471"/>
      <c r="J27" s="471"/>
      <c r="K27" s="471"/>
      <c r="L27" s="471"/>
    </row>
    <row r="28" customFormat="false" ht="9.95" hidden="false" customHeight="true" outlineLevel="0" collapsed="false">
      <c r="A28" s="466"/>
      <c r="B28" s="469" t="s">
        <v>147</v>
      </c>
      <c r="C28" s="469"/>
      <c r="D28" s="469"/>
      <c r="E28" s="469"/>
      <c r="F28" s="469"/>
      <c r="G28" s="469"/>
      <c r="H28" s="469"/>
      <c r="I28" s="469"/>
      <c r="J28" s="469"/>
      <c r="K28" s="469"/>
      <c r="L28" s="469"/>
    </row>
    <row r="29" customFormat="false" ht="3" hidden="false" customHeight="true" outlineLevel="0" collapsed="false">
      <c r="A29" s="81"/>
      <c r="B29" s="438"/>
      <c r="C29" s="438"/>
      <c r="D29" s="438"/>
      <c r="E29" s="438"/>
      <c r="F29" s="438"/>
      <c r="G29" s="438"/>
      <c r="H29" s="438"/>
      <c r="I29" s="438"/>
      <c r="J29" s="438"/>
      <c r="K29" s="438"/>
      <c r="L29" s="438"/>
    </row>
    <row r="30" customFormat="false" ht="9.95" hidden="false" customHeight="true" outlineLevel="0" collapsed="false">
      <c r="A30" s="464" t="s">
        <v>144</v>
      </c>
      <c r="B30" s="465" t="n">
        <v>96.81</v>
      </c>
      <c r="C30" s="465"/>
      <c r="D30" s="465" t="n">
        <v>94.34</v>
      </c>
      <c r="E30" s="465" t="n">
        <v>49.44</v>
      </c>
      <c r="F30" s="465" t="n">
        <v>92.07</v>
      </c>
      <c r="G30" s="465"/>
      <c r="H30" s="465" t="n">
        <v>52.57</v>
      </c>
      <c r="I30" s="465"/>
      <c r="J30" s="465" t="n">
        <v>3.44</v>
      </c>
      <c r="K30" s="465" t="n">
        <v>13.23</v>
      </c>
      <c r="L30" s="465" t="n">
        <v>2.04</v>
      </c>
    </row>
    <row r="31" customFormat="false" ht="9.95" hidden="false" customHeight="true" outlineLevel="0" collapsed="false">
      <c r="A31" s="464" t="s">
        <v>254</v>
      </c>
      <c r="B31" s="465" t="n">
        <v>99.31</v>
      </c>
      <c r="C31" s="465"/>
      <c r="D31" s="465" t="n">
        <v>98.38</v>
      </c>
      <c r="E31" s="465" t="n">
        <v>71.38</v>
      </c>
      <c r="F31" s="465" t="n">
        <v>97.35</v>
      </c>
      <c r="G31" s="465"/>
      <c r="H31" s="465" t="n">
        <v>74.87</v>
      </c>
      <c r="I31" s="465"/>
      <c r="J31" s="465" t="n">
        <v>2.07</v>
      </c>
      <c r="K31" s="465" t="n">
        <v>12.9</v>
      </c>
      <c r="L31" s="465" t="n">
        <v>1.27</v>
      </c>
    </row>
    <row r="32" customFormat="false" ht="9.95" hidden="false" customHeight="true" outlineLevel="0" collapsed="false">
      <c r="A32" s="464" t="s">
        <v>255</v>
      </c>
      <c r="B32" s="465" t="n">
        <v>100</v>
      </c>
      <c r="C32" s="465"/>
      <c r="D32" s="465" t="n">
        <v>100</v>
      </c>
      <c r="E32" s="465" t="n">
        <v>89.63</v>
      </c>
      <c r="F32" s="465" t="n">
        <v>98.24</v>
      </c>
      <c r="G32" s="465"/>
      <c r="H32" s="465" t="n">
        <v>85.58</v>
      </c>
      <c r="I32" s="465"/>
      <c r="J32" s="465" t="n">
        <v>3.47</v>
      </c>
      <c r="K32" s="465" t="n">
        <v>17.73</v>
      </c>
      <c r="L32" s="465" t="n">
        <v>1.79</v>
      </c>
    </row>
    <row r="33" customFormat="false" ht="9.95" hidden="false" customHeight="true" outlineLevel="0" collapsed="false">
      <c r="A33" s="464" t="s">
        <v>256</v>
      </c>
      <c r="B33" s="465" t="n">
        <v>98.07</v>
      </c>
      <c r="C33" s="465"/>
      <c r="D33" s="465" t="n">
        <v>98.07</v>
      </c>
      <c r="E33" s="465" t="n">
        <v>88.43</v>
      </c>
      <c r="F33" s="465" t="n">
        <v>98.07</v>
      </c>
      <c r="G33" s="465"/>
      <c r="H33" s="465" t="n">
        <v>96.72</v>
      </c>
      <c r="I33" s="465"/>
      <c r="J33" s="465" t="n">
        <v>2.68</v>
      </c>
      <c r="K33" s="465" t="n">
        <v>14.2</v>
      </c>
      <c r="L33" s="465" t="n">
        <v>3.03</v>
      </c>
    </row>
    <row r="34" customFormat="false" ht="9.95" hidden="false" customHeight="true" outlineLevel="0" collapsed="false">
      <c r="A34" s="466" t="s">
        <v>72</v>
      </c>
      <c r="B34" s="467" t="n">
        <v>96.94</v>
      </c>
      <c r="C34" s="467"/>
      <c r="D34" s="467" t="n">
        <v>94.58</v>
      </c>
      <c r="E34" s="467" t="n">
        <v>50.88</v>
      </c>
      <c r="F34" s="467" t="n">
        <v>92.36</v>
      </c>
      <c r="G34" s="467"/>
      <c r="H34" s="467" t="n">
        <v>53.96</v>
      </c>
      <c r="I34" s="467"/>
      <c r="J34" s="467" t="n">
        <v>3.39</v>
      </c>
      <c r="K34" s="467" t="n">
        <v>13.27</v>
      </c>
      <c r="L34" s="467" t="n">
        <v>2.01</v>
      </c>
    </row>
    <row r="35" customFormat="false" ht="3" hidden="false" customHeight="true" outlineLevel="0" collapsed="false">
      <c r="A35" s="466"/>
      <c r="B35" s="438"/>
      <c r="C35" s="438"/>
      <c r="D35" s="438"/>
      <c r="E35" s="438"/>
      <c r="F35" s="438"/>
      <c r="G35" s="438"/>
      <c r="H35" s="438"/>
      <c r="I35" s="438"/>
      <c r="J35" s="438"/>
      <c r="K35" s="438"/>
      <c r="L35" s="438"/>
    </row>
    <row r="36" customFormat="false" ht="9.95" hidden="false" customHeight="true" outlineLevel="0" collapsed="false">
      <c r="A36" s="466"/>
      <c r="B36" s="469" t="s">
        <v>148</v>
      </c>
      <c r="C36" s="469"/>
      <c r="D36" s="469"/>
      <c r="E36" s="469"/>
      <c r="F36" s="469"/>
      <c r="G36" s="469"/>
      <c r="H36" s="469"/>
      <c r="I36" s="469"/>
      <c r="J36" s="469"/>
      <c r="K36" s="469"/>
      <c r="L36" s="469"/>
    </row>
    <row r="37" customFormat="false" ht="3" hidden="false" customHeight="true" outlineLevel="0" collapsed="false">
      <c r="A37" s="81"/>
      <c r="B37" s="438"/>
      <c r="C37" s="438"/>
      <c r="D37" s="438"/>
      <c r="E37" s="438"/>
      <c r="F37" s="438"/>
      <c r="G37" s="438"/>
      <c r="H37" s="438"/>
      <c r="I37" s="438"/>
      <c r="J37" s="438"/>
      <c r="K37" s="438"/>
      <c r="L37" s="438"/>
    </row>
    <row r="38" customFormat="false" ht="9.95" hidden="false" customHeight="true" outlineLevel="0" collapsed="false">
      <c r="A38" s="464" t="s">
        <v>144</v>
      </c>
      <c r="B38" s="465" t="n">
        <v>95.57</v>
      </c>
      <c r="C38" s="465"/>
      <c r="D38" s="465" t="n">
        <v>93.6</v>
      </c>
      <c r="E38" s="465" t="n">
        <v>44.55</v>
      </c>
      <c r="F38" s="465" t="n">
        <v>91.84</v>
      </c>
      <c r="G38" s="465"/>
      <c r="H38" s="465" t="n">
        <v>62.39</v>
      </c>
      <c r="I38" s="465"/>
      <c r="J38" s="465" t="n">
        <v>17.21</v>
      </c>
      <c r="K38" s="465" t="n">
        <v>30.51</v>
      </c>
      <c r="L38" s="465" t="n">
        <v>8.34</v>
      </c>
    </row>
    <row r="39" customFormat="false" ht="9.95" hidden="false" customHeight="true" outlineLevel="0" collapsed="false">
      <c r="A39" s="464" t="s">
        <v>254</v>
      </c>
      <c r="B39" s="465" t="n">
        <v>98.32</v>
      </c>
      <c r="C39" s="465"/>
      <c r="D39" s="465" t="n">
        <v>97.2</v>
      </c>
      <c r="E39" s="465" t="n">
        <v>71.94</v>
      </c>
      <c r="F39" s="465" t="n">
        <v>96.3</v>
      </c>
      <c r="G39" s="465"/>
      <c r="H39" s="465" t="n">
        <v>75.3</v>
      </c>
      <c r="I39" s="465"/>
      <c r="J39" s="465" t="n">
        <v>20.15</v>
      </c>
      <c r="K39" s="465" t="n">
        <v>36.27</v>
      </c>
      <c r="L39" s="465" t="n">
        <v>10.72</v>
      </c>
    </row>
    <row r="40" customFormat="false" ht="9.95" hidden="false" customHeight="true" outlineLevel="0" collapsed="false">
      <c r="A40" s="464" t="s">
        <v>255</v>
      </c>
      <c r="B40" s="465" t="n">
        <v>98.05</v>
      </c>
      <c r="C40" s="465"/>
      <c r="D40" s="465" t="n">
        <v>97.47</v>
      </c>
      <c r="E40" s="465" t="n">
        <v>74.87</v>
      </c>
      <c r="F40" s="465" t="n">
        <v>97.38</v>
      </c>
      <c r="G40" s="465"/>
      <c r="H40" s="465" t="n">
        <v>78.06</v>
      </c>
      <c r="I40" s="465"/>
      <c r="J40" s="465" t="n">
        <v>17.74</v>
      </c>
      <c r="K40" s="465" t="n">
        <v>33.2</v>
      </c>
      <c r="L40" s="465" t="n">
        <v>14.38</v>
      </c>
    </row>
    <row r="41" customFormat="false" ht="9.95" hidden="false" customHeight="true" outlineLevel="0" collapsed="false">
      <c r="A41" s="464" t="s">
        <v>256</v>
      </c>
      <c r="B41" s="465" t="n">
        <v>99.41</v>
      </c>
      <c r="C41" s="465"/>
      <c r="D41" s="465" t="n">
        <v>99.07</v>
      </c>
      <c r="E41" s="465" t="n">
        <v>83.81</v>
      </c>
      <c r="F41" s="465" t="n">
        <v>98.7</v>
      </c>
      <c r="G41" s="465"/>
      <c r="H41" s="465" t="n">
        <v>86.57</v>
      </c>
      <c r="I41" s="465"/>
      <c r="J41" s="465" t="n">
        <v>25.79</v>
      </c>
      <c r="K41" s="465" t="n">
        <v>40.87</v>
      </c>
      <c r="L41" s="465" t="n">
        <v>19.87</v>
      </c>
    </row>
    <row r="42" customFormat="false" ht="9.95" hidden="false" customHeight="true" outlineLevel="0" collapsed="false">
      <c r="A42" s="466" t="s">
        <v>72</v>
      </c>
      <c r="B42" s="467" t="n">
        <v>95.87</v>
      </c>
      <c r="C42" s="467"/>
      <c r="D42" s="467" t="n">
        <v>94.02</v>
      </c>
      <c r="E42" s="467" t="n">
        <v>47.72</v>
      </c>
      <c r="F42" s="467" t="n">
        <v>92.38</v>
      </c>
      <c r="G42" s="467"/>
      <c r="H42" s="467" t="n">
        <v>64.02</v>
      </c>
      <c r="I42" s="467"/>
      <c r="J42" s="467" t="n">
        <v>17.55</v>
      </c>
      <c r="K42" s="467" t="n">
        <v>31.1</v>
      </c>
      <c r="L42" s="467" t="n">
        <v>8.85</v>
      </c>
    </row>
    <row r="43" customFormat="false" ht="3" hidden="false" customHeight="true" outlineLevel="0" collapsed="false">
      <c r="A43" s="466"/>
      <c r="B43" s="438"/>
      <c r="C43" s="438"/>
      <c r="D43" s="438"/>
      <c r="E43" s="438"/>
      <c r="F43" s="438"/>
      <c r="G43" s="438"/>
      <c r="H43" s="438"/>
      <c r="I43" s="438"/>
      <c r="J43" s="438"/>
      <c r="K43" s="438"/>
      <c r="L43" s="438"/>
    </row>
    <row r="44" customFormat="false" ht="9.95" hidden="false" customHeight="true" outlineLevel="0" collapsed="false">
      <c r="A44" s="466"/>
      <c r="B44" s="469" t="s">
        <v>58</v>
      </c>
      <c r="C44" s="469"/>
      <c r="D44" s="469"/>
      <c r="E44" s="469"/>
      <c r="F44" s="469"/>
      <c r="G44" s="469"/>
      <c r="H44" s="469"/>
      <c r="I44" s="469"/>
      <c r="J44" s="469"/>
      <c r="K44" s="469"/>
      <c r="L44" s="469"/>
    </row>
    <row r="45" customFormat="false" ht="3" hidden="false" customHeight="true" outlineLevel="0" collapsed="false">
      <c r="A45" s="81"/>
      <c r="B45" s="438"/>
      <c r="C45" s="438"/>
      <c r="D45" s="438"/>
      <c r="E45" s="438"/>
      <c r="F45" s="438"/>
      <c r="G45" s="438"/>
      <c r="H45" s="438"/>
      <c r="I45" s="438"/>
      <c r="J45" s="438"/>
      <c r="K45" s="438"/>
      <c r="L45" s="438"/>
    </row>
    <row r="46" customFormat="false" ht="9.95" hidden="false" customHeight="true" outlineLevel="0" collapsed="false">
      <c r="A46" s="464" t="s">
        <v>144</v>
      </c>
      <c r="B46" s="465" t="n">
        <v>96.54</v>
      </c>
      <c r="C46" s="465"/>
      <c r="D46" s="465" t="n">
        <v>94.32</v>
      </c>
      <c r="E46" s="465" t="n">
        <v>46.24</v>
      </c>
      <c r="F46" s="465" t="n">
        <v>92.48</v>
      </c>
      <c r="G46" s="465"/>
      <c r="H46" s="465" t="n">
        <v>65.17</v>
      </c>
      <c r="I46" s="465"/>
      <c r="J46" s="465" t="n">
        <v>11.29</v>
      </c>
      <c r="K46" s="465" t="n">
        <v>31.69</v>
      </c>
      <c r="L46" s="465" t="n">
        <v>5.55</v>
      </c>
    </row>
    <row r="47" customFormat="false" ht="9.95" hidden="false" customHeight="true" outlineLevel="0" collapsed="false">
      <c r="A47" s="464" t="s">
        <v>254</v>
      </c>
      <c r="B47" s="465" t="n">
        <v>99.15</v>
      </c>
      <c r="C47" s="465"/>
      <c r="D47" s="465" t="n">
        <v>98.46</v>
      </c>
      <c r="E47" s="465" t="n">
        <v>72.71</v>
      </c>
      <c r="F47" s="465" t="n">
        <v>97.4</v>
      </c>
      <c r="G47" s="465"/>
      <c r="H47" s="465" t="n">
        <v>81.69</v>
      </c>
      <c r="I47" s="465"/>
      <c r="J47" s="465" t="n">
        <v>13.19</v>
      </c>
      <c r="K47" s="465" t="n">
        <v>43.36</v>
      </c>
      <c r="L47" s="465" t="n">
        <v>8.09</v>
      </c>
    </row>
    <row r="48" customFormat="false" ht="9.95" hidden="false" customHeight="true" outlineLevel="0" collapsed="false">
      <c r="A48" s="464" t="s">
        <v>255</v>
      </c>
      <c r="B48" s="465" t="n">
        <v>98.81</v>
      </c>
      <c r="C48" s="465"/>
      <c r="D48" s="465" t="n">
        <v>98.53</v>
      </c>
      <c r="E48" s="465" t="n">
        <v>82.61</v>
      </c>
      <c r="F48" s="465" t="n">
        <v>98</v>
      </c>
      <c r="G48" s="465"/>
      <c r="H48" s="465" t="n">
        <v>84.55</v>
      </c>
      <c r="I48" s="465"/>
      <c r="J48" s="465" t="n">
        <v>14.34</v>
      </c>
      <c r="K48" s="465" t="n">
        <v>43.5</v>
      </c>
      <c r="L48" s="465" t="n">
        <v>12.64</v>
      </c>
    </row>
    <row r="49" customFormat="false" ht="9.95" hidden="false" customHeight="true" outlineLevel="0" collapsed="false">
      <c r="A49" s="464" t="s">
        <v>256</v>
      </c>
      <c r="B49" s="465" t="n">
        <v>99.64</v>
      </c>
      <c r="C49" s="465"/>
      <c r="D49" s="465" t="n">
        <v>99.42</v>
      </c>
      <c r="E49" s="465" t="n">
        <v>88.21</v>
      </c>
      <c r="F49" s="465" t="n">
        <v>99.07</v>
      </c>
      <c r="G49" s="465"/>
      <c r="H49" s="465" t="n">
        <v>90.19</v>
      </c>
      <c r="I49" s="465"/>
      <c r="J49" s="465" t="n">
        <v>23.65</v>
      </c>
      <c r="K49" s="465" t="n">
        <v>47.76</v>
      </c>
      <c r="L49" s="465" t="n">
        <v>18.08</v>
      </c>
    </row>
    <row r="50" customFormat="false" ht="9.95" hidden="false" customHeight="true" outlineLevel="0" collapsed="false">
      <c r="A50" s="472" t="s">
        <v>72</v>
      </c>
      <c r="B50" s="467" t="n">
        <v>96.83</v>
      </c>
      <c r="C50" s="467"/>
      <c r="D50" s="467" t="n">
        <v>94.8</v>
      </c>
      <c r="E50" s="467" t="n">
        <v>49.77</v>
      </c>
      <c r="F50" s="467" t="n">
        <v>93.07</v>
      </c>
      <c r="G50" s="467"/>
      <c r="H50" s="467" t="n">
        <v>67.25</v>
      </c>
      <c r="I50" s="467"/>
      <c r="J50" s="467" t="n">
        <v>11.7</v>
      </c>
      <c r="K50" s="467" t="n">
        <v>33.07</v>
      </c>
      <c r="L50" s="467" t="n">
        <v>6.14</v>
      </c>
    </row>
    <row r="51" customFormat="false" ht="3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3" hidden="false" customHeight="tru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</row>
    <row r="53" customFormat="false" ht="9.95" hidden="false" customHeight="true" outlineLevel="0" collapsed="false">
      <c r="A53" s="157" t="s">
        <v>247</v>
      </c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</row>
    <row r="54" s="430" customFormat="true" ht="9.95" hidden="false" customHeight="true" outlineLevel="0" collapsed="false">
      <c r="A54" s="157" t="s">
        <v>248</v>
      </c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</row>
    <row r="55" s="430" customFormat="true" ht="9.95" hidden="false" customHeight="true" outlineLevel="0" collapsed="false">
      <c r="A55" s="157" t="s">
        <v>249</v>
      </c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</row>
    <row r="56" customFormat="false" ht="9.95" hidden="false" customHeight="tru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</row>
    <row r="57" customFormat="false" ht="20.1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</row>
    <row r="58" customFormat="false" ht="9.95" hidden="false" customHeight="tru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</row>
    <row r="59" customFormat="false" ht="20.1" hidden="false" customHeight="true" outlineLevel="0" collapsed="false"/>
  </sheetData>
  <mergeCells count="16">
    <mergeCell ref="A3:E3"/>
    <mergeCell ref="A5:L5"/>
    <mergeCell ref="A8:A10"/>
    <mergeCell ref="B8:B10"/>
    <mergeCell ref="D8:F8"/>
    <mergeCell ref="H8:L8"/>
    <mergeCell ref="D9:D10"/>
    <mergeCell ref="E9:E10"/>
    <mergeCell ref="F9:F10"/>
    <mergeCell ref="H9:H10"/>
    <mergeCell ref="J9:L9"/>
    <mergeCell ref="B12:L12"/>
    <mergeCell ref="B20:L20"/>
    <mergeCell ref="B28:L28"/>
    <mergeCell ref="B36:L36"/>
    <mergeCell ref="B44:L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3" width="55.85"/>
    <col collapsed="false" customWidth="true" hidden="false" outlineLevel="0" max="2" min="2" style="443" width="0.85"/>
    <col collapsed="false" customWidth="true" hidden="false" outlineLevel="0" max="3" min="3" style="443" width="8.7"/>
    <col collapsed="false" customWidth="true" hidden="false" outlineLevel="0" max="5" min="4" style="443" width="8.99"/>
    <col collapsed="false" customWidth="true" hidden="false" outlineLevel="0" max="6" min="6" style="443" width="8.56"/>
    <col collapsed="false" customWidth="false" hidden="false" outlineLevel="0" max="257" min="7" style="443" width="9.14"/>
  </cols>
  <sheetData>
    <row r="1" s="404" customFormat="true" ht="12.75" hidden="false" customHeight="true" outlineLevel="0" collapsed="false">
      <c r="A1" s="403"/>
      <c r="B1" s="403"/>
      <c r="C1" s="403"/>
      <c r="D1" s="403"/>
      <c r="E1" s="403"/>
      <c r="F1" s="403"/>
      <c r="G1" s="403"/>
    </row>
    <row r="2" s="404" customFormat="true" ht="12.75" hidden="false" customHeight="true" outlineLevel="0" collapsed="false">
      <c r="A2" s="405"/>
      <c r="B2" s="405"/>
      <c r="C2" s="403"/>
      <c r="D2" s="403"/>
      <c r="E2" s="403"/>
      <c r="F2" s="403"/>
    </row>
    <row r="3" s="445" customFormat="true" ht="12.75" hidden="false" customHeight="true" outlineLevel="0" collapsed="false">
      <c r="A3" s="444"/>
      <c r="B3" s="444"/>
      <c r="C3" s="444"/>
      <c r="D3" s="444"/>
      <c r="E3" s="444"/>
      <c r="F3" s="444"/>
    </row>
    <row r="4" s="430" customFormat="true" ht="12" hidden="false" customHeight="true" outlineLevel="0" collapsed="false">
      <c r="A4" s="19" t="s">
        <v>35</v>
      </c>
      <c r="B4" s="143"/>
      <c r="C4" s="149"/>
      <c r="D4" s="149"/>
      <c r="E4" s="149"/>
      <c r="F4" s="8"/>
      <c r="G4" s="8"/>
    </row>
    <row r="5" s="448" customFormat="true" ht="24" hidden="false" customHeight="true" outlineLevel="0" collapsed="false">
      <c r="A5" s="473" t="s">
        <v>36</v>
      </c>
      <c r="B5" s="473"/>
      <c r="C5" s="473"/>
      <c r="D5" s="473"/>
      <c r="E5" s="473"/>
      <c r="F5" s="473"/>
      <c r="G5" s="474"/>
      <c r="H5" s="474"/>
      <c r="I5" s="474"/>
      <c r="J5" s="474"/>
      <c r="K5" s="474"/>
      <c r="L5" s="474"/>
    </row>
    <row r="6" s="246" customFormat="true" ht="12" hidden="false" customHeight="true" outlineLevel="0" collapsed="false">
      <c r="A6" s="412" t="s">
        <v>258</v>
      </c>
      <c r="B6" s="475"/>
      <c r="C6" s="476"/>
      <c r="D6" s="476"/>
      <c r="E6" s="476"/>
      <c r="F6" s="477"/>
      <c r="G6" s="477"/>
    </row>
    <row r="7" s="245" customFormat="true" ht="6" hidden="false" customHeight="true" outlineLevel="0" collapsed="false">
      <c r="A7" s="415"/>
      <c r="B7" s="415"/>
      <c r="C7" s="416"/>
      <c r="D7" s="416"/>
      <c r="E7" s="416"/>
      <c r="F7" s="416"/>
    </row>
    <row r="8" s="458" customFormat="true" ht="60" hidden="false" customHeight="true" outlineLevel="0" collapsed="false">
      <c r="A8" s="478" t="s">
        <v>259</v>
      </c>
      <c r="B8" s="478"/>
      <c r="C8" s="479" t="s">
        <v>260</v>
      </c>
      <c r="D8" s="479" t="s">
        <v>261</v>
      </c>
      <c r="E8" s="457" t="s">
        <v>262</v>
      </c>
      <c r="F8" s="479" t="s">
        <v>263</v>
      </c>
      <c r="G8" s="15"/>
      <c r="H8" s="15"/>
      <c r="I8" s="15"/>
    </row>
    <row r="9" customFormat="false" ht="3" hidden="false" customHeight="true" outlineLevel="0" collapsed="false">
      <c r="A9" s="480"/>
      <c r="B9" s="480"/>
      <c r="C9" s="480"/>
      <c r="D9" s="480"/>
      <c r="E9" s="480"/>
      <c r="F9" s="480"/>
      <c r="G9" s="480"/>
      <c r="H9" s="480"/>
      <c r="I9" s="480"/>
    </row>
    <row r="10" s="483" customFormat="true" ht="9.95" hidden="false" customHeight="true" outlineLevel="0" collapsed="false">
      <c r="A10" s="481" t="s">
        <v>224</v>
      </c>
      <c r="B10" s="481"/>
      <c r="C10" s="467" t="n">
        <v>7.55</v>
      </c>
      <c r="D10" s="467" t="n">
        <v>41.69</v>
      </c>
      <c r="E10" s="467" t="n">
        <v>44.42</v>
      </c>
      <c r="F10" s="467" t="n">
        <v>7.23</v>
      </c>
      <c r="G10" s="482"/>
      <c r="H10" s="482"/>
      <c r="I10" s="482"/>
    </row>
    <row r="11" customFormat="false" ht="9.95" hidden="false" customHeight="true" outlineLevel="0" collapsed="false">
      <c r="A11" s="431" t="s">
        <v>225</v>
      </c>
      <c r="B11" s="484"/>
      <c r="C11" s="465" t="n">
        <v>11.14</v>
      </c>
      <c r="D11" s="465" t="n">
        <v>28.96</v>
      </c>
      <c r="E11" s="465" t="n">
        <v>33.83</v>
      </c>
      <c r="F11" s="465" t="n">
        <v>6.63</v>
      </c>
      <c r="G11" s="81"/>
      <c r="H11" s="81"/>
      <c r="I11" s="81"/>
    </row>
    <row r="12" customFormat="false" ht="9.95" hidden="false" customHeight="true" outlineLevel="0" collapsed="false">
      <c r="A12" s="431" t="s">
        <v>226</v>
      </c>
      <c r="B12" s="484"/>
      <c r="C12" s="465" t="n">
        <v>6.03</v>
      </c>
      <c r="D12" s="465" t="n">
        <v>32.48</v>
      </c>
      <c r="E12" s="465" t="n">
        <v>34.93</v>
      </c>
      <c r="F12" s="465" t="n">
        <v>2.19</v>
      </c>
      <c r="G12" s="81"/>
      <c r="H12" s="81"/>
      <c r="I12" s="81"/>
    </row>
    <row r="13" customFormat="false" ht="9.95" hidden="false" customHeight="true" outlineLevel="0" collapsed="false">
      <c r="A13" s="431" t="s">
        <v>227</v>
      </c>
      <c r="B13" s="484"/>
      <c r="C13" s="465" t="n">
        <v>5.53</v>
      </c>
      <c r="D13" s="465" t="n">
        <v>44.17</v>
      </c>
      <c r="E13" s="465" t="n">
        <v>45.53</v>
      </c>
      <c r="F13" s="465" t="n">
        <v>4.25</v>
      </c>
      <c r="G13" s="81"/>
      <c r="H13" s="81"/>
      <c r="I13" s="81"/>
    </row>
    <row r="14" customFormat="false" ht="27" hidden="false" customHeight="false" outlineLevel="0" collapsed="false">
      <c r="A14" s="431" t="s">
        <v>264</v>
      </c>
      <c r="B14" s="484"/>
      <c r="C14" s="437" t="n">
        <v>4.77</v>
      </c>
      <c r="D14" s="437" t="n">
        <v>37.88</v>
      </c>
      <c r="E14" s="437" t="n">
        <v>39.87</v>
      </c>
      <c r="F14" s="437" t="n">
        <v>7.2</v>
      </c>
      <c r="G14" s="81"/>
      <c r="H14" s="81"/>
      <c r="I14" s="81"/>
    </row>
    <row r="15" customFormat="false" ht="9.95" hidden="false" customHeight="true" outlineLevel="0" collapsed="false">
      <c r="A15" s="431" t="s">
        <v>229</v>
      </c>
      <c r="B15" s="484"/>
      <c r="C15" s="465" t="n">
        <v>1.9</v>
      </c>
      <c r="D15" s="465" t="n">
        <v>39.91</v>
      </c>
      <c r="E15" s="465" t="n">
        <v>40.26</v>
      </c>
      <c r="F15" s="465" t="n">
        <v>1.58</v>
      </c>
      <c r="G15" s="81"/>
      <c r="H15" s="81"/>
      <c r="I15" s="81"/>
    </row>
    <row r="16" customFormat="false" ht="18" hidden="false" customHeight="false" outlineLevel="0" collapsed="false">
      <c r="A16" s="431" t="s">
        <v>170</v>
      </c>
      <c r="B16" s="484"/>
      <c r="C16" s="437" t="n">
        <v>10.2</v>
      </c>
      <c r="D16" s="437" t="n">
        <v>70.48</v>
      </c>
      <c r="E16" s="437" t="n">
        <v>71.54</v>
      </c>
      <c r="F16" s="437" t="n">
        <v>9.63</v>
      </c>
      <c r="G16" s="81"/>
      <c r="H16" s="81"/>
      <c r="I16" s="81"/>
    </row>
    <row r="17" customFormat="false" ht="18" hidden="false" customHeight="false" outlineLevel="0" collapsed="false">
      <c r="A17" s="431" t="s">
        <v>230</v>
      </c>
      <c r="B17" s="484"/>
      <c r="C17" s="437" t="n">
        <v>6.24</v>
      </c>
      <c r="D17" s="437" t="n">
        <v>48.82</v>
      </c>
      <c r="E17" s="437" t="n">
        <v>50.4</v>
      </c>
      <c r="F17" s="437" t="n">
        <v>5.16</v>
      </c>
      <c r="G17" s="81"/>
      <c r="H17" s="81"/>
      <c r="I17" s="81"/>
    </row>
    <row r="18" customFormat="false" ht="9.95" hidden="false" customHeight="true" outlineLevel="0" collapsed="false">
      <c r="A18" s="431" t="s">
        <v>231</v>
      </c>
      <c r="B18" s="484"/>
      <c r="C18" s="437" t="n">
        <v>16.33</v>
      </c>
      <c r="D18" s="437" t="n">
        <v>41.49</v>
      </c>
      <c r="E18" s="437" t="n">
        <v>50.31</v>
      </c>
      <c r="F18" s="437" t="n">
        <v>39.04</v>
      </c>
      <c r="G18" s="81"/>
      <c r="H18" s="81"/>
      <c r="I18" s="81"/>
    </row>
    <row r="19" customFormat="false" ht="9.95" hidden="false" customHeight="true" outlineLevel="0" collapsed="false">
      <c r="A19" s="431" t="s">
        <v>232</v>
      </c>
      <c r="B19" s="484"/>
      <c r="C19" s="437" t="n">
        <v>5</v>
      </c>
      <c r="D19" s="437" t="n">
        <v>45.84</v>
      </c>
      <c r="E19" s="437" t="n">
        <v>47.16</v>
      </c>
      <c r="F19" s="437" t="n">
        <v>2.96</v>
      </c>
      <c r="G19" s="81"/>
      <c r="H19" s="81"/>
      <c r="I19" s="81"/>
    </row>
    <row r="20" customFormat="false" ht="20.1" hidden="false" customHeight="true" outlineLevel="0" collapsed="false">
      <c r="A20" s="431" t="s">
        <v>233</v>
      </c>
      <c r="B20" s="484"/>
      <c r="C20" s="437" t="n">
        <v>3.26</v>
      </c>
      <c r="D20" s="437" t="n">
        <v>46.17</v>
      </c>
      <c r="E20" s="437" t="n">
        <v>47.1</v>
      </c>
      <c r="F20" s="437" t="n">
        <v>12.58</v>
      </c>
      <c r="G20" s="81"/>
      <c r="H20" s="81"/>
      <c r="I20" s="81"/>
    </row>
    <row r="21" s="485" customFormat="true" ht="9" hidden="false" customHeight="false" outlineLevel="0" collapsed="false">
      <c r="A21" s="148" t="s">
        <v>234</v>
      </c>
      <c r="B21" s="15"/>
      <c r="C21" s="437" t="n">
        <v>1.05</v>
      </c>
      <c r="D21" s="437" t="n">
        <v>36.61</v>
      </c>
      <c r="E21" s="437" t="n">
        <v>36.93</v>
      </c>
      <c r="F21" s="437" t="n">
        <v>0.4</v>
      </c>
    </row>
    <row r="22" s="452" customFormat="true" ht="9.95" hidden="false" customHeight="true" outlineLevel="0" collapsed="false">
      <c r="A22" s="431" t="s">
        <v>235</v>
      </c>
      <c r="B22" s="431"/>
      <c r="C22" s="465" t="n">
        <v>11.29</v>
      </c>
      <c r="D22" s="465" t="n">
        <v>43.94</v>
      </c>
      <c r="E22" s="465" t="n">
        <v>47.61</v>
      </c>
      <c r="F22" s="465" t="n">
        <v>7.21</v>
      </c>
      <c r="G22" s="157"/>
      <c r="H22" s="157"/>
      <c r="I22" s="157"/>
    </row>
    <row r="23" s="482" customFormat="true" ht="9.95" hidden="false" customHeight="true" outlineLevel="0" collapsed="false">
      <c r="A23" s="431" t="s">
        <v>236</v>
      </c>
      <c r="B23" s="431"/>
      <c r="C23" s="465" t="n">
        <v>2.79</v>
      </c>
      <c r="D23" s="465" t="n">
        <v>34.26</v>
      </c>
      <c r="E23" s="465" t="n">
        <v>35.2</v>
      </c>
      <c r="F23" s="465" t="n">
        <v>6.23</v>
      </c>
    </row>
    <row r="24" customFormat="false" ht="9.95" hidden="false" customHeight="true" outlineLevel="0" collapsed="false">
      <c r="A24" s="431" t="s">
        <v>237</v>
      </c>
      <c r="B24" s="484"/>
      <c r="C24" s="437" t="n">
        <v>2.65</v>
      </c>
      <c r="D24" s="437" t="n">
        <v>31.59</v>
      </c>
      <c r="E24" s="437" t="n">
        <v>31.59</v>
      </c>
      <c r="F24" s="437" t="n">
        <v>3.15</v>
      </c>
      <c r="G24" s="81"/>
      <c r="H24" s="81"/>
      <c r="I24" s="81"/>
    </row>
    <row r="25" customFormat="false" ht="9.95" hidden="false" customHeight="true" outlineLevel="0" collapsed="false">
      <c r="A25" s="431" t="s">
        <v>238</v>
      </c>
      <c r="B25" s="484"/>
      <c r="C25" s="437" t="n">
        <v>55.8</v>
      </c>
      <c r="D25" s="437" t="n">
        <v>43</v>
      </c>
      <c r="E25" s="437" t="n">
        <v>69.25</v>
      </c>
      <c r="F25" s="437" t="n">
        <v>17.33</v>
      </c>
      <c r="G25" s="81"/>
      <c r="H25" s="81"/>
      <c r="I25" s="81"/>
    </row>
    <row r="26" customFormat="false" ht="9.95" hidden="false" customHeight="true" outlineLevel="0" collapsed="false">
      <c r="A26" s="431" t="s">
        <v>239</v>
      </c>
      <c r="B26" s="484"/>
      <c r="C26" s="437" t="n">
        <v>4.35</v>
      </c>
      <c r="D26" s="437" t="n">
        <v>29.65</v>
      </c>
      <c r="E26" s="437" t="n">
        <v>31.96</v>
      </c>
      <c r="F26" s="437" t="n">
        <v>0.88</v>
      </c>
      <c r="G26" s="81"/>
      <c r="H26" s="81"/>
      <c r="I26" s="81"/>
    </row>
    <row r="27" customFormat="false" ht="18" hidden="false" customHeight="false" outlineLevel="0" collapsed="false">
      <c r="A27" s="431" t="s">
        <v>240</v>
      </c>
      <c r="B27" s="484"/>
      <c r="C27" s="437" t="n">
        <v>6.42</v>
      </c>
      <c r="D27" s="437" t="n">
        <v>70.23</v>
      </c>
      <c r="E27" s="437" t="n">
        <v>71.34</v>
      </c>
      <c r="F27" s="437" t="n">
        <v>0.62</v>
      </c>
      <c r="G27" s="81"/>
      <c r="H27" s="81"/>
      <c r="I27" s="81"/>
    </row>
    <row r="28" customFormat="false" ht="9.95" hidden="false" customHeight="true" outlineLevel="0" collapsed="false">
      <c r="A28" s="431" t="s">
        <v>191</v>
      </c>
      <c r="B28" s="484"/>
      <c r="C28" s="437" t="n">
        <v>42.81</v>
      </c>
      <c r="D28" s="437" t="n">
        <v>75.1</v>
      </c>
      <c r="E28" s="437" t="n">
        <v>85.48</v>
      </c>
      <c r="F28" s="437" t="n">
        <v>1.68</v>
      </c>
      <c r="G28" s="81"/>
      <c r="H28" s="81"/>
      <c r="I28" s="81"/>
    </row>
    <row r="29" customFormat="false" ht="9.95" hidden="false" customHeight="true" outlineLevel="0" collapsed="false">
      <c r="A29" s="431" t="s">
        <v>192</v>
      </c>
      <c r="B29" s="484"/>
      <c r="C29" s="437" t="n">
        <v>14.51</v>
      </c>
      <c r="D29" s="437" t="n">
        <v>61.57</v>
      </c>
      <c r="E29" s="437" t="n">
        <v>66.85</v>
      </c>
      <c r="F29" s="437" t="n">
        <v>1.67</v>
      </c>
      <c r="G29" s="81"/>
      <c r="H29" s="81"/>
      <c r="I29" s="81"/>
    </row>
    <row r="30" customFormat="false" ht="9.95" hidden="false" customHeight="true" outlineLevel="0" collapsed="false">
      <c r="A30" s="431" t="s">
        <v>241</v>
      </c>
      <c r="B30" s="484"/>
      <c r="C30" s="437" t="n">
        <v>8.12</v>
      </c>
      <c r="D30" s="437" t="n">
        <v>74.03</v>
      </c>
      <c r="E30" s="437" t="n">
        <v>74.48</v>
      </c>
      <c r="F30" s="437" t="n">
        <v>3.72</v>
      </c>
      <c r="G30" s="81"/>
      <c r="H30" s="81"/>
      <c r="I30" s="81"/>
    </row>
    <row r="31" customFormat="false" ht="9.95" hidden="false" customHeight="true" outlineLevel="0" collapsed="false">
      <c r="A31" s="431" t="s">
        <v>242</v>
      </c>
      <c r="B31" s="484"/>
      <c r="C31" s="437" t="n">
        <v>10.82</v>
      </c>
      <c r="D31" s="437" t="n">
        <v>40.17</v>
      </c>
      <c r="E31" s="437" t="n">
        <v>47.29</v>
      </c>
      <c r="F31" s="437" t="n">
        <v>0.89</v>
      </c>
      <c r="G31" s="81"/>
      <c r="H31" s="81"/>
      <c r="I31" s="81"/>
    </row>
    <row r="32" customFormat="false" ht="9.95" hidden="false" customHeight="true" outlineLevel="0" collapsed="false">
      <c r="A32" s="431" t="s">
        <v>243</v>
      </c>
      <c r="B32" s="484"/>
      <c r="C32" s="437" t="n">
        <v>2.65</v>
      </c>
      <c r="D32" s="437" t="n">
        <v>61.66</v>
      </c>
      <c r="E32" s="437" t="n">
        <v>62.14</v>
      </c>
      <c r="F32" s="437" t="n">
        <v>1.87</v>
      </c>
      <c r="G32" s="81"/>
      <c r="H32" s="81"/>
      <c r="I32" s="81"/>
    </row>
    <row r="33" customFormat="false" ht="30" hidden="false" customHeight="true" outlineLevel="0" collapsed="false">
      <c r="A33" s="431" t="s">
        <v>244</v>
      </c>
      <c r="B33" s="484"/>
      <c r="C33" s="437" t="n">
        <v>4.08</v>
      </c>
      <c r="D33" s="437" t="n">
        <v>39.71</v>
      </c>
      <c r="E33" s="437" t="n">
        <v>41.1</v>
      </c>
      <c r="F33" s="437" t="n">
        <v>1.08</v>
      </c>
      <c r="G33" s="81"/>
      <c r="H33" s="81"/>
      <c r="I33" s="81"/>
    </row>
    <row r="34" s="452" customFormat="true" ht="9.95" hidden="false" customHeight="true" outlineLevel="0" collapsed="false">
      <c r="A34" s="431" t="s">
        <v>245</v>
      </c>
      <c r="B34" s="431"/>
      <c r="C34" s="465" t="n">
        <v>27.97</v>
      </c>
      <c r="D34" s="465" t="n">
        <v>72.34</v>
      </c>
      <c r="E34" s="465" t="n">
        <v>77.52</v>
      </c>
      <c r="F34" s="465" t="n">
        <v>16.59</v>
      </c>
      <c r="G34" s="157"/>
      <c r="H34" s="157"/>
      <c r="I34" s="157"/>
    </row>
    <row r="35" customFormat="false" ht="9.95" hidden="false" customHeight="true" outlineLevel="0" collapsed="false">
      <c r="A35" s="431" t="s">
        <v>265</v>
      </c>
      <c r="B35" s="484"/>
      <c r="C35" s="437" t="n">
        <v>10.11</v>
      </c>
      <c r="D35" s="437" t="n">
        <v>75.28</v>
      </c>
      <c r="E35" s="437" t="n">
        <v>76.48</v>
      </c>
      <c r="F35" s="437" t="n">
        <v>7.88</v>
      </c>
      <c r="G35" s="81"/>
      <c r="H35" s="81"/>
      <c r="I35" s="81"/>
    </row>
    <row r="36" customFormat="false" ht="3" hidden="false" customHeight="true" outlineLevel="0" collapsed="false">
      <c r="A36" s="105"/>
      <c r="B36" s="105"/>
      <c r="C36" s="105"/>
      <c r="D36" s="105"/>
      <c r="E36" s="105"/>
      <c r="F36" s="105"/>
      <c r="G36" s="81"/>
      <c r="H36" s="81"/>
      <c r="I36" s="81"/>
    </row>
    <row r="37" customFormat="false" ht="3" hidden="false" customHeight="true" outlineLevel="0" collapsed="false">
      <c r="A37" s="81"/>
      <c r="B37" s="81"/>
      <c r="C37" s="15"/>
      <c r="D37" s="15"/>
      <c r="E37" s="81"/>
      <c r="F37" s="81"/>
      <c r="G37" s="81"/>
      <c r="H37" s="81"/>
      <c r="I37" s="81"/>
    </row>
    <row r="38" customFormat="false" ht="9.95" hidden="false" customHeight="true" outlineLevel="0" collapsed="false">
      <c r="A38" s="157" t="s">
        <v>247</v>
      </c>
      <c r="B38" s="157"/>
      <c r="C38" s="81"/>
      <c r="D38" s="81"/>
      <c r="E38" s="81"/>
      <c r="F38" s="81"/>
      <c r="G38" s="81"/>
      <c r="H38" s="81"/>
      <c r="I38" s="81"/>
    </row>
    <row r="39" s="487" customFormat="true" ht="39.95" hidden="false" customHeight="true" outlineLevel="0" collapsed="false">
      <c r="A39" s="486" t="s">
        <v>266</v>
      </c>
      <c r="B39" s="486"/>
      <c r="C39" s="486"/>
      <c r="D39" s="486"/>
      <c r="E39" s="486"/>
      <c r="F39" s="486"/>
    </row>
    <row r="40" s="81" customFormat="true" ht="39.95" hidden="false" customHeight="true" outlineLevel="0" collapsed="false">
      <c r="A40" s="486" t="s">
        <v>267</v>
      </c>
      <c r="B40" s="486"/>
      <c r="C40" s="486"/>
      <c r="D40" s="486"/>
      <c r="E40" s="486"/>
      <c r="F40" s="486"/>
    </row>
    <row r="41" s="81" customFormat="true" ht="50.1" hidden="false" customHeight="true" outlineLevel="0" collapsed="false">
      <c r="A41" s="486" t="s">
        <v>250</v>
      </c>
      <c r="B41" s="486"/>
      <c r="C41" s="486"/>
      <c r="D41" s="486"/>
      <c r="E41" s="486"/>
      <c r="F41" s="486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</row>
    <row r="51" customFormat="fals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</row>
    <row r="52" customFormat="fals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</row>
    <row r="57" customFormat="false" ht="20.1" hidden="false" customHeight="true" outlineLevel="0" collapsed="false"/>
    <row r="58" customFormat="false" ht="9.95" hidden="false" customHeight="true" outlineLevel="0" collapsed="false"/>
    <row r="59" customFormat="false" ht="20.1" hidden="false" customHeight="true" outlineLevel="0" collapsed="false"/>
  </sheetData>
  <mergeCells count="5">
    <mergeCell ref="A3:F3"/>
    <mergeCell ref="A5:F5"/>
    <mergeCell ref="A39:F39"/>
    <mergeCell ref="A40:F40"/>
    <mergeCell ref="A41:F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3" width="25.56"/>
    <col collapsed="false" customWidth="true" hidden="false" outlineLevel="0" max="4" min="2" style="443" width="15.56"/>
    <col collapsed="false" customWidth="true" hidden="false" outlineLevel="0" max="5" min="5" style="443" width="0.85"/>
    <col collapsed="false" customWidth="true" hidden="false" outlineLevel="0" max="6" min="6" style="443" width="16.7"/>
    <col collapsed="false" customWidth="false" hidden="false" outlineLevel="0" max="257" min="7" style="443" width="9.14"/>
  </cols>
  <sheetData>
    <row r="1" s="404" customFormat="true" ht="12.75" hidden="false" customHeight="true" outlineLevel="0" collapsed="false">
      <c r="A1" s="421"/>
      <c r="B1" s="421"/>
      <c r="C1" s="421"/>
      <c r="D1" s="421"/>
      <c r="E1" s="421"/>
      <c r="F1" s="421"/>
    </row>
    <row r="2" s="404" customFormat="true" ht="12.75" hidden="false" customHeight="true" outlineLevel="0" collapsed="false">
      <c r="A2" s="148"/>
      <c r="B2" s="421"/>
      <c r="C2" s="421"/>
      <c r="D2" s="421"/>
      <c r="E2" s="421"/>
      <c r="F2" s="421"/>
    </row>
    <row r="3" s="445" customFormat="true" ht="12.75" hidden="false" customHeight="true" outlineLevel="0" collapsed="false">
      <c r="A3" s="488"/>
      <c r="B3" s="488"/>
      <c r="C3" s="488"/>
      <c r="D3" s="488"/>
      <c r="E3" s="488"/>
      <c r="F3" s="488"/>
    </row>
    <row r="4" s="430" customFormat="true" ht="12" hidden="false" customHeight="true" outlineLevel="0" collapsed="false">
      <c r="A4" s="19" t="s">
        <v>37</v>
      </c>
      <c r="B4" s="446"/>
      <c r="C4" s="446"/>
      <c r="D4" s="446"/>
      <c r="E4" s="446"/>
      <c r="F4" s="447"/>
    </row>
    <row r="5" s="448" customFormat="true" ht="24" hidden="false" customHeight="true" outlineLevel="0" collapsed="false">
      <c r="A5" s="473" t="s">
        <v>38</v>
      </c>
      <c r="B5" s="473"/>
      <c r="C5" s="473"/>
      <c r="D5" s="473"/>
      <c r="E5" s="473"/>
      <c r="F5" s="473"/>
    </row>
    <row r="6" s="246" customFormat="true" ht="12" hidden="false" customHeight="true" outlineLevel="0" collapsed="false">
      <c r="A6" s="412" t="s">
        <v>258</v>
      </c>
      <c r="B6" s="413"/>
      <c r="C6" s="413"/>
      <c r="D6" s="413"/>
      <c r="E6" s="413"/>
      <c r="F6" s="414"/>
    </row>
    <row r="7" s="245" customFormat="true" ht="6" hidden="false" customHeight="true" outlineLevel="0" collapsed="false">
      <c r="A7" s="415"/>
      <c r="B7" s="416"/>
      <c r="C7" s="416"/>
      <c r="D7" s="416"/>
      <c r="E7" s="416"/>
      <c r="F7" s="416"/>
    </row>
    <row r="8" customFormat="false" ht="39.95" hidden="false" customHeight="true" outlineLevel="0" collapsed="false">
      <c r="A8" s="108" t="s">
        <v>268</v>
      </c>
      <c r="B8" s="479" t="s">
        <v>260</v>
      </c>
      <c r="C8" s="479" t="s">
        <v>261</v>
      </c>
      <c r="D8" s="457" t="s">
        <v>262</v>
      </c>
      <c r="E8" s="457"/>
      <c r="F8" s="479" t="s">
        <v>269</v>
      </c>
    </row>
    <row r="9" customFormat="false" ht="3" hidden="false" customHeight="true" outlineLevel="0" collapsed="false">
      <c r="A9" s="154"/>
      <c r="B9" s="112"/>
      <c r="C9" s="431"/>
      <c r="D9" s="431"/>
      <c r="E9" s="431"/>
      <c r="F9" s="431"/>
    </row>
    <row r="10" customFormat="false" ht="9.95" hidden="false" customHeight="true" outlineLevel="0" collapsed="false">
      <c r="A10" s="154"/>
      <c r="B10" s="112" t="s">
        <v>253</v>
      </c>
      <c r="C10" s="112"/>
      <c r="D10" s="112"/>
      <c r="E10" s="112"/>
      <c r="F10" s="112"/>
    </row>
    <row r="11" customFormat="false" ht="3" hidden="false" customHeight="true" outlineLevel="0" collapsed="false">
      <c r="A11" s="154"/>
      <c r="B11" s="112"/>
      <c r="C11" s="431"/>
      <c r="D11" s="431"/>
      <c r="E11" s="431"/>
      <c r="F11" s="431"/>
    </row>
    <row r="12" customFormat="false" ht="9.95" hidden="false" customHeight="true" outlineLevel="0" collapsed="false">
      <c r="A12" s="464" t="s">
        <v>144</v>
      </c>
      <c r="B12" s="465" t="n">
        <v>4.52</v>
      </c>
      <c r="C12" s="465" t="n">
        <v>38.22</v>
      </c>
      <c r="D12" s="465" t="n">
        <v>39.77</v>
      </c>
      <c r="E12" s="465"/>
      <c r="F12" s="465" t="n">
        <v>1.67</v>
      </c>
    </row>
    <row r="13" customFormat="false" ht="9.95" hidden="false" customHeight="true" outlineLevel="0" collapsed="false">
      <c r="A13" s="464" t="s">
        <v>254</v>
      </c>
      <c r="B13" s="465" t="n">
        <v>7.47</v>
      </c>
      <c r="C13" s="465" t="n">
        <v>50.8</v>
      </c>
      <c r="D13" s="465" t="n">
        <v>53.86</v>
      </c>
      <c r="E13" s="465"/>
      <c r="F13" s="465" t="n">
        <v>2.33</v>
      </c>
    </row>
    <row r="14" customFormat="false" ht="9.95" hidden="false" customHeight="true" outlineLevel="0" collapsed="false">
      <c r="A14" s="464" t="s">
        <v>255</v>
      </c>
      <c r="B14" s="465" t="n">
        <v>17.15</v>
      </c>
      <c r="C14" s="465" t="n">
        <v>58.94</v>
      </c>
      <c r="D14" s="465" t="n">
        <v>64.98</v>
      </c>
      <c r="E14" s="465"/>
      <c r="F14" s="465" t="n">
        <v>2.77</v>
      </c>
    </row>
    <row r="15" customFormat="false" ht="9.95" hidden="false" customHeight="true" outlineLevel="0" collapsed="false">
      <c r="A15" s="464" t="s">
        <v>256</v>
      </c>
      <c r="B15" s="465" t="n">
        <v>31.81</v>
      </c>
      <c r="C15" s="465" t="n">
        <v>65.99</v>
      </c>
      <c r="D15" s="465" t="n">
        <v>74.16</v>
      </c>
      <c r="E15" s="465"/>
      <c r="F15" s="465" t="n">
        <v>15.55</v>
      </c>
    </row>
    <row r="16" customFormat="false" ht="9.95" hidden="false" customHeight="true" outlineLevel="0" collapsed="false">
      <c r="A16" s="466" t="s">
        <v>72</v>
      </c>
      <c r="B16" s="467" t="n">
        <v>5.75</v>
      </c>
      <c r="C16" s="467" t="n">
        <v>40.54</v>
      </c>
      <c r="D16" s="467" t="n">
        <v>42.5</v>
      </c>
      <c r="E16" s="467"/>
      <c r="F16" s="467" t="n">
        <v>8.03</v>
      </c>
    </row>
    <row r="17" customFormat="false" ht="3" hidden="false" customHeight="true" outlineLevel="0" collapsed="false">
      <c r="A17" s="154"/>
      <c r="B17" s="469"/>
      <c r="C17" s="489"/>
      <c r="D17" s="489"/>
      <c r="E17" s="489"/>
      <c r="F17" s="489"/>
    </row>
    <row r="18" customFormat="false" ht="9.95" hidden="false" customHeight="true" outlineLevel="0" collapsed="false">
      <c r="A18" s="468"/>
      <c r="B18" s="469" t="s">
        <v>257</v>
      </c>
      <c r="C18" s="469"/>
      <c r="D18" s="469"/>
      <c r="E18" s="469"/>
      <c r="F18" s="469"/>
    </row>
    <row r="19" customFormat="false" ht="3" hidden="false" customHeight="true" outlineLevel="0" collapsed="false">
      <c r="A19" s="452"/>
      <c r="B19" s="471"/>
      <c r="C19" s="471"/>
      <c r="D19" s="471"/>
      <c r="E19" s="471"/>
      <c r="F19" s="471"/>
    </row>
    <row r="20" customFormat="false" ht="9.95" hidden="false" customHeight="true" outlineLevel="0" collapsed="false">
      <c r="A20" s="464" t="s">
        <v>144</v>
      </c>
      <c r="B20" s="465" t="n">
        <v>2.6</v>
      </c>
      <c r="C20" s="465" t="n">
        <v>41.1</v>
      </c>
      <c r="D20" s="465" t="n">
        <v>41.94</v>
      </c>
      <c r="E20" s="465"/>
      <c r="F20" s="465" t="n">
        <v>3.94</v>
      </c>
    </row>
    <row r="21" customFormat="false" ht="9.95" hidden="false" customHeight="true" outlineLevel="0" collapsed="false">
      <c r="A21" s="464" t="s">
        <v>254</v>
      </c>
      <c r="B21" s="465" t="n">
        <v>4.03</v>
      </c>
      <c r="C21" s="465" t="n">
        <v>56.58</v>
      </c>
      <c r="D21" s="465" t="n">
        <v>56.97</v>
      </c>
      <c r="E21" s="465"/>
      <c r="F21" s="465" t="n">
        <v>44.68</v>
      </c>
    </row>
    <row r="22" customFormat="false" ht="9.95" hidden="false" customHeight="true" outlineLevel="0" collapsed="false">
      <c r="A22" s="464" t="s">
        <v>255</v>
      </c>
      <c r="B22" s="465" t="n">
        <v>2.14</v>
      </c>
      <c r="C22" s="465" t="n">
        <v>70</v>
      </c>
      <c r="D22" s="465" t="n">
        <v>70</v>
      </c>
      <c r="E22" s="465"/>
      <c r="F22" s="465" t="n">
        <v>1.97</v>
      </c>
    </row>
    <row r="23" customFormat="false" ht="9.95" hidden="false" customHeight="true" outlineLevel="0" collapsed="false">
      <c r="A23" s="464" t="s">
        <v>256</v>
      </c>
      <c r="B23" s="465" t="n">
        <v>12.77</v>
      </c>
      <c r="C23" s="465" t="n">
        <v>61.36</v>
      </c>
      <c r="D23" s="465" t="n">
        <v>66.19</v>
      </c>
      <c r="E23" s="465"/>
      <c r="F23" s="465" t="n">
        <v>10.67</v>
      </c>
    </row>
    <row r="24" customFormat="false" ht="9.95" hidden="false" customHeight="true" outlineLevel="0" collapsed="false">
      <c r="A24" s="466" t="s">
        <v>72</v>
      </c>
      <c r="B24" s="467" t="n">
        <v>3.26</v>
      </c>
      <c r="C24" s="467" t="n">
        <v>46.17</v>
      </c>
      <c r="D24" s="467" t="n">
        <v>47.1</v>
      </c>
      <c r="E24" s="467"/>
      <c r="F24" s="467" t="n">
        <v>12.58</v>
      </c>
    </row>
    <row r="25" customFormat="false" ht="3" hidden="false" customHeight="true" outlineLevel="0" collapsed="false">
      <c r="A25" s="466"/>
      <c r="B25" s="470"/>
      <c r="C25" s="471"/>
      <c r="D25" s="471"/>
      <c r="E25" s="471"/>
      <c r="F25" s="471"/>
    </row>
    <row r="26" customFormat="false" ht="9.95" hidden="false" customHeight="true" outlineLevel="0" collapsed="false">
      <c r="A26" s="466"/>
      <c r="B26" s="469" t="s">
        <v>147</v>
      </c>
      <c r="C26" s="469"/>
      <c r="D26" s="469"/>
      <c r="E26" s="469"/>
      <c r="F26" s="469"/>
    </row>
    <row r="27" customFormat="false" ht="3" hidden="false" customHeight="true" outlineLevel="0" collapsed="false">
      <c r="A27" s="452"/>
      <c r="B27" s="471"/>
      <c r="C27" s="471"/>
      <c r="D27" s="471"/>
      <c r="E27" s="471"/>
      <c r="F27" s="471"/>
    </row>
    <row r="28" customFormat="false" ht="9.95" hidden="false" customHeight="true" outlineLevel="0" collapsed="false">
      <c r="A28" s="464" t="s">
        <v>144</v>
      </c>
      <c r="B28" s="465" t="n">
        <v>1.05</v>
      </c>
      <c r="C28" s="465" t="n">
        <v>35.76</v>
      </c>
      <c r="D28" s="465" t="n">
        <v>36.07</v>
      </c>
      <c r="E28" s="465"/>
      <c r="F28" s="465" t="n">
        <v>0.29</v>
      </c>
    </row>
    <row r="29" customFormat="false" ht="9.95" hidden="false" customHeight="true" outlineLevel="0" collapsed="false">
      <c r="A29" s="464" t="s">
        <v>254</v>
      </c>
      <c r="B29" s="465" t="n">
        <v>0.36</v>
      </c>
      <c r="C29" s="465" t="n">
        <v>46.97</v>
      </c>
      <c r="D29" s="465" t="n">
        <v>47.33</v>
      </c>
      <c r="E29" s="465"/>
      <c r="F29" s="465" t="n">
        <v>0.36</v>
      </c>
    </row>
    <row r="30" customFormat="false" ht="9.95" hidden="false" customHeight="true" outlineLevel="0" collapsed="false">
      <c r="A30" s="464" t="s">
        <v>255</v>
      </c>
      <c r="B30" s="465" t="n">
        <v>3.14</v>
      </c>
      <c r="C30" s="465" t="n">
        <v>62.32</v>
      </c>
      <c r="D30" s="465" t="n">
        <v>64.2</v>
      </c>
      <c r="E30" s="465"/>
      <c r="F30" s="465" t="n">
        <v>1.53</v>
      </c>
    </row>
    <row r="31" customFormat="false" ht="9.95" hidden="false" customHeight="true" outlineLevel="0" collapsed="false">
      <c r="A31" s="464" t="s">
        <v>256</v>
      </c>
      <c r="B31" s="465" t="n">
        <v>3.28</v>
      </c>
      <c r="C31" s="465" t="n">
        <v>65.87</v>
      </c>
      <c r="D31" s="465" t="n">
        <v>65.87</v>
      </c>
      <c r="E31" s="465"/>
      <c r="F31" s="465" t="n">
        <v>0.04</v>
      </c>
    </row>
    <row r="32" customFormat="false" ht="9.95" hidden="false" customHeight="true" outlineLevel="0" collapsed="false">
      <c r="A32" s="466" t="s">
        <v>72</v>
      </c>
      <c r="B32" s="467" t="n">
        <v>1.05</v>
      </c>
      <c r="C32" s="467" t="n">
        <v>36.61</v>
      </c>
      <c r="D32" s="467" t="n">
        <v>36.93</v>
      </c>
      <c r="E32" s="467"/>
      <c r="F32" s="467" t="n">
        <v>0.4</v>
      </c>
    </row>
    <row r="33" customFormat="false" ht="3" hidden="false" customHeight="true" outlineLevel="0" collapsed="false">
      <c r="A33" s="466"/>
      <c r="B33" s="471"/>
      <c r="C33" s="471"/>
      <c r="D33" s="471"/>
      <c r="E33" s="471"/>
      <c r="F33" s="471"/>
    </row>
    <row r="34" customFormat="false" ht="9.95" hidden="false" customHeight="true" outlineLevel="0" collapsed="false">
      <c r="A34" s="466"/>
      <c r="B34" s="469" t="s">
        <v>148</v>
      </c>
      <c r="C34" s="469"/>
      <c r="D34" s="469"/>
      <c r="E34" s="469"/>
      <c r="F34" s="469"/>
    </row>
    <row r="35" customFormat="false" ht="3" hidden="false" customHeight="true" outlineLevel="0" collapsed="false">
      <c r="A35" s="452"/>
      <c r="B35" s="490"/>
      <c r="C35" s="471"/>
      <c r="D35" s="471"/>
      <c r="E35" s="471"/>
      <c r="F35" s="471"/>
    </row>
    <row r="36" customFormat="false" ht="9.95" hidden="false" customHeight="true" outlineLevel="0" collapsed="false">
      <c r="A36" s="464" t="s">
        <v>144</v>
      </c>
      <c r="B36" s="465" t="n">
        <v>10.17</v>
      </c>
      <c r="C36" s="465" t="n">
        <v>42.72</v>
      </c>
      <c r="D36" s="465" t="n">
        <v>46.6</v>
      </c>
      <c r="E36" s="465"/>
      <c r="F36" s="465" t="n">
        <v>2.9</v>
      </c>
    </row>
    <row r="37" customFormat="false" ht="9.95" hidden="false" customHeight="true" outlineLevel="0" collapsed="false">
      <c r="A37" s="464" t="s">
        <v>254</v>
      </c>
      <c r="B37" s="465" t="n">
        <v>15.73</v>
      </c>
      <c r="C37" s="465" t="n">
        <v>51.31</v>
      </c>
      <c r="D37" s="465" t="n">
        <v>56.91</v>
      </c>
      <c r="E37" s="465"/>
      <c r="F37" s="465" t="n">
        <v>8.76</v>
      </c>
    </row>
    <row r="38" customFormat="false" ht="9.95" hidden="false" customHeight="true" outlineLevel="0" collapsed="false">
      <c r="A38" s="464" t="s">
        <v>255</v>
      </c>
      <c r="B38" s="465" t="n">
        <v>14.18</v>
      </c>
      <c r="C38" s="465" t="n">
        <v>53.85</v>
      </c>
      <c r="D38" s="465" t="n">
        <v>57.45</v>
      </c>
      <c r="E38" s="465"/>
      <c r="F38" s="465" t="n">
        <v>10.71</v>
      </c>
    </row>
    <row r="39" customFormat="false" ht="9.95" hidden="false" customHeight="true" outlineLevel="0" collapsed="false">
      <c r="A39" s="464" t="s">
        <v>256</v>
      </c>
      <c r="B39" s="465" t="n">
        <v>21.25</v>
      </c>
      <c r="C39" s="465" t="n">
        <v>57.87</v>
      </c>
      <c r="D39" s="465" t="n">
        <v>63.64</v>
      </c>
      <c r="E39" s="465"/>
      <c r="F39" s="465" t="n">
        <v>6.57</v>
      </c>
    </row>
    <row r="40" customFormat="false" ht="9.95" hidden="false" customHeight="true" outlineLevel="0" collapsed="false">
      <c r="A40" s="466" t="s">
        <v>72</v>
      </c>
      <c r="B40" s="467" t="n">
        <v>10.8</v>
      </c>
      <c r="C40" s="467" t="n">
        <v>43.81</v>
      </c>
      <c r="D40" s="467" t="n">
        <v>47.82</v>
      </c>
      <c r="E40" s="467"/>
      <c r="F40" s="467" t="n">
        <v>5.98</v>
      </c>
    </row>
    <row r="41" customFormat="false" ht="3" hidden="false" customHeight="true" outlineLevel="0" collapsed="false">
      <c r="A41" s="466"/>
      <c r="B41" s="471"/>
      <c r="C41" s="471"/>
      <c r="D41" s="471"/>
      <c r="E41" s="471"/>
      <c r="F41" s="471"/>
    </row>
    <row r="42" customFormat="false" ht="9.95" hidden="false" customHeight="true" outlineLevel="0" collapsed="false">
      <c r="A42" s="466"/>
      <c r="B42" s="469" t="s">
        <v>58</v>
      </c>
      <c r="C42" s="469"/>
      <c r="D42" s="469"/>
      <c r="E42" s="469"/>
      <c r="F42" s="469"/>
    </row>
    <row r="43" customFormat="false" ht="3" hidden="false" customHeight="true" outlineLevel="0" collapsed="false">
      <c r="A43" s="452"/>
      <c r="B43" s="471"/>
      <c r="C43" s="471"/>
      <c r="D43" s="471"/>
      <c r="E43" s="471"/>
      <c r="F43" s="471"/>
    </row>
    <row r="44" customFormat="false" ht="9.95" hidden="false" customHeight="true" outlineLevel="0" collapsed="false">
      <c r="A44" s="464" t="s">
        <v>144</v>
      </c>
      <c r="B44" s="465" t="n">
        <v>6.77</v>
      </c>
      <c r="C44" s="465" t="n">
        <v>40.11</v>
      </c>
      <c r="D44" s="465" t="n">
        <v>42.62</v>
      </c>
      <c r="E44" s="465"/>
      <c r="F44" s="465" t="n">
        <v>2.33</v>
      </c>
    </row>
    <row r="45" customFormat="false" ht="9.95" hidden="false" customHeight="true" outlineLevel="0" collapsed="false">
      <c r="A45" s="464" t="s">
        <v>254</v>
      </c>
      <c r="B45" s="465" t="n">
        <v>10.48</v>
      </c>
      <c r="C45" s="465" t="n">
        <v>50.88</v>
      </c>
      <c r="D45" s="465" t="n">
        <v>54.78</v>
      </c>
      <c r="E45" s="465"/>
      <c r="F45" s="465" t="n">
        <v>10.42</v>
      </c>
    </row>
    <row r="46" customFormat="false" ht="9.95" hidden="false" customHeight="true" outlineLevel="0" collapsed="false">
      <c r="A46" s="464" t="s">
        <v>255</v>
      </c>
      <c r="B46" s="465" t="n">
        <v>14.6</v>
      </c>
      <c r="C46" s="465" t="n">
        <v>57.21</v>
      </c>
      <c r="D46" s="465" t="n">
        <v>61.74</v>
      </c>
      <c r="E46" s="465"/>
      <c r="F46" s="465" t="n">
        <v>5.41</v>
      </c>
    </row>
    <row r="47" customFormat="false" ht="9.95" hidden="false" customHeight="true" outlineLevel="0" collapsed="false">
      <c r="A47" s="464" t="s">
        <v>256</v>
      </c>
      <c r="B47" s="465" t="n">
        <v>24.63</v>
      </c>
      <c r="C47" s="465" t="n">
        <v>61.52</v>
      </c>
      <c r="D47" s="465" t="n">
        <v>68.06</v>
      </c>
      <c r="E47" s="465"/>
      <c r="F47" s="465" t="n">
        <v>10.58</v>
      </c>
    </row>
    <row r="48" customFormat="false" ht="9.95" hidden="false" customHeight="true" outlineLevel="0" collapsed="false">
      <c r="A48" s="472" t="s">
        <v>72</v>
      </c>
      <c r="B48" s="467" t="n">
        <v>7.55</v>
      </c>
      <c r="C48" s="467" t="n">
        <v>41.69</v>
      </c>
      <c r="D48" s="467" t="n">
        <v>44.42</v>
      </c>
      <c r="E48" s="467"/>
      <c r="F48" s="467" t="n">
        <v>7.23</v>
      </c>
    </row>
    <row r="49" customFormat="false" ht="3" hidden="false" customHeight="true" outlineLevel="0" collapsed="false">
      <c r="A49" s="491"/>
      <c r="B49" s="491"/>
      <c r="C49" s="491"/>
      <c r="D49" s="491"/>
      <c r="E49" s="491"/>
      <c r="F49" s="491"/>
    </row>
    <row r="50" customFormat="false" ht="3" hidden="false" customHeight="true" outlineLevel="0" collapsed="false"/>
    <row r="51" customFormat="false" ht="9.95" hidden="false" customHeight="true" outlineLevel="0" collapsed="false">
      <c r="A51" s="157" t="s">
        <v>247</v>
      </c>
      <c r="B51" s="81"/>
      <c r="C51" s="81"/>
      <c r="D51" s="81"/>
      <c r="E51" s="81"/>
      <c r="F51" s="81"/>
      <c r="G51" s="81"/>
    </row>
    <row r="52" s="487" customFormat="true" ht="39.95" hidden="false" customHeight="true" outlineLevel="0" collapsed="false">
      <c r="A52" s="486" t="s">
        <v>266</v>
      </c>
      <c r="B52" s="486"/>
      <c r="C52" s="486"/>
      <c r="D52" s="486"/>
      <c r="E52" s="486"/>
      <c r="F52" s="486"/>
      <c r="G52" s="492"/>
    </row>
    <row r="53" s="81" customFormat="true" ht="39.95" hidden="false" customHeight="true" outlineLevel="0" collapsed="false">
      <c r="A53" s="486" t="s">
        <v>267</v>
      </c>
      <c r="B53" s="486"/>
      <c r="C53" s="486"/>
      <c r="D53" s="486"/>
      <c r="E53" s="486"/>
      <c r="F53" s="486"/>
    </row>
    <row r="54" customFormat="false" ht="9.95" hidden="false" customHeight="true" outlineLevel="0" collapsed="false">
      <c r="A54" s="81"/>
      <c r="B54" s="81"/>
      <c r="C54" s="81"/>
      <c r="D54" s="81"/>
      <c r="E54" s="81"/>
      <c r="F54" s="81"/>
      <c r="G54" s="81"/>
    </row>
    <row r="55" customFormat="false" ht="9.95" hidden="false" customHeight="true" outlineLevel="0" collapsed="false">
      <c r="A55" s="81"/>
      <c r="B55" s="81"/>
      <c r="C55" s="81"/>
      <c r="D55" s="81"/>
      <c r="E55" s="81"/>
      <c r="F55" s="81"/>
      <c r="G55" s="81"/>
    </row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</sheetData>
  <mergeCells count="9">
    <mergeCell ref="A3:F3"/>
    <mergeCell ref="A5:F5"/>
    <mergeCell ref="B10:F10"/>
    <mergeCell ref="B18:F18"/>
    <mergeCell ref="B26:F26"/>
    <mergeCell ref="B34:F34"/>
    <mergeCell ref="B42:F42"/>
    <mergeCell ref="A52:F52"/>
    <mergeCell ref="A53:F5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3" width="35.99"/>
    <col collapsed="false" customWidth="true" hidden="false" outlineLevel="0" max="2" min="2" style="443" width="0.85"/>
    <col collapsed="false" customWidth="true" hidden="false" outlineLevel="0" max="3" min="3" style="443" width="7.56"/>
    <col collapsed="false" customWidth="true" hidden="false" outlineLevel="0" max="4" min="4" style="443" width="0.85"/>
    <col collapsed="false" customWidth="true" hidden="false" outlineLevel="0" max="5" min="5" style="443" width="8.41"/>
    <col collapsed="false" customWidth="true" hidden="false" outlineLevel="0" max="6" min="6" style="443" width="8.85"/>
    <col collapsed="false" customWidth="false" hidden="false" outlineLevel="0" max="7" min="7" style="443" width="9.14"/>
    <col collapsed="false" customWidth="true" hidden="false" outlineLevel="0" max="8" min="8" style="443" width="0.85"/>
    <col collapsed="false" customWidth="false" hidden="false" outlineLevel="0" max="257" min="9" style="443" width="9.14"/>
  </cols>
  <sheetData>
    <row r="1" s="404" customFormat="true" ht="12.75" hidden="false" customHeight="true" outlineLevel="0" collapsed="false">
      <c r="A1" s="403"/>
      <c r="B1" s="403"/>
      <c r="C1" s="403"/>
      <c r="D1" s="403"/>
      <c r="E1" s="403"/>
      <c r="F1" s="403"/>
      <c r="G1" s="403"/>
      <c r="H1" s="403"/>
    </row>
    <row r="2" s="404" customFormat="true" ht="12.75" hidden="false" customHeight="true" outlineLevel="0" collapsed="false">
      <c r="A2" s="405"/>
      <c r="B2" s="405"/>
      <c r="C2" s="403"/>
      <c r="D2" s="403"/>
      <c r="E2" s="403"/>
      <c r="F2" s="403"/>
      <c r="G2" s="403"/>
      <c r="H2" s="405"/>
    </row>
    <row r="3" s="445" customFormat="true" ht="12.75" hidden="false" customHeight="true" outlineLevel="0" collapsed="false">
      <c r="A3" s="444"/>
      <c r="B3" s="444"/>
      <c r="C3" s="444"/>
      <c r="D3" s="444"/>
      <c r="E3" s="444"/>
      <c r="F3" s="444"/>
      <c r="G3" s="444"/>
      <c r="H3" s="493"/>
    </row>
    <row r="4" s="430" customFormat="true" ht="12" hidden="false" customHeight="true" outlineLevel="0" collapsed="false">
      <c r="A4" s="19" t="s">
        <v>39</v>
      </c>
      <c r="B4" s="19"/>
      <c r="C4" s="446"/>
      <c r="D4" s="446"/>
      <c r="E4" s="446"/>
      <c r="F4" s="446"/>
      <c r="G4" s="447"/>
      <c r="H4" s="19"/>
      <c r="I4" s="422"/>
      <c r="J4" s="422"/>
    </row>
    <row r="5" s="448" customFormat="true" ht="24" hidden="false" customHeight="true" outlineLevel="0" collapsed="false">
      <c r="A5" s="473" t="s">
        <v>40</v>
      </c>
      <c r="B5" s="473"/>
      <c r="C5" s="473"/>
      <c r="D5" s="473"/>
      <c r="E5" s="473"/>
      <c r="F5" s="473"/>
      <c r="G5" s="473"/>
      <c r="H5" s="473"/>
      <c r="I5" s="473"/>
      <c r="J5" s="473"/>
    </row>
    <row r="6" s="246" customFormat="true" ht="12" hidden="false" customHeight="true" outlineLevel="0" collapsed="false">
      <c r="A6" s="446" t="s">
        <v>213</v>
      </c>
      <c r="B6" s="446"/>
      <c r="C6" s="446"/>
      <c r="D6" s="446"/>
      <c r="E6" s="446"/>
      <c r="F6" s="446"/>
      <c r="G6" s="446"/>
      <c r="H6" s="446"/>
      <c r="I6" s="446"/>
      <c r="J6" s="446"/>
    </row>
    <row r="7" s="245" customFormat="true" ht="6" hidden="false" customHeight="true" outlineLevel="0" collapsed="false">
      <c r="A7" s="415"/>
      <c r="B7" s="415"/>
      <c r="C7" s="416"/>
      <c r="D7" s="416"/>
      <c r="E7" s="416"/>
      <c r="F7" s="416"/>
      <c r="G7" s="416"/>
      <c r="H7" s="415"/>
      <c r="I7" s="416"/>
      <c r="J7" s="416"/>
    </row>
    <row r="8" s="81" customFormat="true" ht="30" hidden="false" customHeight="true" outlineLevel="0" collapsed="false">
      <c r="A8" s="494" t="s">
        <v>270</v>
      </c>
      <c r="B8" s="495"/>
      <c r="C8" s="496" t="s">
        <v>271</v>
      </c>
      <c r="D8" s="496"/>
      <c r="E8" s="496"/>
      <c r="F8" s="496"/>
      <c r="G8" s="151" t="s">
        <v>272</v>
      </c>
      <c r="H8" s="495"/>
      <c r="I8" s="419" t="s">
        <v>273</v>
      </c>
      <c r="J8" s="419"/>
    </row>
    <row r="9" s="81" customFormat="true" ht="12" hidden="false" customHeight="true" outlineLevel="0" collapsed="false">
      <c r="A9" s="494"/>
      <c r="B9" s="154"/>
      <c r="C9" s="479" t="s">
        <v>72</v>
      </c>
      <c r="D9" s="156"/>
      <c r="E9" s="419" t="s">
        <v>274</v>
      </c>
      <c r="F9" s="419"/>
      <c r="G9" s="151"/>
      <c r="H9" s="154"/>
      <c r="I9" s="479" t="s">
        <v>275</v>
      </c>
      <c r="J9" s="479" t="s">
        <v>276</v>
      </c>
    </row>
    <row r="10" s="81" customFormat="true" ht="50.1" hidden="false" customHeight="true" outlineLevel="0" collapsed="false">
      <c r="A10" s="494"/>
      <c r="B10" s="478"/>
      <c r="C10" s="479"/>
      <c r="D10" s="479"/>
      <c r="E10" s="479" t="s">
        <v>277</v>
      </c>
      <c r="F10" s="479" t="s">
        <v>278</v>
      </c>
      <c r="G10" s="151"/>
      <c r="H10" s="478"/>
      <c r="I10" s="479"/>
      <c r="J10" s="479"/>
    </row>
    <row r="11" customFormat="false" ht="3" hidden="false" customHeight="true" outlineLevel="0" collapsed="false">
      <c r="A11" s="480"/>
      <c r="B11" s="480"/>
      <c r="C11" s="480"/>
      <c r="D11" s="480"/>
      <c r="E11" s="480"/>
      <c r="F11" s="480"/>
      <c r="G11" s="480"/>
      <c r="H11" s="480"/>
      <c r="I11" s="480"/>
      <c r="J11" s="480"/>
      <c r="K11" s="81"/>
      <c r="L11" s="81"/>
    </row>
    <row r="12" customFormat="false" ht="9.95" hidden="false" customHeight="true" outlineLevel="0" collapsed="false">
      <c r="A12" s="497" t="s">
        <v>224</v>
      </c>
      <c r="B12" s="498"/>
      <c r="C12" s="433" t="n">
        <v>24.68</v>
      </c>
      <c r="D12" s="433"/>
      <c r="E12" s="433" t="n">
        <v>21.14</v>
      </c>
      <c r="F12" s="433" t="n">
        <v>9.91</v>
      </c>
      <c r="G12" s="433" t="n">
        <v>10.54</v>
      </c>
      <c r="H12" s="433"/>
      <c r="I12" s="433" t="n">
        <v>18.89</v>
      </c>
      <c r="J12" s="433" t="n">
        <v>12.8</v>
      </c>
      <c r="K12" s="81"/>
      <c r="L12" s="81"/>
    </row>
    <row r="13" s="452" customFormat="true" ht="9.95" hidden="false" customHeight="true" outlineLevel="0" collapsed="false">
      <c r="A13" s="492" t="s">
        <v>225</v>
      </c>
      <c r="B13" s="492"/>
      <c r="C13" s="465" t="n">
        <v>29.42</v>
      </c>
      <c r="D13" s="465"/>
      <c r="E13" s="465" t="n">
        <v>28.08</v>
      </c>
      <c r="F13" s="465" t="n">
        <v>12.01</v>
      </c>
      <c r="G13" s="465" t="n">
        <v>13.09</v>
      </c>
      <c r="H13" s="465"/>
      <c r="I13" s="465" t="n">
        <v>24.06</v>
      </c>
      <c r="J13" s="465" t="n">
        <v>16.64</v>
      </c>
      <c r="K13" s="157"/>
      <c r="L13" s="157"/>
    </row>
    <row r="14" s="452" customFormat="true" ht="9.95" hidden="false" customHeight="true" outlineLevel="0" collapsed="false">
      <c r="A14" s="492" t="s">
        <v>226</v>
      </c>
      <c r="B14" s="492"/>
      <c r="C14" s="465" t="n">
        <v>20.23</v>
      </c>
      <c r="D14" s="465"/>
      <c r="E14" s="465" t="n">
        <v>17.87</v>
      </c>
      <c r="F14" s="465" t="n">
        <v>8.37</v>
      </c>
      <c r="G14" s="465" t="n">
        <v>9.91</v>
      </c>
      <c r="H14" s="465"/>
      <c r="I14" s="465" t="n">
        <v>14.67</v>
      </c>
      <c r="J14" s="465" t="n">
        <v>10.74</v>
      </c>
      <c r="K14" s="157"/>
      <c r="L14" s="157"/>
    </row>
    <row r="15" s="452" customFormat="true" ht="9.95" hidden="false" customHeight="true" outlineLevel="0" collapsed="false">
      <c r="A15" s="492" t="s">
        <v>227</v>
      </c>
      <c r="B15" s="492"/>
      <c r="C15" s="465" t="n">
        <v>27.19</v>
      </c>
      <c r="D15" s="465"/>
      <c r="E15" s="465" t="n">
        <v>22.72</v>
      </c>
      <c r="F15" s="465" t="n">
        <v>9.24</v>
      </c>
      <c r="G15" s="465" t="n">
        <v>11.32</v>
      </c>
      <c r="H15" s="465"/>
      <c r="I15" s="465" t="n">
        <v>19.19</v>
      </c>
      <c r="J15" s="465" t="n">
        <v>13.12</v>
      </c>
      <c r="K15" s="157"/>
      <c r="L15" s="157"/>
    </row>
    <row r="16" customFormat="false" ht="39.95" hidden="false" customHeight="true" outlineLevel="0" collapsed="false">
      <c r="A16" s="492" t="s">
        <v>264</v>
      </c>
      <c r="B16" s="487"/>
      <c r="C16" s="437" t="n">
        <v>16.66</v>
      </c>
      <c r="D16" s="437"/>
      <c r="E16" s="437" t="n">
        <v>12.4</v>
      </c>
      <c r="F16" s="437" t="n">
        <v>6.48</v>
      </c>
      <c r="G16" s="437" t="n">
        <v>5.53</v>
      </c>
      <c r="H16" s="437"/>
      <c r="I16" s="437" t="n">
        <v>11.76</v>
      </c>
      <c r="J16" s="437" t="n">
        <v>5.68</v>
      </c>
      <c r="K16" s="81"/>
      <c r="L16" s="81"/>
    </row>
    <row r="17" customFormat="false" ht="20.1" hidden="false" customHeight="true" outlineLevel="0" collapsed="false">
      <c r="A17" s="492" t="s">
        <v>229</v>
      </c>
      <c r="B17" s="487"/>
      <c r="C17" s="437" t="n">
        <v>13.59</v>
      </c>
      <c r="D17" s="437"/>
      <c r="E17" s="437" t="n">
        <v>9.97</v>
      </c>
      <c r="F17" s="437" t="n">
        <v>5.8</v>
      </c>
      <c r="G17" s="437" t="n">
        <v>4.87</v>
      </c>
      <c r="H17" s="437"/>
      <c r="I17" s="437" t="n">
        <v>9.47</v>
      </c>
      <c r="J17" s="437" t="n">
        <v>3.88</v>
      </c>
      <c r="K17" s="81"/>
      <c r="L17" s="81"/>
    </row>
    <row r="18" customFormat="false" ht="30" hidden="false" customHeight="true" outlineLevel="0" collapsed="false">
      <c r="A18" s="492" t="s">
        <v>170</v>
      </c>
      <c r="B18" s="487"/>
      <c r="C18" s="437" t="n">
        <v>29.94</v>
      </c>
      <c r="D18" s="437"/>
      <c r="E18" s="437" t="n">
        <v>23.57</v>
      </c>
      <c r="F18" s="437" t="n">
        <v>16.95</v>
      </c>
      <c r="G18" s="437" t="n">
        <v>18.12</v>
      </c>
      <c r="H18" s="437"/>
      <c r="I18" s="437" t="n">
        <v>25.31</v>
      </c>
      <c r="J18" s="437" t="n">
        <v>11.46</v>
      </c>
      <c r="K18" s="81"/>
      <c r="L18" s="81"/>
    </row>
    <row r="19" s="452" customFormat="true" ht="30" hidden="false" customHeight="true" outlineLevel="0" collapsed="false">
      <c r="A19" s="492" t="s">
        <v>230</v>
      </c>
      <c r="B19" s="492"/>
      <c r="C19" s="437" t="n">
        <v>24.72</v>
      </c>
      <c r="D19" s="437"/>
      <c r="E19" s="437" t="n">
        <v>12.95</v>
      </c>
      <c r="F19" s="437" t="n">
        <v>16.08</v>
      </c>
      <c r="G19" s="437" t="n">
        <v>9.16</v>
      </c>
      <c r="H19" s="437"/>
      <c r="I19" s="437" t="n">
        <v>16.17</v>
      </c>
      <c r="J19" s="437" t="n">
        <v>6.38</v>
      </c>
      <c r="K19" s="157"/>
      <c r="L19" s="157"/>
    </row>
    <row r="20" customFormat="false" ht="9.95" hidden="false" customHeight="true" outlineLevel="0" collapsed="false">
      <c r="A20" s="492" t="s">
        <v>231</v>
      </c>
      <c r="B20" s="487"/>
      <c r="C20" s="437" t="n">
        <v>21.16</v>
      </c>
      <c r="D20" s="437"/>
      <c r="E20" s="437" t="n">
        <v>16.87</v>
      </c>
      <c r="F20" s="437" t="n">
        <v>10.73</v>
      </c>
      <c r="G20" s="437" t="n">
        <v>10.6</v>
      </c>
      <c r="H20" s="437"/>
      <c r="I20" s="437" t="n">
        <v>14.59</v>
      </c>
      <c r="J20" s="437" t="n">
        <v>13.93</v>
      </c>
      <c r="K20" s="81"/>
      <c r="L20" s="81"/>
    </row>
    <row r="21" customFormat="false" ht="20.1" hidden="false" customHeight="true" outlineLevel="0" collapsed="false">
      <c r="A21" s="492" t="s">
        <v>232</v>
      </c>
      <c r="B21" s="487"/>
      <c r="C21" s="437" t="n">
        <v>23.33</v>
      </c>
      <c r="D21" s="437"/>
      <c r="E21" s="437" t="n">
        <v>19.65</v>
      </c>
      <c r="F21" s="437" t="n">
        <v>7.92</v>
      </c>
      <c r="G21" s="437" t="n">
        <v>8.83</v>
      </c>
      <c r="H21" s="437"/>
      <c r="I21" s="437" t="n">
        <v>18.62</v>
      </c>
      <c r="J21" s="437" t="n">
        <v>11.37</v>
      </c>
      <c r="K21" s="81"/>
      <c r="L21" s="81"/>
    </row>
    <row r="22" customFormat="false" ht="30" hidden="false" customHeight="true" outlineLevel="0" collapsed="false">
      <c r="A22" s="492" t="s">
        <v>233</v>
      </c>
      <c r="B22" s="498"/>
      <c r="C22" s="437" t="n">
        <v>18.93</v>
      </c>
      <c r="D22" s="437"/>
      <c r="E22" s="437" t="n">
        <v>11.88</v>
      </c>
      <c r="F22" s="437" t="n">
        <v>8.68</v>
      </c>
      <c r="G22" s="437" t="n">
        <v>6.77</v>
      </c>
      <c r="H22" s="437"/>
      <c r="I22" s="437" t="n">
        <v>12.09</v>
      </c>
      <c r="J22" s="437" t="n">
        <v>8.3</v>
      </c>
      <c r="K22" s="81"/>
      <c r="L22" s="81"/>
    </row>
    <row r="23" customFormat="false" ht="9.95" hidden="false" customHeight="true" outlineLevel="0" collapsed="false">
      <c r="A23" s="157" t="s">
        <v>234</v>
      </c>
      <c r="B23" s="485"/>
      <c r="C23" s="437" t="n">
        <v>14.01</v>
      </c>
      <c r="D23" s="437"/>
      <c r="E23" s="437" t="n">
        <v>10.57</v>
      </c>
      <c r="F23" s="437" t="n">
        <v>4.86</v>
      </c>
      <c r="G23" s="437" t="n">
        <v>3.89</v>
      </c>
      <c r="H23" s="437"/>
      <c r="I23" s="437" t="n">
        <v>8.36</v>
      </c>
      <c r="J23" s="437" t="n">
        <v>4.86</v>
      </c>
      <c r="K23" s="81"/>
      <c r="L23" s="81"/>
    </row>
    <row r="24" customFormat="false" ht="20.1" hidden="false" customHeight="true" outlineLevel="0" collapsed="false">
      <c r="A24" s="492" t="s">
        <v>235</v>
      </c>
      <c r="B24" s="498"/>
      <c r="C24" s="437" t="n">
        <v>26.9</v>
      </c>
      <c r="D24" s="437"/>
      <c r="E24" s="437" t="n">
        <v>24.65</v>
      </c>
      <c r="F24" s="437" t="n">
        <v>9.79</v>
      </c>
      <c r="G24" s="437" t="n">
        <v>11.03</v>
      </c>
      <c r="H24" s="437"/>
      <c r="I24" s="437" t="n">
        <v>21.66</v>
      </c>
      <c r="J24" s="437" t="n">
        <v>15.17</v>
      </c>
      <c r="K24" s="81"/>
      <c r="L24" s="81"/>
    </row>
    <row r="25" customFormat="false" ht="20.1" hidden="false" customHeight="true" outlineLevel="0" collapsed="false">
      <c r="A25" s="492" t="s">
        <v>236</v>
      </c>
      <c r="B25" s="498"/>
      <c r="C25" s="437" t="n">
        <v>10.86</v>
      </c>
      <c r="D25" s="437"/>
      <c r="E25" s="437" t="n">
        <v>8.34</v>
      </c>
      <c r="F25" s="437" t="n">
        <v>3.94</v>
      </c>
      <c r="G25" s="437" t="n">
        <v>4.98</v>
      </c>
      <c r="H25" s="437"/>
      <c r="I25" s="437" t="n">
        <v>5.44</v>
      </c>
      <c r="J25" s="437" t="n">
        <v>2.84</v>
      </c>
      <c r="K25" s="81"/>
      <c r="L25" s="81"/>
    </row>
    <row r="26" customFormat="false" ht="9.95" hidden="false" customHeight="true" outlineLevel="0" collapsed="false">
      <c r="A26" s="492" t="s">
        <v>237</v>
      </c>
      <c r="B26" s="487"/>
      <c r="C26" s="437" t="n">
        <v>3.29</v>
      </c>
      <c r="D26" s="437"/>
      <c r="E26" s="437" t="n">
        <v>3.29</v>
      </c>
      <c r="F26" s="437" t="n">
        <v>1.28</v>
      </c>
      <c r="G26" s="437" t="n">
        <v>1.93</v>
      </c>
      <c r="H26" s="437"/>
      <c r="I26" s="437" t="n">
        <v>1.93</v>
      </c>
      <c r="J26" s="437" t="n">
        <v>1.26</v>
      </c>
      <c r="K26" s="81"/>
      <c r="L26" s="81"/>
    </row>
    <row r="27" customFormat="false" ht="9.95" hidden="false" customHeight="true" outlineLevel="0" collapsed="false">
      <c r="A27" s="492" t="s">
        <v>238</v>
      </c>
      <c r="B27" s="487"/>
      <c r="C27" s="437" t="n">
        <v>65.38</v>
      </c>
      <c r="D27" s="437"/>
      <c r="E27" s="437" t="n">
        <v>63.6</v>
      </c>
      <c r="F27" s="437" t="n">
        <v>26.47</v>
      </c>
      <c r="G27" s="437" t="n">
        <v>34.2</v>
      </c>
      <c r="H27" s="437"/>
      <c r="I27" s="437" t="n">
        <v>57.04</v>
      </c>
      <c r="J27" s="437" t="n">
        <v>54.01</v>
      </c>
      <c r="K27" s="81"/>
      <c r="L27" s="81"/>
    </row>
    <row r="28" customFormat="false" ht="9.95" hidden="false" customHeight="true" outlineLevel="0" collapsed="false">
      <c r="A28" s="492" t="s">
        <v>239</v>
      </c>
      <c r="B28" s="487"/>
      <c r="C28" s="437" t="n">
        <v>42.3</v>
      </c>
      <c r="D28" s="437"/>
      <c r="E28" s="437" t="n">
        <v>41.28</v>
      </c>
      <c r="F28" s="437" t="n">
        <v>11.57</v>
      </c>
      <c r="G28" s="437" t="n">
        <v>14.84</v>
      </c>
      <c r="H28" s="437"/>
      <c r="I28" s="437" t="n">
        <v>40.21</v>
      </c>
      <c r="J28" s="437" t="n">
        <v>30.76</v>
      </c>
      <c r="K28" s="81"/>
      <c r="L28" s="81"/>
    </row>
    <row r="29" customFormat="false" ht="20.1" hidden="false" customHeight="true" outlineLevel="0" collapsed="false">
      <c r="A29" s="492" t="s">
        <v>240</v>
      </c>
      <c r="B29" s="487"/>
      <c r="C29" s="437" t="n">
        <v>67.04</v>
      </c>
      <c r="D29" s="437"/>
      <c r="E29" s="437" t="n">
        <v>64.8</v>
      </c>
      <c r="F29" s="437" t="n">
        <v>31.04</v>
      </c>
      <c r="G29" s="437" t="n">
        <v>39.99</v>
      </c>
      <c r="H29" s="437"/>
      <c r="I29" s="437" t="n">
        <v>47.62</v>
      </c>
      <c r="J29" s="437" t="n">
        <v>49.11</v>
      </c>
      <c r="K29" s="81"/>
      <c r="L29" s="81"/>
    </row>
    <row r="30" customFormat="false" ht="9.95" hidden="false" customHeight="true" outlineLevel="0" collapsed="false">
      <c r="A30" s="492" t="s">
        <v>191</v>
      </c>
      <c r="B30" s="487"/>
      <c r="C30" s="437" t="n">
        <v>75.99</v>
      </c>
      <c r="D30" s="437"/>
      <c r="E30" s="437" t="n">
        <v>71.54</v>
      </c>
      <c r="F30" s="437" t="n">
        <v>50.42</v>
      </c>
      <c r="G30" s="437" t="n">
        <v>54.24</v>
      </c>
      <c r="H30" s="437"/>
      <c r="I30" s="437" t="n">
        <v>72.85</v>
      </c>
      <c r="J30" s="437" t="n">
        <v>60.09</v>
      </c>
      <c r="K30" s="81"/>
      <c r="L30" s="81"/>
    </row>
    <row r="31" customFormat="false" ht="9.95" hidden="false" customHeight="true" outlineLevel="0" collapsed="false">
      <c r="A31" s="492" t="s">
        <v>192</v>
      </c>
      <c r="B31" s="487"/>
      <c r="C31" s="437" t="n">
        <v>44.15</v>
      </c>
      <c r="D31" s="437"/>
      <c r="E31" s="437" t="n">
        <v>36.9</v>
      </c>
      <c r="F31" s="437" t="n">
        <v>27.77</v>
      </c>
      <c r="G31" s="437" t="n">
        <v>28.22</v>
      </c>
      <c r="H31" s="437"/>
      <c r="I31" s="437" t="n">
        <v>36.41</v>
      </c>
      <c r="J31" s="437" t="n">
        <v>23.74</v>
      </c>
      <c r="K31" s="81"/>
      <c r="L31" s="81"/>
    </row>
    <row r="32" customFormat="false" ht="9.95" hidden="false" customHeight="true" outlineLevel="0" collapsed="false">
      <c r="A32" s="157" t="s">
        <v>241</v>
      </c>
      <c r="B32" s="81"/>
      <c r="C32" s="437" t="n">
        <v>42.75</v>
      </c>
      <c r="D32" s="437"/>
      <c r="E32" s="437" t="n">
        <v>37.06</v>
      </c>
      <c r="F32" s="437" t="n">
        <v>21.52</v>
      </c>
      <c r="G32" s="437" t="n">
        <v>28.64</v>
      </c>
      <c r="H32" s="437"/>
      <c r="I32" s="437" t="n">
        <v>32.17</v>
      </c>
      <c r="J32" s="437" t="n">
        <v>18.53</v>
      </c>
      <c r="K32" s="81"/>
      <c r="L32" s="81"/>
    </row>
    <row r="33" customFormat="false" ht="9.95" hidden="false" customHeight="true" outlineLevel="0" collapsed="false">
      <c r="A33" s="492" t="s">
        <v>242</v>
      </c>
      <c r="B33" s="498"/>
      <c r="C33" s="437" t="n">
        <v>25.81</v>
      </c>
      <c r="D33" s="437"/>
      <c r="E33" s="437" t="n">
        <v>22.83</v>
      </c>
      <c r="F33" s="437" t="n">
        <v>10</v>
      </c>
      <c r="G33" s="437" t="n">
        <v>10.49</v>
      </c>
      <c r="H33" s="437"/>
      <c r="I33" s="437" t="n">
        <v>21.01</v>
      </c>
      <c r="J33" s="437" t="n">
        <v>16.1</v>
      </c>
      <c r="K33" s="81"/>
      <c r="L33" s="81"/>
    </row>
    <row r="34" customFormat="false" ht="20.1" hidden="false" customHeight="true" outlineLevel="0" collapsed="false">
      <c r="A34" s="492" t="s">
        <v>243</v>
      </c>
      <c r="B34" s="487"/>
      <c r="C34" s="437" t="n">
        <v>26.13</v>
      </c>
      <c r="D34" s="437"/>
      <c r="E34" s="437" t="n">
        <v>20.85</v>
      </c>
      <c r="F34" s="437" t="n">
        <v>12.1</v>
      </c>
      <c r="G34" s="437" t="n">
        <v>13.78</v>
      </c>
      <c r="H34" s="437"/>
      <c r="I34" s="437" t="n">
        <v>15.55</v>
      </c>
      <c r="J34" s="437" t="n">
        <v>9.87</v>
      </c>
      <c r="K34" s="81"/>
      <c r="L34" s="81"/>
    </row>
    <row r="35" customFormat="false" ht="39.95" hidden="false" customHeight="true" outlineLevel="0" collapsed="false">
      <c r="A35" s="492" t="s">
        <v>244</v>
      </c>
      <c r="B35" s="487"/>
      <c r="C35" s="437" t="n">
        <v>23.07</v>
      </c>
      <c r="D35" s="437"/>
      <c r="E35" s="437" t="n">
        <v>20.41</v>
      </c>
      <c r="F35" s="437" t="n">
        <v>10.49</v>
      </c>
      <c r="G35" s="437" t="n">
        <v>10.56</v>
      </c>
      <c r="H35" s="437"/>
      <c r="I35" s="437" t="n">
        <v>17.94</v>
      </c>
      <c r="J35" s="437" t="n">
        <v>10.88</v>
      </c>
      <c r="K35" s="81"/>
      <c r="L35" s="81"/>
    </row>
    <row r="36" customFormat="false" ht="20.1" hidden="false" customHeight="true" outlineLevel="0" collapsed="false">
      <c r="A36" s="492" t="s">
        <v>245</v>
      </c>
      <c r="B36" s="487"/>
      <c r="C36" s="437" t="n">
        <v>59.86</v>
      </c>
      <c r="D36" s="437"/>
      <c r="E36" s="437" t="n">
        <v>59.36</v>
      </c>
      <c r="F36" s="437" t="n">
        <v>24.16</v>
      </c>
      <c r="G36" s="437" t="n">
        <v>32.01</v>
      </c>
      <c r="H36" s="437"/>
      <c r="I36" s="437" t="n">
        <v>57.53</v>
      </c>
      <c r="J36" s="437" t="n">
        <v>37.41</v>
      </c>
      <c r="K36" s="81"/>
      <c r="L36" s="81"/>
    </row>
    <row r="37" customFormat="false" ht="9.95" hidden="false" customHeight="true" outlineLevel="0" collapsed="false">
      <c r="A37" s="157" t="s">
        <v>246</v>
      </c>
      <c r="B37" s="81"/>
      <c r="C37" s="437" t="n">
        <v>39.95</v>
      </c>
      <c r="D37" s="437"/>
      <c r="E37" s="437" t="n">
        <v>34.15</v>
      </c>
      <c r="F37" s="437" t="n">
        <v>19.55</v>
      </c>
      <c r="G37" s="437" t="n">
        <v>25.49</v>
      </c>
      <c r="H37" s="437"/>
      <c r="I37" s="437" t="n">
        <v>30.16</v>
      </c>
      <c r="J37" s="437" t="n">
        <v>16.8</v>
      </c>
      <c r="K37" s="81"/>
      <c r="L37" s="81"/>
    </row>
    <row r="38" customFormat="false" ht="3" hidden="false" customHeight="true" outlineLevel="0" collapsed="false">
      <c r="A38" s="105"/>
      <c r="B38" s="105"/>
      <c r="C38" s="499"/>
      <c r="D38" s="499"/>
      <c r="E38" s="499"/>
      <c r="F38" s="499"/>
      <c r="G38" s="499"/>
      <c r="H38" s="499"/>
      <c r="I38" s="499"/>
      <c r="J38" s="499"/>
      <c r="K38" s="81"/>
      <c r="L38" s="81"/>
    </row>
    <row r="39" customFormat="false" ht="3" hidden="false" customHeight="tru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</row>
    <row r="40" customFormat="false" ht="9.95" hidden="false" customHeight="true" outlineLevel="0" collapsed="false">
      <c r="A40" s="157" t="s">
        <v>247</v>
      </c>
      <c r="B40" s="157"/>
      <c r="C40" s="81"/>
      <c r="D40" s="81"/>
      <c r="E40" s="81"/>
      <c r="F40" s="81"/>
      <c r="G40" s="81"/>
      <c r="H40" s="157"/>
      <c r="I40" s="81"/>
      <c r="J40" s="81"/>
      <c r="K40" s="81"/>
      <c r="L40" s="81"/>
    </row>
    <row r="41" customFormat="false" ht="9.95" hidden="false" customHeight="true" outlineLevel="0" collapsed="false">
      <c r="A41" s="157" t="s">
        <v>279</v>
      </c>
      <c r="B41" s="500"/>
      <c r="C41" s="81"/>
      <c r="D41" s="81"/>
      <c r="E41" s="81"/>
      <c r="F41" s="81"/>
      <c r="G41" s="81"/>
      <c r="H41" s="500"/>
      <c r="I41" s="81"/>
      <c r="J41" s="81"/>
      <c r="K41" s="81"/>
      <c r="L41" s="81"/>
    </row>
    <row r="42" customFormat="false" ht="9.95" hidden="false" customHeight="true" outlineLevel="0" collapsed="false">
      <c r="A42" s="157" t="s">
        <v>280</v>
      </c>
      <c r="B42" s="500"/>
      <c r="C42" s="81"/>
      <c r="D42" s="81"/>
      <c r="E42" s="81"/>
      <c r="F42" s="81"/>
      <c r="G42" s="81"/>
      <c r="H42" s="500"/>
      <c r="I42" s="81"/>
      <c r="J42" s="81"/>
      <c r="K42" s="81"/>
      <c r="L42" s="81"/>
    </row>
    <row r="43" s="452" customFormat="true" ht="50.1" hidden="false" customHeight="true" outlineLevel="0" collapsed="false">
      <c r="A43" s="486" t="s">
        <v>281</v>
      </c>
      <c r="B43" s="486"/>
      <c r="C43" s="486"/>
      <c r="D43" s="486"/>
      <c r="E43" s="486"/>
      <c r="F43" s="486"/>
      <c r="G43" s="486"/>
      <c r="H43" s="486"/>
      <c r="I43" s="486"/>
      <c r="J43" s="486"/>
      <c r="K43" s="157"/>
      <c r="L43" s="157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</row>
    <row r="51" customFormat="fals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</row>
    <row r="52" customFormat="fals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</row>
    <row r="57" customFormat="false" ht="20.1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</row>
    <row r="58" customFormat="false" ht="9.95" hidden="false" customHeight="tru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</row>
    <row r="59" customFormat="false" ht="20.1" hidden="false" customHeight="tru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</row>
    <row r="133" customFormat="false" ht="12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</row>
    <row r="134" customFormat="false" ht="12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  <c r="J134" s="81"/>
      <c r="K134" s="81"/>
      <c r="L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  <c r="J135" s="81"/>
      <c r="K135" s="81"/>
      <c r="L135" s="81"/>
    </row>
    <row r="136" customFormat="false" ht="12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  <c r="J137" s="81"/>
      <c r="K137" s="81"/>
      <c r="L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  <c r="J138" s="81"/>
      <c r="K138" s="81"/>
      <c r="L138" s="81"/>
    </row>
    <row r="139" customFormat="false" ht="12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  <c r="J141" s="81"/>
      <c r="K141" s="81"/>
      <c r="L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</row>
    <row r="144" customFormat="false" ht="12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</row>
    <row r="155" customFormat="false" ht="12.75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</row>
    <row r="156" customFormat="false" ht="12.75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</row>
    <row r="157" customFormat="false" ht="12.75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</row>
    <row r="158" customFormat="false" ht="12.75" hidden="false" customHeight="false" outlineLevel="0" collapsed="false">
      <c r="A158" s="81"/>
      <c r="B158" s="81"/>
      <c r="C158" s="81"/>
      <c r="D158" s="81"/>
      <c r="E158" s="81"/>
      <c r="F158" s="81"/>
      <c r="G158" s="81"/>
      <c r="H158" s="81"/>
      <c r="I158" s="81"/>
      <c r="J158" s="81"/>
      <c r="K158" s="81"/>
      <c r="L158" s="81"/>
    </row>
    <row r="159" customFormat="false" ht="12.75" hidden="false" customHeight="false" outlineLevel="0" collapsed="false">
      <c r="A159" s="81"/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</row>
    <row r="160" customFormat="false" ht="12.75" hidden="false" customHeight="false" outlineLevel="0" collapsed="false">
      <c r="A160" s="81"/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</row>
    <row r="161" customFormat="false" ht="12.75" hidden="false" customHeight="false" outlineLevel="0" collapsed="false">
      <c r="A161" s="81"/>
      <c r="B161" s="81"/>
      <c r="C161" s="81"/>
      <c r="D161" s="81"/>
      <c r="E161" s="81"/>
      <c r="F161" s="81"/>
      <c r="G161" s="81"/>
      <c r="H161" s="81"/>
      <c r="I161" s="81"/>
      <c r="J161" s="81"/>
      <c r="K161" s="81"/>
      <c r="L161" s="81"/>
    </row>
    <row r="162" customFormat="false" ht="12.75" hidden="false" customHeight="false" outlineLevel="0" collapsed="false">
      <c r="A162" s="81"/>
      <c r="B162" s="81"/>
      <c r="C162" s="81"/>
      <c r="D162" s="81"/>
      <c r="E162" s="81"/>
      <c r="F162" s="81"/>
      <c r="G162" s="81"/>
      <c r="H162" s="81"/>
      <c r="I162" s="81"/>
      <c r="J162" s="81"/>
      <c r="K162" s="81"/>
      <c r="L162" s="81"/>
    </row>
    <row r="163" customFormat="false" ht="12.75" hidden="false" customHeight="false" outlineLevel="0" collapsed="false">
      <c r="A163" s="81"/>
      <c r="B163" s="81"/>
      <c r="C163" s="81"/>
      <c r="D163" s="81"/>
      <c r="E163" s="81"/>
      <c r="F163" s="81"/>
      <c r="G163" s="81"/>
      <c r="H163" s="81"/>
      <c r="I163" s="81"/>
      <c r="J163" s="81"/>
      <c r="K163" s="81"/>
      <c r="L163" s="81"/>
    </row>
    <row r="164" customFormat="false" ht="12.75" hidden="false" customHeight="false" outlineLevel="0" collapsed="false">
      <c r="A164" s="81"/>
      <c r="B164" s="81"/>
      <c r="C164" s="81"/>
      <c r="D164" s="81"/>
      <c r="E164" s="81"/>
      <c r="F164" s="81"/>
      <c r="G164" s="81"/>
      <c r="H164" s="81"/>
      <c r="I164" s="81"/>
      <c r="J164" s="81"/>
      <c r="K164" s="81"/>
      <c r="L164" s="81"/>
    </row>
    <row r="165" customFormat="false" ht="12.75" hidden="false" customHeight="false" outlineLevel="0" collapsed="false">
      <c r="A165" s="81"/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</row>
    <row r="166" customFormat="false" ht="12.75" hidden="false" customHeight="false" outlineLevel="0" collapsed="false">
      <c r="A166" s="81"/>
      <c r="B166" s="81"/>
      <c r="C166" s="81"/>
      <c r="D166" s="81"/>
      <c r="E166" s="81"/>
      <c r="F166" s="81"/>
      <c r="G166" s="81"/>
      <c r="H166" s="81"/>
      <c r="I166" s="81"/>
      <c r="J166" s="81"/>
      <c r="K166" s="81"/>
      <c r="L166" s="81"/>
    </row>
    <row r="167" customFormat="false" ht="12.75" hidden="false" customHeight="false" outlineLevel="0" collapsed="false">
      <c r="A167" s="81"/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</row>
    <row r="168" customFormat="false" ht="12.75" hidden="false" customHeight="false" outlineLevel="0" collapsed="false">
      <c r="A168" s="81"/>
      <c r="B168" s="81"/>
      <c r="C168" s="81"/>
      <c r="D168" s="81"/>
      <c r="E168" s="81"/>
      <c r="F168" s="81"/>
      <c r="G168" s="81"/>
      <c r="H168" s="81"/>
      <c r="I168" s="81"/>
      <c r="J168" s="81"/>
      <c r="K168" s="81"/>
      <c r="L168" s="81"/>
    </row>
    <row r="169" customFormat="false" ht="12.75" hidden="false" customHeight="false" outlineLevel="0" collapsed="false">
      <c r="A169" s="81"/>
      <c r="B169" s="81"/>
      <c r="C169" s="81"/>
      <c r="D169" s="81"/>
      <c r="E169" s="81"/>
      <c r="F169" s="81"/>
      <c r="G169" s="81"/>
      <c r="H169" s="81"/>
      <c r="I169" s="81"/>
      <c r="J169" s="81"/>
    </row>
    <row r="170" customFormat="false" ht="12.75" hidden="false" customHeight="false" outlineLevel="0" collapsed="false">
      <c r="A170" s="81"/>
      <c r="B170" s="81"/>
      <c r="C170" s="81"/>
      <c r="D170" s="81"/>
      <c r="E170" s="81"/>
      <c r="F170" s="81"/>
      <c r="G170" s="81"/>
      <c r="H170" s="81"/>
      <c r="I170" s="81"/>
      <c r="J170" s="81"/>
    </row>
    <row r="171" customFormat="false" ht="12.75" hidden="false" customHeight="false" outlineLevel="0" collapsed="false">
      <c r="A171" s="81"/>
      <c r="B171" s="81"/>
      <c r="C171" s="81"/>
      <c r="D171" s="81"/>
      <c r="E171" s="81"/>
      <c r="F171" s="81"/>
      <c r="G171" s="81"/>
      <c r="H171" s="81"/>
      <c r="I171" s="81"/>
      <c r="J171" s="81"/>
    </row>
    <row r="172" customFormat="false" ht="12.75" hidden="false" customHeight="false" outlineLevel="0" collapsed="false">
      <c r="A172" s="81"/>
      <c r="B172" s="81"/>
      <c r="C172" s="81"/>
      <c r="D172" s="81"/>
      <c r="E172" s="81"/>
      <c r="F172" s="81"/>
      <c r="G172" s="81"/>
      <c r="H172" s="81"/>
      <c r="I172" s="81"/>
      <c r="J172" s="81"/>
    </row>
    <row r="173" customFormat="false" ht="12.75" hidden="false" customHeight="false" outlineLevel="0" collapsed="false">
      <c r="A173" s="81"/>
      <c r="B173" s="81"/>
      <c r="C173" s="81"/>
      <c r="D173" s="81"/>
      <c r="E173" s="81"/>
      <c r="F173" s="81"/>
      <c r="G173" s="81"/>
      <c r="H173" s="81"/>
      <c r="I173" s="81"/>
      <c r="J173" s="81"/>
    </row>
    <row r="174" customFormat="false" ht="12.75" hidden="false" customHeight="false" outlineLevel="0" collapsed="false">
      <c r="A174" s="81"/>
      <c r="B174" s="81"/>
      <c r="C174" s="81"/>
      <c r="D174" s="81"/>
      <c r="E174" s="81"/>
      <c r="F174" s="81"/>
      <c r="G174" s="81"/>
      <c r="H174" s="81"/>
      <c r="I174" s="81"/>
      <c r="J174" s="81"/>
    </row>
    <row r="175" customFormat="false" ht="12.75" hidden="false" customHeight="false" outlineLevel="0" collapsed="false">
      <c r="A175" s="81"/>
      <c r="B175" s="81"/>
      <c r="C175" s="81"/>
      <c r="D175" s="81"/>
      <c r="E175" s="81"/>
      <c r="F175" s="81"/>
      <c r="G175" s="81"/>
      <c r="H175" s="81"/>
      <c r="I175" s="81"/>
      <c r="J175" s="81"/>
    </row>
    <row r="176" customFormat="false" ht="12.75" hidden="false" customHeight="false" outlineLevel="0" collapsed="false">
      <c r="A176" s="81"/>
      <c r="B176" s="81"/>
      <c r="C176" s="81"/>
      <c r="D176" s="81"/>
      <c r="E176" s="81"/>
      <c r="F176" s="81"/>
      <c r="G176" s="81"/>
      <c r="H176" s="81"/>
      <c r="I176" s="81"/>
      <c r="J176" s="81"/>
    </row>
    <row r="177" customFormat="false" ht="12.75" hidden="false" customHeight="false" outlineLevel="0" collapsed="false">
      <c r="A177" s="81"/>
      <c r="B177" s="81"/>
      <c r="C177" s="81"/>
      <c r="D177" s="81"/>
      <c r="E177" s="81"/>
      <c r="F177" s="81"/>
      <c r="G177" s="81"/>
      <c r="H177" s="81"/>
      <c r="I177" s="81"/>
      <c r="J177" s="81"/>
    </row>
    <row r="178" customFormat="false" ht="12.75" hidden="false" customHeight="false" outlineLevel="0" collapsed="false">
      <c r="A178" s="81"/>
      <c r="B178" s="81"/>
      <c r="C178" s="81"/>
      <c r="D178" s="81"/>
      <c r="E178" s="81"/>
      <c r="F178" s="81"/>
      <c r="G178" s="81"/>
      <c r="H178" s="81"/>
      <c r="I178" s="81"/>
      <c r="J178" s="81"/>
    </row>
    <row r="179" customFormat="false" ht="12.75" hidden="false" customHeight="false" outlineLevel="0" collapsed="false">
      <c r="A179" s="81"/>
      <c r="B179" s="81"/>
      <c r="C179" s="81"/>
      <c r="D179" s="81"/>
      <c r="E179" s="81"/>
      <c r="F179" s="81"/>
      <c r="G179" s="81"/>
      <c r="H179" s="81"/>
      <c r="I179" s="81"/>
      <c r="J179" s="81"/>
    </row>
    <row r="180" customFormat="false" ht="12.75" hidden="false" customHeight="false" outlineLevel="0" collapsed="false">
      <c r="A180" s="81"/>
      <c r="B180" s="81"/>
      <c r="C180" s="81"/>
      <c r="D180" s="81"/>
      <c r="E180" s="81"/>
      <c r="F180" s="81"/>
      <c r="G180" s="81"/>
      <c r="H180" s="81"/>
      <c r="I180" s="81"/>
      <c r="J180" s="81"/>
    </row>
    <row r="181" customFormat="false" ht="12.75" hidden="false" customHeight="false" outlineLevel="0" collapsed="false">
      <c r="A181" s="81"/>
      <c r="B181" s="81"/>
      <c r="C181" s="81"/>
      <c r="D181" s="81"/>
      <c r="E181" s="81"/>
      <c r="F181" s="81"/>
      <c r="G181" s="81"/>
      <c r="H181" s="81"/>
      <c r="I181" s="81"/>
      <c r="J181" s="81"/>
    </row>
    <row r="182" customFormat="false" ht="12.75" hidden="false" customHeight="false" outlineLevel="0" collapsed="false">
      <c r="A182" s="81"/>
      <c r="B182" s="81"/>
      <c r="C182" s="81"/>
      <c r="D182" s="81"/>
      <c r="E182" s="81"/>
      <c r="F182" s="81"/>
      <c r="G182" s="81"/>
      <c r="H182" s="81"/>
      <c r="I182" s="81"/>
      <c r="J182" s="81"/>
    </row>
    <row r="183" customFormat="false" ht="12.75" hidden="false" customHeight="false" outlineLevel="0" collapsed="false">
      <c r="A183" s="81"/>
      <c r="B183" s="81"/>
      <c r="C183" s="81"/>
      <c r="D183" s="81"/>
      <c r="E183" s="81"/>
      <c r="F183" s="81"/>
      <c r="G183" s="81"/>
      <c r="H183" s="81"/>
      <c r="I183" s="81"/>
      <c r="J183" s="81"/>
    </row>
    <row r="184" customFormat="false" ht="12.75" hidden="false" customHeight="false" outlineLevel="0" collapsed="false">
      <c r="A184" s="81"/>
      <c r="B184" s="81"/>
      <c r="C184" s="81"/>
      <c r="D184" s="81"/>
      <c r="E184" s="81"/>
      <c r="F184" s="81"/>
      <c r="G184" s="81"/>
      <c r="H184" s="81"/>
      <c r="I184" s="81"/>
      <c r="J184" s="81"/>
    </row>
    <row r="185" customFormat="false" ht="12.75" hidden="false" customHeight="false" outlineLevel="0" collapsed="false">
      <c r="A185" s="81"/>
      <c r="B185" s="81"/>
      <c r="C185" s="81"/>
      <c r="D185" s="81"/>
      <c r="E185" s="81"/>
      <c r="F185" s="81"/>
      <c r="G185" s="81"/>
      <c r="H185" s="81"/>
      <c r="I185" s="81"/>
      <c r="J185" s="81"/>
    </row>
    <row r="186" customFormat="false" ht="12.75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I186" s="81"/>
      <c r="J186" s="81"/>
    </row>
    <row r="187" customFormat="false" ht="12.75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I187" s="81"/>
      <c r="J187" s="81"/>
    </row>
    <row r="188" customFormat="false" ht="12.75" hidden="false" customHeight="false" outlineLevel="0" collapsed="false">
      <c r="A188" s="81"/>
      <c r="B188" s="81"/>
      <c r="C188" s="81"/>
      <c r="D188" s="81"/>
      <c r="E188" s="81"/>
      <c r="F188" s="81"/>
      <c r="G188" s="81"/>
      <c r="H188" s="81"/>
      <c r="I188" s="81"/>
      <c r="J188" s="81"/>
    </row>
    <row r="189" customFormat="false" ht="12.75" hidden="false" customHeight="false" outlineLevel="0" collapsed="false">
      <c r="A189" s="81"/>
      <c r="B189" s="81"/>
      <c r="C189" s="81"/>
      <c r="D189" s="81"/>
      <c r="E189" s="81"/>
      <c r="F189" s="81"/>
      <c r="G189" s="81"/>
      <c r="H189" s="81"/>
      <c r="I189" s="81"/>
      <c r="J189" s="81"/>
    </row>
    <row r="190" customFormat="false" ht="12.75" hidden="false" customHeight="false" outlineLevel="0" collapsed="false">
      <c r="A190" s="81"/>
      <c r="B190" s="81"/>
      <c r="C190" s="81"/>
      <c r="D190" s="81"/>
      <c r="E190" s="81"/>
      <c r="F190" s="81"/>
      <c r="G190" s="81"/>
      <c r="H190" s="81"/>
      <c r="I190" s="81"/>
      <c r="J190" s="81"/>
    </row>
    <row r="191" customFormat="false" ht="12.75" hidden="false" customHeight="false" outlineLevel="0" collapsed="false">
      <c r="A191" s="81"/>
      <c r="B191" s="81"/>
      <c r="C191" s="81"/>
      <c r="D191" s="81"/>
      <c r="E191" s="81"/>
      <c r="F191" s="81"/>
      <c r="G191" s="81"/>
      <c r="H191" s="81"/>
      <c r="I191" s="81"/>
      <c r="J191" s="81"/>
    </row>
    <row r="192" customFormat="false" ht="12.75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  <c r="I192" s="81"/>
      <c r="J192" s="81"/>
    </row>
  </sheetData>
  <mergeCells count="12">
    <mergeCell ref="A3:G3"/>
    <mergeCell ref="A5:J5"/>
    <mergeCell ref="A8:A10"/>
    <mergeCell ref="C8:F8"/>
    <mergeCell ref="G8:G10"/>
    <mergeCell ref="I8:J8"/>
    <mergeCell ref="C9:C10"/>
    <mergeCell ref="E9:F9"/>
    <mergeCell ref="I9:I10"/>
    <mergeCell ref="J9:J10"/>
    <mergeCell ref="A11:J11"/>
    <mergeCell ref="A43:J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4" width="41.99"/>
    <col collapsed="false" customWidth="true" hidden="false" outlineLevel="0" max="2" min="2" style="14" width="12.7"/>
    <col collapsed="false" customWidth="true" hidden="false" outlineLevel="0" max="3" min="3" style="14" width="0.85"/>
    <col collapsed="false" customWidth="true" hidden="false" outlineLevel="0" max="4" min="4" style="14" width="12.7"/>
    <col collapsed="false" customWidth="true" hidden="false" outlineLevel="0" max="5" min="5" style="14" width="0.85"/>
    <col collapsed="false" customWidth="true" hidden="false" outlineLevel="0" max="6" min="6" style="14" width="12.7"/>
    <col collapsed="false" customWidth="false" hidden="false" outlineLevel="0" max="257" min="7" style="14" width="9.14"/>
  </cols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customFormat="false" ht="12.75" hidden="false" customHeight="true" outlineLevel="0" collapsed="false">
      <c r="A3" s="16"/>
    </row>
    <row r="4" s="19" customFormat="true" ht="12" hidden="false" customHeight="true" outlineLevel="0" collapsed="false">
      <c r="A4" s="17" t="s">
        <v>0</v>
      </c>
      <c r="B4" s="18"/>
      <c r="C4" s="18"/>
      <c r="D4" s="18"/>
      <c r="E4" s="18"/>
      <c r="F4" s="18"/>
    </row>
    <row r="5" s="19" customFormat="true" ht="12" hidden="false" customHeight="true" outlineLevel="0" collapsed="false">
      <c r="A5" s="17" t="s">
        <v>2</v>
      </c>
      <c r="B5" s="18"/>
      <c r="C5" s="18"/>
      <c r="D5" s="18"/>
      <c r="E5" s="18"/>
      <c r="F5" s="18"/>
    </row>
    <row r="6" s="22" customFormat="true" ht="12" hidden="false" customHeight="true" outlineLevel="0" collapsed="false">
      <c r="A6" s="20" t="s">
        <v>43</v>
      </c>
      <c r="B6" s="21"/>
      <c r="C6" s="21"/>
      <c r="D6" s="21"/>
      <c r="E6" s="21"/>
      <c r="F6" s="21"/>
    </row>
    <row r="7" s="24" customFormat="true" ht="6" hidden="false" customHeight="true" outlineLevel="0" collapsed="false">
      <c r="A7" s="23"/>
      <c r="B7" s="23"/>
      <c r="C7" s="23"/>
      <c r="D7" s="23"/>
      <c r="E7" s="23"/>
      <c r="F7" s="23"/>
    </row>
    <row r="8" customFormat="false" ht="24.95" hidden="false" customHeight="true" outlineLevel="0" collapsed="false">
      <c r="A8" s="25" t="s">
        <v>44</v>
      </c>
      <c r="B8" s="26" t="s">
        <v>45</v>
      </c>
      <c r="C8" s="26"/>
      <c r="D8" s="26" t="s">
        <v>46</v>
      </c>
      <c r="E8" s="26"/>
      <c r="F8" s="26" t="s">
        <v>47</v>
      </c>
    </row>
    <row r="9" customFormat="false" ht="3" hidden="false" customHeight="true" outlineLevel="0" collapsed="false">
      <c r="A9" s="27"/>
      <c r="B9" s="28"/>
      <c r="C9" s="28"/>
      <c r="D9" s="28"/>
      <c r="E9" s="28"/>
      <c r="F9" s="28"/>
    </row>
    <row r="10" customFormat="false" ht="9.95" hidden="false" customHeight="true" outlineLevel="0" collapsed="false">
      <c r="A10" s="29"/>
      <c r="B10" s="30" t="s">
        <v>48</v>
      </c>
      <c r="C10" s="30"/>
      <c r="D10" s="30"/>
      <c r="E10" s="30"/>
      <c r="F10" s="30"/>
    </row>
    <row r="11" customFormat="false" ht="3" hidden="false" customHeight="true" outlineLevel="0" collapsed="false">
      <c r="A11" s="29"/>
      <c r="B11" s="31"/>
      <c r="C11" s="31"/>
      <c r="D11" s="31"/>
      <c r="E11" s="31"/>
      <c r="F11" s="31"/>
    </row>
    <row r="12" customFormat="false" ht="9.95" hidden="false" customHeight="true" outlineLevel="0" collapsed="false">
      <c r="A12" s="32" t="s">
        <v>49</v>
      </c>
      <c r="B12" s="33" t="n">
        <v>2525</v>
      </c>
      <c r="C12" s="34"/>
      <c r="D12" s="35" t="n">
        <v>4.5</v>
      </c>
      <c r="E12" s="35"/>
      <c r="F12" s="36" t="n">
        <v>13.1448800041647</v>
      </c>
      <c r="G12" s="37"/>
    </row>
    <row r="13" customFormat="false" ht="9.95" hidden="false" customHeight="true" outlineLevel="0" collapsed="false">
      <c r="A13" s="32" t="s">
        <v>50</v>
      </c>
      <c r="B13" s="33" t="n">
        <v>634</v>
      </c>
      <c r="C13" s="34"/>
      <c r="D13" s="35" t="n">
        <v>2.9</v>
      </c>
      <c r="E13" s="35"/>
      <c r="F13" s="36" t="n">
        <v>3.30053620698631</v>
      </c>
      <c r="G13" s="37"/>
    </row>
    <row r="14" customFormat="false" ht="9.95" hidden="false" customHeight="true" outlineLevel="0" collapsed="false">
      <c r="A14" s="38" t="s">
        <v>51</v>
      </c>
      <c r="B14" s="39" t="n">
        <v>10238</v>
      </c>
      <c r="C14" s="39"/>
      <c r="D14" s="35" t="n">
        <v>0.6</v>
      </c>
      <c r="E14" s="35"/>
      <c r="F14" s="36" t="n">
        <v>53.2979332604508</v>
      </c>
      <c r="G14" s="37"/>
    </row>
    <row r="15" customFormat="false" ht="9.95" hidden="false" customHeight="true" outlineLevel="0" collapsed="false">
      <c r="A15" s="40" t="s">
        <v>52</v>
      </c>
      <c r="B15" s="41" t="n">
        <v>13397</v>
      </c>
      <c r="C15" s="42"/>
      <c r="D15" s="43" t="n">
        <v>1.4</v>
      </c>
      <c r="E15" s="43"/>
      <c r="F15" s="44" t="n">
        <v>69.7433494716019</v>
      </c>
      <c r="G15" s="37"/>
    </row>
    <row r="16" customFormat="false" ht="9.95" hidden="false" customHeight="true" outlineLevel="0" collapsed="false">
      <c r="A16" s="38" t="s">
        <v>53</v>
      </c>
      <c r="B16" s="39" t="n">
        <v>5812</v>
      </c>
      <c r="C16" s="39"/>
      <c r="D16" s="35" t="n">
        <v>0.4</v>
      </c>
      <c r="E16" s="35"/>
      <c r="F16" s="36" t="n">
        <v>30.2566505283981</v>
      </c>
      <c r="G16" s="37"/>
    </row>
    <row r="17" customFormat="false" ht="9.95" hidden="false" customHeight="true" outlineLevel="0" collapsed="false">
      <c r="A17" s="45" t="s">
        <v>54</v>
      </c>
      <c r="B17" s="41" t="n">
        <v>19209</v>
      </c>
      <c r="C17" s="42"/>
      <c r="D17" s="43" t="n">
        <v>1.1</v>
      </c>
      <c r="E17" s="43"/>
      <c r="F17" s="44" t="n">
        <v>100</v>
      </c>
      <c r="G17" s="37"/>
    </row>
    <row r="18" customFormat="false" ht="3" hidden="false" customHeight="true" outlineLevel="0" collapsed="false">
      <c r="A18" s="29"/>
      <c r="B18" s="31"/>
      <c r="C18" s="31"/>
      <c r="D18" s="31"/>
      <c r="E18" s="31"/>
      <c r="F18" s="31"/>
    </row>
    <row r="19" customFormat="false" ht="9.95" hidden="false" customHeight="true" outlineLevel="0" collapsed="false">
      <c r="A19" s="29"/>
      <c r="B19" s="30" t="s">
        <v>55</v>
      </c>
      <c r="C19" s="30"/>
      <c r="D19" s="30"/>
      <c r="E19" s="30"/>
      <c r="F19" s="30"/>
    </row>
    <row r="20" customFormat="false" ht="3" hidden="false" customHeight="true" outlineLevel="0" collapsed="false">
      <c r="A20" s="29"/>
      <c r="B20" s="31"/>
      <c r="C20" s="31"/>
      <c r="D20" s="31"/>
      <c r="E20" s="31"/>
      <c r="F20" s="31"/>
    </row>
    <row r="21" customFormat="false" ht="9.95" hidden="false" customHeight="true" outlineLevel="0" collapsed="false">
      <c r="A21" s="32" t="s">
        <v>49</v>
      </c>
      <c r="B21" s="46" t="n">
        <v>2688</v>
      </c>
      <c r="C21" s="47"/>
      <c r="D21" s="35" t="n">
        <v>6.5</v>
      </c>
      <c r="E21" s="35"/>
      <c r="F21" s="36" t="n">
        <v>13.6968152866242</v>
      </c>
      <c r="G21" s="37"/>
      <c r="H21" s="37"/>
    </row>
    <row r="22" customFormat="false" ht="9.95" hidden="false" customHeight="true" outlineLevel="0" collapsed="false">
      <c r="A22" s="32" t="s">
        <v>50</v>
      </c>
      <c r="B22" s="46" t="n">
        <v>711</v>
      </c>
      <c r="C22" s="47"/>
      <c r="D22" s="35" t="n">
        <v>12.1</v>
      </c>
      <c r="E22" s="35"/>
      <c r="F22" s="36" t="n">
        <v>3.62292993630573</v>
      </c>
      <c r="G22" s="37"/>
      <c r="H22" s="37"/>
    </row>
    <row r="23" customFormat="false" ht="9.95" hidden="false" customHeight="true" outlineLevel="0" collapsed="false">
      <c r="A23" s="38" t="s">
        <v>51</v>
      </c>
      <c r="B23" s="46" t="n">
        <v>10579</v>
      </c>
      <c r="C23" s="47"/>
      <c r="D23" s="35" t="n">
        <v>3.3</v>
      </c>
      <c r="E23" s="35"/>
      <c r="F23" s="36" t="n">
        <v>53.9057324840764</v>
      </c>
      <c r="G23" s="37"/>
      <c r="H23" s="37"/>
    </row>
    <row r="24" customFormat="false" ht="9.95" hidden="false" customHeight="true" outlineLevel="0" collapsed="false">
      <c r="A24" s="40" t="s">
        <v>52</v>
      </c>
      <c r="B24" s="48" t="n">
        <v>13978</v>
      </c>
      <c r="C24" s="49"/>
      <c r="D24" s="43" t="n">
        <v>4.3</v>
      </c>
      <c r="E24" s="43"/>
      <c r="F24" s="44" t="n">
        <v>71.2254777070064</v>
      </c>
      <c r="G24" s="37"/>
      <c r="H24" s="37"/>
    </row>
    <row r="25" customFormat="false" ht="9.95" hidden="false" customHeight="true" outlineLevel="0" collapsed="false">
      <c r="A25" s="38" t="s">
        <v>53</v>
      </c>
      <c r="B25" s="46" t="n">
        <v>5647</v>
      </c>
      <c r="C25" s="47"/>
      <c r="D25" s="35" t="n">
        <v>-2.8</v>
      </c>
      <c r="E25" s="35"/>
      <c r="F25" s="36" t="n">
        <v>28.7745222929936</v>
      </c>
      <c r="G25" s="37"/>
      <c r="H25" s="37"/>
    </row>
    <row r="26" customFormat="false" ht="9.95" hidden="false" customHeight="true" outlineLevel="0" collapsed="false">
      <c r="A26" s="45" t="s">
        <v>54</v>
      </c>
      <c r="B26" s="50" t="n">
        <v>19625</v>
      </c>
      <c r="C26" s="51"/>
      <c r="D26" s="43" t="n">
        <v>2.2</v>
      </c>
      <c r="E26" s="43"/>
      <c r="F26" s="44" t="n">
        <v>100</v>
      </c>
      <c r="G26" s="37"/>
      <c r="H26" s="37"/>
    </row>
    <row r="27" customFormat="false" ht="3" hidden="false" customHeight="true" outlineLevel="0" collapsed="false">
      <c r="A27" s="29"/>
      <c r="B27" s="31"/>
      <c r="C27" s="31"/>
      <c r="D27" s="31"/>
      <c r="E27" s="31"/>
      <c r="F27" s="31"/>
    </row>
    <row r="28" customFormat="false" ht="9.95" hidden="false" customHeight="true" outlineLevel="0" collapsed="false">
      <c r="A28" s="29"/>
      <c r="B28" s="30" t="s">
        <v>56</v>
      </c>
      <c r="C28" s="30"/>
      <c r="D28" s="30"/>
      <c r="E28" s="30"/>
      <c r="F28" s="30"/>
    </row>
    <row r="29" customFormat="false" ht="3" hidden="false" customHeight="true" outlineLevel="0" collapsed="false">
      <c r="A29" s="29"/>
      <c r="B29" s="31"/>
      <c r="C29" s="31"/>
      <c r="D29" s="31"/>
      <c r="E29" s="31"/>
      <c r="F29" s="31"/>
    </row>
    <row r="30" customFormat="false" ht="9.95" hidden="false" customHeight="true" outlineLevel="0" collapsed="false">
      <c r="A30" s="32" t="s">
        <v>49</v>
      </c>
      <c r="B30" s="46" t="n">
        <v>2654</v>
      </c>
      <c r="C30" s="47"/>
      <c r="D30" s="35" t="n">
        <v>-1.3</v>
      </c>
      <c r="E30" s="35"/>
      <c r="F30" s="36" t="n">
        <v>13.3965978496795</v>
      </c>
      <c r="G30" s="52"/>
      <c r="H30" s="52"/>
    </row>
    <row r="31" customFormat="false" ht="9.95" hidden="false" customHeight="true" outlineLevel="0" collapsed="false">
      <c r="A31" s="32" t="s">
        <v>50</v>
      </c>
      <c r="B31" s="53" t="n">
        <v>663</v>
      </c>
      <c r="C31" s="54"/>
      <c r="D31" s="35" t="n">
        <v>-6.8</v>
      </c>
      <c r="E31" s="35"/>
      <c r="F31" s="36" t="n">
        <v>3.34662561203372</v>
      </c>
      <c r="G31" s="52"/>
      <c r="H31" s="52"/>
    </row>
    <row r="32" customFormat="false" ht="9.95" hidden="false" customHeight="true" outlineLevel="0" collapsed="false">
      <c r="A32" s="38" t="s">
        <v>51</v>
      </c>
      <c r="B32" s="53" t="n">
        <v>10825</v>
      </c>
      <c r="C32" s="54"/>
      <c r="D32" s="35" t="n">
        <v>2.3</v>
      </c>
      <c r="E32" s="35"/>
      <c r="F32" s="36" t="n">
        <v>54.6413608601282</v>
      </c>
      <c r="G32" s="52"/>
      <c r="H32" s="52"/>
    </row>
    <row r="33" customFormat="false" ht="9.95" hidden="false" customHeight="true" outlineLevel="0" collapsed="false">
      <c r="A33" s="40" t="s">
        <v>52</v>
      </c>
      <c r="B33" s="48" t="n">
        <f aca="false">SUM(B30:B32)</f>
        <v>14142</v>
      </c>
      <c r="C33" s="49"/>
      <c r="D33" s="55" t="n">
        <v>1.2</v>
      </c>
      <c r="E33" s="56"/>
      <c r="F33" s="44" t="n">
        <v>71.3845843218414</v>
      </c>
      <c r="G33" s="52"/>
      <c r="H33" s="52"/>
    </row>
    <row r="34" customFormat="false" ht="9.95" hidden="false" customHeight="true" outlineLevel="0" collapsed="false">
      <c r="A34" s="38" t="s">
        <v>53</v>
      </c>
      <c r="B34" s="57" t="n">
        <v>5669</v>
      </c>
      <c r="C34" s="57"/>
      <c r="D34" s="35" t="n">
        <v>0.4</v>
      </c>
      <c r="E34" s="35"/>
      <c r="F34" s="36" t="n">
        <v>28.6154156781586</v>
      </c>
      <c r="G34" s="52"/>
      <c r="H34" s="52"/>
    </row>
    <row r="35" customFormat="false" ht="9.95" hidden="false" customHeight="true" outlineLevel="0" collapsed="false">
      <c r="A35" s="45" t="s">
        <v>54</v>
      </c>
      <c r="B35" s="58" t="n">
        <v>19811</v>
      </c>
      <c r="C35" s="59"/>
      <c r="D35" s="43" t="n">
        <v>0.9</v>
      </c>
      <c r="E35" s="43"/>
      <c r="F35" s="44" t="n">
        <v>100</v>
      </c>
      <c r="G35" s="52"/>
      <c r="H35" s="52"/>
    </row>
    <row r="36" customFormat="false" ht="3" hidden="false" customHeight="true" outlineLevel="0" collapsed="false">
      <c r="A36" s="29"/>
      <c r="B36" s="31"/>
      <c r="C36" s="31"/>
      <c r="D36" s="31"/>
      <c r="E36" s="31"/>
      <c r="F36" s="31"/>
      <c r="G36" s="52"/>
      <c r="H36" s="52"/>
    </row>
    <row r="37" customFormat="false" ht="9.95" hidden="false" customHeight="true" outlineLevel="0" collapsed="false">
      <c r="A37" s="29"/>
      <c r="B37" s="30" t="s">
        <v>57</v>
      </c>
      <c r="C37" s="30"/>
      <c r="D37" s="30"/>
      <c r="E37" s="30"/>
      <c r="F37" s="30"/>
      <c r="G37" s="52"/>
      <c r="H37" s="52"/>
    </row>
    <row r="38" customFormat="false" ht="3" hidden="false" customHeight="true" outlineLevel="0" collapsed="false">
      <c r="A38" s="29"/>
      <c r="B38" s="31"/>
      <c r="C38" s="31"/>
      <c r="D38" s="31"/>
      <c r="E38" s="31"/>
      <c r="F38" s="31"/>
      <c r="G38" s="52"/>
      <c r="H38" s="52"/>
    </row>
    <row r="39" customFormat="false" ht="9.95" hidden="false" customHeight="true" outlineLevel="0" collapsed="false">
      <c r="A39" s="32" t="s">
        <v>49</v>
      </c>
      <c r="B39" s="46" t="n">
        <v>2723</v>
      </c>
      <c r="C39" s="47"/>
      <c r="D39" s="60" t="n">
        <v>2.6</v>
      </c>
      <c r="E39" s="60"/>
      <c r="F39" s="56" t="n">
        <v>13.7289502873853</v>
      </c>
      <c r="G39" s="52"/>
      <c r="H39" s="52"/>
    </row>
    <row r="40" customFormat="false" ht="9.95" hidden="false" customHeight="true" outlineLevel="0" collapsed="false">
      <c r="A40" s="32" t="s">
        <v>50</v>
      </c>
      <c r="B40" s="61" t="n">
        <v>621</v>
      </c>
      <c r="C40" s="60"/>
      <c r="D40" s="60" t="n">
        <v>-6.3</v>
      </c>
      <c r="E40" s="60"/>
      <c r="F40" s="56" t="n">
        <v>3.13098719370777</v>
      </c>
      <c r="G40" s="52"/>
      <c r="H40" s="52"/>
    </row>
    <row r="41" customFormat="false" ht="9.95" hidden="false" customHeight="true" outlineLevel="0" collapsed="false">
      <c r="A41" s="38" t="s">
        <v>51</v>
      </c>
      <c r="B41" s="46" t="n">
        <v>10813</v>
      </c>
      <c r="C41" s="47"/>
      <c r="D41" s="60" t="n">
        <v>-0.1</v>
      </c>
      <c r="E41" s="60"/>
      <c r="F41" s="56" t="n">
        <v>54.517495210245</v>
      </c>
      <c r="G41" s="52"/>
      <c r="H41" s="52"/>
    </row>
    <row r="42" customFormat="false" ht="9.95" hidden="false" customHeight="true" outlineLevel="0" collapsed="false">
      <c r="A42" s="40" t="s">
        <v>52</v>
      </c>
      <c r="B42" s="62" t="n">
        <f aca="false">SUM(B39:B41)</f>
        <v>14157</v>
      </c>
      <c r="C42" s="63"/>
      <c r="D42" s="64" t="n">
        <v>0.1</v>
      </c>
      <c r="E42" s="64"/>
      <c r="F42" s="55" t="n">
        <v>71.3774326913381</v>
      </c>
      <c r="G42" s="52"/>
      <c r="H42" s="52"/>
    </row>
    <row r="43" customFormat="false" ht="9.95" hidden="false" customHeight="true" outlineLevel="0" collapsed="false">
      <c r="A43" s="38" t="s">
        <v>53</v>
      </c>
      <c r="B43" s="46" t="n">
        <v>5677</v>
      </c>
      <c r="C43" s="47"/>
      <c r="D43" s="60" t="n">
        <v>0.1</v>
      </c>
      <c r="E43" s="60"/>
      <c r="F43" s="56" t="n">
        <v>28.6225673086619</v>
      </c>
      <c r="G43" s="52"/>
      <c r="H43" s="52"/>
    </row>
    <row r="44" customFormat="false" ht="9.95" hidden="false" customHeight="true" outlineLevel="0" collapsed="false">
      <c r="A44" s="45" t="s">
        <v>58</v>
      </c>
      <c r="B44" s="50" t="n">
        <v>19834</v>
      </c>
      <c r="C44" s="51"/>
      <c r="D44" s="64" t="n">
        <v>0.1</v>
      </c>
      <c r="E44" s="64"/>
      <c r="F44" s="44" t="n">
        <v>100</v>
      </c>
      <c r="G44" s="52"/>
      <c r="H44" s="52"/>
    </row>
    <row r="45" customFormat="false" ht="3" hidden="false" customHeight="true" outlineLevel="0" collapsed="false">
      <c r="A45" s="29"/>
      <c r="B45" s="31"/>
      <c r="C45" s="31"/>
      <c r="D45" s="31"/>
      <c r="E45" s="31"/>
      <c r="F45" s="31"/>
      <c r="G45" s="52"/>
      <c r="H45" s="52"/>
    </row>
    <row r="46" customFormat="false" ht="9.95" hidden="false" customHeight="true" outlineLevel="0" collapsed="false">
      <c r="A46" s="29"/>
      <c r="B46" s="30" t="s">
        <v>59</v>
      </c>
      <c r="C46" s="30"/>
      <c r="D46" s="30"/>
      <c r="E46" s="30"/>
      <c r="F46" s="30"/>
      <c r="G46" s="52"/>
      <c r="H46" s="52"/>
    </row>
    <row r="47" customFormat="false" ht="3" hidden="false" customHeight="true" outlineLevel="0" collapsed="false">
      <c r="A47" s="29"/>
      <c r="B47" s="31"/>
      <c r="C47" s="31"/>
      <c r="D47" s="31"/>
      <c r="E47" s="31"/>
      <c r="F47" s="31"/>
      <c r="G47" s="52"/>
      <c r="H47" s="52"/>
    </row>
    <row r="48" customFormat="false" ht="9.95" hidden="false" customHeight="true" outlineLevel="0" collapsed="false">
      <c r="A48" s="32" t="s">
        <v>49</v>
      </c>
      <c r="B48" s="46" t="n">
        <v>2665</v>
      </c>
      <c r="C48" s="47"/>
      <c r="D48" s="35" t="n">
        <v>-2.1</v>
      </c>
      <c r="E48" s="35"/>
      <c r="F48" s="36" t="s">
        <v>60</v>
      </c>
      <c r="G48" s="52"/>
      <c r="H48" s="52"/>
    </row>
    <row r="49" customFormat="false" ht="9.95" hidden="false" customHeight="true" outlineLevel="0" collapsed="false">
      <c r="A49" s="32" t="s">
        <v>50</v>
      </c>
      <c r="B49" s="53" t="n">
        <v>642</v>
      </c>
      <c r="C49" s="54"/>
      <c r="D49" s="35" t="n">
        <v>3.4</v>
      </c>
      <c r="E49" s="35"/>
      <c r="F49" s="36" t="s">
        <v>60</v>
      </c>
      <c r="G49" s="52"/>
      <c r="H49" s="52"/>
    </row>
    <row r="50" customFormat="false" ht="9.95" hidden="false" customHeight="true" outlineLevel="0" collapsed="false">
      <c r="A50" s="38" t="s">
        <v>51</v>
      </c>
      <c r="B50" s="53" t="n">
        <v>10738</v>
      </c>
      <c r="C50" s="54"/>
      <c r="D50" s="35" t="n">
        <v>-0.7</v>
      </c>
      <c r="E50" s="35"/>
      <c r="F50" s="36" t="s">
        <v>60</v>
      </c>
      <c r="G50" s="52"/>
      <c r="H50" s="52"/>
    </row>
    <row r="51" customFormat="false" ht="9.95" hidden="false" customHeight="true" outlineLevel="0" collapsed="false">
      <c r="A51" s="40" t="s">
        <v>52</v>
      </c>
      <c r="B51" s="65" t="n">
        <f aca="false">SUM(B48:B50)</f>
        <v>14045</v>
      </c>
      <c r="C51" s="66"/>
      <c r="D51" s="43" t="n">
        <v>-0.8</v>
      </c>
      <c r="E51" s="43"/>
      <c r="F51" s="44" t="s">
        <v>60</v>
      </c>
      <c r="G51" s="52"/>
      <c r="H51" s="52"/>
    </row>
    <row r="52" customFormat="false" ht="9.95" hidden="false" customHeight="true" outlineLevel="0" collapsed="false">
      <c r="A52" s="38" t="s">
        <v>53</v>
      </c>
      <c r="B52" s="33" t="s">
        <v>60</v>
      </c>
      <c r="C52" s="36"/>
      <c r="D52" s="36" t="s">
        <v>60</v>
      </c>
      <c r="E52" s="36"/>
      <c r="F52" s="36" t="s">
        <v>60</v>
      </c>
      <c r="G52" s="52"/>
      <c r="H52" s="52"/>
    </row>
    <row r="53" customFormat="false" ht="9.95" hidden="false" customHeight="true" outlineLevel="0" collapsed="false">
      <c r="A53" s="45" t="s">
        <v>58</v>
      </c>
      <c r="B53" s="65" t="s">
        <v>60</v>
      </c>
      <c r="C53" s="44"/>
      <c r="D53" s="44" t="s">
        <v>60</v>
      </c>
      <c r="E53" s="44"/>
      <c r="F53" s="44" t="s">
        <v>60</v>
      </c>
      <c r="G53" s="52"/>
      <c r="H53" s="52"/>
    </row>
    <row r="54" customFormat="false" ht="3" hidden="false" customHeight="true" outlineLevel="0" collapsed="false">
      <c r="A54" s="67"/>
      <c r="B54" s="67"/>
      <c r="C54" s="67"/>
      <c r="D54" s="67"/>
      <c r="E54" s="67"/>
      <c r="F54" s="67"/>
    </row>
    <row r="55" customFormat="false" ht="3" hidden="false" customHeight="true" outlineLevel="0" collapsed="false"/>
    <row r="56" s="69" customFormat="true" ht="20.1" hidden="false" customHeight="true" outlineLevel="0" collapsed="false">
      <c r="A56" s="68" t="s">
        <v>61</v>
      </c>
      <c r="B56" s="68"/>
      <c r="C56" s="68"/>
      <c r="D56" s="68"/>
      <c r="E56" s="68"/>
      <c r="F56" s="68"/>
    </row>
    <row r="57" s="69" customFormat="true" ht="9.95" hidden="false" customHeight="true" outlineLevel="0" collapsed="false">
      <c r="A57" s="27" t="s">
        <v>62</v>
      </c>
      <c r="B57" s="27"/>
      <c r="C57" s="27"/>
      <c r="D57" s="27"/>
      <c r="E57" s="27"/>
      <c r="F57" s="27"/>
    </row>
    <row r="58" s="69" customFormat="true" ht="20.1" hidden="false" customHeight="true" outlineLevel="0" collapsed="false">
      <c r="A58" s="68" t="s">
        <v>63</v>
      </c>
      <c r="B58" s="68"/>
      <c r="C58" s="68"/>
      <c r="D58" s="68"/>
      <c r="E58" s="68"/>
      <c r="F58" s="68"/>
    </row>
  </sheetData>
  <mergeCells count="8">
    <mergeCell ref="B10:F10"/>
    <mergeCell ref="B19:F19"/>
    <mergeCell ref="B28:F28"/>
    <mergeCell ref="B37:F37"/>
    <mergeCell ref="B46:F46"/>
    <mergeCell ref="A56:F56"/>
    <mergeCell ref="A57:F57"/>
    <mergeCell ref="A58:F5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3" width="25.41"/>
    <col collapsed="false" customWidth="true" hidden="false" outlineLevel="0" max="2" min="2" style="443" width="8.14"/>
    <col collapsed="false" customWidth="true" hidden="false" outlineLevel="0" max="3" min="3" style="443" width="0.85"/>
    <col collapsed="false" customWidth="false" hidden="false" outlineLevel="0" max="5" min="4" style="443" width="9.14"/>
    <col collapsed="false" customWidth="true" hidden="false" outlineLevel="0" max="6" min="6" style="443" width="0.85"/>
    <col collapsed="false" customWidth="false" hidden="false" outlineLevel="0" max="7" min="7" style="443" width="9.14"/>
    <col collapsed="false" customWidth="true" hidden="false" outlineLevel="0" max="8" min="8" style="443" width="0.85"/>
    <col collapsed="false" customWidth="true" hidden="false" outlineLevel="0" max="9" min="9" style="443" width="11.28"/>
    <col collapsed="false" customWidth="true" hidden="false" outlineLevel="0" max="10" min="10" style="443" width="10.71"/>
    <col collapsed="false" customWidth="false" hidden="false" outlineLevel="0" max="257" min="11" style="443" width="9.14"/>
  </cols>
  <sheetData>
    <row r="1" s="404" customFormat="true" ht="12.75" hidden="false" customHeight="true" outlineLevel="0" collapsed="false">
      <c r="A1" s="403"/>
      <c r="B1" s="403"/>
      <c r="C1" s="403"/>
      <c r="D1" s="403"/>
      <c r="E1" s="403"/>
      <c r="F1" s="403"/>
      <c r="G1" s="403"/>
      <c r="H1" s="403"/>
    </row>
    <row r="2" s="404" customFormat="true" ht="12.75" hidden="false" customHeight="true" outlineLevel="0" collapsed="false">
      <c r="A2" s="405"/>
      <c r="B2" s="403"/>
      <c r="C2" s="403"/>
      <c r="D2" s="403"/>
      <c r="E2" s="403"/>
      <c r="F2" s="403"/>
      <c r="G2" s="403"/>
      <c r="H2" s="403"/>
    </row>
    <row r="3" s="445" customFormat="true" ht="12.75" hidden="false" customHeight="true" outlineLevel="0" collapsed="false">
      <c r="A3" s="444"/>
      <c r="B3" s="444"/>
      <c r="C3" s="444"/>
      <c r="D3" s="444"/>
      <c r="E3" s="444"/>
      <c r="F3" s="444"/>
      <c r="G3" s="444"/>
      <c r="H3" s="493"/>
    </row>
    <row r="4" s="430" customFormat="true" ht="12" hidden="false" customHeight="true" outlineLevel="0" collapsed="false">
      <c r="A4" s="19" t="s">
        <v>41</v>
      </c>
      <c r="B4" s="446"/>
      <c r="C4" s="446"/>
      <c r="D4" s="446"/>
      <c r="E4" s="446"/>
      <c r="F4" s="446"/>
      <c r="G4" s="447"/>
      <c r="H4" s="446"/>
      <c r="I4" s="422"/>
      <c r="J4" s="422"/>
    </row>
    <row r="5" s="448" customFormat="true" ht="24" hidden="false" customHeight="true" outlineLevel="0" collapsed="false">
      <c r="A5" s="473" t="s">
        <v>42</v>
      </c>
      <c r="B5" s="473"/>
      <c r="C5" s="473"/>
      <c r="D5" s="473"/>
      <c r="E5" s="473"/>
      <c r="F5" s="473"/>
      <c r="G5" s="473"/>
      <c r="H5" s="473"/>
      <c r="I5" s="473"/>
      <c r="J5" s="473"/>
    </row>
    <row r="6" s="246" customFormat="true" ht="12" hidden="false" customHeight="true" outlineLevel="0" collapsed="false">
      <c r="A6" s="446" t="s">
        <v>213</v>
      </c>
      <c r="B6" s="446"/>
      <c r="C6" s="446"/>
      <c r="D6" s="446"/>
      <c r="E6" s="446"/>
      <c r="F6" s="446"/>
      <c r="G6" s="446"/>
      <c r="H6" s="446"/>
      <c r="I6" s="446"/>
      <c r="J6" s="446"/>
    </row>
    <row r="7" s="245" customFormat="true" ht="6" hidden="false" customHeight="true" outlineLevel="0" collapsed="false">
      <c r="A7" s="415"/>
      <c r="B7" s="416"/>
      <c r="C7" s="416"/>
      <c r="D7" s="416"/>
      <c r="E7" s="416"/>
      <c r="F7" s="416"/>
      <c r="G7" s="416"/>
      <c r="H7" s="416"/>
      <c r="I7" s="416"/>
      <c r="J7" s="416"/>
    </row>
    <row r="8" s="81" customFormat="true" ht="27.75" hidden="false" customHeight="true" outlineLevel="0" collapsed="false">
      <c r="A8" s="108" t="s">
        <v>268</v>
      </c>
      <c r="B8" s="496" t="s">
        <v>282</v>
      </c>
      <c r="C8" s="496"/>
      <c r="D8" s="496"/>
      <c r="E8" s="496"/>
      <c r="F8" s="420"/>
      <c r="G8" s="151" t="s">
        <v>272</v>
      </c>
      <c r="H8" s="420"/>
      <c r="I8" s="419" t="s">
        <v>273</v>
      </c>
      <c r="J8" s="419"/>
    </row>
    <row r="9" s="81" customFormat="true" ht="12.75" hidden="false" customHeight="true" outlineLevel="0" collapsed="false">
      <c r="A9" s="108"/>
      <c r="B9" s="479" t="s">
        <v>72</v>
      </c>
      <c r="C9" s="156"/>
      <c r="D9" s="419" t="s">
        <v>274</v>
      </c>
      <c r="E9" s="419"/>
      <c r="F9" s="156"/>
      <c r="G9" s="151"/>
      <c r="H9" s="156"/>
      <c r="I9" s="479" t="s">
        <v>275</v>
      </c>
      <c r="J9" s="479" t="s">
        <v>276</v>
      </c>
    </row>
    <row r="10" s="81" customFormat="true" ht="45" hidden="false" customHeight="true" outlineLevel="0" collapsed="false">
      <c r="A10" s="108"/>
      <c r="B10" s="479"/>
      <c r="C10" s="479"/>
      <c r="D10" s="479" t="s">
        <v>277</v>
      </c>
      <c r="E10" s="479" t="s">
        <v>278</v>
      </c>
      <c r="F10" s="479"/>
      <c r="G10" s="151"/>
      <c r="H10" s="479"/>
      <c r="I10" s="479"/>
      <c r="J10" s="479"/>
    </row>
    <row r="11" customFormat="false" ht="3" hidden="false" customHeight="true" outlineLevel="0" collapsed="false">
      <c r="A11" s="154"/>
      <c r="B11" s="112"/>
      <c r="C11" s="112"/>
      <c r="D11" s="431"/>
      <c r="E11" s="431"/>
      <c r="F11" s="112"/>
      <c r="G11" s="431"/>
      <c r="H11" s="112"/>
      <c r="I11" s="81"/>
      <c r="J11" s="81"/>
      <c r="K11" s="81"/>
    </row>
    <row r="12" customFormat="false" ht="9.95" hidden="false" customHeight="true" outlineLevel="0" collapsed="false">
      <c r="A12" s="154"/>
      <c r="B12" s="112" t="s">
        <v>253</v>
      </c>
      <c r="C12" s="112"/>
      <c r="D12" s="112"/>
      <c r="E12" s="112"/>
      <c r="F12" s="112"/>
      <c r="G12" s="112"/>
      <c r="H12" s="112"/>
      <c r="I12" s="112"/>
      <c r="J12" s="112"/>
      <c r="K12" s="81"/>
    </row>
    <row r="13" customFormat="false" ht="3" hidden="false" customHeight="true" outlineLevel="0" collapsed="false">
      <c r="A13" s="154"/>
      <c r="B13" s="112"/>
      <c r="C13" s="112"/>
      <c r="D13" s="431"/>
      <c r="E13" s="431"/>
      <c r="F13" s="112"/>
      <c r="G13" s="431"/>
      <c r="H13" s="112"/>
      <c r="I13" s="81"/>
      <c r="J13" s="81"/>
      <c r="K13" s="81"/>
    </row>
    <row r="14" customFormat="false" ht="9.95" hidden="false" customHeight="true" outlineLevel="0" collapsed="false">
      <c r="A14" s="464" t="s">
        <v>144</v>
      </c>
      <c r="B14" s="437" t="n">
        <v>19.69</v>
      </c>
      <c r="C14" s="437"/>
      <c r="D14" s="437" t="n">
        <v>15.52</v>
      </c>
      <c r="E14" s="437" t="n">
        <v>7.93</v>
      </c>
      <c r="F14" s="437"/>
      <c r="G14" s="437" t="n">
        <v>7.45</v>
      </c>
      <c r="H14" s="437"/>
      <c r="I14" s="437" t="n">
        <v>14.28</v>
      </c>
      <c r="J14" s="437" t="n">
        <v>8.03</v>
      </c>
      <c r="K14" s="81"/>
    </row>
    <row r="15" customFormat="false" ht="9.95" hidden="false" customHeight="true" outlineLevel="0" collapsed="false">
      <c r="A15" s="464" t="s">
        <v>254</v>
      </c>
      <c r="B15" s="437" t="n">
        <v>25.95</v>
      </c>
      <c r="C15" s="437"/>
      <c r="D15" s="437" t="n">
        <v>17.19</v>
      </c>
      <c r="E15" s="437" t="n">
        <v>14.63</v>
      </c>
      <c r="F15" s="437"/>
      <c r="G15" s="437" t="n">
        <v>10.66</v>
      </c>
      <c r="H15" s="437"/>
      <c r="I15" s="437" t="n">
        <v>19.08</v>
      </c>
      <c r="J15" s="437" t="n">
        <v>11.72</v>
      </c>
      <c r="K15" s="81"/>
    </row>
    <row r="16" customFormat="false" ht="9.95" hidden="false" customHeight="true" outlineLevel="0" collapsed="false">
      <c r="A16" s="464" t="s">
        <v>255</v>
      </c>
      <c r="B16" s="437" t="n">
        <v>33.33</v>
      </c>
      <c r="C16" s="437"/>
      <c r="D16" s="437" t="n">
        <v>26.36</v>
      </c>
      <c r="E16" s="437" t="n">
        <v>22.28</v>
      </c>
      <c r="F16" s="437"/>
      <c r="G16" s="437" t="n">
        <v>21.35</v>
      </c>
      <c r="H16" s="437"/>
      <c r="I16" s="437" t="n">
        <v>25.53</v>
      </c>
      <c r="J16" s="437" t="n">
        <v>16.74</v>
      </c>
      <c r="K16" s="81"/>
    </row>
    <row r="17" customFormat="false" ht="9.95" hidden="false" customHeight="true" outlineLevel="0" collapsed="false">
      <c r="A17" s="464" t="s">
        <v>256</v>
      </c>
      <c r="B17" s="437" t="n">
        <v>48.4</v>
      </c>
      <c r="C17" s="437"/>
      <c r="D17" s="437" t="n">
        <v>39.07</v>
      </c>
      <c r="E17" s="437" t="n">
        <v>31.4</v>
      </c>
      <c r="F17" s="437"/>
      <c r="G17" s="437" t="n">
        <v>31.13</v>
      </c>
      <c r="H17" s="437"/>
      <c r="I17" s="437" t="n">
        <v>35.61</v>
      </c>
      <c r="J17" s="437" t="n">
        <v>22.97</v>
      </c>
      <c r="K17" s="81"/>
    </row>
    <row r="18" s="501" customFormat="true" ht="9.95" hidden="false" customHeight="true" outlineLevel="0" collapsed="false">
      <c r="A18" s="466" t="s">
        <v>72</v>
      </c>
      <c r="B18" s="433" t="n">
        <v>21.24</v>
      </c>
      <c r="C18" s="433"/>
      <c r="D18" s="433" t="n">
        <v>16.51</v>
      </c>
      <c r="E18" s="433" t="n">
        <v>9.45</v>
      </c>
      <c r="F18" s="433"/>
      <c r="G18" s="433" t="n">
        <v>8.69</v>
      </c>
      <c r="H18" s="433"/>
      <c r="I18" s="433" t="n">
        <v>15.49</v>
      </c>
      <c r="J18" s="433" t="n">
        <v>8.94</v>
      </c>
      <c r="K18" s="485"/>
    </row>
    <row r="19" customFormat="false" ht="3" hidden="false" customHeight="true" outlineLevel="0" collapsed="false">
      <c r="A19" s="468"/>
      <c r="B19" s="438"/>
      <c r="C19" s="438"/>
      <c r="D19" s="438"/>
      <c r="E19" s="438"/>
      <c r="F19" s="438"/>
      <c r="G19" s="438"/>
      <c r="H19" s="438"/>
      <c r="I19" s="438"/>
      <c r="J19" s="438"/>
      <c r="K19" s="81"/>
    </row>
    <row r="20" customFormat="false" ht="9.95" hidden="false" customHeight="true" outlineLevel="0" collapsed="false">
      <c r="A20" s="468"/>
      <c r="B20" s="469" t="s">
        <v>257</v>
      </c>
      <c r="C20" s="469"/>
      <c r="D20" s="469"/>
      <c r="E20" s="469"/>
      <c r="F20" s="469"/>
      <c r="G20" s="469"/>
      <c r="H20" s="469"/>
      <c r="I20" s="469"/>
      <c r="J20" s="469"/>
      <c r="K20" s="81"/>
    </row>
    <row r="21" customFormat="false" ht="3" hidden="false" customHeight="true" outlineLevel="0" collapsed="false">
      <c r="A21" s="81"/>
      <c r="B21" s="438"/>
      <c r="C21" s="438"/>
      <c r="D21" s="438"/>
      <c r="E21" s="438"/>
      <c r="F21" s="438"/>
      <c r="G21" s="438"/>
      <c r="H21" s="438"/>
      <c r="I21" s="438"/>
      <c r="J21" s="438"/>
      <c r="K21" s="81"/>
    </row>
    <row r="22" customFormat="false" ht="9.95" hidden="false" customHeight="true" outlineLevel="0" collapsed="false">
      <c r="A22" s="464" t="s">
        <v>144</v>
      </c>
      <c r="B22" s="437" t="n">
        <v>16.78</v>
      </c>
      <c r="C22" s="437"/>
      <c r="D22" s="437" t="n">
        <v>10.81</v>
      </c>
      <c r="E22" s="437" t="n">
        <v>6.82</v>
      </c>
      <c r="F22" s="437"/>
      <c r="G22" s="437" t="n">
        <v>5.34</v>
      </c>
      <c r="H22" s="437"/>
      <c r="I22" s="437" t="n">
        <v>10.61</v>
      </c>
      <c r="J22" s="437" t="n">
        <v>7.71</v>
      </c>
      <c r="K22" s="81"/>
    </row>
    <row r="23" customFormat="false" ht="9.95" hidden="false" customHeight="true" outlineLevel="0" collapsed="false">
      <c r="A23" s="464" t="s">
        <v>254</v>
      </c>
      <c r="B23" s="437" t="n">
        <v>23.16</v>
      </c>
      <c r="C23" s="437"/>
      <c r="D23" s="437" t="n">
        <v>13.78</v>
      </c>
      <c r="E23" s="437" t="n">
        <v>10.1</v>
      </c>
      <c r="F23" s="437"/>
      <c r="G23" s="437" t="n">
        <v>8</v>
      </c>
      <c r="H23" s="437"/>
      <c r="I23" s="437" t="n">
        <v>13.17</v>
      </c>
      <c r="J23" s="437" t="n">
        <v>6.19</v>
      </c>
      <c r="K23" s="81"/>
    </row>
    <row r="24" customFormat="false" ht="9.95" hidden="false" customHeight="true" outlineLevel="0" collapsed="false">
      <c r="A24" s="464" t="s">
        <v>255</v>
      </c>
      <c r="B24" s="437" t="n">
        <v>27.85</v>
      </c>
      <c r="C24" s="437"/>
      <c r="D24" s="437" t="n">
        <v>16.59</v>
      </c>
      <c r="E24" s="437" t="n">
        <v>19</v>
      </c>
      <c r="F24" s="437"/>
      <c r="G24" s="437" t="n">
        <v>13.41</v>
      </c>
      <c r="H24" s="437"/>
      <c r="I24" s="437" t="n">
        <v>21.32</v>
      </c>
      <c r="J24" s="437" t="n">
        <v>14.62</v>
      </c>
      <c r="K24" s="81"/>
    </row>
    <row r="25" customFormat="false" ht="9.95" hidden="false" customHeight="true" outlineLevel="0" collapsed="false">
      <c r="A25" s="464" t="s">
        <v>256</v>
      </c>
      <c r="B25" s="437" t="n">
        <v>27.42</v>
      </c>
      <c r="C25" s="437"/>
      <c r="D25" s="437" t="n">
        <v>16.21</v>
      </c>
      <c r="E25" s="437" t="n">
        <v>17.29</v>
      </c>
      <c r="F25" s="437"/>
      <c r="G25" s="437" t="n">
        <v>14.94</v>
      </c>
      <c r="H25" s="437"/>
      <c r="I25" s="437" t="n">
        <v>17.65</v>
      </c>
      <c r="J25" s="437" t="n">
        <v>12.36</v>
      </c>
      <c r="K25" s="81"/>
    </row>
    <row r="26" s="501" customFormat="true" ht="9.95" hidden="false" customHeight="true" outlineLevel="0" collapsed="false">
      <c r="A26" s="466" t="s">
        <v>72</v>
      </c>
      <c r="B26" s="433" t="n">
        <v>18.93</v>
      </c>
      <c r="C26" s="433"/>
      <c r="D26" s="433" t="n">
        <v>11.88</v>
      </c>
      <c r="E26" s="433" t="n">
        <v>8.68</v>
      </c>
      <c r="F26" s="433"/>
      <c r="G26" s="433" t="n">
        <v>6.77</v>
      </c>
      <c r="H26" s="433"/>
      <c r="I26" s="433" t="n">
        <v>12.09</v>
      </c>
      <c r="J26" s="433" t="n">
        <v>8.3</v>
      </c>
      <c r="K26" s="485"/>
    </row>
    <row r="27" customFormat="false" ht="3" hidden="false" customHeight="true" outlineLevel="0" collapsed="false">
      <c r="A27" s="466"/>
      <c r="B27" s="502"/>
      <c r="C27" s="502"/>
      <c r="D27" s="438"/>
      <c r="E27" s="438"/>
      <c r="F27" s="502"/>
      <c r="G27" s="438"/>
      <c r="H27" s="502"/>
      <c r="I27" s="438"/>
      <c r="J27" s="438"/>
      <c r="K27" s="81"/>
    </row>
    <row r="28" customFormat="false" ht="9.95" hidden="false" customHeight="true" outlineLevel="0" collapsed="false">
      <c r="A28" s="466"/>
      <c r="B28" s="469" t="s">
        <v>147</v>
      </c>
      <c r="C28" s="469"/>
      <c r="D28" s="469"/>
      <c r="E28" s="469"/>
      <c r="F28" s="469"/>
      <c r="G28" s="469"/>
      <c r="H28" s="469"/>
      <c r="I28" s="469"/>
      <c r="J28" s="469"/>
      <c r="K28" s="81"/>
    </row>
    <row r="29" customFormat="false" ht="3" hidden="false" customHeight="true" outlineLevel="0" collapsed="false">
      <c r="A29" s="81"/>
      <c r="B29" s="438"/>
      <c r="C29" s="438"/>
      <c r="D29" s="438"/>
      <c r="E29" s="438"/>
      <c r="F29" s="438"/>
      <c r="G29" s="438"/>
      <c r="H29" s="438"/>
      <c r="I29" s="438"/>
      <c r="J29" s="438"/>
      <c r="K29" s="81"/>
    </row>
    <row r="30" customFormat="false" ht="9.95" hidden="false" customHeight="true" outlineLevel="0" collapsed="false">
      <c r="A30" s="464" t="s">
        <v>144</v>
      </c>
      <c r="B30" s="437" t="n">
        <v>14.04</v>
      </c>
      <c r="C30" s="437"/>
      <c r="D30" s="437" t="n">
        <v>10.58</v>
      </c>
      <c r="E30" s="437" t="n">
        <v>4.82</v>
      </c>
      <c r="F30" s="437"/>
      <c r="G30" s="437" t="n">
        <v>3.79</v>
      </c>
      <c r="H30" s="437"/>
      <c r="I30" s="437" t="n">
        <v>8.32</v>
      </c>
      <c r="J30" s="437" t="n">
        <v>4.89</v>
      </c>
      <c r="K30" s="81"/>
    </row>
    <row r="31" customFormat="false" ht="9.95" hidden="false" customHeight="true" outlineLevel="0" collapsed="false">
      <c r="A31" s="464" t="s">
        <v>254</v>
      </c>
      <c r="B31" s="437" t="n">
        <v>12.16</v>
      </c>
      <c r="C31" s="437"/>
      <c r="D31" s="437" t="n">
        <v>9.28</v>
      </c>
      <c r="E31" s="437" t="n">
        <v>4.2</v>
      </c>
      <c r="F31" s="437"/>
      <c r="G31" s="437" t="n">
        <v>5.11</v>
      </c>
      <c r="H31" s="437"/>
      <c r="I31" s="437" t="n">
        <v>9.27</v>
      </c>
      <c r="J31" s="437" t="n">
        <v>4.62</v>
      </c>
      <c r="K31" s="81"/>
    </row>
    <row r="32" customFormat="false" ht="9.95" hidden="false" customHeight="true" outlineLevel="0" collapsed="false">
      <c r="A32" s="464" t="s">
        <v>255</v>
      </c>
      <c r="B32" s="437" t="n">
        <v>13.32</v>
      </c>
      <c r="C32" s="437"/>
      <c r="D32" s="437" t="n">
        <v>9.46</v>
      </c>
      <c r="E32" s="437" t="n">
        <v>6.27</v>
      </c>
      <c r="F32" s="437"/>
      <c r="G32" s="437" t="n">
        <v>2.92</v>
      </c>
      <c r="H32" s="437"/>
      <c r="I32" s="437" t="n">
        <v>6.76</v>
      </c>
      <c r="J32" s="437" t="n">
        <v>3.02</v>
      </c>
      <c r="K32" s="81"/>
    </row>
    <row r="33" customFormat="false" ht="9.95" hidden="false" customHeight="true" outlineLevel="0" collapsed="false">
      <c r="A33" s="464" t="s">
        <v>256</v>
      </c>
      <c r="B33" s="437" t="n">
        <v>31.62</v>
      </c>
      <c r="C33" s="437"/>
      <c r="D33" s="437" t="n">
        <v>26.15</v>
      </c>
      <c r="E33" s="437" t="n">
        <v>19.14</v>
      </c>
      <c r="F33" s="437"/>
      <c r="G33" s="437" t="n">
        <v>20.99</v>
      </c>
      <c r="H33" s="437"/>
      <c r="I33" s="437" t="n">
        <v>15.23</v>
      </c>
      <c r="J33" s="437" t="n">
        <v>6.61</v>
      </c>
      <c r="K33" s="81"/>
    </row>
    <row r="34" s="501" customFormat="true" ht="9.95" hidden="false" customHeight="true" outlineLevel="0" collapsed="false">
      <c r="A34" s="466" t="s">
        <v>72</v>
      </c>
      <c r="B34" s="433" t="n">
        <v>14.01</v>
      </c>
      <c r="C34" s="433"/>
      <c r="D34" s="433" t="n">
        <v>10.57</v>
      </c>
      <c r="E34" s="433" t="n">
        <v>4.86</v>
      </c>
      <c r="F34" s="433"/>
      <c r="G34" s="433" t="n">
        <v>3.89</v>
      </c>
      <c r="H34" s="433"/>
      <c r="I34" s="433" t="n">
        <v>8.36</v>
      </c>
      <c r="J34" s="433" t="n">
        <v>4.86</v>
      </c>
      <c r="K34" s="485"/>
    </row>
    <row r="35" customFormat="false" ht="3" hidden="false" customHeight="true" outlineLevel="0" collapsed="false">
      <c r="A35" s="466"/>
      <c r="B35" s="438"/>
      <c r="C35" s="438"/>
      <c r="D35" s="438"/>
      <c r="E35" s="438"/>
      <c r="F35" s="438"/>
      <c r="G35" s="438"/>
      <c r="H35" s="438"/>
      <c r="I35" s="438"/>
      <c r="J35" s="438"/>
      <c r="K35" s="81"/>
    </row>
    <row r="36" customFormat="false" ht="9.95" hidden="false" customHeight="true" outlineLevel="0" collapsed="false">
      <c r="A36" s="466"/>
      <c r="B36" s="469" t="s">
        <v>148</v>
      </c>
      <c r="C36" s="469"/>
      <c r="D36" s="469"/>
      <c r="E36" s="469"/>
      <c r="F36" s="469"/>
      <c r="G36" s="469"/>
      <c r="H36" s="469"/>
      <c r="I36" s="469"/>
      <c r="J36" s="469"/>
      <c r="K36" s="81"/>
    </row>
    <row r="37" customFormat="false" ht="3" hidden="false" customHeight="true" outlineLevel="0" collapsed="false">
      <c r="A37" s="81"/>
      <c r="B37" s="503"/>
      <c r="C37" s="503"/>
      <c r="D37" s="438"/>
      <c r="E37" s="438"/>
      <c r="F37" s="503"/>
      <c r="G37" s="438"/>
      <c r="H37" s="503"/>
      <c r="I37" s="438"/>
      <c r="J37" s="438"/>
      <c r="K37" s="81"/>
    </row>
    <row r="38" customFormat="false" ht="9.95" hidden="false" customHeight="true" outlineLevel="0" collapsed="false">
      <c r="A38" s="464" t="s">
        <v>144</v>
      </c>
      <c r="B38" s="437" t="n">
        <v>29.55</v>
      </c>
      <c r="C38" s="437"/>
      <c r="D38" s="437" t="n">
        <v>27.22</v>
      </c>
      <c r="E38" s="437" t="n">
        <v>10.65</v>
      </c>
      <c r="F38" s="437"/>
      <c r="G38" s="437" t="n">
        <v>12.75</v>
      </c>
      <c r="H38" s="437"/>
      <c r="I38" s="437" t="n">
        <v>23.92</v>
      </c>
      <c r="J38" s="437" t="n">
        <v>17.62</v>
      </c>
      <c r="K38" s="81"/>
    </row>
    <row r="39" customFormat="false" ht="9.95" hidden="false" customHeight="true" outlineLevel="0" collapsed="false">
      <c r="A39" s="464" t="s">
        <v>254</v>
      </c>
      <c r="B39" s="437" t="n">
        <v>35.89</v>
      </c>
      <c r="C39" s="437"/>
      <c r="D39" s="437" t="n">
        <v>31.55</v>
      </c>
      <c r="E39" s="437" t="n">
        <v>20.41</v>
      </c>
      <c r="F39" s="437"/>
      <c r="G39" s="437" t="n">
        <v>22.17</v>
      </c>
      <c r="H39" s="437"/>
      <c r="I39" s="437" t="n">
        <v>28.53</v>
      </c>
      <c r="J39" s="437" t="n">
        <v>21</v>
      </c>
      <c r="K39" s="81"/>
    </row>
    <row r="40" customFormat="false" ht="9.95" hidden="false" customHeight="true" outlineLevel="0" collapsed="false">
      <c r="A40" s="464" t="s">
        <v>255</v>
      </c>
      <c r="B40" s="437" t="n">
        <v>35.14</v>
      </c>
      <c r="C40" s="437"/>
      <c r="D40" s="437" t="n">
        <v>31.09</v>
      </c>
      <c r="E40" s="437" t="n">
        <v>18.2</v>
      </c>
      <c r="F40" s="437"/>
      <c r="G40" s="437" t="n">
        <v>21.48</v>
      </c>
      <c r="H40" s="437"/>
      <c r="I40" s="437" t="n">
        <v>28.42</v>
      </c>
      <c r="J40" s="437" t="n">
        <v>18.88</v>
      </c>
      <c r="K40" s="81"/>
    </row>
    <row r="41" customFormat="false" ht="9.95" hidden="false" customHeight="true" outlineLevel="0" collapsed="false">
      <c r="A41" s="464" t="s">
        <v>256</v>
      </c>
      <c r="B41" s="437" t="n">
        <v>45.11</v>
      </c>
      <c r="C41" s="437"/>
      <c r="D41" s="437" t="n">
        <v>38.55</v>
      </c>
      <c r="E41" s="437" t="n">
        <v>23.66</v>
      </c>
      <c r="F41" s="437"/>
      <c r="G41" s="437" t="n">
        <v>29.71</v>
      </c>
      <c r="H41" s="437"/>
      <c r="I41" s="437" t="n">
        <v>35.7</v>
      </c>
      <c r="J41" s="437" t="n">
        <v>26.75</v>
      </c>
      <c r="K41" s="81"/>
    </row>
    <row r="42" s="501" customFormat="true" ht="9.95" hidden="false" customHeight="true" outlineLevel="0" collapsed="false">
      <c r="A42" s="466" t="s">
        <v>72</v>
      </c>
      <c r="B42" s="433" t="n">
        <v>30.35</v>
      </c>
      <c r="C42" s="433"/>
      <c r="D42" s="433" t="n">
        <v>27.79</v>
      </c>
      <c r="E42" s="433" t="n">
        <v>11.66</v>
      </c>
      <c r="F42" s="433"/>
      <c r="G42" s="433" t="n">
        <v>13.85</v>
      </c>
      <c r="H42" s="433"/>
      <c r="I42" s="433" t="n">
        <v>24.53</v>
      </c>
      <c r="J42" s="433" t="n">
        <v>18.01</v>
      </c>
      <c r="K42" s="485"/>
    </row>
    <row r="43" customFormat="false" ht="3" hidden="false" customHeight="true" outlineLevel="0" collapsed="false">
      <c r="A43" s="466"/>
      <c r="B43" s="438"/>
      <c r="C43" s="438"/>
      <c r="D43" s="438"/>
      <c r="E43" s="438"/>
      <c r="F43" s="438"/>
      <c r="G43" s="438"/>
      <c r="H43" s="438"/>
      <c r="I43" s="438"/>
      <c r="J43" s="438"/>
      <c r="K43" s="81"/>
    </row>
    <row r="44" customFormat="false" ht="9.95" hidden="false" customHeight="true" outlineLevel="0" collapsed="false">
      <c r="A44" s="466"/>
      <c r="B44" s="469" t="s">
        <v>58</v>
      </c>
      <c r="C44" s="469"/>
      <c r="D44" s="469"/>
      <c r="E44" s="469"/>
      <c r="F44" s="469"/>
      <c r="G44" s="469"/>
      <c r="H44" s="469"/>
      <c r="I44" s="469"/>
      <c r="J44" s="469"/>
      <c r="K44" s="81"/>
    </row>
    <row r="45" customFormat="false" ht="3" hidden="false" customHeight="true" outlineLevel="0" collapsed="false">
      <c r="A45" s="81"/>
      <c r="B45" s="438"/>
      <c r="C45" s="438"/>
      <c r="D45" s="438"/>
      <c r="E45" s="438"/>
      <c r="F45" s="438"/>
      <c r="G45" s="438"/>
      <c r="H45" s="438"/>
      <c r="I45" s="438"/>
      <c r="J45" s="438"/>
      <c r="K45" s="81"/>
    </row>
    <row r="46" customFormat="false" ht="9.95" hidden="false" customHeight="true" outlineLevel="0" collapsed="false">
      <c r="A46" s="464" t="s">
        <v>144</v>
      </c>
      <c r="B46" s="437" t="n">
        <v>23.69</v>
      </c>
      <c r="C46" s="437"/>
      <c r="D46" s="437" t="n">
        <v>20.5</v>
      </c>
      <c r="E46" s="437" t="n">
        <v>8.81</v>
      </c>
      <c r="F46" s="437"/>
      <c r="G46" s="437" t="n">
        <v>9.51</v>
      </c>
      <c r="H46" s="437"/>
      <c r="I46" s="437" t="n">
        <v>18.12</v>
      </c>
      <c r="J46" s="437" t="n">
        <v>12.28</v>
      </c>
      <c r="K46" s="81"/>
    </row>
    <row r="47" customFormat="false" ht="9.95" hidden="false" customHeight="true" outlineLevel="0" collapsed="false">
      <c r="A47" s="464" t="s">
        <v>254</v>
      </c>
      <c r="B47" s="437" t="n">
        <v>29.19</v>
      </c>
      <c r="C47" s="437"/>
      <c r="D47" s="437" t="n">
        <v>22.83</v>
      </c>
      <c r="E47" s="437" t="n">
        <v>16.25</v>
      </c>
      <c r="F47" s="437"/>
      <c r="G47" s="437" t="n">
        <v>15.24</v>
      </c>
      <c r="H47" s="437"/>
      <c r="I47" s="437" t="n">
        <v>22.34</v>
      </c>
      <c r="J47" s="437" t="n">
        <v>15.12</v>
      </c>
      <c r="K47" s="81"/>
    </row>
    <row r="48" customFormat="false" ht="9.95" hidden="false" customHeight="true" outlineLevel="0" collapsed="false">
      <c r="A48" s="464" t="s">
        <v>255</v>
      </c>
      <c r="B48" s="437" t="n">
        <v>32.96</v>
      </c>
      <c r="C48" s="437"/>
      <c r="D48" s="437" t="n">
        <v>27.3</v>
      </c>
      <c r="E48" s="437" t="n">
        <v>19.54</v>
      </c>
      <c r="F48" s="437"/>
      <c r="G48" s="437" t="n">
        <v>20.21</v>
      </c>
      <c r="H48" s="437"/>
      <c r="I48" s="437" t="n">
        <v>25.75</v>
      </c>
      <c r="J48" s="437" t="n">
        <v>16.94</v>
      </c>
      <c r="K48" s="81"/>
    </row>
    <row r="49" customFormat="false" ht="9.95" hidden="false" customHeight="true" outlineLevel="0" collapsed="false">
      <c r="A49" s="464" t="s">
        <v>256</v>
      </c>
      <c r="B49" s="437" t="n">
        <v>45.24</v>
      </c>
      <c r="C49" s="437"/>
      <c r="D49" s="437" t="n">
        <v>37.37</v>
      </c>
      <c r="E49" s="437" t="n">
        <v>26.36</v>
      </c>
      <c r="F49" s="437"/>
      <c r="G49" s="437" t="n">
        <v>29.35</v>
      </c>
      <c r="H49" s="437"/>
      <c r="I49" s="437" t="n">
        <v>34.27</v>
      </c>
      <c r="J49" s="437" t="n">
        <v>24.01</v>
      </c>
      <c r="K49" s="81"/>
    </row>
    <row r="50" s="501" customFormat="true" ht="9.95" hidden="false" customHeight="true" outlineLevel="0" collapsed="false">
      <c r="A50" s="472" t="s">
        <v>72</v>
      </c>
      <c r="B50" s="433" t="n">
        <v>24.68</v>
      </c>
      <c r="C50" s="433"/>
      <c r="D50" s="433" t="n">
        <v>21.14</v>
      </c>
      <c r="E50" s="433" t="n">
        <v>9.91</v>
      </c>
      <c r="F50" s="433"/>
      <c r="G50" s="433" t="n">
        <v>10.54</v>
      </c>
      <c r="H50" s="433"/>
      <c r="I50" s="433" t="n">
        <v>18.89</v>
      </c>
      <c r="J50" s="433" t="n">
        <v>12.8</v>
      </c>
      <c r="K50" s="485"/>
    </row>
    <row r="51" customFormat="false" ht="3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81"/>
    </row>
    <row r="52" customFormat="false" ht="3" hidden="false" customHeight="tru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</row>
    <row r="53" customFormat="false" ht="9.95" hidden="false" customHeight="true" outlineLevel="0" collapsed="false">
      <c r="A53" s="157" t="s">
        <v>247</v>
      </c>
      <c r="B53" s="81"/>
      <c r="C53" s="81"/>
      <c r="D53" s="81"/>
      <c r="E53" s="81"/>
      <c r="F53" s="81"/>
      <c r="G53" s="81"/>
      <c r="H53" s="81"/>
      <c r="I53" s="81"/>
      <c r="J53" s="81"/>
      <c r="K53" s="81"/>
    </row>
    <row r="54" customFormat="false" ht="9.95" hidden="false" customHeight="true" outlineLevel="0" collapsed="false">
      <c r="A54" s="157" t="s">
        <v>279</v>
      </c>
      <c r="B54" s="81"/>
      <c r="C54" s="81"/>
      <c r="D54" s="81"/>
      <c r="E54" s="81"/>
      <c r="F54" s="81"/>
      <c r="G54" s="81"/>
      <c r="H54" s="81"/>
      <c r="I54" s="81"/>
      <c r="J54" s="81"/>
      <c r="K54" s="81"/>
    </row>
    <row r="55" customFormat="false" ht="9.95" hidden="false" customHeight="true" outlineLevel="0" collapsed="false">
      <c r="A55" s="157" t="s">
        <v>280</v>
      </c>
      <c r="B55" s="81"/>
      <c r="C55" s="81"/>
      <c r="D55" s="81"/>
      <c r="E55" s="81"/>
      <c r="F55" s="81"/>
      <c r="G55" s="81"/>
      <c r="H55" s="81"/>
      <c r="I55" s="81"/>
      <c r="J55" s="81"/>
      <c r="K55" s="81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</row>
    <row r="57" customFormat="false" ht="20.1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</row>
    <row r="58" customFormat="false" ht="9.95" hidden="false" customHeight="tru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</row>
    <row r="59" customFormat="false" ht="20.1" hidden="false" customHeight="tru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</row>
  </sheetData>
  <mergeCells count="15">
    <mergeCell ref="A3:G3"/>
    <mergeCell ref="A5:J5"/>
    <mergeCell ref="A8:A10"/>
    <mergeCell ref="B8:E8"/>
    <mergeCell ref="G8:G10"/>
    <mergeCell ref="I8:J8"/>
    <mergeCell ref="B9:B10"/>
    <mergeCell ref="D9:E9"/>
    <mergeCell ref="I9:I10"/>
    <mergeCell ref="J9:J10"/>
    <mergeCell ref="B12:J12"/>
    <mergeCell ref="B20:J20"/>
    <mergeCell ref="B28:J28"/>
    <mergeCell ref="B36:J36"/>
    <mergeCell ref="B44:J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14" width="8.41"/>
    <col collapsed="false" customWidth="true" hidden="false" outlineLevel="0" max="3" min="3" style="14" width="8.7"/>
    <col collapsed="false" customWidth="true" hidden="false" outlineLevel="0" max="6" min="4" style="14" width="8.41"/>
    <col collapsed="false" customWidth="true" hidden="false" outlineLevel="0" max="7" min="7" style="14" width="0.85"/>
    <col collapsed="false" customWidth="true" hidden="false" outlineLevel="0" max="10" min="8" style="14" width="8.41"/>
    <col collapsed="false" customWidth="false" hidden="false" outlineLevel="0" max="257" min="11" style="14" width="9.14"/>
  </cols>
  <sheetData>
    <row r="1" s="15" customFormat="true" ht="12.75" hidden="false" customHeight="true" outlineLevel="0" collapsed="false">
      <c r="E1" s="70"/>
      <c r="H1" s="70"/>
    </row>
    <row r="2" s="15" customFormat="true" ht="12.75" hidden="false" customHeight="true" outlineLevel="0" collapsed="false">
      <c r="E2" s="70"/>
      <c r="H2" s="70"/>
    </row>
    <row r="3" customFormat="false" ht="12.75" hidden="false" customHeight="true" outlineLevel="0" collapsed="false">
      <c r="A3" s="16"/>
      <c r="E3" s="71"/>
      <c r="H3" s="71"/>
    </row>
    <row r="4" s="19" customFormat="true" ht="12" hidden="false" customHeight="true" outlineLevel="0" collapsed="false">
      <c r="A4" s="17" t="s">
        <v>4</v>
      </c>
      <c r="B4" s="17"/>
      <c r="C4" s="17"/>
      <c r="D4" s="17"/>
      <c r="F4" s="72"/>
      <c r="G4" s="73"/>
      <c r="H4" s="74"/>
      <c r="I4" s="74"/>
      <c r="J4" s="74"/>
      <c r="K4" s="74"/>
    </row>
    <row r="5" s="19" customFormat="true" ht="12" hidden="false" customHeight="true" outlineLevel="0" collapsed="false">
      <c r="A5" s="17" t="s">
        <v>5</v>
      </c>
      <c r="B5" s="17"/>
      <c r="C5" s="17"/>
      <c r="D5" s="17"/>
      <c r="F5" s="72"/>
      <c r="G5" s="73"/>
      <c r="H5" s="74"/>
      <c r="I5" s="74"/>
      <c r="J5" s="74"/>
      <c r="K5" s="74"/>
    </row>
    <row r="6" s="22" customFormat="true" ht="12" hidden="false" customHeight="true" outlineLevel="0" collapsed="false">
      <c r="A6" s="20" t="s">
        <v>64</v>
      </c>
      <c r="B6" s="75"/>
      <c r="C6" s="75"/>
      <c r="D6" s="75"/>
      <c r="F6" s="76"/>
      <c r="G6" s="77"/>
      <c r="H6" s="78"/>
      <c r="I6" s="78"/>
      <c r="J6" s="78"/>
      <c r="K6" s="78"/>
    </row>
    <row r="7" s="81" customFormat="true" ht="6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12" hidden="false" customHeight="true" outlineLevel="0" collapsed="false">
      <c r="A8" s="82" t="s">
        <v>65</v>
      </c>
      <c r="B8" s="83" t="s">
        <v>66</v>
      </c>
      <c r="C8" s="83"/>
      <c r="D8" s="83"/>
      <c r="E8" s="84" t="s">
        <v>67</v>
      </c>
      <c r="F8" s="84" t="s">
        <v>68</v>
      </c>
      <c r="G8" s="85"/>
      <c r="H8" s="83" t="s">
        <v>69</v>
      </c>
      <c r="I8" s="83"/>
      <c r="J8" s="83"/>
    </row>
    <row r="9" customFormat="false" ht="20.1" hidden="false" customHeight="true" outlineLevel="0" collapsed="false">
      <c r="A9" s="82"/>
      <c r="B9" s="86" t="s">
        <v>70</v>
      </c>
      <c r="C9" s="86" t="s">
        <v>71</v>
      </c>
      <c r="D9" s="86" t="s">
        <v>72</v>
      </c>
      <c r="E9" s="84"/>
      <c r="F9" s="84"/>
      <c r="G9" s="87"/>
      <c r="H9" s="86" t="s">
        <v>66</v>
      </c>
      <c r="I9" s="86" t="s">
        <v>73</v>
      </c>
      <c r="J9" s="86" t="s">
        <v>68</v>
      </c>
    </row>
    <row r="10" customFormat="false" ht="3" hidden="false" customHeight="true" outlineLevel="0" collapsed="false">
      <c r="A10" s="88"/>
      <c r="B10" s="89"/>
      <c r="C10" s="89"/>
      <c r="D10" s="89"/>
      <c r="E10" s="90"/>
      <c r="F10" s="91"/>
      <c r="G10" s="91"/>
      <c r="H10" s="89"/>
      <c r="I10" s="89"/>
      <c r="J10" s="89"/>
    </row>
    <row r="11" s="95" customFormat="true" ht="9.95" hidden="false" customHeight="true" outlineLevel="0" collapsed="false">
      <c r="A11" s="32" t="s">
        <v>74</v>
      </c>
      <c r="B11" s="92" t="n">
        <v>11107.4</v>
      </c>
      <c r="C11" s="92" t="n">
        <v>5242.4</v>
      </c>
      <c r="D11" s="92" t="n">
        <v>16349.8</v>
      </c>
      <c r="E11" s="92" t="n">
        <v>1881.6</v>
      </c>
      <c r="F11" s="92" t="n">
        <v>18231.4</v>
      </c>
      <c r="G11" s="93"/>
      <c r="H11" s="94" t="n">
        <v>89.6793444277455</v>
      </c>
      <c r="I11" s="94" t="n">
        <v>10.3206555722545</v>
      </c>
      <c r="J11" s="94" t="n">
        <v>100</v>
      </c>
      <c r="L11" s="96"/>
      <c r="M11" s="96"/>
      <c r="O11" s="96"/>
      <c r="P11" s="96"/>
      <c r="Q11" s="96"/>
      <c r="R11" s="97"/>
      <c r="S11" s="97"/>
    </row>
    <row r="12" s="95" customFormat="true" ht="9.95" hidden="false" customHeight="true" outlineLevel="0" collapsed="false">
      <c r="A12" s="32" t="s">
        <v>75</v>
      </c>
      <c r="B12" s="92" t="n">
        <v>11758.8</v>
      </c>
      <c r="C12" s="92" t="n">
        <v>5345.3</v>
      </c>
      <c r="D12" s="92" t="n">
        <v>17104.1</v>
      </c>
      <c r="E12" s="92" t="n">
        <v>1888.5</v>
      </c>
      <c r="F12" s="92" t="n">
        <v>18992.6</v>
      </c>
      <c r="G12" s="93"/>
      <c r="H12" s="94" t="n">
        <v>90.0566536440508</v>
      </c>
      <c r="I12" s="94" t="n">
        <v>9.94334635594916</v>
      </c>
      <c r="J12" s="94" t="n">
        <v>100</v>
      </c>
      <c r="L12" s="96"/>
      <c r="M12" s="96"/>
      <c r="O12" s="96"/>
      <c r="P12" s="96"/>
      <c r="Q12" s="96"/>
      <c r="R12" s="97"/>
      <c r="S12" s="97"/>
    </row>
    <row r="13" s="95" customFormat="true" ht="9.95" hidden="false" customHeight="true" outlineLevel="0" collapsed="false">
      <c r="A13" s="32" t="s">
        <v>76</v>
      </c>
      <c r="B13" s="92" t="n">
        <v>12017.2</v>
      </c>
      <c r="C13" s="92" t="n">
        <v>5403.8</v>
      </c>
      <c r="D13" s="92" t="n">
        <v>17421</v>
      </c>
      <c r="E13" s="92" t="n">
        <v>1788</v>
      </c>
      <c r="F13" s="92" t="n">
        <v>19209</v>
      </c>
      <c r="G13" s="93"/>
      <c r="H13" s="94" t="n">
        <v>90.6918631891301</v>
      </c>
      <c r="I13" s="94" t="n">
        <v>9.3081368108699</v>
      </c>
      <c r="J13" s="94" t="n">
        <v>100</v>
      </c>
      <c r="L13" s="96"/>
      <c r="M13" s="96"/>
      <c r="O13" s="96"/>
      <c r="P13" s="96"/>
      <c r="Q13" s="96"/>
      <c r="R13" s="97"/>
      <c r="S13" s="97"/>
    </row>
    <row r="14" s="95" customFormat="true" ht="9.95" hidden="false" customHeight="true" outlineLevel="0" collapsed="false">
      <c r="A14" s="32" t="s">
        <v>77</v>
      </c>
      <c r="B14" s="92" t="n">
        <v>12357.9</v>
      </c>
      <c r="C14" s="92" t="n">
        <v>5548.1</v>
      </c>
      <c r="D14" s="92" t="n">
        <v>17906</v>
      </c>
      <c r="E14" s="92" t="n">
        <v>1718.9</v>
      </c>
      <c r="F14" s="92" t="n">
        <v>19624.9</v>
      </c>
      <c r="G14" s="92"/>
      <c r="H14" s="94" t="n">
        <v>91.2412292546714</v>
      </c>
      <c r="I14" s="94" t="n">
        <v>8.75877074532864</v>
      </c>
      <c r="J14" s="94" t="n">
        <v>100</v>
      </c>
      <c r="L14" s="96"/>
      <c r="M14" s="96"/>
      <c r="O14" s="96"/>
      <c r="P14" s="96"/>
      <c r="Q14" s="96"/>
      <c r="R14" s="97"/>
      <c r="S14" s="97"/>
    </row>
    <row r="15" customFormat="false" ht="3" hidden="false" customHeight="true" outlineLevel="0" collapsed="false">
      <c r="A15" s="88"/>
      <c r="B15" s="89"/>
      <c r="C15" s="89"/>
      <c r="D15" s="89"/>
      <c r="E15" s="90"/>
      <c r="F15" s="91"/>
      <c r="G15" s="91"/>
      <c r="H15" s="89"/>
      <c r="I15" s="89"/>
      <c r="J15" s="89"/>
    </row>
    <row r="16" s="95" customFormat="true" ht="9.95" hidden="false" customHeight="true" outlineLevel="0" collapsed="false">
      <c r="A16" s="88"/>
      <c r="B16" s="98" t="s">
        <v>78</v>
      </c>
      <c r="C16" s="98"/>
      <c r="D16" s="98"/>
      <c r="E16" s="98"/>
      <c r="F16" s="98"/>
      <c r="G16" s="98"/>
      <c r="H16" s="98"/>
      <c r="I16" s="98"/>
      <c r="J16" s="98"/>
    </row>
    <row r="17" customFormat="false" ht="3" hidden="false" customHeight="true" outlineLevel="0" collapsed="false">
      <c r="A17" s="99"/>
      <c r="B17" s="99"/>
      <c r="C17" s="99"/>
      <c r="D17" s="99"/>
      <c r="E17" s="99"/>
      <c r="F17" s="99"/>
      <c r="G17" s="99"/>
      <c r="H17" s="99"/>
      <c r="I17" s="99"/>
      <c r="J17" s="99"/>
      <c r="L17" s="37"/>
      <c r="M17" s="37"/>
      <c r="O17" s="37"/>
      <c r="P17" s="37"/>
      <c r="Q17" s="37"/>
      <c r="R17" s="100"/>
      <c r="S17" s="100"/>
    </row>
    <row r="18" s="95" customFormat="true" ht="9.95" hidden="false" customHeight="true" outlineLevel="0" collapsed="false">
      <c r="A18" s="95" t="s">
        <v>49</v>
      </c>
      <c r="B18" s="92" t="n">
        <v>1894.9</v>
      </c>
      <c r="C18" s="92" t="n">
        <v>610.1</v>
      </c>
      <c r="D18" s="92" t="n">
        <v>2505</v>
      </c>
      <c r="E18" s="92" t="n">
        <v>148.6</v>
      </c>
      <c r="F18" s="92" t="n">
        <v>2653.6</v>
      </c>
      <c r="G18" s="92"/>
      <c r="H18" s="94" t="n">
        <v>94.4000602954477</v>
      </c>
      <c r="I18" s="94" t="n">
        <v>5.59993970455231</v>
      </c>
      <c r="J18" s="94" t="n">
        <v>100</v>
      </c>
      <c r="L18" s="96"/>
      <c r="M18" s="96"/>
      <c r="O18" s="96"/>
      <c r="P18" s="96"/>
      <c r="Q18" s="96"/>
      <c r="R18" s="97"/>
      <c r="S18" s="97"/>
    </row>
    <row r="19" s="95" customFormat="true" ht="9.95" hidden="false" customHeight="true" outlineLevel="0" collapsed="false">
      <c r="A19" s="95" t="s">
        <v>50</v>
      </c>
      <c r="B19" s="92" t="n">
        <v>222.2</v>
      </c>
      <c r="C19" s="92" t="n">
        <v>376.7</v>
      </c>
      <c r="D19" s="92" t="n">
        <v>598.9</v>
      </c>
      <c r="E19" s="92" t="n">
        <v>63.6</v>
      </c>
      <c r="F19" s="92" t="n">
        <v>662.5</v>
      </c>
      <c r="G19" s="92"/>
      <c r="H19" s="94" t="n">
        <v>90.4</v>
      </c>
      <c r="I19" s="94" t="n">
        <v>9.6</v>
      </c>
      <c r="J19" s="94" t="n">
        <v>100</v>
      </c>
      <c r="L19" s="96"/>
      <c r="M19" s="96"/>
      <c r="O19" s="96"/>
      <c r="P19" s="96"/>
      <c r="Q19" s="96"/>
      <c r="R19" s="97"/>
      <c r="S19" s="97"/>
    </row>
    <row r="20" s="95" customFormat="true" ht="9.95" hidden="false" customHeight="true" outlineLevel="0" collapsed="false">
      <c r="A20" s="95" t="s">
        <v>51</v>
      </c>
      <c r="B20" s="92" t="n">
        <v>6217.6</v>
      </c>
      <c r="C20" s="92" t="n">
        <v>3774.3</v>
      </c>
      <c r="D20" s="92" t="n">
        <v>9991.9</v>
      </c>
      <c r="E20" s="92" t="n">
        <v>833.4</v>
      </c>
      <c r="F20" s="92" t="n">
        <v>10825.3</v>
      </c>
      <c r="G20" s="92"/>
      <c r="H20" s="94" t="n">
        <v>92.3013680914155</v>
      </c>
      <c r="I20" s="94" t="n">
        <v>7.69863190858452</v>
      </c>
      <c r="J20" s="94" t="n">
        <v>100</v>
      </c>
      <c r="L20" s="96"/>
      <c r="M20" s="96"/>
      <c r="O20" s="96"/>
      <c r="P20" s="96"/>
      <c r="Q20" s="96"/>
      <c r="R20" s="97"/>
      <c r="S20" s="97"/>
    </row>
    <row r="21" s="95" customFormat="true" ht="9.95" hidden="false" customHeight="true" outlineLevel="0" collapsed="false">
      <c r="A21" s="95" t="s">
        <v>53</v>
      </c>
      <c r="B21" s="92" t="n">
        <v>4206.1</v>
      </c>
      <c r="C21" s="92" t="n">
        <v>836.7</v>
      </c>
      <c r="D21" s="92" t="n">
        <v>5042.8</v>
      </c>
      <c r="E21" s="92" t="n">
        <v>626.4</v>
      </c>
      <c r="F21" s="92" t="n">
        <v>5669.2</v>
      </c>
      <c r="G21" s="92"/>
      <c r="H21" s="94" t="n">
        <v>88.9508219854653</v>
      </c>
      <c r="I21" s="94" t="n">
        <v>11.0491780145347</v>
      </c>
      <c r="J21" s="94" t="n">
        <v>100</v>
      </c>
      <c r="L21" s="96"/>
      <c r="M21" s="96"/>
      <c r="O21" s="96"/>
      <c r="P21" s="96"/>
      <c r="Q21" s="96"/>
      <c r="R21" s="97"/>
      <c r="S21" s="97"/>
    </row>
    <row r="22" s="95" customFormat="true" ht="9.95" hidden="false" customHeight="true" outlineLevel="0" collapsed="false">
      <c r="A22" s="101" t="s">
        <v>72</v>
      </c>
      <c r="B22" s="102" t="n">
        <v>12540.8</v>
      </c>
      <c r="C22" s="102" t="n">
        <v>5597.8</v>
      </c>
      <c r="D22" s="102" t="n">
        <v>18138.6</v>
      </c>
      <c r="E22" s="102" t="n">
        <v>1672</v>
      </c>
      <c r="F22" s="102" t="n">
        <v>19810.6</v>
      </c>
      <c r="G22" s="102"/>
      <c r="H22" s="103" t="n">
        <v>91.5600738998314</v>
      </c>
      <c r="I22" s="103" t="n">
        <v>8.4399261001686</v>
      </c>
      <c r="J22" s="103" t="n">
        <v>100</v>
      </c>
      <c r="L22" s="96"/>
      <c r="M22" s="96"/>
      <c r="O22" s="96"/>
      <c r="P22" s="96"/>
      <c r="Q22" s="96"/>
      <c r="R22" s="97"/>
      <c r="S22" s="97"/>
    </row>
    <row r="23" customFormat="false" ht="3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5"/>
      <c r="I23" s="105"/>
      <c r="J23" s="104"/>
    </row>
    <row r="24" customFormat="false" ht="3" hidden="false" customHeight="true" outlineLevel="0" collapsed="false"/>
    <row r="25" s="95" customFormat="true" ht="20.1" hidden="false" customHeight="true" outlineLevel="0" collapsed="false">
      <c r="A25" s="68" t="s">
        <v>61</v>
      </c>
      <c r="B25" s="68"/>
      <c r="C25" s="68"/>
      <c r="D25" s="68"/>
      <c r="E25" s="68"/>
      <c r="F25" s="68"/>
      <c r="G25" s="68"/>
      <c r="H25" s="68"/>
      <c r="I25" s="68"/>
      <c r="J25" s="68"/>
    </row>
    <row r="26" customFormat="false" ht="9" hidden="false" customHeight="false" outlineLevel="0" collapsed="false">
      <c r="A26" s="14" t="s">
        <v>79</v>
      </c>
    </row>
    <row r="57" customFormat="false" ht="20.1" hidden="false" customHeight="true" outlineLevel="0" collapsed="false"/>
    <row r="58" customFormat="false" ht="9.95" hidden="false" customHeight="true" outlineLevel="0" collapsed="false"/>
    <row r="59" customFormat="false" ht="20.1" hidden="false" customHeight="true" outlineLevel="0" collapsed="false"/>
  </sheetData>
  <mergeCells count="8">
    <mergeCell ref="A8:A9"/>
    <mergeCell ref="B8:D8"/>
    <mergeCell ref="E8:E9"/>
    <mergeCell ref="F8:F9"/>
    <mergeCell ref="H8:J8"/>
    <mergeCell ref="B16:J16"/>
    <mergeCell ref="A17:J17"/>
    <mergeCell ref="A25:J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4" width="14.56"/>
    <col collapsed="false" customWidth="true" hidden="false" outlineLevel="0" max="4" min="2" style="14" width="6.7"/>
    <col collapsed="false" customWidth="true" hidden="false" outlineLevel="0" max="5" min="5" style="14" width="5.71"/>
    <col collapsed="false" customWidth="true" hidden="false" outlineLevel="0" max="7" min="6" style="14" width="6.7"/>
    <col collapsed="false" customWidth="true" hidden="false" outlineLevel="0" max="8" min="8" style="14" width="0.85"/>
    <col collapsed="false" customWidth="true" hidden="false" outlineLevel="0" max="11" min="9" style="14" width="6.56"/>
    <col collapsed="false" customWidth="true" hidden="false" outlineLevel="0" max="12" min="12" style="14" width="5.56"/>
    <col collapsed="false" customWidth="true" hidden="false" outlineLevel="0" max="13" min="13" style="14" width="6.56"/>
    <col collapsed="false" customWidth="true" hidden="false" outlineLevel="0" max="14" min="14" style="14" width="5.28"/>
    <col collapsed="false" customWidth="false" hidden="false" outlineLevel="0" max="257" min="15" style="14" width="9.14"/>
  </cols>
  <sheetData>
    <row r="1" s="15" customFormat="true" ht="12.75" hidden="false" customHeight="true" outlineLevel="0" collapsed="false">
      <c r="E1" s="70"/>
      <c r="H1" s="70"/>
    </row>
    <row r="2" s="15" customFormat="true" ht="12.75" hidden="false" customHeight="true" outlineLevel="0" collapsed="false">
      <c r="E2" s="70"/>
      <c r="H2" s="70"/>
    </row>
    <row r="3" customFormat="false" ht="12.75" hidden="false" customHeight="true" outlineLevel="0" collapsed="false">
      <c r="A3" s="16"/>
      <c r="E3" s="71"/>
      <c r="H3" s="71"/>
    </row>
    <row r="4" s="19" customFormat="true" ht="12" hidden="false" customHeight="true" outlineLevel="0" collapsed="false">
      <c r="A4" s="17" t="s">
        <v>7</v>
      </c>
      <c r="B4" s="17"/>
      <c r="C4" s="17"/>
      <c r="D4" s="17"/>
      <c r="F4" s="73"/>
      <c r="G4" s="73"/>
      <c r="H4" s="74"/>
      <c r="I4" s="74"/>
      <c r="J4" s="74"/>
      <c r="K4" s="74"/>
    </row>
    <row r="5" s="19" customFormat="true" ht="12" hidden="false" customHeight="true" outlineLevel="0" collapsed="false">
      <c r="A5" s="17" t="s">
        <v>8</v>
      </c>
      <c r="B5" s="17"/>
      <c r="C5" s="17"/>
      <c r="D5" s="17"/>
      <c r="F5" s="73"/>
      <c r="G5" s="73"/>
      <c r="H5" s="74"/>
      <c r="I5" s="74"/>
      <c r="J5" s="74"/>
      <c r="K5" s="74"/>
    </row>
    <row r="6" s="22" customFormat="true" ht="12" hidden="false" customHeight="true" outlineLevel="0" collapsed="false">
      <c r="A6" s="20" t="s">
        <v>64</v>
      </c>
      <c r="B6" s="75"/>
      <c r="C6" s="75"/>
      <c r="D6" s="75"/>
      <c r="F6" s="77"/>
      <c r="G6" s="77"/>
      <c r="H6" s="78"/>
      <c r="I6" s="78"/>
      <c r="J6" s="78"/>
      <c r="K6" s="78"/>
    </row>
    <row r="7" customFormat="false" ht="6" hidden="false" customHeight="true" outlineLevel="0" collapsed="false">
      <c r="A7" s="106" t="s">
        <v>80</v>
      </c>
      <c r="B7" s="107"/>
      <c r="C7" s="107"/>
      <c r="D7" s="107"/>
      <c r="E7" s="107"/>
      <c r="F7" s="107"/>
      <c r="G7" s="107"/>
    </row>
    <row r="8" customFormat="false" ht="12" hidden="false" customHeight="true" outlineLevel="0" collapsed="false">
      <c r="A8" s="108" t="s">
        <v>81</v>
      </c>
      <c r="B8" s="83" t="s">
        <v>45</v>
      </c>
      <c r="C8" s="83"/>
      <c r="D8" s="83"/>
      <c r="E8" s="83"/>
      <c r="F8" s="83"/>
      <c r="G8" s="83"/>
      <c r="H8" s="109"/>
      <c r="I8" s="83" t="s">
        <v>69</v>
      </c>
      <c r="J8" s="83"/>
      <c r="K8" s="83"/>
      <c r="L8" s="83"/>
      <c r="M8" s="83"/>
      <c r="N8" s="83"/>
    </row>
    <row r="9" customFormat="false" ht="50.1" hidden="false" customHeight="true" outlineLevel="0" collapsed="false">
      <c r="A9" s="108"/>
      <c r="B9" s="86" t="s">
        <v>49</v>
      </c>
      <c r="C9" s="86" t="s">
        <v>82</v>
      </c>
      <c r="D9" s="86" t="s">
        <v>83</v>
      </c>
      <c r="E9" s="86" t="s">
        <v>84</v>
      </c>
      <c r="F9" s="86" t="s">
        <v>53</v>
      </c>
      <c r="G9" s="86" t="s">
        <v>72</v>
      </c>
      <c r="H9" s="104"/>
      <c r="I9" s="86" t="s">
        <v>49</v>
      </c>
      <c r="J9" s="86" t="s">
        <v>82</v>
      </c>
      <c r="K9" s="86" t="s">
        <v>83</v>
      </c>
      <c r="L9" s="86" t="s">
        <v>84</v>
      </c>
      <c r="M9" s="86" t="s">
        <v>53</v>
      </c>
      <c r="N9" s="86" t="s">
        <v>72</v>
      </c>
    </row>
    <row r="10" customFormat="false" ht="3" hidden="false" customHeight="true" outlineLevel="0" collapsed="false">
      <c r="A10" s="88"/>
      <c r="B10" s="110"/>
      <c r="C10" s="111"/>
      <c r="D10" s="111"/>
      <c r="E10" s="110"/>
      <c r="F10" s="110"/>
      <c r="G10" s="112"/>
      <c r="I10" s="110"/>
      <c r="J10" s="111"/>
      <c r="K10" s="111"/>
      <c r="L10" s="110"/>
      <c r="M10" s="110"/>
      <c r="N10" s="112"/>
    </row>
    <row r="11" s="95" customFormat="true" ht="9.95" hidden="false" customHeight="true" outlineLevel="0" collapsed="false">
      <c r="A11" s="32" t="s">
        <v>74</v>
      </c>
      <c r="B11" s="92" t="n">
        <v>8070.7</v>
      </c>
      <c r="C11" s="92" t="n">
        <v>7660.7</v>
      </c>
      <c r="D11" s="92" t="n">
        <v>532.9</v>
      </c>
      <c r="E11" s="92" t="n">
        <v>1736.5</v>
      </c>
      <c r="F11" s="92" t="n">
        <v>230.6</v>
      </c>
      <c r="G11" s="35" t="n">
        <v>18231.4</v>
      </c>
      <c r="I11" s="92" t="n">
        <v>44.2681308072885</v>
      </c>
      <c r="J11" s="92" t="n">
        <v>42.0192634685213</v>
      </c>
      <c r="K11" s="92" t="n">
        <v>2.92297903616837</v>
      </c>
      <c r="L11" s="92" t="n">
        <v>9.52477593602247</v>
      </c>
      <c r="M11" s="92" t="n">
        <v>1.2648507519993</v>
      </c>
      <c r="N11" s="92" t="n">
        <v>100</v>
      </c>
    </row>
    <row r="12" s="95" customFormat="true" ht="9.95" hidden="false" customHeight="true" outlineLevel="0" collapsed="false">
      <c r="A12" s="32" t="s">
        <v>75</v>
      </c>
      <c r="B12" s="92" t="n">
        <v>7977.2</v>
      </c>
      <c r="C12" s="92" t="n">
        <v>8720.6</v>
      </c>
      <c r="D12" s="92" t="n">
        <v>534.2</v>
      </c>
      <c r="E12" s="92" t="n">
        <v>1509.7</v>
      </c>
      <c r="F12" s="92" t="n">
        <v>250.9</v>
      </c>
      <c r="G12" s="35" t="n">
        <v>18992.6</v>
      </c>
      <c r="I12" s="92" t="n">
        <v>42.0016216842349</v>
      </c>
      <c r="J12" s="92" t="n">
        <v>45.9157777239556</v>
      </c>
      <c r="K12" s="92" t="n">
        <v>2.81267441003338</v>
      </c>
      <c r="L12" s="92" t="n">
        <v>7.94888535534892</v>
      </c>
      <c r="M12" s="92" t="n">
        <v>1.32104082642713</v>
      </c>
      <c r="N12" s="92" t="n">
        <v>100</v>
      </c>
    </row>
    <row r="13" s="95" customFormat="true" ht="9.95" hidden="false" customHeight="true" outlineLevel="0" collapsed="false">
      <c r="A13" s="32" t="s">
        <v>76</v>
      </c>
      <c r="B13" s="92" t="n">
        <v>8096</v>
      </c>
      <c r="C13" s="92" t="n">
        <v>8482.2</v>
      </c>
      <c r="D13" s="92" t="n">
        <v>577.8</v>
      </c>
      <c r="E13" s="92" t="n">
        <v>1810.2</v>
      </c>
      <c r="F13" s="92" t="n">
        <v>242.8</v>
      </c>
      <c r="G13" s="35" t="n">
        <v>19209</v>
      </c>
      <c r="I13" s="92" t="n">
        <v>42.1469103024624</v>
      </c>
      <c r="J13" s="92" t="n">
        <v>44.1574262064657</v>
      </c>
      <c r="K13" s="92" t="n">
        <v>3.00796501639856</v>
      </c>
      <c r="L13" s="92" t="n">
        <v>9.42370763704514</v>
      </c>
      <c r="M13" s="92" t="n">
        <v>1.2639908376282</v>
      </c>
      <c r="N13" s="92" t="n">
        <v>100</v>
      </c>
    </row>
    <row r="14" s="95" customFormat="true" ht="9.95" hidden="false" customHeight="true" outlineLevel="0" collapsed="false">
      <c r="A14" s="32" t="s">
        <v>77</v>
      </c>
      <c r="B14" s="92" t="n">
        <v>8156.9</v>
      </c>
      <c r="C14" s="92" t="n">
        <v>8764.8</v>
      </c>
      <c r="D14" s="92" t="n">
        <v>602.6</v>
      </c>
      <c r="E14" s="92" t="n">
        <v>1927.2</v>
      </c>
      <c r="F14" s="92" t="n">
        <v>173.4</v>
      </c>
      <c r="G14" s="92" t="n">
        <v>19624.9</v>
      </c>
      <c r="I14" s="92" t="n">
        <v>41.5640334473042</v>
      </c>
      <c r="J14" s="92" t="n">
        <v>44.6616288490642</v>
      </c>
      <c r="K14" s="92" t="n">
        <v>3.07058889472048</v>
      </c>
      <c r="L14" s="92" t="n">
        <v>9.82017742765568</v>
      </c>
      <c r="M14" s="92" t="n">
        <v>0.883571381255446</v>
      </c>
      <c r="N14" s="92" t="n">
        <v>100</v>
      </c>
    </row>
    <row r="15" customFormat="false" ht="3" hidden="false" customHeight="true" outlineLevel="0" collapsed="false">
      <c r="A15" s="88"/>
      <c r="B15" s="110"/>
      <c r="C15" s="111"/>
      <c r="D15" s="111"/>
      <c r="E15" s="110"/>
      <c r="F15" s="110"/>
      <c r="G15" s="112"/>
      <c r="I15" s="110"/>
      <c r="J15" s="111"/>
      <c r="K15" s="111"/>
      <c r="L15" s="110"/>
      <c r="M15" s="110"/>
      <c r="N15" s="112"/>
    </row>
    <row r="16" customFormat="false" ht="9.95" hidden="false" customHeight="true" outlineLevel="0" collapsed="false">
      <c r="A16" s="113"/>
      <c r="B16" s="98" t="s">
        <v>78</v>
      </c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</row>
    <row r="17" customFormat="false" ht="3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</row>
    <row r="18" customFormat="false" ht="9.95" hidden="false" customHeight="true" outlineLevel="0" collapsed="false">
      <c r="A18" s="95" t="s">
        <v>49</v>
      </c>
      <c r="B18" s="92" t="n">
        <v>2317.3</v>
      </c>
      <c r="C18" s="92" t="n">
        <v>139.9</v>
      </c>
      <c r="D18" s="92" t="n">
        <v>53.5</v>
      </c>
      <c r="E18" s="92" t="n">
        <v>134.7</v>
      </c>
      <c r="F18" s="92" t="n">
        <v>8.2</v>
      </c>
      <c r="G18" s="92" t="n">
        <v>2653.6</v>
      </c>
      <c r="I18" s="92" t="n">
        <v>87.3266505878806</v>
      </c>
      <c r="J18" s="92" t="n">
        <v>5.27208320771782</v>
      </c>
      <c r="K18" s="92" t="n">
        <v>2.01612903225806</v>
      </c>
      <c r="L18" s="92" t="n">
        <v>5.07612300271329</v>
      </c>
      <c r="M18" s="92" t="n">
        <v>0.309014169430208</v>
      </c>
      <c r="N18" s="92" t="n">
        <v>100</v>
      </c>
    </row>
    <row r="19" customFormat="false" ht="20.1" hidden="false" customHeight="true" outlineLevel="0" collapsed="false">
      <c r="A19" s="114" t="s">
        <v>85</v>
      </c>
      <c r="B19" s="115" t="n">
        <v>153.1</v>
      </c>
      <c r="C19" s="115" t="n">
        <v>31.5</v>
      </c>
      <c r="D19" s="115" t="n">
        <v>429.5</v>
      </c>
      <c r="E19" s="115" t="n">
        <v>46.3</v>
      </c>
      <c r="F19" s="115" t="n">
        <v>2.1</v>
      </c>
      <c r="G19" s="115" t="n">
        <v>662.5</v>
      </c>
      <c r="H19" s="69"/>
      <c r="I19" s="115" t="n">
        <v>23.1094339622642</v>
      </c>
      <c r="J19" s="115" t="n">
        <v>4.75471698113208</v>
      </c>
      <c r="K19" s="115" t="n">
        <v>64.8301886792453</v>
      </c>
      <c r="L19" s="115" t="n">
        <v>6.98867924528302</v>
      </c>
      <c r="M19" s="115" t="n">
        <v>0.316981132075472</v>
      </c>
      <c r="N19" s="115" t="n">
        <v>100</v>
      </c>
    </row>
    <row r="20" customFormat="false" ht="9.95" hidden="false" customHeight="true" outlineLevel="0" collapsed="false">
      <c r="A20" s="95" t="s">
        <v>51</v>
      </c>
      <c r="B20" s="92" t="n">
        <v>747.2</v>
      </c>
      <c r="C20" s="92" t="n">
        <v>8689.2</v>
      </c>
      <c r="D20" s="92" t="n">
        <v>28.7</v>
      </c>
      <c r="E20" s="92" t="n">
        <v>1356.2</v>
      </c>
      <c r="F20" s="92" t="n">
        <v>4</v>
      </c>
      <c r="G20" s="92" t="n">
        <v>10825.3</v>
      </c>
      <c r="I20" s="92" t="n">
        <v>6.9023491265831</v>
      </c>
      <c r="J20" s="92" t="n">
        <v>80.2675214543708</v>
      </c>
      <c r="K20" s="92" t="n">
        <v>0.265119673357782</v>
      </c>
      <c r="L20" s="92" t="n">
        <v>12.5280592685653</v>
      </c>
      <c r="M20" s="92" t="n">
        <v>0.0369504771230359</v>
      </c>
      <c r="N20" s="92" t="n">
        <v>100</v>
      </c>
    </row>
    <row r="21" customFormat="false" ht="9.95" hidden="false" customHeight="true" outlineLevel="0" collapsed="false">
      <c r="A21" s="95" t="s">
        <v>53</v>
      </c>
      <c r="B21" s="92" t="n">
        <v>5084</v>
      </c>
      <c r="C21" s="92" t="n">
        <v>71.7</v>
      </c>
      <c r="D21" s="92" t="n">
        <v>95</v>
      </c>
      <c r="E21" s="92" t="n">
        <v>257.3</v>
      </c>
      <c r="F21" s="92" t="n">
        <v>161.2</v>
      </c>
      <c r="G21" s="92" t="n">
        <v>5669.2</v>
      </c>
      <c r="I21" s="92" t="n">
        <v>89.6775559161787</v>
      </c>
      <c r="J21" s="92" t="n">
        <v>1.2647287095181</v>
      </c>
      <c r="K21" s="92" t="n">
        <v>1.67572144217879</v>
      </c>
      <c r="L21" s="92" t="n">
        <v>4.53855923234319</v>
      </c>
      <c r="M21" s="92" t="n">
        <v>2.84343469978127</v>
      </c>
      <c r="N21" s="92" t="n">
        <v>100</v>
      </c>
    </row>
    <row r="22" customFormat="false" ht="9.95" hidden="false" customHeight="true" outlineLevel="0" collapsed="false">
      <c r="A22" s="116" t="s">
        <v>72</v>
      </c>
      <c r="B22" s="117" t="n">
        <v>8301.6</v>
      </c>
      <c r="C22" s="117" t="n">
        <v>8932.3</v>
      </c>
      <c r="D22" s="117" t="n">
        <v>606.7</v>
      </c>
      <c r="E22" s="117" t="n">
        <v>1794.5</v>
      </c>
      <c r="F22" s="117" t="n">
        <v>175.5</v>
      </c>
      <c r="G22" s="117" t="n">
        <v>19810.6</v>
      </c>
      <c r="H22" s="118"/>
      <c r="I22" s="119" t="n">
        <v>41.9048388236601</v>
      </c>
      <c r="J22" s="119" t="n">
        <v>45.0884879811818</v>
      </c>
      <c r="K22" s="119" t="n">
        <v>3.06250189292601</v>
      </c>
      <c r="L22" s="119" t="n">
        <v>9.05828192987593</v>
      </c>
      <c r="M22" s="119" t="n">
        <v>0.885889372356214</v>
      </c>
      <c r="N22" s="117" t="n">
        <v>100</v>
      </c>
    </row>
    <row r="23" customFormat="false" ht="3" hidden="false" customHeight="true" outlineLevel="0" collapsed="false">
      <c r="A23" s="120"/>
      <c r="B23" s="121"/>
      <c r="C23" s="121"/>
      <c r="D23" s="121"/>
      <c r="E23" s="121"/>
      <c r="F23" s="104"/>
      <c r="G23" s="122"/>
      <c r="H23" s="104"/>
      <c r="I23" s="104"/>
      <c r="J23" s="104"/>
      <c r="K23" s="104"/>
      <c r="L23" s="104"/>
      <c r="M23" s="104"/>
      <c r="N23" s="104"/>
    </row>
    <row r="24" customFormat="false" ht="3" hidden="false" customHeight="true" outlineLevel="0" collapsed="false">
      <c r="A24" s="123"/>
      <c r="B24" s="115"/>
      <c r="C24" s="115"/>
      <c r="D24" s="115"/>
      <c r="E24" s="115"/>
      <c r="F24" s="115"/>
      <c r="G24" s="115"/>
    </row>
    <row r="25" s="95" customFormat="true" ht="20.1" hidden="false" customHeight="true" outlineLevel="0" collapsed="false">
      <c r="A25" s="68" t="s">
        <v>86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</row>
    <row r="26" customFormat="false" ht="9" hidden="false" customHeight="true" outlineLevel="0" collapsed="false">
      <c r="A26" s="14" t="s">
        <v>79</v>
      </c>
    </row>
    <row r="46" customFormat="false" ht="20.1" hidden="false" customHeight="true" outlineLevel="0" collapsed="false"/>
    <row r="47" customFormat="false" ht="9.95" hidden="false" customHeight="true" outlineLevel="0" collapsed="false"/>
    <row r="48" customFormat="false" ht="20.1" hidden="false" customHeight="true" outlineLevel="0" collapsed="false"/>
  </sheetData>
  <mergeCells count="5">
    <mergeCell ref="A8:A9"/>
    <mergeCell ref="B8:G8"/>
    <mergeCell ref="I8:N8"/>
    <mergeCell ref="B16:N16"/>
    <mergeCell ref="A25:N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4" width="19.14"/>
    <col collapsed="false" customWidth="true" hidden="false" outlineLevel="0" max="3" min="2" style="14" width="8.41"/>
    <col collapsed="false" customWidth="true" hidden="false" outlineLevel="0" max="4" min="4" style="14" width="8.7"/>
    <col collapsed="false" customWidth="true" hidden="false" outlineLevel="0" max="5" min="5" style="14" width="8.41"/>
    <col collapsed="false" customWidth="true" hidden="false" outlineLevel="0" max="6" min="6" style="14" width="0.85"/>
    <col collapsed="false" customWidth="true" hidden="false" outlineLevel="0" max="8" min="7" style="14" width="8.41"/>
    <col collapsed="false" customWidth="true" hidden="false" outlineLevel="0" max="9" min="9" style="14" width="8.7"/>
    <col collapsed="false" customWidth="true" hidden="false" outlineLevel="0" max="10" min="10" style="14" width="8.41"/>
    <col collapsed="false" customWidth="false" hidden="false" outlineLevel="0" max="257" min="11" style="14" width="9.14"/>
  </cols>
  <sheetData>
    <row r="1" s="15" customFormat="true" ht="12.75" hidden="false" customHeight="true" outlineLevel="0" collapsed="false">
      <c r="E1" s="70"/>
      <c r="H1" s="70"/>
    </row>
    <row r="2" s="15" customFormat="true" ht="12.75" hidden="false" customHeight="true" outlineLevel="0" collapsed="false">
      <c r="E2" s="70"/>
      <c r="H2" s="70"/>
    </row>
    <row r="3" customFormat="false" ht="12.75" hidden="false" customHeight="true" outlineLevel="0" collapsed="false">
      <c r="A3" s="16"/>
      <c r="E3" s="71"/>
      <c r="H3" s="71"/>
    </row>
    <row r="4" s="19" customFormat="true" ht="12" hidden="false" customHeight="true" outlineLevel="0" collapsed="false">
      <c r="A4" s="17" t="s">
        <v>9</v>
      </c>
      <c r="B4" s="17"/>
      <c r="C4" s="17"/>
      <c r="D4" s="17"/>
      <c r="F4" s="73"/>
      <c r="G4" s="73"/>
      <c r="H4" s="74"/>
      <c r="I4" s="74"/>
      <c r="J4" s="74"/>
      <c r="K4" s="74"/>
    </row>
    <row r="5" s="19" customFormat="true" ht="12" hidden="false" customHeight="true" outlineLevel="0" collapsed="false">
      <c r="A5" s="17" t="s">
        <v>10</v>
      </c>
      <c r="B5" s="17"/>
      <c r="C5" s="17"/>
      <c r="D5" s="17"/>
      <c r="F5" s="73"/>
      <c r="G5" s="73"/>
      <c r="H5" s="74"/>
      <c r="I5" s="74"/>
      <c r="J5" s="74"/>
      <c r="K5" s="74"/>
    </row>
    <row r="6" s="22" customFormat="true" ht="12" hidden="false" customHeight="true" outlineLevel="0" collapsed="false">
      <c r="A6" s="20" t="s">
        <v>64</v>
      </c>
      <c r="B6" s="75"/>
      <c r="C6" s="75"/>
      <c r="D6" s="75"/>
      <c r="F6" s="77"/>
      <c r="G6" s="77"/>
      <c r="H6" s="78"/>
      <c r="I6" s="78"/>
      <c r="J6" s="78"/>
      <c r="K6" s="78"/>
    </row>
    <row r="7" s="22" customFormat="true" ht="6" hidden="false" customHeight="true" outlineLevel="0" collapsed="false">
      <c r="A7" s="124"/>
      <c r="B7" s="21"/>
      <c r="C7" s="21"/>
      <c r="D7" s="21"/>
      <c r="E7" s="78"/>
      <c r="F7" s="125"/>
      <c r="G7" s="77"/>
      <c r="H7" s="78"/>
      <c r="I7" s="78"/>
      <c r="J7" s="78"/>
      <c r="K7" s="78"/>
    </row>
    <row r="8" customFormat="false" ht="12" hidden="false" customHeight="true" outlineLevel="0" collapsed="false">
      <c r="A8" s="82" t="s">
        <v>87</v>
      </c>
      <c r="B8" s="83" t="s">
        <v>45</v>
      </c>
      <c r="C8" s="83"/>
      <c r="D8" s="83"/>
      <c r="E8" s="83"/>
      <c r="F8" s="126"/>
      <c r="G8" s="83" t="s">
        <v>69</v>
      </c>
      <c r="H8" s="83"/>
      <c r="I8" s="83"/>
      <c r="J8" s="83"/>
    </row>
    <row r="9" customFormat="false" ht="20.1" hidden="false" customHeight="true" outlineLevel="0" collapsed="false">
      <c r="A9" s="82"/>
      <c r="B9" s="86" t="s">
        <v>88</v>
      </c>
      <c r="C9" s="86" t="s">
        <v>89</v>
      </c>
      <c r="D9" s="86" t="s">
        <v>90</v>
      </c>
      <c r="E9" s="86" t="s">
        <v>72</v>
      </c>
      <c r="F9" s="86"/>
      <c r="G9" s="86" t="s">
        <v>88</v>
      </c>
      <c r="H9" s="86" t="s">
        <v>89</v>
      </c>
      <c r="I9" s="86" t="s">
        <v>90</v>
      </c>
      <c r="J9" s="86" t="s">
        <v>72</v>
      </c>
      <c r="L9" s="107"/>
    </row>
    <row r="10" customFormat="false" ht="3" hidden="false" customHeight="true" outlineLevel="0" collapsed="false">
      <c r="A10" s="88"/>
      <c r="B10" s="89"/>
      <c r="C10" s="89"/>
      <c r="D10" s="89"/>
      <c r="E10" s="89"/>
      <c r="F10" s="89"/>
      <c r="G10" s="89"/>
      <c r="H10" s="89"/>
      <c r="I10" s="89"/>
      <c r="J10" s="89"/>
      <c r="L10" s="107"/>
    </row>
    <row r="11" s="95" customFormat="true" ht="9.95" hidden="false" customHeight="true" outlineLevel="0" collapsed="false">
      <c r="A11" s="32" t="s">
        <v>74</v>
      </c>
      <c r="B11" s="127" t="n">
        <v>4760.8</v>
      </c>
      <c r="C11" s="127" t="n">
        <v>7801.5</v>
      </c>
      <c r="D11" s="127" t="n">
        <v>5669.1</v>
      </c>
      <c r="E11" s="127" t="n">
        <v>18231.4</v>
      </c>
      <c r="F11" s="128"/>
      <c r="G11" s="129" t="n">
        <v>26.1131893326898</v>
      </c>
      <c r="H11" s="127" t="n">
        <v>42.7915574229077</v>
      </c>
      <c r="I11" s="127" t="n">
        <v>31.0952532444025</v>
      </c>
      <c r="J11" s="127" t="n">
        <v>100</v>
      </c>
    </row>
    <row r="12" s="95" customFormat="true" ht="9.95" hidden="false" customHeight="true" outlineLevel="0" collapsed="false">
      <c r="A12" s="32" t="s">
        <v>75</v>
      </c>
      <c r="B12" s="127" t="n">
        <v>5027.6</v>
      </c>
      <c r="C12" s="127" t="n">
        <v>8699.2</v>
      </c>
      <c r="D12" s="127" t="n">
        <v>5265.8</v>
      </c>
      <c r="E12" s="127" t="n">
        <v>18992.6</v>
      </c>
      <c r="F12" s="128"/>
      <c r="G12" s="127" t="n">
        <v>26.4713625306698</v>
      </c>
      <c r="H12" s="127" t="n">
        <v>45.8031022608806</v>
      </c>
      <c r="I12" s="127" t="n">
        <v>27.7255352084496</v>
      </c>
      <c r="J12" s="127" t="n">
        <v>100</v>
      </c>
    </row>
    <row r="13" s="95" customFormat="true" ht="9.95" hidden="false" customHeight="true" outlineLevel="0" collapsed="false">
      <c r="A13" s="32" t="s">
        <v>76</v>
      </c>
      <c r="B13" s="127" t="n">
        <v>5138.9</v>
      </c>
      <c r="C13" s="127" t="n">
        <v>9144.7</v>
      </c>
      <c r="D13" s="127" t="n">
        <v>4925.4</v>
      </c>
      <c r="E13" s="127" t="n">
        <v>19209</v>
      </c>
      <c r="F13" s="128"/>
      <c r="G13" s="127" t="n">
        <v>26.7525639023374</v>
      </c>
      <c r="H13" s="127" t="n">
        <v>47.6063303659743</v>
      </c>
      <c r="I13" s="127" t="n">
        <v>25.6411057316883</v>
      </c>
      <c r="J13" s="127" t="n">
        <v>100</v>
      </c>
    </row>
    <row r="14" s="95" customFormat="true" ht="9.95" hidden="false" customHeight="true" outlineLevel="0" collapsed="false">
      <c r="A14" s="32" t="s">
        <v>77</v>
      </c>
      <c r="B14" s="127" t="n">
        <v>5043.3</v>
      </c>
      <c r="C14" s="127" t="n">
        <v>9531</v>
      </c>
      <c r="D14" s="127" t="n">
        <v>5050.6</v>
      </c>
      <c r="E14" s="127" t="n">
        <v>19624.9</v>
      </c>
      <c r="F14" s="128"/>
      <c r="G14" s="127" t="n">
        <v>25.6984748966874</v>
      </c>
      <c r="H14" s="127" t="n">
        <v>48.5658525648538</v>
      </c>
      <c r="I14" s="127" t="n">
        <v>25.7356725384588</v>
      </c>
      <c r="J14" s="127" t="n">
        <v>100</v>
      </c>
    </row>
    <row r="15" customFormat="false" ht="3" hidden="false" customHeight="true" outlineLevel="0" collapsed="false">
      <c r="A15" s="88"/>
      <c r="B15" s="110"/>
      <c r="C15" s="111"/>
      <c r="D15" s="111"/>
      <c r="E15" s="110"/>
      <c r="F15" s="110"/>
      <c r="G15" s="112"/>
    </row>
    <row r="16" customFormat="false" ht="9.95" hidden="false" customHeight="true" outlineLevel="0" collapsed="false">
      <c r="A16" s="113"/>
      <c r="B16" s="98" t="s">
        <v>78</v>
      </c>
      <c r="C16" s="98"/>
      <c r="D16" s="98"/>
      <c r="E16" s="98"/>
      <c r="F16" s="98"/>
      <c r="G16" s="98"/>
      <c r="H16" s="98"/>
      <c r="I16" s="98"/>
      <c r="J16" s="98"/>
    </row>
    <row r="17" customFormat="false" ht="3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</row>
    <row r="18" s="118" customFormat="true" ht="9.95" hidden="false" customHeight="true" outlineLevel="0" collapsed="false">
      <c r="A18" s="27" t="s">
        <v>49</v>
      </c>
      <c r="B18" s="130" t="n">
        <v>636.1</v>
      </c>
      <c r="C18" s="130" t="n">
        <v>1699.8</v>
      </c>
      <c r="D18" s="130" t="n">
        <v>317.7</v>
      </c>
      <c r="E18" s="130" t="n">
        <v>2653.6</v>
      </c>
      <c r="F18" s="130"/>
      <c r="G18" s="130" t="n">
        <v>23.9712089237263</v>
      </c>
      <c r="H18" s="130" t="n">
        <v>64.0563762435936</v>
      </c>
      <c r="I18" s="130" t="n">
        <v>11.9724148326801</v>
      </c>
      <c r="J18" s="130" t="n">
        <v>100</v>
      </c>
      <c r="K18" s="131"/>
      <c r="L18" s="131"/>
      <c r="M18" s="131"/>
      <c r="N18" s="132"/>
      <c r="O18" s="132"/>
    </row>
    <row r="19" s="118" customFormat="true" ht="9.95" hidden="false" customHeight="true" outlineLevel="0" collapsed="false">
      <c r="A19" s="27" t="s">
        <v>50</v>
      </c>
      <c r="B19" s="130" t="n">
        <v>178.7</v>
      </c>
      <c r="C19" s="130" t="n">
        <v>468.1</v>
      </c>
      <c r="D19" s="130" t="n">
        <v>15.7</v>
      </c>
      <c r="E19" s="130" t="n">
        <v>662.5</v>
      </c>
      <c r="F19" s="130"/>
      <c r="G19" s="130" t="n">
        <v>26.9735849056604</v>
      </c>
      <c r="H19" s="130" t="n">
        <v>70.6566037735849</v>
      </c>
      <c r="I19" s="130" t="n">
        <v>2.36981132075472</v>
      </c>
      <c r="J19" s="130" t="n">
        <v>100</v>
      </c>
      <c r="K19" s="131"/>
      <c r="L19" s="131"/>
      <c r="M19" s="131"/>
      <c r="N19" s="132"/>
      <c r="O19" s="132"/>
    </row>
    <row r="20" s="134" customFormat="true" ht="9.95" hidden="false" customHeight="true" outlineLevel="0" collapsed="false">
      <c r="A20" s="133" t="s">
        <v>51</v>
      </c>
      <c r="B20" s="130" t="n">
        <v>755.4</v>
      </c>
      <c r="C20" s="130" t="n">
        <v>5637.5</v>
      </c>
      <c r="D20" s="130" t="n">
        <v>4432.4</v>
      </c>
      <c r="E20" s="130" t="n">
        <v>10825.3</v>
      </c>
      <c r="F20" s="130"/>
      <c r="G20" s="130" t="n">
        <v>6.97809760468532</v>
      </c>
      <c r="H20" s="130" t="n">
        <v>52.0770786952787</v>
      </c>
      <c r="I20" s="130" t="n">
        <v>40.944823700036</v>
      </c>
      <c r="J20" s="130" t="n">
        <v>100</v>
      </c>
      <c r="K20" s="131"/>
      <c r="L20" s="131"/>
      <c r="M20" s="131"/>
      <c r="N20" s="132"/>
      <c r="O20" s="132"/>
    </row>
    <row r="21" s="118" customFormat="true" ht="9.95" hidden="false" customHeight="true" outlineLevel="0" collapsed="false">
      <c r="A21" s="133" t="s">
        <v>53</v>
      </c>
      <c r="B21" s="130" t="n">
        <v>3188.4</v>
      </c>
      <c r="C21" s="130" t="n">
        <v>1909.4</v>
      </c>
      <c r="D21" s="130" t="n">
        <v>571.4</v>
      </c>
      <c r="E21" s="130" t="n">
        <v>5669.2</v>
      </c>
      <c r="F21" s="130"/>
      <c r="G21" s="130" t="n">
        <v>56.2407394341353</v>
      </c>
      <c r="H21" s="130" t="n">
        <v>33.6802370704861</v>
      </c>
      <c r="I21" s="130" t="n">
        <v>10.0790234953785</v>
      </c>
      <c r="J21" s="130" t="n">
        <v>100</v>
      </c>
      <c r="K21" s="131"/>
      <c r="L21" s="131"/>
      <c r="M21" s="131"/>
      <c r="N21" s="132"/>
      <c r="O21" s="132"/>
    </row>
    <row r="22" s="118" customFormat="true" ht="9.95" hidden="false" customHeight="true" outlineLevel="0" collapsed="false">
      <c r="A22" s="135" t="s">
        <v>72</v>
      </c>
      <c r="B22" s="119" t="n">
        <v>4758.6</v>
      </c>
      <c r="C22" s="119" t="n">
        <v>9714.8</v>
      </c>
      <c r="D22" s="119" t="n">
        <v>5337.2</v>
      </c>
      <c r="E22" s="119" t="n">
        <v>19810.6</v>
      </c>
      <c r="F22" s="130"/>
      <c r="G22" s="119" t="n">
        <v>24.0204738877167</v>
      </c>
      <c r="H22" s="119" t="n">
        <v>49.0383935872715</v>
      </c>
      <c r="I22" s="119" t="n">
        <v>26.9411325250119</v>
      </c>
      <c r="J22" s="119" t="n">
        <v>100</v>
      </c>
      <c r="K22" s="131"/>
      <c r="L22" s="131"/>
      <c r="M22" s="131"/>
      <c r="N22" s="132"/>
      <c r="O22" s="132"/>
    </row>
    <row r="23" customFormat="false" ht="3" hidden="false" customHeight="true" outlineLevel="0" collapsed="false">
      <c r="A23" s="136"/>
      <c r="B23" s="137"/>
      <c r="C23" s="137"/>
      <c r="D23" s="137"/>
      <c r="E23" s="137"/>
      <c r="F23" s="137"/>
      <c r="G23" s="137"/>
      <c r="H23" s="137"/>
      <c r="I23" s="137"/>
      <c r="J23" s="137"/>
    </row>
    <row r="24" customFormat="false" ht="3" hidden="false" customHeight="true" outlineLevel="0" collapsed="false">
      <c r="B24" s="138"/>
      <c r="C24" s="138"/>
      <c r="D24" s="138"/>
      <c r="E24" s="138"/>
      <c r="F24" s="138"/>
      <c r="G24" s="138"/>
      <c r="H24" s="138"/>
      <c r="I24" s="138"/>
      <c r="J24" s="138"/>
    </row>
    <row r="25" customFormat="false" ht="20.1" hidden="false" customHeight="true" outlineLevel="0" collapsed="false">
      <c r="A25" s="139" t="s">
        <v>61</v>
      </c>
      <c r="B25" s="139"/>
      <c r="C25" s="139"/>
      <c r="D25" s="139"/>
      <c r="E25" s="139"/>
      <c r="F25" s="139"/>
      <c r="G25" s="139"/>
      <c r="H25" s="139"/>
      <c r="I25" s="139"/>
      <c r="J25" s="139"/>
    </row>
    <row r="26" customFormat="false" ht="9" hidden="false" customHeight="false" outlineLevel="0" collapsed="false">
      <c r="A26" s="14" t="s">
        <v>91</v>
      </c>
    </row>
    <row r="57" customFormat="false" ht="20.1" hidden="false" customHeight="true" outlineLevel="0" collapsed="false"/>
    <row r="58" customFormat="false" ht="9.95" hidden="false" customHeight="true" outlineLevel="0" collapsed="false"/>
    <row r="59" customFormat="false" ht="20.1" hidden="false" customHeight="true" outlineLevel="0" collapsed="false"/>
  </sheetData>
  <mergeCells count="5">
    <mergeCell ref="A8:A9"/>
    <mergeCell ref="B8:E8"/>
    <mergeCell ref="G8:J8"/>
    <mergeCell ref="B16:J16"/>
    <mergeCell ref="A25:J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81" width="16.56"/>
    <col collapsed="false" customWidth="true" hidden="false" outlineLevel="0" max="3" min="2" style="81" width="7.7"/>
    <col collapsed="false" customWidth="true" hidden="false" outlineLevel="0" max="4" min="4" style="81" width="0.7"/>
    <col collapsed="false" customWidth="true" hidden="false" outlineLevel="0" max="6" min="5" style="81" width="10.28"/>
    <col collapsed="false" customWidth="true" hidden="false" outlineLevel="0" max="7" min="7" style="81" width="0.7"/>
    <col collapsed="false" customWidth="true" hidden="false" outlineLevel="0" max="9" min="8" style="81" width="7.7"/>
    <col collapsed="false" customWidth="true" hidden="false" outlineLevel="0" max="10" min="10" style="81" width="0.7"/>
    <col collapsed="false" customWidth="true" hidden="false" outlineLevel="0" max="12" min="11" style="81" width="10.28"/>
    <col collapsed="false" customWidth="false" hidden="false" outlineLevel="0" max="257" min="13" style="81" width="9.14"/>
  </cols>
  <sheetData>
    <row r="1" s="15" customFormat="true" ht="12.75" hidden="false" customHeight="true" outlineLevel="0" collapsed="false">
      <c r="E1" s="70"/>
      <c r="H1" s="70"/>
    </row>
    <row r="2" s="15" customFormat="true" ht="12.75" hidden="false" customHeight="true" outlineLevel="0" collapsed="false">
      <c r="E2" s="70"/>
      <c r="H2" s="70"/>
    </row>
    <row r="3" s="14" customFormat="true" ht="12.75" hidden="false" customHeight="true" outlineLevel="0" collapsed="false">
      <c r="A3" s="16"/>
      <c r="E3" s="71"/>
      <c r="H3" s="71"/>
    </row>
    <row r="4" s="19" customFormat="true" ht="12" hidden="false" customHeight="true" outlineLevel="0" collapsed="false">
      <c r="A4" s="17" t="s">
        <v>11</v>
      </c>
      <c r="B4" s="17"/>
      <c r="C4" s="17"/>
      <c r="D4" s="17"/>
      <c r="F4" s="72"/>
      <c r="G4" s="73"/>
      <c r="H4" s="74"/>
      <c r="I4" s="74"/>
      <c r="J4" s="74"/>
      <c r="K4" s="74"/>
    </row>
    <row r="5" s="19" customFormat="true" ht="12" hidden="false" customHeight="true" outlineLevel="0" collapsed="false">
      <c r="A5" s="17" t="s">
        <v>12</v>
      </c>
      <c r="B5" s="17"/>
      <c r="C5" s="17"/>
      <c r="D5" s="17"/>
      <c r="F5" s="72"/>
      <c r="G5" s="73"/>
      <c r="H5" s="74"/>
      <c r="I5" s="74"/>
      <c r="J5" s="74"/>
      <c r="K5" s="74"/>
    </row>
    <row r="6" s="22" customFormat="true" ht="12" hidden="false" customHeight="true" outlineLevel="0" collapsed="false">
      <c r="A6" s="20" t="s">
        <v>6</v>
      </c>
      <c r="B6" s="75"/>
      <c r="C6" s="75"/>
      <c r="D6" s="75"/>
      <c r="F6" s="76"/>
      <c r="G6" s="77"/>
      <c r="H6" s="78"/>
      <c r="I6" s="78"/>
      <c r="J6" s="78"/>
      <c r="K6" s="78"/>
    </row>
    <row r="7" s="143" customFormat="true" ht="6" hidden="false" customHeight="true" outlineLevel="0" collapsed="false">
      <c r="A7" s="140"/>
      <c r="B7" s="141"/>
      <c r="C7" s="141"/>
      <c r="D7" s="141"/>
      <c r="E7" s="141"/>
      <c r="F7" s="141"/>
      <c r="G7" s="142"/>
      <c r="H7" s="141"/>
    </row>
    <row r="8" s="143" customFormat="true" ht="12" hidden="false" customHeight="true" outlineLevel="0" collapsed="false">
      <c r="A8" s="108" t="s">
        <v>92</v>
      </c>
      <c r="B8" s="144" t="s">
        <v>45</v>
      </c>
      <c r="C8" s="144"/>
      <c r="D8" s="144"/>
      <c r="E8" s="144"/>
      <c r="F8" s="144"/>
      <c r="G8" s="141"/>
      <c r="H8" s="144" t="s">
        <v>46</v>
      </c>
      <c r="I8" s="144"/>
      <c r="J8" s="144"/>
      <c r="K8" s="144"/>
      <c r="L8" s="144"/>
    </row>
    <row r="9" s="149" customFormat="true" ht="12" hidden="false" customHeight="true" outlineLevel="0" collapsed="false">
      <c r="A9" s="108"/>
      <c r="B9" s="145" t="s">
        <v>93</v>
      </c>
      <c r="C9" s="145"/>
      <c r="D9" s="146"/>
      <c r="E9" s="145" t="s">
        <v>94</v>
      </c>
      <c r="F9" s="145"/>
      <c r="G9" s="146"/>
      <c r="H9" s="147" t="s">
        <v>93</v>
      </c>
      <c r="I9" s="147"/>
      <c r="J9" s="148"/>
      <c r="K9" s="145" t="s">
        <v>94</v>
      </c>
      <c r="L9" s="145"/>
    </row>
    <row r="10" customFormat="false" ht="22.5" hidden="false" customHeight="true" outlineLevel="0" collapsed="false">
      <c r="A10" s="108"/>
      <c r="B10" s="150" t="s">
        <v>72</v>
      </c>
      <c r="C10" s="151" t="s">
        <v>95</v>
      </c>
      <c r="D10" s="145"/>
      <c r="E10" s="150" t="s">
        <v>72</v>
      </c>
      <c r="F10" s="151" t="s">
        <v>95</v>
      </c>
      <c r="G10" s="145"/>
      <c r="H10" s="152" t="s">
        <v>72</v>
      </c>
      <c r="I10" s="151" t="s">
        <v>95</v>
      </c>
      <c r="J10" s="105"/>
      <c r="K10" s="153" t="s">
        <v>72</v>
      </c>
      <c r="L10" s="151" t="s">
        <v>95</v>
      </c>
    </row>
    <row r="11" customFormat="false" ht="3" hidden="false" customHeight="true" outlineLevel="0" collapsed="false">
      <c r="A11" s="154"/>
      <c r="B11" s="155"/>
      <c r="C11" s="156"/>
      <c r="D11" s="112"/>
      <c r="E11" s="155"/>
      <c r="F11" s="156"/>
      <c r="G11" s="112"/>
      <c r="K11" s="149"/>
    </row>
    <row r="12" s="95" customFormat="true" ht="9.95" hidden="false" customHeight="true" outlineLevel="0" collapsed="false">
      <c r="A12" s="32" t="s">
        <v>74</v>
      </c>
      <c r="B12" s="39" t="n">
        <v>334503</v>
      </c>
      <c r="C12" s="39" t="n">
        <v>141878</v>
      </c>
      <c r="D12" s="128"/>
      <c r="E12" s="35" t="n">
        <v>208376.2</v>
      </c>
      <c r="F12" s="93" t="n">
        <v>93000.1</v>
      </c>
      <c r="G12" s="129"/>
      <c r="H12" s="96" t="n">
        <v>9.3</v>
      </c>
      <c r="I12" s="96" t="n">
        <v>3.4</v>
      </c>
      <c r="K12" s="96" t="n">
        <v>8.5</v>
      </c>
      <c r="L12" s="96" t="n">
        <v>5.2</v>
      </c>
      <c r="M12" s="96"/>
      <c r="N12" s="96"/>
      <c r="O12" s="96"/>
      <c r="P12" s="96"/>
      <c r="Q12" s="96"/>
    </row>
    <row r="13" s="95" customFormat="true" ht="9.95" hidden="false" customHeight="true" outlineLevel="0" collapsed="false">
      <c r="A13" s="32" t="s">
        <v>75</v>
      </c>
      <c r="B13" s="39" t="n">
        <v>353267</v>
      </c>
      <c r="C13" s="39" t="n">
        <v>145594</v>
      </c>
      <c r="D13" s="128"/>
      <c r="E13" s="35" t="n">
        <v>221115</v>
      </c>
      <c r="F13" s="93" t="n">
        <v>95766.3</v>
      </c>
      <c r="G13" s="129"/>
      <c r="H13" s="96" t="n">
        <v>5.6</v>
      </c>
      <c r="I13" s="96" t="n">
        <v>2.6</v>
      </c>
      <c r="K13" s="96" t="n">
        <v>6.1</v>
      </c>
      <c r="L13" s="96" t="n">
        <v>3</v>
      </c>
      <c r="M13" s="96"/>
      <c r="N13" s="96"/>
      <c r="O13" s="96"/>
      <c r="P13" s="96"/>
      <c r="Q13" s="96"/>
    </row>
    <row r="14" s="95" customFormat="true" ht="9.95" hidden="false" customHeight="true" outlineLevel="0" collapsed="false">
      <c r="A14" s="32" t="s">
        <v>76</v>
      </c>
      <c r="B14" s="39" t="n">
        <v>354513</v>
      </c>
      <c r="C14" s="39" t="n">
        <v>149314</v>
      </c>
      <c r="D14" s="128"/>
      <c r="E14" s="35" t="n">
        <v>226526.6</v>
      </c>
      <c r="F14" s="93" t="n">
        <v>101840.2</v>
      </c>
      <c r="G14" s="129"/>
      <c r="H14" s="96" t="n">
        <v>0.4</v>
      </c>
      <c r="I14" s="96" t="n">
        <v>2.6</v>
      </c>
      <c r="K14" s="96" t="n">
        <v>2.4</v>
      </c>
      <c r="L14" s="96" t="n">
        <v>6.3</v>
      </c>
      <c r="M14" s="96"/>
      <c r="N14" s="96"/>
      <c r="O14" s="96"/>
      <c r="P14" s="96"/>
      <c r="Q14" s="96"/>
    </row>
    <row r="15" s="95" customFormat="true" ht="9.95" hidden="false" customHeight="true" outlineLevel="0" collapsed="false">
      <c r="A15" s="32" t="s">
        <v>77</v>
      </c>
      <c r="B15" s="39" t="n">
        <v>348215</v>
      </c>
      <c r="C15" s="39" t="n">
        <v>149807</v>
      </c>
      <c r="D15" s="157" t="n">
        <v>0</v>
      </c>
      <c r="E15" s="35" t="n">
        <v>225631.6</v>
      </c>
      <c r="F15" s="93" t="n">
        <v>103424.3</v>
      </c>
      <c r="G15" s="157" t="n">
        <v>0</v>
      </c>
      <c r="H15" s="96" t="n">
        <v>-1.8</v>
      </c>
      <c r="I15" s="96" t="n">
        <v>0.3</v>
      </c>
      <c r="J15" s="96"/>
      <c r="K15" s="96" t="n">
        <v>-0.4</v>
      </c>
      <c r="L15" s="96" t="n">
        <v>1.6</v>
      </c>
      <c r="M15" s="96"/>
      <c r="N15" s="96"/>
      <c r="O15" s="96"/>
      <c r="P15" s="96"/>
      <c r="Q15" s="96"/>
    </row>
    <row r="16" s="14" customFormat="true" ht="3" hidden="false" customHeight="true" outlineLevel="0" collapsed="false">
      <c r="A16" s="88"/>
      <c r="B16" s="110"/>
      <c r="C16" s="111"/>
      <c r="D16" s="111"/>
      <c r="E16" s="110"/>
      <c r="F16" s="110"/>
      <c r="G16" s="112"/>
    </row>
    <row r="17" s="14" customFormat="true" ht="9.95" hidden="false" customHeight="true" outlineLevel="0" collapsed="false">
      <c r="A17" s="113"/>
      <c r="B17" s="98" t="s">
        <v>78</v>
      </c>
      <c r="C17" s="98"/>
      <c r="D17" s="98"/>
      <c r="E17" s="98"/>
      <c r="F17" s="98"/>
      <c r="G17" s="98"/>
      <c r="H17" s="98"/>
      <c r="I17" s="98"/>
      <c r="J17" s="98"/>
      <c r="K17" s="98"/>
      <c r="L17" s="98"/>
    </row>
    <row r="18" s="14" customFormat="true" ht="3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</row>
    <row r="19" customFormat="false" ht="9.95" hidden="false" customHeight="true" outlineLevel="0" collapsed="false">
      <c r="A19" s="158" t="s">
        <v>49</v>
      </c>
      <c r="B19" s="159" t="n">
        <v>46587</v>
      </c>
      <c r="C19" s="159" t="n">
        <v>23715</v>
      </c>
      <c r="D19" s="157"/>
      <c r="E19" s="127" t="n">
        <v>36152.6</v>
      </c>
      <c r="F19" s="93" t="n">
        <v>18779.7</v>
      </c>
      <c r="G19" s="157"/>
      <c r="H19" s="96" t="n">
        <v>2.8</v>
      </c>
      <c r="I19" s="96" t="n">
        <v>6.2</v>
      </c>
      <c r="K19" s="96" t="n">
        <v>4.3</v>
      </c>
      <c r="L19" s="96" t="n">
        <v>7.3</v>
      </c>
      <c r="M19" s="160"/>
      <c r="N19" s="160"/>
      <c r="O19" s="160"/>
      <c r="P19" s="160"/>
      <c r="Q19" s="160"/>
    </row>
    <row r="20" customFormat="false" ht="9.95" hidden="false" customHeight="true" outlineLevel="0" collapsed="false">
      <c r="A20" s="158" t="s">
        <v>50</v>
      </c>
      <c r="B20" s="159" t="n">
        <v>7998</v>
      </c>
      <c r="C20" s="159" t="n">
        <v>5317</v>
      </c>
      <c r="D20" s="157"/>
      <c r="E20" s="127" t="n">
        <v>5740.5</v>
      </c>
      <c r="F20" s="93" t="n">
        <v>3735.3</v>
      </c>
      <c r="G20" s="157"/>
      <c r="H20" s="96" t="n">
        <v>-10.7</v>
      </c>
      <c r="I20" s="96" t="n">
        <v>-9.6</v>
      </c>
      <c r="K20" s="96" t="n">
        <v>-11.1</v>
      </c>
      <c r="L20" s="96" t="n">
        <v>-10.2</v>
      </c>
      <c r="M20" s="160"/>
      <c r="N20" s="160"/>
      <c r="O20" s="160"/>
      <c r="P20" s="160"/>
      <c r="Q20" s="160"/>
    </row>
    <row r="21" customFormat="false" ht="9.95" hidden="false" customHeight="true" outlineLevel="0" collapsed="false">
      <c r="A21" s="161" t="s">
        <v>51</v>
      </c>
      <c r="B21" s="159" t="n">
        <v>151546</v>
      </c>
      <c r="C21" s="159" t="n">
        <v>47816</v>
      </c>
      <c r="D21" s="157"/>
      <c r="E21" s="127" t="n">
        <v>112478</v>
      </c>
      <c r="F21" s="93" t="n">
        <v>39808.1</v>
      </c>
      <c r="G21" s="157"/>
      <c r="H21" s="96" t="n">
        <v>-1.2</v>
      </c>
      <c r="I21" s="96" t="n">
        <v>4.2</v>
      </c>
      <c r="K21" s="96" t="n">
        <v>0.2</v>
      </c>
      <c r="L21" s="96" t="n">
        <v>3.9</v>
      </c>
      <c r="M21" s="160"/>
      <c r="N21" s="160"/>
      <c r="O21" s="160"/>
      <c r="P21" s="160"/>
      <c r="Q21" s="160"/>
    </row>
    <row r="22" customFormat="false" ht="9.95" hidden="false" customHeight="true" outlineLevel="0" collapsed="false">
      <c r="A22" s="161" t="s">
        <v>53</v>
      </c>
      <c r="B22" s="159" t="n">
        <v>140874</v>
      </c>
      <c r="C22" s="159" t="n">
        <v>74749</v>
      </c>
      <c r="D22" s="157"/>
      <c r="E22" s="127" t="n">
        <v>73722.9</v>
      </c>
      <c r="F22" s="93" t="n">
        <v>43828.2</v>
      </c>
      <c r="G22" s="157"/>
      <c r="H22" s="96" t="n">
        <v>0.2</v>
      </c>
      <c r="I22" s="96" t="n">
        <v>-1.2</v>
      </c>
      <c r="K22" s="96" t="n">
        <v>2</v>
      </c>
      <c r="L22" s="96" t="n">
        <v>0.8</v>
      </c>
      <c r="M22" s="160"/>
      <c r="N22" s="160"/>
      <c r="O22" s="160"/>
      <c r="P22" s="160"/>
      <c r="Q22" s="160"/>
    </row>
    <row r="23" customFormat="false" ht="9.95" hidden="false" customHeight="true" outlineLevel="0" collapsed="false">
      <c r="A23" s="135" t="s">
        <v>72</v>
      </c>
      <c r="B23" s="162" t="n">
        <v>347005</v>
      </c>
      <c r="C23" s="162" t="n">
        <v>151597</v>
      </c>
      <c r="D23" s="157"/>
      <c r="E23" s="43" t="n">
        <v>228094</v>
      </c>
      <c r="F23" s="163" t="n">
        <v>106151.3</v>
      </c>
      <c r="G23" s="157"/>
      <c r="H23" s="164" t="n">
        <v>-0.3</v>
      </c>
      <c r="I23" s="164" t="n">
        <v>1.2</v>
      </c>
      <c r="J23" s="165"/>
      <c r="K23" s="164" t="n">
        <v>1.1</v>
      </c>
      <c r="L23" s="164" t="n">
        <v>2.6</v>
      </c>
      <c r="M23" s="160"/>
      <c r="N23" s="160"/>
      <c r="O23" s="160"/>
      <c r="P23" s="160"/>
      <c r="Q23" s="160"/>
    </row>
    <row r="24" customFormat="false" ht="3" hidden="false" customHeight="true" outlineLevel="0" collapsed="false">
      <c r="A24" s="166"/>
      <c r="B24" s="167"/>
      <c r="C24" s="167"/>
      <c r="D24" s="167"/>
      <c r="E24" s="167"/>
      <c r="F24" s="167"/>
      <c r="G24" s="167"/>
      <c r="H24" s="167"/>
      <c r="I24" s="105"/>
      <c r="J24" s="105"/>
      <c r="K24" s="105"/>
      <c r="L24" s="105"/>
    </row>
    <row r="25" customFormat="false" ht="3" hidden="false" customHeight="true" outlineLevel="0" collapsed="false">
      <c r="A25" s="168"/>
      <c r="B25" s="169"/>
      <c r="C25" s="169"/>
      <c r="D25" s="169"/>
      <c r="E25" s="169"/>
      <c r="F25" s="169"/>
      <c r="G25" s="169"/>
      <c r="H25" s="169"/>
      <c r="I25" s="15"/>
    </row>
    <row r="26" s="14" customFormat="true" ht="20.1" hidden="false" customHeight="true" outlineLevel="0" collapsed="false">
      <c r="A26" s="139" t="s">
        <v>61</v>
      </c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</row>
    <row r="57" customFormat="false" ht="20.1" hidden="false" customHeight="true" outlineLevel="0" collapsed="false"/>
    <row r="58" customFormat="false" ht="9.95" hidden="false" customHeight="true" outlineLevel="0" collapsed="false"/>
    <row r="59" customFormat="false" ht="20.1" hidden="false" customHeight="true" outlineLevel="0" collapsed="false"/>
  </sheetData>
  <mergeCells count="9">
    <mergeCell ref="A8:A10"/>
    <mergeCell ref="B8:F8"/>
    <mergeCell ref="H8:L8"/>
    <mergeCell ref="B9:C9"/>
    <mergeCell ref="E9:F9"/>
    <mergeCell ref="H9:I9"/>
    <mergeCell ref="K9:L9"/>
    <mergeCell ref="B17:L17"/>
    <mergeCell ref="A26:L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170" width="15.7"/>
    <col collapsed="false" customWidth="true" hidden="false" outlineLevel="0" max="4" min="2" style="170" width="7.7"/>
    <col collapsed="false" customWidth="true" hidden="false" outlineLevel="0" max="6" min="5" style="170" width="7.99"/>
    <col collapsed="false" customWidth="true" hidden="false" outlineLevel="0" max="7" min="7" style="170" width="0.85"/>
    <col collapsed="false" customWidth="true" hidden="false" outlineLevel="0" max="8" min="8" style="171" width="7.42"/>
    <col collapsed="false" customWidth="true" hidden="false" outlineLevel="0" max="9" min="9" style="171" width="7.7"/>
    <col collapsed="false" customWidth="true" hidden="false" outlineLevel="0" max="10" min="10" style="171" width="7.28"/>
    <col collapsed="false" customWidth="true" hidden="false" outlineLevel="0" max="11" min="11" style="171" width="6.85"/>
    <col collapsed="false" customWidth="true" hidden="false" outlineLevel="0" max="12" min="12" style="171" width="6.7"/>
    <col collapsed="false" customWidth="false" hidden="false" outlineLevel="0" max="257" min="13" style="170" width="9.14"/>
  </cols>
  <sheetData>
    <row r="1" s="15" customFormat="true" ht="12.75" hidden="false" customHeight="true" outlineLevel="0" collapsed="false">
      <c r="E1" s="70"/>
      <c r="K1" s="70"/>
    </row>
    <row r="2" s="15" customFormat="true" ht="12.75" hidden="false" customHeight="true" outlineLevel="0" collapsed="false">
      <c r="E2" s="70"/>
      <c r="K2" s="70"/>
    </row>
    <row r="3" s="14" customFormat="true" ht="12.75" hidden="false" customHeight="true" outlineLevel="0" collapsed="false">
      <c r="A3" s="16"/>
      <c r="E3" s="71"/>
      <c r="H3" s="81"/>
      <c r="I3" s="81"/>
      <c r="J3" s="81"/>
      <c r="K3" s="172"/>
      <c r="L3" s="81"/>
    </row>
    <row r="4" s="19" customFormat="true" ht="12" hidden="false" customHeight="true" outlineLevel="0" collapsed="false">
      <c r="A4" s="17" t="s">
        <v>13</v>
      </c>
      <c r="B4" s="17"/>
      <c r="C4" s="17"/>
      <c r="D4" s="17"/>
      <c r="F4" s="72"/>
      <c r="G4" s="73"/>
      <c r="H4" s="18"/>
      <c r="I4" s="18"/>
      <c r="J4" s="18"/>
      <c r="K4" s="74"/>
      <c r="L4" s="73"/>
    </row>
    <row r="5" s="19" customFormat="true" ht="12" hidden="false" customHeight="true" outlineLevel="0" collapsed="false">
      <c r="A5" s="17" t="s">
        <v>14</v>
      </c>
      <c r="B5" s="17"/>
      <c r="C5" s="17"/>
      <c r="D5" s="17"/>
      <c r="F5" s="72"/>
      <c r="G5" s="73"/>
      <c r="H5" s="18"/>
      <c r="I5" s="18"/>
      <c r="J5" s="18"/>
      <c r="K5" s="74"/>
      <c r="L5" s="73"/>
    </row>
    <row r="6" s="22" customFormat="true" ht="12" hidden="false" customHeight="true" outlineLevel="0" collapsed="false">
      <c r="A6" s="20" t="s">
        <v>96</v>
      </c>
      <c r="B6" s="75"/>
      <c r="C6" s="75"/>
      <c r="D6" s="75"/>
      <c r="F6" s="76"/>
      <c r="G6" s="77"/>
      <c r="H6" s="18"/>
      <c r="I6" s="18"/>
      <c r="J6" s="18"/>
      <c r="K6" s="74"/>
      <c r="L6" s="73"/>
    </row>
    <row r="7" customFormat="false" ht="6" hidden="false" customHeight="true" outlineLevel="0" collapsed="false">
      <c r="A7" s="173"/>
      <c r="B7" s="173"/>
      <c r="C7" s="173"/>
      <c r="D7" s="173"/>
      <c r="E7" s="173"/>
      <c r="F7" s="173"/>
      <c r="G7" s="174"/>
      <c r="H7" s="173"/>
      <c r="I7" s="173"/>
      <c r="J7" s="173"/>
      <c r="K7" s="173"/>
      <c r="L7" s="173"/>
    </row>
    <row r="8" s="178" customFormat="true" ht="12" hidden="false" customHeight="true" outlineLevel="0" collapsed="false">
      <c r="A8" s="175" t="s">
        <v>97</v>
      </c>
      <c r="B8" s="176" t="s">
        <v>45</v>
      </c>
      <c r="C8" s="176"/>
      <c r="D8" s="176"/>
      <c r="E8" s="176"/>
      <c r="F8" s="176"/>
      <c r="G8" s="177"/>
      <c r="H8" s="176" t="s">
        <v>69</v>
      </c>
      <c r="I8" s="176"/>
      <c r="J8" s="176"/>
      <c r="K8" s="176"/>
      <c r="L8" s="176"/>
    </row>
    <row r="9" s="183" customFormat="true" ht="30" hidden="false" customHeight="true" outlineLevel="0" collapsed="false">
      <c r="A9" s="175"/>
      <c r="B9" s="179" t="s">
        <v>98</v>
      </c>
      <c r="C9" s="180" t="s">
        <v>53</v>
      </c>
      <c r="D9" s="179" t="s">
        <v>99</v>
      </c>
      <c r="E9" s="180" t="s">
        <v>82</v>
      </c>
      <c r="F9" s="181" t="s">
        <v>72</v>
      </c>
      <c r="G9" s="182"/>
      <c r="H9" s="179" t="s">
        <v>98</v>
      </c>
      <c r="I9" s="180" t="s">
        <v>53</v>
      </c>
      <c r="J9" s="179" t="s">
        <v>99</v>
      </c>
      <c r="K9" s="180" t="s">
        <v>82</v>
      </c>
      <c r="L9" s="180" t="s">
        <v>72</v>
      </c>
    </row>
    <row r="10" s="190" customFormat="true" ht="3" hidden="false" customHeight="true" outlineLevel="0" collapsed="false">
      <c r="A10" s="184"/>
      <c r="B10" s="185"/>
      <c r="C10" s="185"/>
      <c r="D10" s="186"/>
      <c r="E10" s="185"/>
      <c r="F10" s="187"/>
      <c r="G10" s="188"/>
      <c r="H10" s="185"/>
      <c r="I10" s="185"/>
      <c r="J10" s="186"/>
      <c r="K10" s="185"/>
      <c r="L10" s="189"/>
    </row>
    <row r="11" s="95" customFormat="true" ht="9.95" hidden="false" customHeight="true" outlineLevel="0" collapsed="false">
      <c r="A11" s="32" t="s">
        <v>74</v>
      </c>
      <c r="B11" s="159" t="n">
        <v>2644257</v>
      </c>
      <c r="C11" s="159" t="n">
        <v>5495244</v>
      </c>
      <c r="D11" s="159" t="n">
        <v>637211</v>
      </c>
      <c r="E11" s="159" t="n">
        <v>9454656</v>
      </c>
      <c r="F11" s="159" t="n">
        <v>18231368</v>
      </c>
      <c r="G11" s="35"/>
      <c r="H11" s="127" t="n">
        <v>14.5038869271905</v>
      </c>
      <c r="I11" s="127" t="n">
        <v>30.1416986372059</v>
      </c>
      <c r="J11" s="127" t="n">
        <v>3.49513541715575</v>
      </c>
      <c r="K11" s="127" t="n">
        <v>51.8592790184478</v>
      </c>
      <c r="L11" s="127" t="n">
        <v>100</v>
      </c>
    </row>
    <row r="12" s="95" customFormat="true" ht="9.95" hidden="false" customHeight="true" outlineLevel="0" collapsed="false">
      <c r="A12" s="32" t="s">
        <v>75</v>
      </c>
      <c r="B12" s="159" t="n">
        <v>2417087</v>
      </c>
      <c r="C12" s="159" t="n">
        <v>5786262</v>
      </c>
      <c r="D12" s="159" t="n">
        <v>616130</v>
      </c>
      <c r="E12" s="159" t="n">
        <v>10173147</v>
      </c>
      <c r="F12" s="159" t="n">
        <f aca="false">SUM(B12:E12)</f>
        <v>18992626</v>
      </c>
      <c r="G12" s="35"/>
      <c r="H12" s="127" t="n">
        <v>12.5209389236908</v>
      </c>
      <c r="I12" s="127" t="n">
        <v>31.5886945533908</v>
      </c>
      <c r="J12" s="127" t="n">
        <v>3.19166256698811</v>
      </c>
      <c r="K12" s="127" t="n">
        <v>52.6987039559304</v>
      </c>
      <c r="L12" s="127" t="n">
        <v>100</v>
      </c>
    </row>
    <row r="13" s="95" customFormat="true" ht="9.95" hidden="false" customHeight="true" outlineLevel="0" collapsed="false">
      <c r="A13" s="32" t="s">
        <v>76</v>
      </c>
      <c r="B13" s="159" t="n">
        <v>2524587</v>
      </c>
      <c r="C13" s="159" t="n">
        <v>5811971</v>
      </c>
      <c r="D13" s="159" t="n">
        <v>634262</v>
      </c>
      <c r="E13" s="159" t="n">
        <v>10238132</v>
      </c>
      <c r="F13" s="159" t="n">
        <v>19208952</v>
      </c>
      <c r="G13" s="35"/>
      <c r="H13" s="127" t="n">
        <v>13.142762811839</v>
      </c>
      <c r="I13" s="127" t="n">
        <v>30.2565751634967</v>
      </c>
      <c r="J13" s="127" t="n">
        <v>3.30190840187429</v>
      </c>
      <c r="K13" s="127" t="n">
        <v>53.29875362279</v>
      </c>
      <c r="L13" s="127" t="n">
        <v>100</v>
      </c>
    </row>
    <row r="14" s="95" customFormat="true" ht="9.95" hidden="false" customHeight="true" outlineLevel="0" collapsed="false">
      <c r="A14" s="32" t="s">
        <v>77</v>
      </c>
      <c r="B14" s="159" t="n">
        <v>2687638</v>
      </c>
      <c r="C14" s="159" t="n">
        <v>5647467</v>
      </c>
      <c r="D14" s="159" t="n">
        <v>710608</v>
      </c>
      <c r="E14" s="159" t="n">
        <v>10579173</v>
      </c>
      <c r="F14" s="159" t="n">
        <v>19624886</v>
      </c>
      <c r="G14" s="35"/>
      <c r="H14" s="127" t="n">
        <v>13.6950502540499</v>
      </c>
      <c r="I14" s="127" t="n">
        <v>28.7770690744395</v>
      </c>
      <c r="J14" s="127" t="n">
        <v>3.62095351789559</v>
      </c>
      <c r="K14" s="127" t="n">
        <v>53.9069271536151</v>
      </c>
      <c r="L14" s="127" t="n">
        <v>100</v>
      </c>
    </row>
    <row r="15" s="14" customFormat="true" ht="3" hidden="false" customHeight="true" outlineLevel="0" collapsed="false">
      <c r="A15" s="191"/>
      <c r="B15" s="89"/>
      <c r="C15" s="192"/>
      <c r="D15" s="192"/>
      <c r="E15" s="89"/>
      <c r="F15" s="89"/>
      <c r="G15" s="112"/>
      <c r="H15" s="156"/>
      <c r="I15" s="193"/>
      <c r="J15" s="193"/>
      <c r="K15" s="156"/>
      <c r="L15" s="156"/>
    </row>
    <row r="16" s="14" customFormat="true" ht="9.95" hidden="false" customHeight="true" outlineLevel="0" collapsed="false">
      <c r="A16" s="113"/>
      <c r="B16" s="98" t="s">
        <v>100</v>
      </c>
      <c r="C16" s="98"/>
      <c r="D16" s="98"/>
      <c r="E16" s="98"/>
      <c r="F16" s="98"/>
      <c r="G16" s="98"/>
      <c r="H16" s="98"/>
      <c r="I16" s="98"/>
      <c r="J16" s="98"/>
      <c r="K16" s="98"/>
      <c r="L16" s="98"/>
    </row>
    <row r="17" s="14" customFormat="true" ht="3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94"/>
      <c r="I17" s="194"/>
      <c r="J17" s="194"/>
      <c r="K17" s="194"/>
      <c r="L17" s="194"/>
    </row>
    <row r="18" s="198" customFormat="true" ht="9.95" hidden="false" customHeight="true" outlineLevel="0" collapsed="false">
      <c r="A18" s="195" t="s">
        <v>101</v>
      </c>
      <c r="B18" s="159" t="n">
        <v>88424</v>
      </c>
      <c r="C18" s="159" t="n">
        <v>357767</v>
      </c>
      <c r="D18" s="159" t="n">
        <v>67982</v>
      </c>
      <c r="E18" s="159" t="n">
        <v>1855556</v>
      </c>
      <c r="F18" s="159" t="n">
        <v>2369729</v>
      </c>
      <c r="G18" s="196"/>
      <c r="H18" s="127" t="n">
        <v>3.3322392184779</v>
      </c>
      <c r="I18" s="127" t="n">
        <v>6.31074965497583</v>
      </c>
      <c r="J18" s="127" t="n">
        <v>10.2607060329305</v>
      </c>
      <c r="K18" s="127" t="n">
        <v>17.140919882128</v>
      </c>
      <c r="L18" s="127" t="n">
        <v>11.9619208014131</v>
      </c>
      <c r="M18" s="197"/>
      <c r="N18" s="197"/>
      <c r="O18" s="197"/>
      <c r="P18" s="197"/>
      <c r="Q18" s="197"/>
    </row>
    <row r="19" s="198" customFormat="true" ht="9.95" hidden="false" customHeight="true" outlineLevel="0" collapsed="false">
      <c r="A19" s="195" t="s">
        <v>102</v>
      </c>
      <c r="B19" s="159" t="n">
        <v>2507</v>
      </c>
      <c r="C19" s="159" t="n">
        <v>4357</v>
      </c>
      <c r="D19" s="159" t="n">
        <v>2229</v>
      </c>
      <c r="E19" s="159" t="n">
        <v>16567</v>
      </c>
      <c r="F19" s="159" t="n">
        <v>25660</v>
      </c>
      <c r="G19" s="196"/>
      <c r="H19" s="127" t="n">
        <v>0.0944757500308073</v>
      </c>
      <c r="I19" s="127" t="n">
        <v>0.0768543108971193</v>
      </c>
      <c r="J19" s="127" t="n">
        <v>0.336428962775471</v>
      </c>
      <c r="K19" s="127" t="n">
        <v>0.153039638624334</v>
      </c>
      <c r="L19" s="127" t="n">
        <v>0.129526577834116</v>
      </c>
      <c r="M19" s="197"/>
      <c r="N19" s="197"/>
      <c r="O19" s="197"/>
      <c r="P19" s="197"/>
      <c r="Q19" s="197"/>
    </row>
    <row r="20" s="198" customFormat="true" ht="9.95" hidden="false" customHeight="true" outlineLevel="0" collapsed="false">
      <c r="A20" s="195" t="s">
        <v>103</v>
      </c>
      <c r="B20" s="159" t="n">
        <v>117969</v>
      </c>
      <c r="C20" s="159" t="n">
        <v>143755</v>
      </c>
      <c r="D20" s="159" t="n">
        <v>15723</v>
      </c>
      <c r="E20" s="159" t="n">
        <v>359668</v>
      </c>
      <c r="F20" s="159" t="n">
        <v>637115</v>
      </c>
      <c r="G20" s="196"/>
      <c r="H20" s="127" t="n">
        <v>4.44563612101488</v>
      </c>
      <c r="I20" s="127" t="n">
        <v>2.53573363851627</v>
      </c>
      <c r="J20" s="127" t="n">
        <v>2.37311466205416</v>
      </c>
      <c r="K20" s="127" t="n">
        <v>3.32247605147201</v>
      </c>
      <c r="L20" s="127" t="n">
        <v>3.21602983775458</v>
      </c>
      <c r="M20" s="197"/>
      <c r="N20" s="197"/>
      <c r="O20" s="197"/>
      <c r="P20" s="197"/>
      <c r="Q20" s="197"/>
    </row>
    <row r="21" s="198" customFormat="true" ht="9.95" hidden="false" customHeight="true" outlineLevel="0" collapsed="false">
      <c r="A21" s="195" t="s">
        <v>104</v>
      </c>
      <c r="B21" s="159" t="n">
        <v>225532</v>
      </c>
      <c r="C21" s="159" t="n">
        <v>788896</v>
      </c>
      <c r="D21" s="159" t="n">
        <v>386237</v>
      </c>
      <c r="E21" s="159" t="n">
        <v>3065056</v>
      </c>
      <c r="F21" s="159" t="n">
        <v>4465721</v>
      </c>
      <c r="G21" s="196"/>
      <c r="H21" s="127" t="n">
        <v>8.4991243940758</v>
      </c>
      <c r="I21" s="127" t="n">
        <v>13.9155516294455</v>
      </c>
      <c r="J21" s="127" t="n">
        <v>58.2957888270568</v>
      </c>
      <c r="K21" s="127" t="n">
        <v>28.3138204022059</v>
      </c>
      <c r="L21" s="127" t="n">
        <v>22.5420716559605</v>
      </c>
      <c r="M21" s="197"/>
      <c r="N21" s="197"/>
      <c r="O21" s="197"/>
      <c r="P21" s="197"/>
      <c r="Q21" s="197"/>
    </row>
    <row r="22" s="198" customFormat="true" ht="9.95" hidden="false" customHeight="true" outlineLevel="0" collapsed="false">
      <c r="A22" s="195" t="s">
        <v>105</v>
      </c>
      <c r="B22" s="159" t="n">
        <v>117001</v>
      </c>
      <c r="C22" s="159" t="n">
        <v>85971</v>
      </c>
      <c r="D22" s="159" t="n">
        <v>7509</v>
      </c>
      <c r="E22" s="159" t="n">
        <v>219992</v>
      </c>
      <c r="F22" s="159" t="n">
        <v>430473</v>
      </c>
      <c r="G22" s="196"/>
      <c r="H22" s="127" t="n">
        <v>4.40915725143777</v>
      </c>
      <c r="I22" s="127" t="n">
        <v>1.51646590822498</v>
      </c>
      <c r="J22" s="127" t="n">
        <v>1.1333535583136</v>
      </c>
      <c r="K22" s="127" t="n">
        <v>2.03220234081273</v>
      </c>
      <c r="L22" s="127" t="n">
        <v>2.1729421098981</v>
      </c>
      <c r="M22" s="197"/>
      <c r="N22" s="197"/>
      <c r="O22" s="197"/>
      <c r="P22" s="197"/>
      <c r="Q22" s="197"/>
    </row>
    <row r="23" s="198" customFormat="true" ht="9.95" hidden="false" customHeight="true" outlineLevel="0" collapsed="false">
      <c r="A23" s="199" t="s">
        <v>106</v>
      </c>
      <c r="B23" s="200" t="n">
        <v>27791</v>
      </c>
      <c r="C23" s="200" t="n">
        <v>15714</v>
      </c>
      <c r="D23" s="200" t="n">
        <v>371</v>
      </c>
      <c r="E23" s="200" t="n">
        <v>74219</v>
      </c>
      <c r="F23" s="200" t="n">
        <v>118095</v>
      </c>
      <c r="G23" s="196"/>
      <c r="H23" s="201" t="n">
        <v>1.04729779381977</v>
      </c>
      <c r="I23" s="201" t="n">
        <v>0.277183530281692</v>
      </c>
      <c r="J23" s="201" t="n">
        <v>0.0559960274516374</v>
      </c>
      <c r="K23" s="201" t="n">
        <v>0.68560686539865</v>
      </c>
      <c r="L23" s="201" t="n">
        <v>0.59612007830553</v>
      </c>
      <c r="M23" s="197"/>
      <c r="N23" s="197"/>
      <c r="O23" s="197"/>
      <c r="P23" s="197"/>
      <c r="Q23" s="197"/>
    </row>
    <row r="24" s="198" customFormat="true" ht="9.95" hidden="false" customHeight="true" outlineLevel="0" collapsed="false">
      <c r="A24" s="199" t="s">
        <v>107</v>
      </c>
      <c r="B24" s="200" t="n">
        <v>89210</v>
      </c>
      <c r="C24" s="200" t="n">
        <v>70257</v>
      </c>
      <c r="D24" s="200" t="n">
        <v>7138</v>
      </c>
      <c r="E24" s="200" t="n">
        <v>145773</v>
      </c>
      <c r="F24" s="200" t="n">
        <v>312378</v>
      </c>
      <c r="G24" s="196"/>
      <c r="H24" s="201" t="n">
        <v>3.361859457618</v>
      </c>
      <c r="I24" s="201" t="n">
        <v>1.23928237794329</v>
      </c>
      <c r="J24" s="201" t="n">
        <v>1.07735753086196</v>
      </c>
      <c r="K24" s="201" t="n">
        <v>1.34659547541408</v>
      </c>
      <c r="L24" s="201" t="n">
        <v>1.57682203159257</v>
      </c>
      <c r="M24" s="197"/>
      <c r="N24" s="197"/>
      <c r="O24" s="197"/>
      <c r="P24" s="197"/>
      <c r="Q24" s="197"/>
    </row>
    <row r="25" s="203" customFormat="true" ht="9.95" hidden="false" customHeight="true" outlineLevel="0" collapsed="false">
      <c r="A25" s="195" t="s">
        <v>108</v>
      </c>
      <c r="B25" s="159" t="n">
        <v>98242</v>
      </c>
      <c r="C25" s="159" t="n">
        <v>390485</v>
      </c>
      <c r="D25" s="159" t="n">
        <v>18864</v>
      </c>
      <c r="E25" s="159" t="n">
        <v>1027522</v>
      </c>
      <c r="F25" s="159" t="n">
        <v>1535113</v>
      </c>
      <c r="G25" s="202"/>
      <c r="H25" s="127" t="n">
        <v>3.70222841425073</v>
      </c>
      <c r="I25" s="127" t="n">
        <v>6.88787137724619</v>
      </c>
      <c r="J25" s="127" t="n">
        <v>2.84719423678622</v>
      </c>
      <c r="K25" s="127" t="n">
        <v>9.49185703860401</v>
      </c>
      <c r="L25" s="127" t="n">
        <v>7.74894518623004</v>
      </c>
      <c r="M25" s="197"/>
      <c r="N25" s="197"/>
      <c r="O25" s="197"/>
      <c r="P25" s="197"/>
      <c r="Q25" s="197"/>
    </row>
    <row r="26" s="198" customFormat="true" ht="9.95" hidden="false" customHeight="true" outlineLevel="0" collapsed="false">
      <c r="A26" s="195" t="s">
        <v>109</v>
      </c>
      <c r="B26" s="159" t="n">
        <v>73392</v>
      </c>
      <c r="C26" s="159" t="n">
        <v>158742</v>
      </c>
      <c r="D26" s="159" t="n">
        <v>4598</v>
      </c>
      <c r="E26" s="159" t="n">
        <v>295229</v>
      </c>
      <c r="F26" s="159" t="n">
        <v>531961</v>
      </c>
      <c r="G26" s="196"/>
      <c r="H26" s="127" t="n">
        <v>2.76576156611927</v>
      </c>
      <c r="I26" s="127" t="n">
        <v>2.80009341758791</v>
      </c>
      <c r="J26" s="127" t="n">
        <v>0.693988501947786</v>
      </c>
      <c r="K26" s="127" t="n">
        <v>2.72721310263919</v>
      </c>
      <c r="L26" s="127" t="n">
        <v>2.68523335429517</v>
      </c>
      <c r="M26" s="197"/>
      <c r="N26" s="197"/>
      <c r="O26" s="197"/>
      <c r="P26" s="197"/>
      <c r="Q26" s="197"/>
    </row>
    <row r="27" s="198" customFormat="true" ht="9.95" hidden="false" customHeight="true" outlineLevel="0" collapsed="false">
      <c r="A27" s="195" t="s">
        <v>110</v>
      </c>
      <c r="B27" s="159" t="n">
        <v>155434</v>
      </c>
      <c r="C27" s="159" t="n">
        <v>547571</v>
      </c>
      <c r="D27" s="159" t="n">
        <v>5262</v>
      </c>
      <c r="E27" s="159" t="n">
        <v>1341923</v>
      </c>
      <c r="F27" s="159" t="n">
        <v>2050190</v>
      </c>
      <c r="G27" s="196"/>
      <c r="H27" s="127" t="n">
        <v>5.85749650191005</v>
      </c>
      <c r="I27" s="127" t="n">
        <v>9.65875415934049</v>
      </c>
      <c r="J27" s="127" t="n">
        <v>0.794207807144248</v>
      </c>
      <c r="K27" s="127" t="n">
        <v>12.3961737780939</v>
      </c>
      <c r="L27" s="127" t="n">
        <v>10.3489514656947</v>
      </c>
      <c r="M27" s="197"/>
      <c r="N27" s="197"/>
      <c r="O27" s="197"/>
      <c r="P27" s="197"/>
      <c r="Q27" s="197"/>
    </row>
    <row r="28" s="198" customFormat="true" ht="9.95" hidden="false" customHeight="true" outlineLevel="0" collapsed="false">
      <c r="A28" s="195" t="s">
        <v>111</v>
      </c>
      <c r="B28" s="159" t="n">
        <v>133444</v>
      </c>
      <c r="C28" s="159" t="n">
        <v>521544</v>
      </c>
      <c r="D28" s="159" t="n">
        <v>9412</v>
      </c>
      <c r="E28" s="159" t="n">
        <v>612316</v>
      </c>
      <c r="F28" s="159" t="n">
        <v>1276716</v>
      </c>
      <c r="G28" s="196"/>
      <c r="H28" s="127" t="n">
        <v>5.02880813207461</v>
      </c>
      <c r="I28" s="127" t="n">
        <v>9.1996568103115</v>
      </c>
      <c r="J28" s="127" t="n">
        <v>1.42057846462213</v>
      </c>
      <c r="K28" s="127" t="n">
        <v>5.65634208751721</v>
      </c>
      <c r="L28" s="127" t="n">
        <v>6.44460850919957</v>
      </c>
      <c r="M28" s="197"/>
      <c r="N28" s="197"/>
      <c r="O28" s="197"/>
      <c r="P28" s="197"/>
      <c r="Q28" s="197"/>
    </row>
    <row r="29" customFormat="false" ht="9.95" hidden="false" customHeight="true" outlineLevel="0" collapsed="false">
      <c r="A29" s="195" t="s">
        <v>112</v>
      </c>
      <c r="B29" s="159" t="n">
        <v>12610</v>
      </c>
      <c r="C29" s="159" t="n">
        <v>122882</v>
      </c>
      <c r="D29" s="159" t="n">
        <v>99</v>
      </c>
      <c r="E29" s="159" t="n">
        <v>54453</v>
      </c>
      <c r="F29" s="159" t="n">
        <v>190044</v>
      </c>
      <c r="G29" s="204"/>
      <c r="H29" s="127" t="n">
        <v>0.47520510885061</v>
      </c>
      <c r="I29" s="127" t="n">
        <v>2.16754910067932</v>
      </c>
      <c r="J29" s="127" t="n">
        <v>0.0149423361663399</v>
      </c>
      <c r="K29" s="127" t="n">
        <v>0.503016082695168</v>
      </c>
      <c r="L29" s="127" t="n">
        <v>0.959304324158484</v>
      </c>
      <c r="M29" s="197"/>
      <c r="N29" s="197"/>
      <c r="O29" s="197"/>
      <c r="P29" s="197"/>
      <c r="Q29" s="197"/>
    </row>
    <row r="30" customFormat="false" ht="9.95" hidden="false" customHeight="true" outlineLevel="0" collapsed="false">
      <c r="A30" s="195" t="s">
        <v>113</v>
      </c>
      <c r="B30" s="159" t="n">
        <v>10626</v>
      </c>
      <c r="C30" s="159" t="n">
        <v>140758</v>
      </c>
      <c r="D30" s="159" t="n">
        <v>220</v>
      </c>
      <c r="E30" s="159" t="n">
        <v>153252</v>
      </c>
      <c r="F30" s="159" t="n">
        <v>304856</v>
      </c>
      <c r="G30" s="204"/>
      <c r="H30" s="127" t="n">
        <v>0.400438500130578</v>
      </c>
      <c r="I30" s="127" t="n">
        <v>2.482868738411</v>
      </c>
      <c r="J30" s="127" t="n">
        <v>0.0332051914807553</v>
      </c>
      <c r="K30" s="127" t="n">
        <v>1.41568363001487</v>
      </c>
      <c r="L30" s="127" t="n">
        <v>1.53885247124697</v>
      </c>
      <c r="M30" s="197"/>
      <c r="N30" s="197"/>
      <c r="O30" s="197"/>
      <c r="P30" s="197"/>
      <c r="Q30" s="197"/>
    </row>
    <row r="31" customFormat="false" ht="9.95" hidden="false" customHeight="true" outlineLevel="0" collapsed="false">
      <c r="A31" s="195" t="s">
        <v>114</v>
      </c>
      <c r="B31" s="159" t="n">
        <v>1181553</v>
      </c>
      <c r="C31" s="159" t="n">
        <v>722455</v>
      </c>
      <c r="D31" s="159" t="n">
        <v>67508</v>
      </c>
      <c r="E31" s="159" t="n">
        <v>901526</v>
      </c>
      <c r="F31" s="159" t="n">
        <v>2873042</v>
      </c>
      <c r="G31" s="204"/>
      <c r="H31" s="127" t="n">
        <v>44.5265679601717</v>
      </c>
      <c r="I31" s="127" t="n">
        <v>12.7435807159005</v>
      </c>
      <c r="J31" s="127" t="n">
        <v>10.1891639385583</v>
      </c>
      <c r="K31" s="127" t="n">
        <v>8.32795395970551</v>
      </c>
      <c r="L31" s="127" t="n">
        <v>14.5025447480001</v>
      </c>
      <c r="M31" s="197"/>
      <c r="N31" s="197"/>
      <c r="O31" s="197"/>
      <c r="P31" s="197"/>
      <c r="Q31" s="197"/>
    </row>
    <row r="32" customFormat="false" ht="9.95" hidden="false" customHeight="true" outlineLevel="0" collapsed="false">
      <c r="A32" s="195" t="s">
        <v>115</v>
      </c>
      <c r="B32" s="159" t="n">
        <v>31897</v>
      </c>
      <c r="C32" s="159" t="n">
        <v>130308</v>
      </c>
      <c r="D32" s="159" t="n">
        <v>1198</v>
      </c>
      <c r="E32" s="159" t="n">
        <v>95473</v>
      </c>
      <c r="F32" s="159" t="n">
        <v>258876</v>
      </c>
      <c r="G32" s="204"/>
      <c r="H32" s="127" t="n">
        <v>1.20203151126153</v>
      </c>
      <c r="I32" s="127" t="n">
        <v>2.29853833931187</v>
      </c>
      <c r="J32" s="127" t="n">
        <v>0.180817360881568</v>
      </c>
      <c r="K32" s="127" t="n">
        <v>0.8819432255919</v>
      </c>
      <c r="L32" s="127" t="n">
        <v>1.30675457378739</v>
      </c>
      <c r="M32" s="197"/>
      <c r="N32" s="197"/>
      <c r="O32" s="197"/>
      <c r="P32" s="197"/>
      <c r="Q32" s="197"/>
    </row>
    <row r="33" customFormat="false" ht="9.95" hidden="false" customHeight="true" outlineLevel="0" collapsed="false">
      <c r="A33" s="195" t="s">
        <v>116</v>
      </c>
      <c r="B33" s="159" t="n">
        <v>2110</v>
      </c>
      <c r="C33" s="159" t="s">
        <v>117</v>
      </c>
      <c r="D33" s="159" t="s">
        <v>117</v>
      </c>
      <c r="E33" s="159" t="n">
        <v>2438</v>
      </c>
      <c r="F33" s="159" t="n">
        <v>28718</v>
      </c>
      <c r="G33" s="205"/>
      <c r="H33" s="127" t="n">
        <v>0.0795148913302766</v>
      </c>
      <c r="I33" s="159" t="s">
        <v>117</v>
      </c>
      <c r="J33" s="159" t="s">
        <v>117</v>
      </c>
      <c r="K33" s="127" t="n">
        <v>0.0225213158064904</v>
      </c>
      <c r="L33" s="127" t="n">
        <v>0.144962753789561</v>
      </c>
      <c r="M33" s="197"/>
      <c r="N33" s="197"/>
      <c r="O33" s="197"/>
      <c r="P33" s="197"/>
      <c r="Q33" s="197"/>
    </row>
    <row r="34" customFormat="false" ht="9.95" hidden="false" customHeight="true" outlineLevel="0" collapsed="false">
      <c r="A34" s="195" t="s">
        <v>118</v>
      </c>
      <c r="B34" s="159" t="n">
        <v>124698</v>
      </c>
      <c r="C34" s="159" t="n">
        <v>523055</v>
      </c>
      <c r="D34" s="159" t="n">
        <v>38350</v>
      </c>
      <c r="E34" s="159" t="n">
        <v>461732</v>
      </c>
      <c r="F34" s="159" t="n">
        <v>1147835</v>
      </c>
      <c r="G34" s="205"/>
      <c r="H34" s="127" t="n">
        <v>4.69921702327148</v>
      </c>
      <c r="I34" s="127" t="n">
        <v>9.22630975127214</v>
      </c>
      <c r="J34" s="127" t="n">
        <v>5.78826860584985</v>
      </c>
      <c r="K34" s="127" t="n">
        <v>4.2653044257434</v>
      </c>
      <c r="L34" s="127" t="n">
        <v>5.79404284755348</v>
      </c>
      <c r="M34" s="197"/>
      <c r="N34" s="197"/>
      <c r="O34" s="197"/>
      <c r="P34" s="197"/>
      <c r="Q34" s="197"/>
    </row>
    <row r="35" customFormat="false" ht="9.95" hidden="false" customHeight="true" outlineLevel="0" collapsed="false">
      <c r="A35" s="195" t="s">
        <v>119</v>
      </c>
      <c r="B35" s="159" t="n">
        <v>69452</v>
      </c>
      <c r="C35" s="159" t="n">
        <v>269120</v>
      </c>
      <c r="D35" s="159" t="n">
        <v>30792</v>
      </c>
      <c r="E35" s="159" t="n">
        <v>127448</v>
      </c>
      <c r="F35" s="159" t="n">
        <v>496812</v>
      </c>
      <c r="G35" s="205"/>
      <c r="H35" s="127" t="n">
        <v>2.61728352259259</v>
      </c>
      <c r="I35" s="127" t="n">
        <v>4.74708105316336</v>
      </c>
      <c r="J35" s="127" t="n">
        <v>4.64751934579736</v>
      </c>
      <c r="K35" s="127" t="n">
        <v>1.17731610209417</v>
      </c>
      <c r="L35" s="127" t="n">
        <v>2.50780819122848</v>
      </c>
      <c r="M35" s="197"/>
      <c r="N35" s="197"/>
      <c r="O35" s="197"/>
      <c r="P35" s="197"/>
      <c r="Q35" s="197"/>
    </row>
    <row r="36" customFormat="false" ht="9.95" hidden="false" customHeight="true" outlineLevel="0" collapsed="false">
      <c r="A36" s="195" t="s">
        <v>120</v>
      </c>
      <c r="B36" s="159" t="n">
        <v>28990</v>
      </c>
      <c r="C36" s="159" t="s">
        <v>117</v>
      </c>
      <c r="D36" s="159" t="s">
        <v>117</v>
      </c>
      <c r="E36" s="159" t="n">
        <v>9191</v>
      </c>
      <c r="F36" s="159" t="n">
        <v>62628</v>
      </c>
      <c r="G36" s="205"/>
      <c r="H36" s="127" t="n">
        <v>1.09248184818233</v>
      </c>
      <c r="I36" s="159" t="s">
        <v>117</v>
      </c>
      <c r="J36" s="159" t="s">
        <v>117</v>
      </c>
      <c r="K36" s="127" t="n">
        <v>0.0849029588094556</v>
      </c>
      <c r="L36" s="127" t="n">
        <v>0.316133691215705</v>
      </c>
      <c r="M36" s="197"/>
      <c r="N36" s="197"/>
      <c r="O36" s="197"/>
      <c r="P36" s="197"/>
      <c r="Q36" s="197"/>
    </row>
    <row r="37" customFormat="false" ht="9.95" hidden="false" customHeight="true" outlineLevel="0" collapsed="false">
      <c r="A37" s="195" t="s">
        <v>121</v>
      </c>
      <c r="B37" s="159" t="n">
        <v>16869</v>
      </c>
      <c r="C37" s="159" t="n">
        <v>126986</v>
      </c>
      <c r="D37" s="159" t="n">
        <v>71</v>
      </c>
      <c r="E37" s="159" t="n">
        <v>6768</v>
      </c>
      <c r="F37" s="159" t="n">
        <v>150694</v>
      </c>
      <c r="G37" s="204"/>
      <c r="H37" s="127" t="n">
        <v>0.635704598033382</v>
      </c>
      <c r="I37" s="127" t="n">
        <v>2.23994067559825</v>
      </c>
      <c r="J37" s="127" t="n">
        <v>0.010716220886971</v>
      </c>
      <c r="K37" s="127" t="n">
        <v>0.0625202072921767</v>
      </c>
      <c r="L37" s="127" t="n">
        <v>0.760673348407414</v>
      </c>
      <c r="M37" s="197"/>
      <c r="N37" s="197"/>
      <c r="O37" s="197"/>
      <c r="P37" s="197"/>
      <c r="Q37" s="197"/>
    </row>
    <row r="38" customFormat="false" ht="9.95" hidden="false" customHeight="true" outlineLevel="0" collapsed="false">
      <c r="A38" s="195" t="s">
        <v>122</v>
      </c>
      <c r="B38" s="159" t="n">
        <v>92179</v>
      </c>
      <c r="C38" s="159" t="n">
        <v>409933</v>
      </c>
      <c r="D38" s="159" t="n">
        <v>6134</v>
      </c>
      <c r="E38" s="159" t="n">
        <v>202667</v>
      </c>
      <c r="F38" s="159" t="n">
        <v>710913</v>
      </c>
      <c r="G38" s="204"/>
      <c r="H38" s="127" t="n">
        <v>3.4737455772197</v>
      </c>
      <c r="I38" s="127" t="n">
        <v>7.23091995156961</v>
      </c>
      <c r="J38" s="127" t="n">
        <v>0.925821111558878</v>
      </c>
      <c r="K38" s="127" t="n">
        <v>1.87216058677358</v>
      </c>
      <c r="L38" s="127" t="n">
        <v>3.58854746795732</v>
      </c>
      <c r="M38" s="197"/>
      <c r="N38" s="197"/>
      <c r="O38" s="197"/>
      <c r="P38" s="197"/>
      <c r="Q38" s="197"/>
    </row>
    <row r="39" customFormat="false" ht="9.95" hidden="false" customHeight="true" outlineLevel="0" collapsed="false">
      <c r="A39" s="195" t="s">
        <v>123</v>
      </c>
      <c r="B39" s="159" t="n">
        <v>70662</v>
      </c>
      <c r="C39" s="159" t="n">
        <v>175992</v>
      </c>
      <c r="D39" s="159" t="n">
        <v>333</v>
      </c>
      <c r="E39" s="159" t="n">
        <v>16523</v>
      </c>
      <c r="F39" s="159" t="n">
        <v>263510</v>
      </c>
      <c r="G39" s="204"/>
      <c r="H39" s="127" t="n">
        <v>2.66288210956398</v>
      </c>
      <c r="I39" s="127" t="n">
        <v>3.10437087064628</v>
      </c>
      <c r="J39" s="127" t="n">
        <v>0.0502605852867797</v>
      </c>
      <c r="K39" s="127" t="n">
        <v>0.15263318337598</v>
      </c>
      <c r="L39" s="127" t="n">
        <v>1.33014608437521</v>
      </c>
      <c r="M39" s="197"/>
      <c r="N39" s="197"/>
      <c r="O39" s="197"/>
      <c r="P39" s="197"/>
      <c r="Q39" s="197"/>
    </row>
    <row r="40" customFormat="false" ht="9.95" hidden="false" customHeight="true" outlineLevel="0" collapsed="false">
      <c r="A40" s="206" t="s">
        <v>124</v>
      </c>
      <c r="B40" s="162" t="n">
        <v>434432</v>
      </c>
      <c r="C40" s="162" t="n">
        <v>1294775</v>
      </c>
      <c r="D40" s="162" t="n">
        <v>472171</v>
      </c>
      <c r="E40" s="162" t="n">
        <v>5296847</v>
      </c>
      <c r="F40" s="162" t="n">
        <v>7498225</v>
      </c>
      <c r="G40" s="204"/>
      <c r="H40" s="207" t="n">
        <v>16.3714754835994</v>
      </c>
      <c r="I40" s="207" t="n">
        <v>22.8388892338347</v>
      </c>
      <c r="J40" s="207" t="n">
        <v>71.2660384848169</v>
      </c>
      <c r="K40" s="207" t="n">
        <v>48.9302559744303</v>
      </c>
      <c r="L40" s="207" t="n">
        <v>37.8495488729623</v>
      </c>
      <c r="M40" s="197"/>
      <c r="N40" s="197"/>
      <c r="O40" s="197"/>
      <c r="P40" s="197"/>
      <c r="Q40" s="197"/>
    </row>
    <row r="41" customFormat="false" ht="9.95" hidden="false" customHeight="true" outlineLevel="0" collapsed="false">
      <c r="A41" s="206" t="s">
        <v>125</v>
      </c>
      <c r="B41" s="162" t="n">
        <v>444069</v>
      </c>
      <c r="C41" s="162" t="n">
        <v>1182769</v>
      </c>
      <c r="D41" s="162" t="n">
        <v>36233</v>
      </c>
      <c r="E41" s="162" t="n">
        <v>2884666</v>
      </c>
      <c r="F41" s="162" t="n">
        <v>4547737</v>
      </c>
      <c r="G41" s="204"/>
      <c r="H41" s="207" t="n">
        <v>16.7346437337178</v>
      </c>
      <c r="I41" s="207" t="n">
        <v>20.8631848623996</v>
      </c>
      <c r="J41" s="207" t="n">
        <v>5.46874410419185</v>
      </c>
      <c r="K41" s="207" t="n">
        <v>26.6474462601498</v>
      </c>
      <c r="L41" s="207" t="n">
        <v>22.956072116118</v>
      </c>
      <c r="M41" s="197"/>
      <c r="N41" s="197"/>
      <c r="O41" s="197"/>
      <c r="P41" s="197"/>
      <c r="Q41" s="197"/>
    </row>
    <row r="42" customFormat="false" ht="9.95" hidden="false" customHeight="true" outlineLevel="0" collapsed="false">
      <c r="A42" s="208" t="s">
        <v>126</v>
      </c>
      <c r="B42" s="162" t="n">
        <v>1338233</v>
      </c>
      <c r="C42" s="162" t="n">
        <v>1507639</v>
      </c>
      <c r="D42" s="162" t="n">
        <v>77239</v>
      </c>
      <c r="E42" s="162" t="n">
        <v>1721547</v>
      </c>
      <c r="F42" s="162" t="n">
        <v>4644658</v>
      </c>
      <c r="G42" s="204"/>
      <c r="H42" s="207" t="n">
        <v>50.4310197012275</v>
      </c>
      <c r="I42" s="207" t="n">
        <v>26.5936553653023</v>
      </c>
      <c r="J42" s="207" t="n">
        <v>11.6578899308276</v>
      </c>
      <c r="K42" s="207" t="n">
        <v>15.9029957599328</v>
      </c>
      <c r="L42" s="207" t="n">
        <v>23.4453100526052</v>
      </c>
      <c r="M42" s="197"/>
      <c r="N42" s="197"/>
      <c r="O42" s="197"/>
      <c r="P42" s="197"/>
      <c r="Q42" s="197"/>
    </row>
    <row r="43" customFormat="false" ht="9.95" hidden="false" customHeight="true" outlineLevel="0" collapsed="false">
      <c r="A43" s="208" t="s">
        <v>127</v>
      </c>
      <c r="B43" s="162" t="n">
        <v>274016</v>
      </c>
      <c r="C43" s="162" t="n">
        <v>1098060</v>
      </c>
      <c r="D43" s="162" t="n">
        <v>70437</v>
      </c>
      <c r="E43" s="162" t="n">
        <v>703050</v>
      </c>
      <c r="F43" s="162" t="n">
        <v>2145563</v>
      </c>
      <c r="G43" s="204"/>
      <c r="H43" s="207" t="n">
        <v>10.3262333946716</v>
      </c>
      <c r="I43" s="207" t="n">
        <v>19.3689797162476</v>
      </c>
      <c r="J43" s="207" t="n">
        <v>10.631245783318</v>
      </c>
      <c r="K43" s="207" t="n">
        <v>6.49450823533759</v>
      </c>
      <c r="L43" s="207" t="n">
        <v>10.830375405982</v>
      </c>
      <c r="M43" s="197"/>
      <c r="N43" s="197"/>
      <c r="O43" s="197"/>
      <c r="P43" s="197"/>
      <c r="Q43" s="197"/>
    </row>
    <row r="44" customFormat="false" ht="9.95" hidden="false" customHeight="true" outlineLevel="0" collapsed="false">
      <c r="A44" s="208" t="s">
        <v>128</v>
      </c>
      <c r="B44" s="162" t="n">
        <v>162841</v>
      </c>
      <c r="C44" s="162" t="n">
        <v>585925</v>
      </c>
      <c r="D44" s="162" t="n">
        <v>6467</v>
      </c>
      <c r="E44" s="162" t="n">
        <v>219190</v>
      </c>
      <c r="F44" s="162" t="n">
        <v>974423</v>
      </c>
      <c r="G44" s="204"/>
      <c r="H44" s="207" t="n">
        <v>6.13662768678368</v>
      </c>
      <c r="I44" s="207" t="n">
        <v>10.3352908222159</v>
      </c>
      <c r="J44" s="207" t="n">
        <v>0.976081696845658</v>
      </c>
      <c r="K44" s="207" t="n">
        <v>2.02479377014956</v>
      </c>
      <c r="L44" s="207" t="n">
        <v>4.91869355233252</v>
      </c>
      <c r="M44" s="197"/>
      <c r="N44" s="197"/>
      <c r="O44" s="197"/>
      <c r="P44" s="197"/>
      <c r="Q44" s="197"/>
    </row>
    <row r="45" customFormat="false" ht="9.95" hidden="false" customHeight="true" outlineLevel="0" collapsed="false">
      <c r="A45" s="206" t="s">
        <v>129</v>
      </c>
      <c r="B45" s="162" t="n">
        <v>2653591</v>
      </c>
      <c r="C45" s="162" t="n">
        <v>5669168</v>
      </c>
      <c r="D45" s="162" t="n">
        <v>662547</v>
      </c>
      <c r="E45" s="162" t="n">
        <v>10825300</v>
      </c>
      <c r="F45" s="162" t="n">
        <v>19810606</v>
      </c>
      <c r="G45" s="204"/>
      <c r="H45" s="207" t="n">
        <v>100</v>
      </c>
      <c r="I45" s="207" t="n">
        <v>100</v>
      </c>
      <c r="J45" s="207" t="n">
        <v>100</v>
      </c>
      <c r="K45" s="207" t="n">
        <v>100</v>
      </c>
      <c r="L45" s="207" t="n">
        <v>100</v>
      </c>
      <c r="M45" s="197"/>
      <c r="N45" s="197"/>
      <c r="O45" s="197"/>
      <c r="P45" s="197"/>
      <c r="Q45" s="197"/>
    </row>
    <row r="46" customFormat="false" ht="3" hidden="false" customHeight="true" outlineLevel="0" collapsed="false">
      <c r="A46" s="209"/>
      <c r="B46" s="209"/>
      <c r="C46" s="209"/>
      <c r="D46" s="209"/>
      <c r="E46" s="209"/>
      <c r="F46" s="209"/>
      <c r="G46" s="188"/>
      <c r="H46" s="174"/>
      <c r="I46" s="174"/>
      <c r="J46" s="174"/>
      <c r="K46" s="174"/>
      <c r="L46" s="174"/>
    </row>
    <row r="47" customFormat="false" ht="3" hidden="false" customHeight="true" outlineLevel="0" collapsed="false">
      <c r="A47" s="210"/>
      <c r="B47" s="210"/>
      <c r="C47" s="210"/>
      <c r="D47" s="210"/>
      <c r="E47" s="210"/>
      <c r="F47" s="210"/>
      <c r="G47" s="211"/>
      <c r="H47" s="173"/>
      <c r="I47" s="173"/>
      <c r="J47" s="173"/>
      <c r="K47" s="173"/>
      <c r="L47" s="173"/>
    </row>
    <row r="48" s="14" customFormat="true" ht="20.1" hidden="false" customHeight="true" outlineLevel="0" collapsed="false">
      <c r="A48" s="139" t="s">
        <v>86</v>
      </c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</row>
    <row r="49" s="214" customFormat="true" ht="9.95" hidden="false" customHeight="true" outlineLevel="0" collapsed="false">
      <c r="A49" s="212"/>
      <c r="B49" s="213"/>
      <c r="C49" s="213"/>
      <c r="D49" s="213"/>
      <c r="E49" s="213"/>
      <c r="F49" s="213"/>
      <c r="H49" s="213"/>
      <c r="I49" s="213"/>
      <c r="J49" s="213"/>
      <c r="K49" s="213"/>
      <c r="L49" s="213"/>
    </row>
    <row r="50" customFormat="false" ht="12" hidden="false" customHeight="false" outlineLevel="0" collapsed="false">
      <c r="B50" s="215"/>
      <c r="C50" s="215"/>
      <c r="D50" s="215"/>
      <c r="E50" s="215"/>
      <c r="F50" s="216"/>
      <c r="G50" s="215"/>
      <c r="H50" s="217"/>
      <c r="I50" s="217"/>
      <c r="J50" s="217"/>
      <c r="K50" s="217"/>
      <c r="L50" s="217"/>
    </row>
    <row r="51" customFormat="false" ht="12" hidden="false" customHeight="false" outlineLevel="0" collapsed="false">
      <c r="B51" s="217"/>
      <c r="C51" s="217"/>
      <c r="D51" s="217"/>
      <c r="E51" s="217"/>
      <c r="F51" s="217"/>
      <c r="G51" s="217"/>
      <c r="H51" s="217"/>
      <c r="I51" s="217"/>
      <c r="J51" s="217"/>
      <c r="K51" s="217"/>
      <c r="L51" s="217"/>
    </row>
    <row r="52" customFormat="false" ht="12" hidden="false" customHeight="false" outlineLevel="0" collapsed="false">
      <c r="D52" s="218"/>
      <c r="J52" s="218"/>
    </row>
    <row r="53" customFormat="false" ht="12" hidden="false" customHeight="false" outlineLevel="0" collapsed="false">
      <c r="D53" s="218"/>
      <c r="J53" s="218"/>
    </row>
    <row r="54" customFormat="false" ht="12" hidden="false" customHeight="false" outlineLevel="0" collapsed="false">
      <c r="D54" s="218"/>
      <c r="J54" s="218"/>
    </row>
    <row r="55" customFormat="false" ht="12" hidden="false" customHeight="false" outlineLevel="0" collapsed="false">
      <c r="D55" s="218"/>
      <c r="J55" s="218"/>
    </row>
    <row r="56" customFormat="false" ht="12" hidden="false" customHeight="false" outlineLevel="0" collapsed="false">
      <c r="D56" s="218"/>
      <c r="J56" s="218"/>
    </row>
    <row r="57" customFormat="false" ht="20.1" hidden="false" customHeight="true" outlineLevel="0" collapsed="false">
      <c r="D57" s="218"/>
      <c r="J57" s="218"/>
    </row>
    <row r="58" customFormat="false" ht="9.95" hidden="false" customHeight="true" outlineLevel="0" collapsed="false">
      <c r="D58" s="218"/>
      <c r="J58" s="218"/>
    </row>
    <row r="59" customFormat="false" ht="20.1" hidden="false" customHeight="true" outlineLevel="0" collapsed="false">
      <c r="D59" s="218"/>
      <c r="J59" s="218"/>
    </row>
    <row r="60" customFormat="false" ht="12" hidden="false" customHeight="false" outlineLevel="0" collapsed="false">
      <c r="D60" s="218"/>
      <c r="J60" s="218"/>
    </row>
    <row r="61" customFormat="false" ht="12" hidden="false" customHeight="false" outlineLevel="0" collapsed="false">
      <c r="D61" s="218"/>
      <c r="J61" s="218"/>
    </row>
    <row r="62" customFormat="false" ht="12" hidden="false" customHeight="false" outlineLevel="0" collapsed="false">
      <c r="D62" s="218"/>
      <c r="J62" s="218"/>
    </row>
    <row r="63" customFormat="false" ht="12" hidden="false" customHeight="false" outlineLevel="0" collapsed="false">
      <c r="D63" s="218"/>
      <c r="J63" s="218"/>
    </row>
    <row r="64" customFormat="false" ht="12" hidden="false" customHeight="false" outlineLevel="0" collapsed="false">
      <c r="D64" s="218"/>
      <c r="J64" s="218"/>
    </row>
    <row r="65" customFormat="false" ht="12" hidden="false" customHeight="false" outlineLevel="0" collapsed="false">
      <c r="D65" s="218"/>
      <c r="J65" s="218"/>
    </row>
    <row r="66" customFormat="false" ht="12" hidden="false" customHeight="false" outlineLevel="0" collapsed="false">
      <c r="D66" s="218"/>
      <c r="J66" s="218"/>
    </row>
    <row r="67" customFormat="false" ht="12" hidden="false" customHeight="false" outlineLevel="0" collapsed="false">
      <c r="D67" s="218"/>
      <c r="J67" s="218"/>
    </row>
    <row r="68" customFormat="false" ht="12" hidden="false" customHeight="false" outlineLevel="0" collapsed="false">
      <c r="D68" s="218"/>
      <c r="J68" s="218"/>
    </row>
    <row r="69" customFormat="false" ht="12" hidden="false" customHeight="false" outlineLevel="0" collapsed="false">
      <c r="D69" s="218"/>
      <c r="J69" s="218"/>
    </row>
    <row r="70" customFormat="false" ht="12" hidden="false" customHeight="false" outlineLevel="0" collapsed="false">
      <c r="D70" s="218"/>
      <c r="J70" s="218"/>
    </row>
    <row r="71" customFormat="false" ht="12" hidden="false" customHeight="false" outlineLevel="0" collapsed="false">
      <c r="D71" s="219"/>
      <c r="J71" s="219"/>
    </row>
    <row r="72" customFormat="false" ht="12" hidden="false" customHeight="false" outlineLevel="0" collapsed="false">
      <c r="D72" s="219"/>
      <c r="J72" s="219"/>
    </row>
    <row r="73" customFormat="false" ht="12" hidden="false" customHeight="false" outlineLevel="0" collapsed="false">
      <c r="D73" s="219"/>
      <c r="J73" s="219"/>
    </row>
    <row r="74" customFormat="false" ht="12" hidden="false" customHeight="false" outlineLevel="0" collapsed="false">
      <c r="D74" s="219"/>
      <c r="J74" s="219"/>
    </row>
    <row r="75" customFormat="false" ht="12" hidden="false" customHeight="false" outlineLevel="0" collapsed="false">
      <c r="D75" s="220"/>
      <c r="J75" s="220"/>
    </row>
  </sheetData>
  <mergeCells count="5">
    <mergeCell ref="A8:A9"/>
    <mergeCell ref="B8:F8"/>
    <mergeCell ref="H8:L8"/>
    <mergeCell ref="B16:L16"/>
    <mergeCell ref="A48:L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16.7"/>
    <col collapsed="false" customWidth="true" hidden="false" outlineLevel="0" max="6" min="2" style="221" width="7.7"/>
    <col collapsed="false" customWidth="true" hidden="false" outlineLevel="0" max="7" min="7" style="221" width="0.85"/>
    <col collapsed="false" customWidth="true" hidden="false" outlineLevel="0" max="11" min="8" style="221" width="7.7"/>
    <col collapsed="false" customWidth="true" hidden="false" outlineLevel="0" max="12" min="12" style="221" width="4.85"/>
    <col collapsed="false" customWidth="true" hidden="false" outlineLevel="0" max="14" min="13" style="0" width="9.06"/>
    <col collapsed="false" customWidth="false" hidden="false" outlineLevel="0" max="257" min="15" style="221" width="9.14"/>
  </cols>
  <sheetData>
    <row r="1" s="15" customFormat="true" ht="12.75" hidden="false" customHeight="true" outlineLevel="0" collapsed="false">
      <c r="E1" s="70"/>
      <c r="H1" s="70"/>
    </row>
    <row r="2" s="15" customFormat="true" ht="12.75" hidden="false" customHeight="true" outlineLevel="0" collapsed="false">
      <c r="E2" s="70"/>
      <c r="H2" s="70"/>
    </row>
    <row r="3" s="14" customFormat="true" ht="12.75" hidden="false" customHeight="true" outlineLevel="0" collapsed="false">
      <c r="A3" s="16"/>
      <c r="E3" s="71"/>
      <c r="H3" s="172"/>
      <c r="I3" s="81"/>
      <c r="J3" s="81"/>
      <c r="K3" s="81"/>
      <c r="L3" s="81"/>
    </row>
    <row r="4" s="19" customFormat="true" ht="12" hidden="false" customHeight="true" outlineLevel="0" collapsed="false">
      <c r="A4" s="17" t="s">
        <v>15</v>
      </c>
      <c r="B4" s="17"/>
      <c r="C4" s="17"/>
      <c r="D4" s="17"/>
      <c r="E4" s="74"/>
      <c r="F4" s="73"/>
      <c r="G4" s="73"/>
      <c r="H4" s="74"/>
      <c r="I4" s="74"/>
      <c r="J4" s="74"/>
      <c r="K4" s="74"/>
    </row>
    <row r="5" s="19" customFormat="true" ht="12" hidden="false" customHeight="true" outlineLevel="0" collapsed="false">
      <c r="A5" s="17" t="s">
        <v>16</v>
      </c>
      <c r="B5" s="17"/>
      <c r="C5" s="17"/>
      <c r="D5" s="17"/>
      <c r="E5" s="74"/>
      <c r="F5" s="73"/>
      <c r="G5" s="73"/>
      <c r="H5" s="74"/>
      <c r="I5" s="74"/>
      <c r="J5" s="74"/>
      <c r="K5" s="74"/>
    </row>
    <row r="6" s="22" customFormat="true" ht="12" hidden="false" customHeight="true" outlineLevel="0" collapsed="false">
      <c r="A6" s="20" t="s">
        <v>130</v>
      </c>
      <c r="B6" s="75"/>
      <c r="C6" s="75"/>
      <c r="D6" s="75"/>
      <c r="E6" s="78"/>
      <c r="F6" s="77"/>
      <c r="G6" s="77"/>
      <c r="H6" s="74"/>
      <c r="I6" s="74"/>
      <c r="J6" s="74"/>
      <c r="K6" s="74"/>
      <c r="L6" s="19"/>
    </row>
    <row r="7" s="225" customFormat="true" ht="6" hidden="false" customHeight="true" outlineLevel="0" collapsed="false">
      <c r="A7" s="222"/>
      <c r="B7" s="223"/>
      <c r="C7" s="223"/>
      <c r="D7" s="223"/>
      <c r="E7" s="223"/>
      <c r="F7" s="223"/>
      <c r="G7" s="224"/>
    </row>
    <row r="8" s="178" customFormat="true" ht="12" hidden="false" customHeight="true" outlineLevel="0" collapsed="false">
      <c r="A8" s="175" t="s">
        <v>97</v>
      </c>
      <c r="B8" s="176" t="s">
        <v>45</v>
      </c>
      <c r="C8" s="176"/>
      <c r="D8" s="176"/>
      <c r="E8" s="176"/>
      <c r="F8" s="176"/>
      <c r="G8" s="177"/>
      <c r="H8" s="176" t="s">
        <v>69</v>
      </c>
      <c r="I8" s="176"/>
      <c r="J8" s="176"/>
      <c r="K8" s="176"/>
      <c r="L8" s="176"/>
    </row>
    <row r="9" s="183" customFormat="true" ht="39.95" hidden="false" customHeight="true" outlineLevel="0" collapsed="false">
      <c r="A9" s="175"/>
      <c r="B9" s="179" t="s">
        <v>131</v>
      </c>
      <c r="C9" s="180" t="s">
        <v>53</v>
      </c>
      <c r="D9" s="179" t="s">
        <v>132</v>
      </c>
      <c r="E9" s="180" t="s">
        <v>133</v>
      </c>
      <c r="F9" s="181" t="s">
        <v>72</v>
      </c>
      <c r="G9" s="182"/>
      <c r="H9" s="179" t="s">
        <v>131</v>
      </c>
      <c r="I9" s="180" t="s">
        <v>53</v>
      </c>
      <c r="J9" s="179" t="s">
        <v>132</v>
      </c>
      <c r="K9" s="180" t="s">
        <v>133</v>
      </c>
      <c r="L9" s="180" t="s">
        <v>72</v>
      </c>
    </row>
    <row r="10" s="190" customFormat="true" ht="3" hidden="false" customHeight="true" outlineLevel="0" collapsed="false">
      <c r="A10" s="184"/>
      <c r="B10" s="185"/>
      <c r="C10" s="185"/>
      <c r="D10" s="186"/>
      <c r="E10" s="185"/>
      <c r="F10" s="187"/>
      <c r="G10" s="188"/>
      <c r="H10" s="185"/>
      <c r="I10" s="185"/>
      <c r="J10" s="186"/>
      <c r="K10" s="185"/>
      <c r="L10" s="189"/>
    </row>
    <row r="11" s="95" customFormat="true" ht="9.95" hidden="false" customHeight="true" outlineLevel="0" collapsed="false">
      <c r="A11" s="32" t="s">
        <v>74</v>
      </c>
      <c r="B11" s="127" t="n">
        <v>35473.9</v>
      </c>
      <c r="C11" s="127" t="n">
        <v>71062.5</v>
      </c>
      <c r="D11" s="127" t="n">
        <v>8080</v>
      </c>
      <c r="E11" s="127" t="n">
        <v>93759.8</v>
      </c>
      <c r="F11" s="127" t="n">
        <v>208376.2</v>
      </c>
      <c r="G11" s="35"/>
      <c r="H11" s="127" t="n">
        <v>17.0239691481081</v>
      </c>
      <c r="I11" s="127" t="n">
        <v>34.1029829702241</v>
      </c>
      <c r="J11" s="127" t="n">
        <v>3.87760214458273</v>
      </c>
      <c r="K11" s="127" t="n">
        <v>44.9954457370851</v>
      </c>
      <c r="L11" s="127" t="n">
        <v>100</v>
      </c>
    </row>
    <row r="12" s="95" customFormat="true" ht="9.95" hidden="false" customHeight="true" outlineLevel="0" collapsed="false">
      <c r="A12" s="32" t="s">
        <v>75</v>
      </c>
      <c r="B12" s="127" t="n">
        <v>34076.1</v>
      </c>
      <c r="C12" s="127" t="n">
        <v>72473.5</v>
      </c>
      <c r="D12" s="127" t="n">
        <v>7922</v>
      </c>
      <c r="E12" s="127" t="n">
        <v>106643.4</v>
      </c>
      <c r="F12" s="127" t="n">
        <v>221115</v>
      </c>
      <c r="G12" s="35"/>
      <c r="H12" s="127" t="n">
        <v>15.4110304592633</v>
      </c>
      <c r="I12" s="127" t="n">
        <v>32.7763833299414</v>
      </c>
      <c r="J12" s="127" t="n">
        <v>3.58275105714221</v>
      </c>
      <c r="K12" s="127" t="n">
        <v>48.2298351536531</v>
      </c>
      <c r="L12" s="127" t="n">
        <v>100</v>
      </c>
    </row>
    <row r="13" s="95" customFormat="true" ht="9.95" hidden="false" customHeight="true" outlineLevel="0" collapsed="false">
      <c r="A13" s="32" t="s">
        <v>76</v>
      </c>
      <c r="B13" s="127" t="n">
        <v>33763.7</v>
      </c>
      <c r="C13" s="127" t="n">
        <v>74949.3</v>
      </c>
      <c r="D13" s="127" t="n">
        <v>8045.2</v>
      </c>
      <c r="E13" s="127" t="n">
        <v>109768.4</v>
      </c>
      <c r="F13" s="127" t="n">
        <v>226526.6</v>
      </c>
      <c r="G13" s="35"/>
      <c r="H13" s="127" t="n">
        <v>14.9049603887579</v>
      </c>
      <c r="I13" s="127" t="n">
        <v>33.0863130422652</v>
      </c>
      <c r="J13" s="127" t="n">
        <v>3.55154758867171</v>
      </c>
      <c r="K13" s="127" t="n">
        <v>48.4571789803052</v>
      </c>
      <c r="L13" s="127" t="n">
        <v>100</v>
      </c>
    </row>
    <row r="14" s="95" customFormat="true" ht="9.95" hidden="false" customHeight="true" outlineLevel="0" collapsed="false">
      <c r="A14" s="32" t="s">
        <v>77</v>
      </c>
      <c r="B14" s="127" t="n">
        <v>34664.8</v>
      </c>
      <c r="C14" s="127" t="n">
        <v>72298.6</v>
      </c>
      <c r="D14" s="127" t="n">
        <v>6456.5</v>
      </c>
      <c r="E14" s="127" t="n">
        <v>112211.7</v>
      </c>
      <c r="F14" s="127" t="n">
        <v>225631.6</v>
      </c>
      <c r="G14" s="35"/>
      <c r="H14" s="127" t="n">
        <v>15.363450864152</v>
      </c>
      <c r="I14" s="127" t="n">
        <v>32.0427635136213</v>
      </c>
      <c r="J14" s="127" t="n">
        <v>2.86152294270838</v>
      </c>
      <c r="K14" s="127" t="n">
        <v>49.7322626795183</v>
      </c>
      <c r="L14" s="127" t="n">
        <v>100</v>
      </c>
    </row>
    <row r="15" s="14" customFormat="true" ht="3" hidden="false" customHeight="true" outlineLevel="0" collapsed="false">
      <c r="A15" s="88"/>
      <c r="B15" s="110"/>
      <c r="C15" s="111"/>
      <c r="D15" s="111"/>
      <c r="E15" s="110"/>
      <c r="F15" s="110"/>
      <c r="G15" s="112"/>
      <c r="H15" s="226"/>
      <c r="I15" s="227"/>
      <c r="J15" s="227"/>
      <c r="K15" s="226"/>
      <c r="L15" s="226"/>
    </row>
    <row r="16" s="14" customFormat="true" ht="9.95" hidden="false" customHeight="true" outlineLevel="0" collapsed="false">
      <c r="A16" s="113"/>
      <c r="B16" s="98" t="s">
        <v>100</v>
      </c>
      <c r="C16" s="98"/>
      <c r="D16" s="98"/>
      <c r="E16" s="98"/>
      <c r="F16" s="98"/>
      <c r="G16" s="98"/>
      <c r="H16" s="98"/>
      <c r="I16" s="98"/>
      <c r="J16" s="98"/>
      <c r="K16" s="98"/>
      <c r="L16" s="98"/>
    </row>
    <row r="17" s="14" customFormat="true" ht="3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94"/>
      <c r="I17" s="194"/>
      <c r="J17" s="194"/>
      <c r="K17" s="194"/>
      <c r="L17" s="194"/>
    </row>
    <row r="18" s="170" customFormat="true" ht="9.95" hidden="false" customHeight="true" outlineLevel="0" collapsed="false">
      <c r="A18" s="228" t="s">
        <v>101</v>
      </c>
      <c r="B18" s="127" t="n">
        <v>1045.6</v>
      </c>
      <c r="C18" s="127" t="n">
        <v>4556.6</v>
      </c>
      <c r="D18" s="127" t="n">
        <v>592</v>
      </c>
      <c r="E18" s="127" t="n">
        <v>16711.7</v>
      </c>
      <c r="F18" s="127" t="n">
        <v>22905.9</v>
      </c>
      <c r="G18" s="204"/>
      <c r="H18" s="127" t="n">
        <v>2.89218479445462</v>
      </c>
      <c r="I18" s="127" t="n">
        <v>6.1807118276682</v>
      </c>
      <c r="J18" s="127" t="n">
        <v>10.3126905321836</v>
      </c>
      <c r="K18" s="127" t="n">
        <v>14.857763169476</v>
      </c>
      <c r="L18" s="127" t="n">
        <v>10.0423115217022</v>
      </c>
    </row>
    <row r="19" s="170" customFormat="true" ht="9.95" hidden="false" customHeight="true" outlineLevel="0" collapsed="false">
      <c r="A19" s="228" t="s">
        <v>102</v>
      </c>
      <c r="B19" s="127" t="n">
        <v>47.4</v>
      </c>
      <c r="C19" s="127" t="n">
        <v>42.9</v>
      </c>
      <c r="D19" s="127" t="n">
        <v>32.6</v>
      </c>
      <c r="E19" s="127" t="n">
        <v>213.6</v>
      </c>
      <c r="F19" s="127" t="n">
        <v>336.5</v>
      </c>
      <c r="G19" s="204"/>
      <c r="H19" s="127" t="n">
        <v>0.131110902120456</v>
      </c>
      <c r="I19" s="127" t="n">
        <v>0.0581908742059794</v>
      </c>
      <c r="J19" s="127" t="n">
        <v>0.567894782684435</v>
      </c>
      <c r="K19" s="127" t="n">
        <v>0.189903972246993</v>
      </c>
      <c r="L19" s="127" t="n">
        <v>0.147526961483845</v>
      </c>
    </row>
    <row r="20" s="170" customFormat="true" ht="9.95" hidden="false" customHeight="true" outlineLevel="0" collapsed="false">
      <c r="A20" s="228" t="s">
        <v>103</v>
      </c>
      <c r="B20" s="127" t="n">
        <v>1072</v>
      </c>
      <c r="C20" s="127" t="n">
        <v>2647.2</v>
      </c>
      <c r="D20" s="127" t="n">
        <v>145.1</v>
      </c>
      <c r="E20" s="127" t="n">
        <v>3546.2</v>
      </c>
      <c r="F20" s="127" t="n">
        <v>7410.5</v>
      </c>
      <c r="G20" s="204"/>
      <c r="H20" s="127" t="n">
        <v>2.96520858804069</v>
      </c>
      <c r="I20" s="127" t="n">
        <v>3.59074317478016</v>
      </c>
      <c r="J20" s="127" t="n">
        <v>2.52765438550649</v>
      </c>
      <c r="K20" s="127" t="n">
        <v>3.15279712725789</v>
      </c>
      <c r="L20" s="127" t="n">
        <v>3.24888127214274</v>
      </c>
    </row>
    <row r="21" s="170" customFormat="true" ht="9.95" hidden="false" customHeight="true" outlineLevel="0" collapsed="false">
      <c r="A21" s="228" t="s">
        <v>104</v>
      </c>
      <c r="B21" s="127" t="n">
        <v>3225.3</v>
      </c>
      <c r="C21" s="127" t="n">
        <v>12337.3</v>
      </c>
      <c r="D21" s="127" t="n">
        <v>2424.5</v>
      </c>
      <c r="E21" s="127" t="n">
        <v>30046.6</v>
      </c>
      <c r="F21" s="127" t="n">
        <v>48033.7</v>
      </c>
      <c r="G21" s="204"/>
      <c r="H21" s="127" t="n">
        <v>8.92135005504445</v>
      </c>
      <c r="I21" s="127" t="n">
        <v>16.7346916629704</v>
      </c>
      <c r="J21" s="127" t="n">
        <v>42.2349969514851</v>
      </c>
      <c r="K21" s="127" t="n">
        <v>26.7133365754517</v>
      </c>
      <c r="L21" s="127" t="n">
        <v>21.058739405131</v>
      </c>
    </row>
    <row r="22" s="170" customFormat="true" ht="9.95" hidden="false" customHeight="true" outlineLevel="0" collapsed="false">
      <c r="A22" s="228" t="s">
        <v>105</v>
      </c>
      <c r="B22" s="127" t="n">
        <v>1459.8</v>
      </c>
      <c r="C22" s="127" t="n">
        <v>948.2</v>
      </c>
      <c r="D22" s="127" t="n">
        <v>151.6</v>
      </c>
      <c r="E22" s="127" t="n">
        <v>2526</v>
      </c>
      <c r="F22" s="127" t="n">
        <v>5085.6</v>
      </c>
      <c r="G22" s="204"/>
      <c r="H22" s="127" t="n">
        <v>4.03788385897557</v>
      </c>
      <c r="I22" s="127" t="n">
        <v>1.2861675273219</v>
      </c>
      <c r="J22" s="127" t="n">
        <v>2.64088494033621</v>
      </c>
      <c r="K22" s="127" t="n">
        <v>2.24577450325797</v>
      </c>
      <c r="L22" s="127" t="n">
        <v>2.2296080693083</v>
      </c>
    </row>
    <row r="23" s="170" customFormat="true" ht="9.95" hidden="false" customHeight="true" outlineLevel="0" collapsed="false">
      <c r="A23" s="229" t="s">
        <v>106</v>
      </c>
      <c r="B23" s="201" t="n">
        <v>454.4</v>
      </c>
      <c r="C23" s="201" t="n">
        <v>154.7</v>
      </c>
      <c r="D23" s="201" t="n">
        <v>2.8</v>
      </c>
      <c r="E23" s="201" t="n">
        <v>947.3</v>
      </c>
      <c r="F23" s="201" t="n">
        <v>1559.2</v>
      </c>
      <c r="G23" s="205"/>
      <c r="H23" s="201" t="n">
        <v>1.25689438657247</v>
      </c>
      <c r="I23" s="201" t="n">
        <v>0.209839819106411</v>
      </c>
      <c r="J23" s="201" t="n">
        <v>0.0487762390035711</v>
      </c>
      <c r="K23" s="201" t="n">
        <v>0.842209891898764</v>
      </c>
      <c r="L23" s="201" t="n">
        <v>0.683578122869573</v>
      </c>
    </row>
    <row r="24" s="170" customFormat="true" ht="9.95" hidden="false" customHeight="true" outlineLevel="0" collapsed="false">
      <c r="A24" s="229" t="s">
        <v>107</v>
      </c>
      <c r="B24" s="201" t="n">
        <v>1005.4</v>
      </c>
      <c r="C24" s="201" t="n">
        <v>793.5</v>
      </c>
      <c r="D24" s="201" t="n">
        <v>148.8</v>
      </c>
      <c r="E24" s="201" t="n">
        <v>1578.7</v>
      </c>
      <c r="F24" s="201" t="n">
        <v>3526.4</v>
      </c>
      <c r="G24" s="205"/>
      <c r="H24" s="201" t="n">
        <v>2.78098947240309</v>
      </c>
      <c r="I24" s="201" t="n">
        <v>1.07632770821549</v>
      </c>
      <c r="J24" s="201" t="n">
        <v>2.59210870133264</v>
      </c>
      <c r="K24" s="201" t="n">
        <v>1.40356461135921</v>
      </c>
      <c r="L24" s="201" t="n">
        <v>1.54602994643873</v>
      </c>
    </row>
    <row r="25" s="231" customFormat="true" ht="9.95" hidden="false" customHeight="true" outlineLevel="0" collapsed="false">
      <c r="A25" s="228" t="s">
        <v>108</v>
      </c>
      <c r="B25" s="127" t="n">
        <v>1568.1</v>
      </c>
      <c r="C25" s="127" t="n">
        <v>5452.9</v>
      </c>
      <c r="D25" s="127" t="n">
        <v>208.4</v>
      </c>
      <c r="E25" s="127" t="n">
        <v>14705.2</v>
      </c>
      <c r="F25" s="127" t="n">
        <v>21934.6</v>
      </c>
      <c r="G25" s="230"/>
      <c r="H25" s="127" t="n">
        <v>4.33744737584572</v>
      </c>
      <c r="I25" s="127" t="n">
        <v>7.39648060507658</v>
      </c>
      <c r="J25" s="127" t="n">
        <v>3.63034578869437</v>
      </c>
      <c r="K25" s="127" t="n">
        <v>13.0738571754985</v>
      </c>
      <c r="L25" s="127" t="n">
        <v>9.61647812589465</v>
      </c>
    </row>
    <row r="26" s="170" customFormat="true" ht="9.95" hidden="false" customHeight="true" outlineLevel="0" collapsed="false">
      <c r="A26" s="228" t="s">
        <v>109</v>
      </c>
      <c r="B26" s="127" t="n">
        <v>1032.1</v>
      </c>
      <c r="C26" s="127" t="n">
        <v>2013.8</v>
      </c>
      <c r="D26" s="127" t="n">
        <v>114.7</v>
      </c>
      <c r="E26" s="127" t="n">
        <v>3117.6</v>
      </c>
      <c r="F26" s="127" t="n">
        <v>6278.2</v>
      </c>
      <c r="G26" s="205"/>
      <c r="H26" s="127" t="n">
        <v>2.85484308182537</v>
      </c>
      <c r="I26" s="127" t="n">
        <v>2.7315800110956</v>
      </c>
      <c r="J26" s="127" t="n">
        <v>1.99808379061057</v>
      </c>
      <c r="K26" s="127" t="n">
        <v>2.77174449380723</v>
      </c>
      <c r="L26" s="127" t="n">
        <v>2.7524629111081</v>
      </c>
    </row>
    <row r="27" s="170" customFormat="true" ht="9.95" hidden="false" customHeight="true" outlineLevel="0" collapsed="false">
      <c r="A27" s="228" t="s">
        <v>110</v>
      </c>
      <c r="B27" s="127" t="n">
        <v>2615.3</v>
      </c>
      <c r="C27" s="127" t="n">
        <v>7101.5</v>
      </c>
      <c r="D27" s="127" t="n">
        <v>75.4</v>
      </c>
      <c r="E27" s="127" t="n">
        <v>14784.2</v>
      </c>
      <c r="F27" s="127" t="n">
        <v>24576.4</v>
      </c>
      <c r="G27" s="205"/>
      <c r="H27" s="127" t="n">
        <v>7.2340578547601</v>
      </c>
      <c r="I27" s="127" t="n">
        <v>9.63269214857256</v>
      </c>
      <c r="J27" s="127" t="n">
        <v>1.31347443602474</v>
      </c>
      <c r="K27" s="127" t="n">
        <v>13.1440931951966</v>
      </c>
      <c r="L27" s="127" t="n">
        <v>10.7746853379244</v>
      </c>
    </row>
    <row r="28" s="170" customFormat="true" ht="9.95" hidden="false" customHeight="true" outlineLevel="0" collapsed="false">
      <c r="A28" s="228" t="s">
        <v>111</v>
      </c>
      <c r="B28" s="127" t="n">
        <v>2344.8</v>
      </c>
      <c r="C28" s="127" t="n">
        <v>7038.6</v>
      </c>
      <c r="D28" s="127" t="n">
        <v>199.9</v>
      </c>
      <c r="E28" s="127" t="n">
        <v>5552.6</v>
      </c>
      <c r="F28" s="127" t="n">
        <v>15135.9</v>
      </c>
      <c r="G28" s="205"/>
      <c r="H28" s="127" t="n">
        <v>6.48584057578155</v>
      </c>
      <c r="I28" s="127" t="n">
        <v>9.54737266168314</v>
      </c>
      <c r="J28" s="127" t="n">
        <v>3.48227506314781</v>
      </c>
      <c r="K28" s="127" t="n">
        <v>4.93661421488132</v>
      </c>
      <c r="L28" s="127" t="n">
        <v>6.63581972161465</v>
      </c>
    </row>
    <row r="29" s="170" customFormat="true" ht="9.95" hidden="false" customHeight="true" outlineLevel="0" collapsed="false">
      <c r="A29" s="228" t="s">
        <v>112</v>
      </c>
      <c r="B29" s="127" t="n">
        <v>213.2</v>
      </c>
      <c r="C29" s="127" t="n">
        <v>1641.5</v>
      </c>
      <c r="D29" s="127" t="n">
        <v>2.4</v>
      </c>
      <c r="E29" s="127" t="n">
        <v>747.3</v>
      </c>
      <c r="F29" s="127" t="n">
        <v>2604.4</v>
      </c>
      <c r="G29" s="205"/>
      <c r="H29" s="127" t="n">
        <v>0.589722454263317</v>
      </c>
      <c r="I29" s="127" t="n">
        <v>2.22658088599336</v>
      </c>
      <c r="J29" s="127" t="n">
        <v>0.0418082048602038</v>
      </c>
      <c r="K29" s="127" t="n">
        <v>0.664397183802329</v>
      </c>
      <c r="L29" s="127" t="n">
        <v>1.14181045613232</v>
      </c>
    </row>
    <row r="30" s="170" customFormat="true" ht="9.95" hidden="false" customHeight="true" outlineLevel="0" collapsed="false">
      <c r="A30" s="228" t="s">
        <v>113</v>
      </c>
      <c r="B30" s="127" t="n">
        <v>144.2</v>
      </c>
      <c r="C30" s="127" t="n">
        <v>1812.1</v>
      </c>
      <c r="D30" s="127" t="n">
        <v>8.9</v>
      </c>
      <c r="E30" s="127" t="n">
        <v>2457.5</v>
      </c>
      <c r="F30" s="127" t="n">
        <v>4422.7</v>
      </c>
      <c r="G30" s="205"/>
      <c r="H30" s="127" t="n">
        <v>0.398864811936071</v>
      </c>
      <c r="I30" s="127" t="n">
        <v>2.45798795218311</v>
      </c>
      <c r="J30" s="127" t="n">
        <v>0.155038759689923</v>
      </c>
      <c r="K30" s="127" t="n">
        <v>2.18487365073494</v>
      </c>
      <c r="L30" s="127" t="n">
        <v>1.93898214726479</v>
      </c>
    </row>
    <row r="31" s="170" customFormat="true" ht="9.95" hidden="false" customHeight="true" outlineLevel="0" collapsed="false">
      <c r="A31" s="228" t="s">
        <v>114</v>
      </c>
      <c r="B31" s="127" t="n">
        <v>13906.2</v>
      </c>
      <c r="C31" s="127" t="n">
        <v>8009.3</v>
      </c>
      <c r="D31" s="127" t="n">
        <v>1243.3</v>
      </c>
      <c r="E31" s="127" t="n">
        <v>8359.6</v>
      </c>
      <c r="F31" s="127" t="n">
        <v>31518.4</v>
      </c>
      <c r="G31" s="205"/>
      <c r="H31" s="127" t="n">
        <v>38.465283271466</v>
      </c>
      <c r="I31" s="127" t="n">
        <v>10.8640598782739</v>
      </c>
      <c r="J31" s="127" t="n">
        <v>21.6583921261214</v>
      </c>
      <c r="K31" s="127" t="n">
        <v>7.43221557301479</v>
      </c>
      <c r="L31" s="127" t="n">
        <v>13.8181687454158</v>
      </c>
    </row>
    <row r="32" s="170" customFormat="true" ht="9.95" hidden="false" customHeight="true" outlineLevel="0" collapsed="false">
      <c r="A32" s="228" t="s">
        <v>115</v>
      </c>
      <c r="B32" s="127" t="n">
        <v>352.4</v>
      </c>
      <c r="C32" s="127" t="n">
        <v>1516.1</v>
      </c>
      <c r="D32" s="127" t="n">
        <v>13.1</v>
      </c>
      <c r="E32" s="127" t="n">
        <v>1218.5</v>
      </c>
      <c r="F32" s="127" t="n">
        <v>3100.1</v>
      </c>
      <c r="G32" s="205"/>
      <c r="H32" s="127" t="n">
        <v>0.974757002262631</v>
      </c>
      <c r="I32" s="127" t="n">
        <v>2.05648448446819</v>
      </c>
      <c r="J32" s="127" t="n">
        <v>0.228203118195279</v>
      </c>
      <c r="K32" s="127" t="n">
        <v>1.08332392407753</v>
      </c>
      <c r="L32" s="127" t="n">
        <v>1.35913323416365</v>
      </c>
    </row>
    <row r="33" s="170" customFormat="true" ht="9.95" hidden="false" customHeight="true" outlineLevel="0" collapsed="false">
      <c r="A33" s="228" t="s">
        <v>134</v>
      </c>
      <c r="B33" s="127" t="n">
        <v>34.4</v>
      </c>
      <c r="C33" s="159" t="s">
        <v>117</v>
      </c>
      <c r="D33" s="159" t="s">
        <v>117</v>
      </c>
      <c r="E33" s="127" t="n">
        <v>58.9</v>
      </c>
      <c r="F33" s="127" t="n">
        <v>410.3</v>
      </c>
      <c r="G33" s="205"/>
      <c r="H33" s="127" t="n">
        <v>0.095152215884888</v>
      </c>
      <c r="I33" s="159" t="s">
        <v>117</v>
      </c>
      <c r="J33" s="159" t="s">
        <v>117</v>
      </c>
      <c r="K33" s="127" t="n">
        <v>0.0523658425344001</v>
      </c>
      <c r="L33" s="127" t="n">
        <v>0.179882057345681</v>
      </c>
    </row>
    <row r="34" s="170" customFormat="true" ht="9.95" hidden="false" customHeight="true" outlineLevel="0" collapsed="false">
      <c r="A34" s="228" t="s">
        <v>118</v>
      </c>
      <c r="B34" s="127" t="n">
        <v>2306</v>
      </c>
      <c r="C34" s="127" t="n">
        <v>6152.8</v>
      </c>
      <c r="D34" s="127" t="n">
        <v>206.7</v>
      </c>
      <c r="E34" s="127" t="n">
        <v>4410.3</v>
      </c>
      <c r="F34" s="127" t="n">
        <v>13075.8</v>
      </c>
      <c r="G34" s="205"/>
      <c r="H34" s="127" t="n">
        <v>6.37851772763231</v>
      </c>
      <c r="I34" s="127" t="n">
        <v>8.34584640593357</v>
      </c>
      <c r="J34" s="127" t="n">
        <v>3.60073164358505</v>
      </c>
      <c r="K34" s="127" t="n">
        <v>3.92103693258854</v>
      </c>
      <c r="L34" s="127" t="n">
        <v>5.7326390578617</v>
      </c>
    </row>
    <row r="35" s="170" customFormat="true" ht="9.95" hidden="false" customHeight="true" outlineLevel="0" collapsed="false">
      <c r="A35" s="228" t="s">
        <v>119</v>
      </c>
      <c r="B35" s="127" t="n">
        <v>1199.3</v>
      </c>
      <c r="C35" s="127" t="n">
        <v>3651.8</v>
      </c>
      <c r="D35" s="127" t="n">
        <v>178.1</v>
      </c>
      <c r="E35" s="127" t="n">
        <v>1494.2</v>
      </c>
      <c r="F35" s="127" t="n">
        <v>6523.4</v>
      </c>
      <c r="G35" s="205"/>
      <c r="H35" s="127" t="n">
        <v>3.31732710787053</v>
      </c>
      <c r="I35" s="127" t="n">
        <v>4.95341338986936</v>
      </c>
      <c r="J35" s="127" t="n">
        <v>3.10251720233429</v>
      </c>
      <c r="K35" s="127" t="n">
        <v>1.32843874218847</v>
      </c>
      <c r="L35" s="127" t="n">
        <v>2.85996249790108</v>
      </c>
    </row>
    <row r="36" s="170" customFormat="true" ht="9.95" hidden="false" customHeight="true" outlineLevel="0" collapsed="false">
      <c r="A36" s="228" t="s">
        <v>135</v>
      </c>
      <c r="B36" s="127" t="n">
        <v>423.5</v>
      </c>
      <c r="C36" s="159" t="s">
        <v>117</v>
      </c>
      <c r="D36" s="159" t="s">
        <v>117</v>
      </c>
      <c r="E36" s="127" t="n">
        <v>154.9</v>
      </c>
      <c r="F36" s="127" t="n">
        <v>969.7</v>
      </c>
      <c r="G36" s="205"/>
      <c r="H36" s="127" t="n">
        <v>1.17142335544332</v>
      </c>
      <c r="I36" s="159" t="s">
        <v>117</v>
      </c>
      <c r="J36" s="159" t="s">
        <v>117</v>
      </c>
      <c r="K36" s="127" t="n">
        <v>0.137715942420689</v>
      </c>
      <c r="L36" s="127" t="n">
        <v>0.425131930314664</v>
      </c>
    </row>
    <row r="37" s="170" customFormat="true" ht="9.95" hidden="false" customHeight="true" outlineLevel="0" collapsed="false">
      <c r="A37" s="228" t="s">
        <v>121</v>
      </c>
      <c r="B37" s="127" t="n">
        <v>285.7</v>
      </c>
      <c r="C37" s="127" t="n">
        <v>1318.8</v>
      </c>
      <c r="D37" s="127" t="n">
        <v>5.4</v>
      </c>
      <c r="E37" s="127" t="n">
        <v>129.7</v>
      </c>
      <c r="F37" s="127" t="n">
        <v>1739.6</v>
      </c>
      <c r="G37" s="205"/>
      <c r="H37" s="127" t="n">
        <v>0.790261281346293</v>
      </c>
      <c r="I37" s="127" t="n">
        <v>1.78886072034605</v>
      </c>
      <c r="J37" s="127" t="n">
        <v>0.0940684609354586</v>
      </c>
      <c r="K37" s="127" t="n">
        <v>0.115311541200538</v>
      </c>
      <c r="L37" s="127" t="n">
        <v>0.762668357198505</v>
      </c>
    </row>
    <row r="38" s="170" customFormat="true" ht="9.95" hidden="false" customHeight="true" outlineLevel="0" collapsed="false">
      <c r="A38" s="228" t="s">
        <v>122</v>
      </c>
      <c r="B38" s="127" t="n">
        <v>1724.9</v>
      </c>
      <c r="C38" s="127" t="n">
        <v>4554.1</v>
      </c>
      <c r="D38" s="127" t="n">
        <v>126.7</v>
      </c>
      <c r="E38" s="127" t="n">
        <v>1953.7</v>
      </c>
      <c r="F38" s="127" t="n">
        <v>8359.4</v>
      </c>
      <c r="G38" s="205"/>
      <c r="H38" s="127" t="n">
        <v>4.77116445290242</v>
      </c>
      <c r="I38" s="127" t="n">
        <v>6.17732075108277</v>
      </c>
      <c r="J38" s="127" t="n">
        <v>2.20712481491159</v>
      </c>
      <c r="K38" s="127" t="n">
        <v>1.73696343904002</v>
      </c>
      <c r="L38" s="127" t="n">
        <v>3.6648941510492</v>
      </c>
    </row>
    <row r="39" s="170" customFormat="true" ht="9.95" hidden="false" customHeight="true" outlineLevel="0" collapsed="false">
      <c r="A39" s="228" t="s">
        <v>123</v>
      </c>
      <c r="B39" s="127" t="n">
        <v>1152.4</v>
      </c>
      <c r="C39" s="127" t="n">
        <v>2220.7</v>
      </c>
      <c r="D39" s="127" t="n">
        <v>10.1</v>
      </c>
      <c r="E39" s="127" t="n">
        <v>289.6</v>
      </c>
      <c r="F39" s="127" t="n">
        <v>3672.8</v>
      </c>
      <c r="G39" s="205"/>
      <c r="H39" s="127" t="n">
        <v>3.18759923214375</v>
      </c>
      <c r="I39" s="127" t="n">
        <v>3.01222550930579</v>
      </c>
      <c r="J39" s="127" t="n">
        <v>0.175942862120024</v>
      </c>
      <c r="K39" s="127" t="n">
        <v>0.257472801323638</v>
      </c>
      <c r="L39" s="127" t="n">
        <v>1.61021403904269</v>
      </c>
    </row>
    <row r="40" s="170" customFormat="true" ht="9.95" hidden="false" customHeight="true" outlineLevel="0" collapsed="false">
      <c r="A40" s="101" t="s">
        <v>124</v>
      </c>
      <c r="B40" s="207" t="n">
        <v>5390.3</v>
      </c>
      <c r="C40" s="207" t="n">
        <v>19584</v>
      </c>
      <c r="D40" s="207" t="n">
        <v>3194.2</v>
      </c>
      <c r="E40" s="207" t="n">
        <v>50518.1</v>
      </c>
      <c r="F40" s="207" t="n">
        <v>78686.6</v>
      </c>
      <c r="G40" s="204"/>
      <c r="H40" s="207" t="n">
        <v>14.9098543396602</v>
      </c>
      <c r="I40" s="207" t="n">
        <v>26.5643375396247</v>
      </c>
      <c r="J40" s="207" t="n">
        <v>55.6432366518596</v>
      </c>
      <c r="K40" s="207" t="n">
        <v>44.9138008444325</v>
      </c>
      <c r="L40" s="207" t="n">
        <v>34.4974591604598</v>
      </c>
    </row>
    <row r="41" s="170" customFormat="true" ht="9.95" hidden="false" customHeight="true" outlineLevel="0" collapsed="false">
      <c r="A41" s="101" t="s">
        <v>125</v>
      </c>
      <c r="B41" s="207" t="n">
        <v>6675.3</v>
      </c>
      <c r="C41" s="207" t="n">
        <v>15516.4</v>
      </c>
      <c r="D41" s="207" t="n">
        <v>550.1</v>
      </c>
      <c r="E41" s="207" t="n">
        <v>35133</v>
      </c>
      <c r="F41" s="207" t="n">
        <v>57874.8</v>
      </c>
      <c r="G41" s="204"/>
      <c r="H41" s="207" t="n">
        <v>18.4642321714068</v>
      </c>
      <c r="I41" s="207" t="n">
        <v>21.0469202920666</v>
      </c>
      <c r="J41" s="207" t="n">
        <v>9.58278895566589</v>
      </c>
      <c r="K41" s="207" t="n">
        <v>31.2354693677603</v>
      </c>
      <c r="L41" s="207" t="n">
        <v>25.3732344442355</v>
      </c>
    </row>
    <row r="42" s="170" customFormat="true" ht="9.95" hidden="false" customHeight="true" outlineLevel="0" collapsed="false">
      <c r="A42" s="116" t="s">
        <v>126</v>
      </c>
      <c r="B42" s="207" t="n">
        <v>16608.4</v>
      </c>
      <c r="C42" s="207" t="n">
        <v>18501.5</v>
      </c>
      <c r="D42" s="207" t="n">
        <v>1454.5</v>
      </c>
      <c r="E42" s="207" t="n">
        <v>17117</v>
      </c>
      <c r="F42" s="207" t="n">
        <v>53681.4</v>
      </c>
      <c r="G42" s="204"/>
      <c r="H42" s="207" t="n">
        <v>45.9397111134469</v>
      </c>
      <c r="I42" s="207" t="n">
        <v>25.0960013781335</v>
      </c>
      <c r="J42" s="207" t="n">
        <v>25.3375141538194</v>
      </c>
      <c r="K42" s="207" t="n">
        <v>15.2181006224334</v>
      </c>
      <c r="L42" s="207" t="n">
        <v>23.5347810704276</v>
      </c>
    </row>
    <row r="43" s="170" customFormat="true" ht="9.95" hidden="false" customHeight="true" outlineLevel="0" collapsed="false">
      <c r="A43" s="208" t="s">
        <v>127</v>
      </c>
      <c r="B43" s="207" t="n">
        <v>4601.3</v>
      </c>
      <c r="C43" s="207" t="n">
        <v>13346.2</v>
      </c>
      <c r="D43" s="207" t="n">
        <v>404.9</v>
      </c>
      <c r="E43" s="207" t="n">
        <v>7466.5</v>
      </c>
      <c r="F43" s="207" t="n">
        <v>25818.9</v>
      </c>
      <c r="G43" s="204"/>
      <c r="H43" s="207" t="n">
        <v>12.72743869044</v>
      </c>
      <c r="I43" s="207" t="n">
        <v>18.1031945297865</v>
      </c>
      <c r="J43" s="207" t="n">
        <v>7.05339256162355</v>
      </c>
      <c r="K43" s="207" t="n">
        <v>6.63819292501016</v>
      </c>
      <c r="L43" s="207" t="n">
        <v>11.3194171347853</v>
      </c>
    </row>
    <row r="44" s="170" customFormat="true" ht="9.95" hidden="false" customHeight="true" outlineLevel="0" collapsed="false">
      <c r="A44" s="208" t="s">
        <v>128</v>
      </c>
      <c r="B44" s="207" t="n">
        <v>2877.3</v>
      </c>
      <c r="C44" s="207" t="n">
        <v>6774.8</v>
      </c>
      <c r="D44" s="207" t="n">
        <v>136.8</v>
      </c>
      <c r="E44" s="207" t="n">
        <v>2243.3</v>
      </c>
      <c r="F44" s="207" t="n">
        <v>12032.2</v>
      </c>
      <c r="G44" s="204"/>
      <c r="H44" s="207" t="n">
        <v>7.95876368504616</v>
      </c>
      <c r="I44" s="207" t="n">
        <v>9.18954626038856</v>
      </c>
      <c r="J44" s="207" t="n">
        <v>2.38306767703162</v>
      </c>
      <c r="K44" s="207" t="n">
        <v>1.99443624036366</v>
      </c>
      <c r="L44" s="207" t="n">
        <v>5.27510819009189</v>
      </c>
    </row>
    <row r="45" s="170" customFormat="true" ht="9.95" hidden="false" customHeight="true" outlineLevel="0" collapsed="false">
      <c r="A45" s="101" t="s">
        <v>129</v>
      </c>
      <c r="B45" s="207" t="n">
        <v>36152.6</v>
      </c>
      <c r="C45" s="207" t="n">
        <v>73722.9</v>
      </c>
      <c r="D45" s="207" t="n">
        <v>5740.5</v>
      </c>
      <c r="E45" s="207" t="n">
        <v>112477.9</v>
      </c>
      <c r="F45" s="207" t="n">
        <v>228093.9</v>
      </c>
      <c r="G45" s="204"/>
      <c r="H45" s="207" t="n">
        <v>100</v>
      </c>
      <c r="I45" s="207" t="n">
        <v>100</v>
      </c>
      <c r="J45" s="207" t="n">
        <v>100</v>
      </c>
      <c r="K45" s="207" t="n">
        <v>100</v>
      </c>
      <c r="L45" s="207" t="n">
        <v>100</v>
      </c>
    </row>
    <row r="46" s="170" customFormat="true" ht="3" hidden="false" customHeight="true" outlineLevel="0" collapsed="false">
      <c r="A46" s="209"/>
      <c r="B46" s="209"/>
      <c r="C46" s="209"/>
      <c r="D46" s="209"/>
      <c r="E46" s="209"/>
      <c r="F46" s="209"/>
      <c r="G46" s="232"/>
      <c r="H46" s="174"/>
      <c r="I46" s="174"/>
      <c r="J46" s="174"/>
      <c r="K46" s="174"/>
      <c r="L46" s="174"/>
    </row>
    <row r="47" customFormat="false" ht="3" hidden="false" customHeight="true" outlineLevel="0" collapsed="false"/>
    <row r="48" s="14" customFormat="true" ht="20.1" hidden="false" customHeight="true" outlineLevel="0" collapsed="false">
      <c r="A48" s="233" t="s">
        <v>61</v>
      </c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</row>
    <row r="49" s="235" customFormat="true" ht="20.1" hidden="false" customHeight="true" outlineLevel="0" collapsed="false">
      <c r="A49" s="234" t="s">
        <v>136</v>
      </c>
      <c r="B49" s="234"/>
      <c r="C49" s="234"/>
      <c r="D49" s="234"/>
      <c r="E49" s="234"/>
      <c r="F49" s="234"/>
      <c r="G49" s="234"/>
      <c r="H49" s="234"/>
      <c r="I49" s="234"/>
      <c r="J49" s="234"/>
      <c r="K49" s="234"/>
      <c r="L49" s="234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</row>
    <row r="57" customFormat="false" ht="20.1" hidden="false" customHeight="true" outlineLevel="0" collapsed="false"/>
    <row r="58" customFormat="false" ht="9.95" hidden="false" customHeight="true" outlineLevel="0" collapsed="false"/>
    <row r="59" customFormat="false" ht="20.1" hidden="false" customHeight="true" outlineLevel="0" collapsed="false"/>
  </sheetData>
  <mergeCells count="6">
    <mergeCell ref="A8:A9"/>
    <mergeCell ref="B8:F8"/>
    <mergeCell ref="H8:L8"/>
    <mergeCell ref="B16:L16"/>
    <mergeCell ref="A48:L48"/>
    <mergeCell ref="A49:L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11.7"/>
    <col collapsed="false" customWidth="true" hidden="false" outlineLevel="0" max="2" min="2" style="237" width="8.14"/>
    <col collapsed="false" customWidth="true" hidden="false" outlineLevel="0" max="3" min="3" style="237" width="8.99"/>
    <col collapsed="false" customWidth="false" hidden="false" outlineLevel="0" max="4" min="4" style="237" width="9.14"/>
    <col collapsed="false" customWidth="true" hidden="false" outlineLevel="0" max="5" min="5" style="237" width="10.13"/>
    <col collapsed="false" customWidth="false" hidden="false" outlineLevel="0" max="6" min="6" style="237" width="9.14"/>
    <col collapsed="false" customWidth="true" hidden="false" outlineLevel="0" max="7" min="7" style="237" width="0.85"/>
    <col collapsed="false" customWidth="true" hidden="false" outlineLevel="0" max="8" min="8" style="237" width="8.56"/>
    <col collapsed="false" customWidth="false" hidden="false" outlineLevel="0" max="257" min="9" style="237" width="9.14"/>
  </cols>
  <sheetData>
    <row r="1" s="238" customFormat="true" ht="12.75" hidden="false" customHeight="true" outlineLevel="0" collapsed="false"/>
    <row r="2" s="238" customFormat="true" ht="12.75" hidden="false" customHeight="true" outlineLevel="0" collapsed="false"/>
    <row r="3" customFormat="false" ht="12.75" hidden="false" customHeight="true" outlineLevel="0" collapsed="false">
      <c r="A3" s="239"/>
    </row>
    <row r="4" customFormat="false" ht="12" hidden="false" customHeight="true" outlineLevel="0" collapsed="false">
      <c r="A4" s="240" t="s">
        <v>17</v>
      </c>
      <c r="B4" s="241"/>
      <c r="C4" s="241"/>
      <c r="D4" s="241"/>
      <c r="E4" s="242"/>
      <c r="F4" s="243"/>
      <c r="G4" s="243"/>
      <c r="H4" s="242"/>
      <c r="I4" s="242"/>
      <c r="J4" s="242"/>
      <c r="K4" s="242"/>
    </row>
    <row r="5" customFormat="false" ht="12" hidden="false" customHeight="true" outlineLevel="0" collapsed="false">
      <c r="A5" s="240" t="s">
        <v>18</v>
      </c>
      <c r="B5" s="241"/>
      <c r="C5" s="241"/>
      <c r="D5" s="241"/>
      <c r="E5" s="242"/>
      <c r="F5" s="243"/>
      <c r="G5" s="243"/>
      <c r="H5" s="242"/>
      <c r="I5" s="242"/>
      <c r="J5" s="242"/>
      <c r="K5" s="242"/>
    </row>
    <row r="6" customFormat="false" ht="12" hidden="false" customHeight="true" outlineLevel="0" collapsed="false">
      <c r="A6" s="244" t="s">
        <v>19</v>
      </c>
      <c r="B6" s="241"/>
      <c r="C6" s="241"/>
      <c r="D6" s="241"/>
      <c r="E6" s="242"/>
      <c r="F6" s="243"/>
      <c r="G6" s="243"/>
      <c r="H6" s="242"/>
      <c r="I6" s="242"/>
      <c r="J6" s="242"/>
      <c r="K6" s="242"/>
    </row>
    <row r="7" customFormat="false" ht="6" hidden="false" customHeight="true" outlineLevel="0" collapsed="false">
      <c r="A7" s="245"/>
      <c r="B7" s="245"/>
      <c r="C7" s="245"/>
      <c r="D7" s="245"/>
      <c r="E7" s="245"/>
      <c r="F7" s="246"/>
      <c r="G7" s="246"/>
      <c r="H7" s="246"/>
      <c r="I7" s="246"/>
      <c r="J7" s="246"/>
      <c r="K7" s="246"/>
    </row>
    <row r="8" customFormat="false" ht="12" hidden="false" customHeight="true" outlineLevel="0" collapsed="false">
      <c r="A8" s="247" t="s">
        <v>137</v>
      </c>
      <c r="B8" s="248" t="s">
        <v>45</v>
      </c>
      <c r="C8" s="248"/>
      <c r="D8" s="248"/>
      <c r="E8" s="248"/>
      <c r="F8" s="248"/>
      <c r="G8" s="249"/>
      <c r="H8" s="248" t="s">
        <v>138</v>
      </c>
      <c r="I8" s="248"/>
      <c r="J8" s="248"/>
      <c r="K8" s="248"/>
    </row>
    <row r="9" customFormat="false" ht="20.1" hidden="false" customHeight="true" outlineLevel="0" collapsed="false">
      <c r="A9" s="247"/>
      <c r="B9" s="249" t="s">
        <v>82</v>
      </c>
      <c r="C9" s="248" t="s">
        <v>139</v>
      </c>
      <c r="D9" s="248"/>
      <c r="E9" s="248"/>
      <c r="F9" s="249" t="s">
        <v>140</v>
      </c>
      <c r="G9" s="249"/>
      <c r="H9" s="248" t="s">
        <v>139</v>
      </c>
      <c r="I9" s="248"/>
      <c r="J9" s="248"/>
      <c r="K9" s="249" t="s">
        <v>140</v>
      </c>
    </row>
    <row r="10" customFormat="false" ht="50.1" hidden="false" customHeight="true" outlineLevel="0" collapsed="false">
      <c r="A10" s="247"/>
      <c r="B10" s="249"/>
      <c r="C10" s="249" t="s">
        <v>72</v>
      </c>
      <c r="D10" s="249" t="s">
        <v>141</v>
      </c>
      <c r="E10" s="249" t="s">
        <v>142</v>
      </c>
      <c r="F10" s="249"/>
      <c r="G10" s="249"/>
      <c r="H10" s="249" t="s">
        <v>72</v>
      </c>
      <c r="I10" s="249" t="s">
        <v>141</v>
      </c>
      <c r="J10" s="249" t="s">
        <v>142</v>
      </c>
      <c r="K10" s="249"/>
    </row>
    <row r="11" customFormat="false" ht="3" hidden="false" customHeight="true" outlineLevel="0" collapsed="false">
      <c r="A11" s="250"/>
      <c r="B11" s="251"/>
      <c r="C11" s="250"/>
      <c r="D11" s="250"/>
      <c r="E11" s="250"/>
      <c r="F11" s="250"/>
      <c r="G11" s="252"/>
      <c r="H11" s="250"/>
      <c r="I11" s="250"/>
      <c r="J11" s="250"/>
      <c r="K11" s="250"/>
    </row>
    <row r="12" s="254" customFormat="true" ht="9.95" hidden="false" customHeight="true" outlineLevel="0" collapsed="false">
      <c r="A12" s="253"/>
      <c r="B12" s="250" t="s">
        <v>143</v>
      </c>
      <c r="C12" s="250"/>
      <c r="D12" s="250"/>
      <c r="E12" s="250"/>
      <c r="F12" s="250"/>
      <c r="G12" s="250"/>
      <c r="H12" s="250"/>
      <c r="I12" s="250"/>
      <c r="J12" s="250"/>
      <c r="K12" s="250"/>
    </row>
    <row r="13" customFormat="false" ht="3" hidden="false" customHeight="true" outlineLevel="0" collapsed="false">
      <c r="A13" s="253"/>
      <c r="B13" s="255"/>
      <c r="C13" s="256"/>
      <c r="D13" s="256"/>
      <c r="E13" s="256"/>
      <c r="F13" s="256"/>
      <c r="G13" s="257"/>
      <c r="H13" s="256"/>
      <c r="I13" s="256"/>
      <c r="J13" s="256"/>
      <c r="K13" s="256"/>
    </row>
    <row r="14" s="254" customFormat="true" ht="9.95" hidden="false" customHeight="true" outlineLevel="0" collapsed="false">
      <c r="A14" s="258" t="s">
        <v>144</v>
      </c>
      <c r="B14" s="259" t="n">
        <v>64896</v>
      </c>
      <c r="C14" s="259" t="n">
        <v>27068</v>
      </c>
      <c r="D14" s="259" t="n">
        <v>25664</v>
      </c>
      <c r="E14" s="259" t="n">
        <v>1404</v>
      </c>
      <c r="F14" s="259" t="n">
        <v>37828</v>
      </c>
      <c r="G14" s="260"/>
      <c r="H14" s="261" t="n">
        <v>41.7098126232742</v>
      </c>
      <c r="I14" s="261" t="n">
        <v>39.5463510848126</v>
      </c>
      <c r="J14" s="261" t="n">
        <v>2.16346153846154</v>
      </c>
      <c r="K14" s="261" t="n">
        <v>58.2901873767258</v>
      </c>
      <c r="L14" s="262"/>
      <c r="M14" s="261"/>
      <c r="N14" s="261"/>
      <c r="O14" s="261"/>
      <c r="P14" s="261"/>
    </row>
    <row r="15" s="254" customFormat="true" ht="9.95" hidden="false" customHeight="true" outlineLevel="0" collapsed="false">
      <c r="A15" s="258" t="s">
        <v>145</v>
      </c>
      <c r="B15" s="259" t="n">
        <v>9282</v>
      </c>
      <c r="C15" s="259" t="n">
        <v>6101</v>
      </c>
      <c r="D15" s="259" t="n">
        <v>5839</v>
      </c>
      <c r="E15" s="259" t="n">
        <v>262</v>
      </c>
      <c r="F15" s="259" t="n">
        <v>3181</v>
      </c>
      <c r="G15" s="260"/>
      <c r="H15" s="261" t="n">
        <v>65.7293686705451</v>
      </c>
      <c r="I15" s="261" t="n">
        <v>62.9067011419953</v>
      </c>
      <c r="J15" s="261" t="n">
        <v>2.82266752854988</v>
      </c>
      <c r="K15" s="261" t="n">
        <v>34.2706313294549</v>
      </c>
      <c r="L15" s="262"/>
      <c r="M15" s="261"/>
      <c r="N15" s="261"/>
      <c r="O15" s="261"/>
      <c r="P15" s="261"/>
    </row>
    <row r="16" s="254" customFormat="true" ht="9.95" hidden="false" customHeight="true" outlineLevel="0" collapsed="false">
      <c r="A16" s="258" t="s">
        <v>146</v>
      </c>
      <c r="B16" s="259" t="n">
        <v>1407</v>
      </c>
      <c r="C16" s="259" t="n">
        <v>1131</v>
      </c>
      <c r="D16" s="259" t="n">
        <v>1087</v>
      </c>
      <c r="E16" s="259" t="n">
        <v>44</v>
      </c>
      <c r="F16" s="259" t="n">
        <v>276</v>
      </c>
      <c r="G16" s="260"/>
      <c r="H16" s="261" t="n">
        <v>80.3837953091685</v>
      </c>
      <c r="I16" s="261" t="n">
        <v>77.2565742714996</v>
      </c>
      <c r="J16" s="261" t="n">
        <v>3.1272210376688</v>
      </c>
      <c r="K16" s="261" t="n">
        <v>19.6162046908316</v>
      </c>
      <c r="L16" s="262"/>
      <c r="M16" s="261"/>
      <c r="N16" s="261"/>
      <c r="O16" s="261"/>
      <c r="P16" s="261"/>
    </row>
    <row r="17" s="254" customFormat="true" ht="9.95" hidden="false" customHeight="true" outlineLevel="0" collapsed="false">
      <c r="A17" s="263" t="s">
        <v>72</v>
      </c>
      <c r="B17" s="264" t="n">
        <f aca="false">SUM(B14:B16)</f>
        <v>75585</v>
      </c>
      <c r="C17" s="264" t="n">
        <f aca="false">SUM(C14:C16)</f>
        <v>34300</v>
      </c>
      <c r="D17" s="264" t="n">
        <f aca="false">SUM(D14:D16)</f>
        <v>32590</v>
      </c>
      <c r="E17" s="264" t="n">
        <f aca="false">SUM(E14:E16)</f>
        <v>1710</v>
      </c>
      <c r="F17" s="264" t="n">
        <f aca="false">SUM(F14:F16)</f>
        <v>41285</v>
      </c>
      <c r="G17" s="265"/>
      <c r="H17" s="266" t="n">
        <v>45.3793742144605</v>
      </c>
      <c r="I17" s="266" t="n">
        <v>43.117020572865</v>
      </c>
      <c r="J17" s="266" t="n">
        <v>2.26235364159555</v>
      </c>
      <c r="K17" s="266" t="n">
        <v>54.6206257855395</v>
      </c>
      <c r="L17" s="262"/>
      <c r="M17" s="266"/>
      <c r="N17" s="266"/>
      <c r="O17" s="266"/>
      <c r="P17" s="266"/>
    </row>
    <row r="18" customFormat="false" ht="3" hidden="false" customHeight="true" outlineLevel="0" collapsed="false">
      <c r="A18" s="263"/>
      <c r="B18" s="267"/>
      <c r="C18" s="267"/>
      <c r="D18" s="267"/>
      <c r="E18" s="267"/>
      <c r="F18" s="267"/>
      <c r="G18" s="260"/>
      <c r="H18" s="268"/>
      <c r="I18" s="266"/>
      <c r="J18" s="266"/>
      <c r="K18" s="266"/>
      <c r="L18" s="262"/>
    </row>
    <row r="19" s="254" customFormat="true" ht="9.95" hidden="false" customHeight="true" outlineLevel="0" collapsed="false">
      <c r="A19" s="269"/>
      <c r="B19" s="250" t="s">
        <v>147</v>
      </c>
      <c r="C19" s="250"/>
      <c r="D19" s="250"/>
      <c r="E19" s="250"/>
      <c r="F19" s="250"/>
      <c r="G19" s="250"/>
      <c r="H19" s="250"/>
      <c r="I19" s="250"/>
      <c r="J19" s="250"/>
      <c r="K19" s="250"/>
      <c r="L19" s="262"/>
    </row>
    <row r="20" customFormat="false" ht="3" hidden="false" customHeight="true" outlineLevel="0" collapsed="false">
      <c r="A20" s="253"/>
      <c r="B20" s="270"/>
      <c r="C20" s="271"/>
      <c r="D20" s="271"/>
      <c r="E20" s="271"/>
      <c r="F20" s="271"/>
      <c r="G20" s="272"/>
      <c r="H20" s="271"/>
      <c r="I20" s="271"/>
      <c r="J20" s="271"/>
      <c r="K20" s="271"/>
      <c r="L20" s="262"/>
    </row>
    <row r="21" s="254" customFormat="true" ht="9.95" hidden="false" customHeight="true" outlineLevel="0" collapsed="false">
      <c r="A21" s="258" t="s">
        <v>144</v>
      </c>
      <c r="B21" s="259" t="n">
        <v>22387</v>
      </c>
      <c r="C21" s="259" t="n">
        <v>4325</v>
      </c>
      <c r="D21" s="259" t="n">
        <v>3788</v>
      </c>
      <c r="E21" s="259" t="n">
        <v>537</v>
      </c>
      <c r="F21" s="259" t="n">
        <v>18062</v>
      </c>
      <c r="G21" s="260"/>
      <c r="H21" s="261" t="n">
        <v>19.3192477777281</v>
      </c>
      <c r="I21" s="261" t="n">
        <v>16.9205342386206</v>
      </c>
      <c r="J21" s="261" t="n">
        <v>2.39871353910752</v>
      </c>
      <c r="K21" s="261" t="n">
        <v>80.6807522222719</v>
      </c>
      <c r="L21" s="262"/>
      <c r="M21" s="261"/>
      <c r="N21" s="261"/>
      <c r="O21" s="261"/>
      <c r="P21" s="261"/>
    </row>
    <row r="22" s="254" customFormat="true" ht="9.95" hidden="false" customHeight="true" outlineLevel="0" collapsed="false">
      <c r="A22" s="258" t="s">
        <v>145</v>
      </c>
      <c r="B22" s="259" t="n">
        <v>1237</v>
      </c>
      <c r="C22" s="259" t="n">
        <v>441</v>
      </c>
      <c r="D22" s="259" t="n">
        <v>409</v>
      </c>
      <c r="E22" s="259" t="n">
        <v>32</v>
      </c>
      <c r="F22" s="259" t="n">
        <v>796</v>
      </c>
      <c r="G22" s="260"/>
      <c r="H22" s="261" t="n">
        <v>35.6507679870655</v>
      </c>
      <c r="I22" s="261" t="n">
        <v>33.0638641875505</v>
      </c>
      <c r="J22" s="261" t="n">
        <v>2.58690379951496</v>
      </c>
      <c r="K22" s="261" t="n">
        <v>64.3492320129345</v>
      </c>
      <c r="L22" s="262"/>
      <c r="M22" s="261"/>
      <c r="N22" s="261"/>
      <c r="O22" s="261"/>
      <c r="P22" s="261"/>
    </row>
    <row r="23" s="254" customFormat="true" ht="9.95" hidden="false" customHeight="true" outlineLevel="0" collapsed="false">
      <c r="A23" s="258" t="s">
        <v>146</v>
      </c>
      <c r="B23" s="259" t="n">
        <v>79</v>
      </c>
      <c r="C23" s="259" t="n">
        <v>42</v>
      </c>
      <c r="D23" s="259" t="n">
        <v>36</v>
      </c>
      <c r="E23" s="259" t="n">
        <v>6</v>
      </c>
      <c r="F23" s="259" t="n">
        <v>37</v>
      </c>
      <c r="G23" s="260"/>
      <c r="H23" s="261" t="n">
        <v>53.1645569620253</v>
      </c>
      <c r="I23" s="261" t="n">
        <v>45.5696202531646</v>
      </c>
      <c r="J23" s="261" t="n">
        <v>7.59493670886076</v>
      </c>
      <c r="K23" s="261" t="n">
        <v>46.8354430379747</v>
      </c>
      <c r="L23" s="262"/>
      <c r="M23" s="261"/>
      <c r="N23" s="261"/>
      <c r="O23" s="261"/>
      <c r="P23" s="261"/>
    </row>
    <row r="24" s="254" customFormat="true" ht="9.95" hidden="false" customHeight="true" outlineLevel="0" collapsed="false">
      <c r="A24" s="263" t="s">
        <v>72</v>
      </c>
      <c r="B24" s="264" t="n">
        <v>23703</v>
      </c>
      <c r="C24" s="264" t="n">
        <v>4808</v>
      </c>
      <c r="D24" s="264" t="n">
        <v>4233</v>
      </c>
      <c r="E24" s="264" t="n">
        <v>575</v>
      </c>
      <c r="F24" s="264" t="n">
        <v>18895</v>
      </c>
      <c r="G24" s="265"/>
      <c r="H24" s="266" t="n">
        <v>20.2843521917057</v>
      </c>
      <c r="I24" s="266" t="n">
        <v>17.8584989241868</v>
      </c>
      <c r="J24" s="266" t="n">
        <v>2.42585326751888</v>
      </c>
      <c r="K24" s="266" t="n">
        <v>79.7156478082943</v>
      </c>
      <c r="L24" s="262"/>
      <c r="M24" s="266"/>
      <c r="N24" s="266"/>
      <c r="O24" s="266"/>
      <c r="P24" s="266"/>
    </row>
    <row r="25" customFormat="false" ht="3" hidden="false" customHeight="true" outlineLevel="0" collapsed="false">
      <c r="A25" s="263"/>
      <c r="B25" s="265"/>
      <c r="C25" s="265"/>
      <c r="D25" s="265"/>
      <c r="E25" s="265"/>
      <c r="F25" s="265"/>
      <c r="G25" s="260"/>
      <c r="H25" s="268"/>
      <c r="I25" s="268"/>
      <c r="J25" s="268"/>
      <c r="K25" s="268"/>
      <c r="L25" s="262"/>
    </row>
    <row r="26" s="254" customFormat="true" ht="9.95" hidden="false" customHeight="true" outlineLevel="0" collapsed="false">
      <c r="A26" s="269"/>
      <c r="B26" s="250" t="s">
        <v>148</v>
      </c>
      <c r="C26" s="250"/>
      <c r="D26" s="250"/>
      <c r="E26" s="250"/>
      <c r="F26" s="250"/>
      <c r="G26" s="250"/>
      <c r="H26" s="250"/>
      <c r="I26" s="250"/>
      <c r="J26" s="250"/>
      <c r="K26" s="250"/>
      <c r="L26" s="262"/>
    </row>
    <row r="27" customFormat="false" ht="3" hidden="false" customHeight="true" outlineLevel="0" collapsed="false">
      <c r="A27" s="253"/>
      <c r="B27" s="270"/>
      <c r="C27" s="271"/>
      <c r="D27" s="271"/>
      <c r="E27" s="271"/>
      <c r="F27" s="271"/>
      <c r="G27" s="272"/>
      <c r="H27" s="271"/>
      <c r="I27" s="271"/>
      <c r="J27" s="271"/>
      <c r="K27" s="271"/>
      <c r="L27" s="262"/>
    </row>
    <row r="28" s="254" customFormat="true" ht="9.95" hidden="false" customHeight="true" outlineLevel="0" collapsed="false">
      <c r="A28" s="258" t="s">
        <v>144</v>
      </c>
      <c r="B28" s="259" t="n">
        <v>56704</v>
      </c>
      <c r="C28" s="259" t="n">
        <v>15629</v>
      </c>
      <c r="D28" s="259" t="n">
        <v>14778</v>
      </c>
      <c r="E28" s="259" t="n">
        <v>851</v>
      </c>
      <c r="F28" s="259" t="n">
        <v>41075</v>
      </c>
      <c r="G28" s="260"/>
      <c r="H28" s="261" t="n">
        <v>27.5624294582393</v>
      </c>
      <c r="I28" s="261" t="n">
        <v>26.0616534988713</v>
      </c>
      <c r="J28" s="261" t="n">
        <v>1.50077595936795</v>
      </c>
      <c r="K28" s="261" t="n">
        <v>72.4375705417607</v>
      </c>
      <c r="L28" s="262"/>
      <c r="M28" s="261"/>
      <c r="N28" s="261"/>
      <c r="O28" s="261"/>
      <c r="P28" s="261"/>
    </row>
    <row r="29" s="254" customFormat="true" ht="9.95" hidden="false" customHeight="true" outlineLevel="0" collapsed="false">
      <c r="A29" s="258" t="s">
        <v>145</v>
      </c>
      <c r="B29" s="259" t="n">
        <v>6115</v>
      </c>
      <c r="C29" s="259" t="n">
        <v>2570</v>
      </c>
      <c r="D29" s="259" t="n">
        <v>2478</v>
      </c>
      <c r="E29" s="259" t="n">
        <v>92</v>
      </c>
      <c r="F29" s="259" t="n">
        <v>3545</v>
      </c>
      <c r="G29" s="260"/>
      <c r="H29" s="261" t="n">
        <v>42.0278004905969</v>
      </c>
      <c r="I29" s="261" t="n">
        <v>40.5233033524121</v>
      </c>
      <c r="J29" s="261" t="n">
        <v>1.50449713818479</v>
      </c>
      <c r="K29" s="261" t="n">
        <v>57.9721995094031</v>
      </c>
      <c r="L29" s="262"/>
      <c r="M29" s="261"/>
      <c r="N29" s="261"/>
      <c r="O29" s="261"/>
      <c r="P29" s="261"/>
    </row>
    <row r="30" s="254" customFormat="true" ht="9.95" hidden="false" customHeight="true" outlineLevel="0" collapsed="false">
      <c r="A30" s="258" t="s">
        <v>146</v>
      </c>
      <c r="B30" s="259" t="n">
        <v>1240</v>
      </c>
      <c r="C30" s="259" t="n">
        <v>714</v>
      </c>
      <c r="D30" s="259" t="n">
        <v>695</v>
      </c>
      <c r="E30" s="259" t="n">
        <v>19</v>
      </c>
      <c r="F30" s="259" t="n">
        <v>526</v>
      </c>
      <c r="G30" s="260"/>
      <c r="H30" s="261" t="n">
        <v>57.5806451612903</v>
      </c>
      <c r="I30" s="261" t="n">
        <v>56.0483870967742</v>
      </c>
      <c r="J30" s="261" t="n">
        <v>1.53225806451613</v>
      </c>
      <c r="K30" s="261" t="n">
        <v>42.4193548387097</v>
      </c>
      <c r="L30" s="262"/>
      <c r="M30" s="261"/>
      <c r="N30" s="261"/>
      <c r="O30" s="261"/>
      <c r="P30" s="261"/>
    </row>
    <row r="31" s="254" customFormat="true" ht="9.95" hidden="false" customHeight="true" outlineLevel="0" collapsed="false">
      <c r="A31" s="263" t="s">
        <v>72</v>
      </c>
      <c r="B31" s="264" t="n">
        <v>64059</v>
      </c>
      <c r="C31" s="264" t="n">
        <v>18913</v>
      </c>
      <c r="D31" s="264" t="n">
        <v>17951</v>
      </c>
      <c r="E31" s="264" t="n">
        <v>962</v>
      </c>
      <c r="F31" s="264" t="n">
        <v>45146</v>
      </c>
      <c r="G31" s="265"/>
      <c r="H31" s="266" t="n">
        <v>29.5243447446885</v>
      </c>
      <c r="I31" s="266" t="n">
        <v>28.0226041617884</v>
      </c>
      <c r="J31" s="266" t="n">
        <v>1.50174058290014</v>
      </c>
      <c r="K31" s="266" t="n">
        <v>70.4756552553115</v>
      </c>
      <c r="L31" s="262"/>
      <c r="M31" s="266"/>
      <c r="N31" s="266"/>
      <c r="O31" s="266"/>
      <c r="P31" s="266"/>
    </row>
    <row r="32" customFormat="false" ht="3" hidden="false" customHeight="true" outlineLevel="0" collapsed="false">
      <c r="A32" s="263"/>
      <c r="B32" s="273"/>
      <c r="C32" s="273"/>
      <c r="D32" s="273"/>
      <c r="E32" s="273"/>
      <c r="F32" s="273"/>
      <c r="G32" s="273"/>
      <c r="H32" s="274"/>
      <c r="I32" s="274"/>
      <c r="J32" s="274"/>
      <c r="K32" s="274"/>
      <c r="L32" s="262"/>
    </row>
    <row r="33" s="254" customFormat="true" ht="9.95" hidden="false" customHeight="true" outlineLevel="0" collapsed="false">
      <c r="A33" s="269"/>
      <c r="B33" s="250" t="s">
        <v>54</v>
      </c>
      <c r="C33" s="250"/>
      <c r="D33" s="250"/>
      <c r="E33" s="250"/>
      <c r="F33" s="250"/>
      <c r="G33" s="250"/>
      <c r="H33" s="250"/>
      <c r="I33" s="250"/>
      <c r="J33" s="250"/>
      <c r="K33" s="250"/>
      <c r="L33" s="262"/>
    </row>
    <row r="34" customFormat="false" ht="3" hidden="false" customHeight="true" outlineLevel="0" collapsed="false">
      <c r="A34" s="253"/>
      <c r="B34" s="255"/>
      <c r="C34" s="256"/>
      <c r="D34" s="256"/>
      <c r="E34" s="256"/>
      <c r="F34" s="256"/>
      <c r="G34" s="257"/>
      <c r="H34" s="256"/>
      <c r="I34" s="256"/>
      <c r="J34" s="256"/>
      <c r="K34" s="256"/>
      <c r="L34" s="262"/>
    </row>
    <row r="35" s="254" customFormat="true" ht="9.95" hidden="false" customHeight="true" outlineLevel="0" collapsed="false">
      <c r="A35" s="258" t="s">
        <v>144</v>
      </c>
      <c r="B35" s="259" t="n">
        <v>143987</v>
      </c>
      <c r="C35" s="259" t="n">
        <v>47022</v>
      </c>
      <c r="D35" s="259" t="n">
        <v>44230</v>
      </c>
      <c r="E35" s="259" t="n">
        <v>2792</v>
      </c>
      <c r="F35" s="259" t="n">
        <v>96965</v>
      </c>
      <c r="G35" s="260"/>
      <c r="H35" s="261" t="n">
        <v>32.6571148784265</v>
      </c>
      <c r="I35" s="261" t="n">
        <v>30.7180509351539</v>
      </c>
      <c r="J35" s="261" t="n">
        <v>1.93906394327266</v>
      </c>
      <c r="K35" s="261" t="n">
        <v>67.3428851215735</v>
      </c>
      <c r="L35" s="262"/>
      <c r="M35" s="261"/>
      <c r="N35" s="261"/>
      <c r="O35" s="261"/>
      <c r="P35" s="261"/>
    </row>
    <row r="36" s="254" customFormat="true" ht="9.95" hidden="false" customHeight="true" outlineLevel="0" collapsed="false">
      <c r="A36" s="258" t="s">
        <v>145</v>
      </c>
      <c r="B36" s="259" t="n">
        <v>16634</v>
      </c>
      <c r="C36" s="259" t="n">
        <v>9112</v>
      </c>
      <c r="D36" s="259" t="n">
        <v>8726</v>
      </c>
      <c r="E36" s="259" t="n">
        <v>386</v>
      </c>
      <c r="F36" s="259" t="n">
        <v>7522</v>
      </c>
      <c r="G36" s="260"/>
      <c r="H36" s="261" t="n">
        <v>54.7793675604184</v>
      </c>
      <c r="I36" s="261" t="n">
        <v>52.4588192858002</v>
      </c>
      <c r="J36" s="261" t="n">
        <v>2.32054827461825</v>
      </c>
      <c r="K36" s="261" t="n">
        <v>45.2206324395816</v>
      </c>
      <c r="L36" s="262"/>
      <c r="M36" s="261"/>
      <c r="N36" s="261"/>
      <c r="O36" s="261"/>
      <c r="P36" s="261"/>
    </row>
    <row r="37" s="254" customFormat="true" ht="9.95" hidden="false" customHeight="true" outlineLevel="0" collapsed="false">
      <c r="A37" s="258" t="s">
        <v>146</v>
      </c>
      <c r="B37" s="259" t="n">
        <v>2726</v>
      </c>
      <c r="C37" s="259" t="n">
        <v>1887</v>
      </c>
      <c r="D37" s="259" t="n">
        <v>1818</v>
      </c>
      <c r="E37" s="259" t="n">
        <v>69</v>
      </c>
      <c r="F37" s="259" t="n">
        <v>839</v>
      </c>
      <c r="G37" s="260"/>
      <c r="H37" s="261" t="n">
        <v>69.2223037417462</v>
      </c>
      <c r="I37" s="261" t="n">
        <v>66.6911225238445</v>
      </c>
      <c r="J37" s="261" t="n">
        <v>2.53118121790169</v>
      </c>
      <c r="K37" s="261" t="n">
        <v>30.7776962582539</v>
      </c>
      <c r="L37" s="262"/>
      <c r="M37" s="261"/>
      <c r="N37" s="261"/>
      <c r="O37" s="261"/>
      <c r="P37" s="261"/>
    </row>
    <row r="38" s="254" customFormat="true" ht="9.95" hidden="false" customHeight="true" outlineLevel="0" collapsed="false">
      <c r="A38" s="263" t="s">
        <v>72</v>
      </c>
      <c r="B38" s="264" t="n">
        <v>163347</v>
      </c>
      <c r="C38" s="264" t="n">
        <v>58021</v>
      </c>
      <c r="D38" s="264" t="n">
        <v>54774</v>
      </c>
      <c r="E38" s="264" t="n">
        <v>3247</v>
      </c>
      <c r="F38" s="264" t="n">
        <v>105326</v>
      </c>
      <c r="G38" s="265"/>
      <c r="H38" s="266" t="n">
        <v>35.5200891353989</v>
      </c>
      <c r="I38" s="266" t="n">
        <v>33.5322962772503</v>
      </c>
      <c r="J38" s="266" t="n">
        <v>1.9877928581486</v>
      </c>
      <c r="K38" s="266" t="n">
        <v>64.4799108646011</v>
      </c>
      <c r="L38" s="262"/>
      <c r="M38" s="266"/>
      <c r="N38" s="266"/>
      <c r="O38" s="266"/>
      <c r="P38" s="266"/>
    </row>
    <row r="39" customFormat="false" ht="3" hidden="false" customHeight="true" outlineLevel="0" collapsed="false">
      <c r="A39" s="275"/>
      <c r="B39" s="276"/>
      <c r="C39" s="277"/>
      <c r="D39" s="277"/>
      <c r="E39" s="277"/>
      <c r="F39" s="277"/>
      <c r="G39" s="277"/>
      <c r="H39" s="278"/>
      <c r="I39" s="278"/>
      <c r="J39" s="278"/>
      <c r="K39" s="278"/>
    </row>
    <row r="40" customFormat="false" ht="3" hidden="false" customHeight="true" outlineLevel="0" collapsed="false">
      <c r="A40" s="279"/>
      <c r="B40" s="280"/>
      <c r="C40" s="281"/>
      <c r="D40" s="281"/>
      <c r="E40" s="281"/>
      <c r="F40" s="281"/>
      <c r="G40" s="281"/>
      <c r="H40" s="282"/>
      <c r="I40" s="282"/>
      <c r="J40" s="282"/>
      <c r="K40" s="282"/>
    </row>
    <row r="41" s="254" customFormat="true" ht="9.95" hidden="false" customHeight="true" outlineLevel="0" collapsed="false">
      <c r="A41" s="283" t="s">
        <v>149</v>
      </c>
      <c r="F41" s="284"/>
      <c r="H41" s="285"/>
      <c r="I41" s="285"/>
      <c r="J41" s="285"/>
      <c r="K41" s="285"/>
    </row>
    <row r="42" s="254" customFormat="true" ht="9.95" hidden="false" customHeight="true" outlineLevel="0" collapsed="false">
      <c r="A42" s="269" t="s">
        <v>150</v>
      </c>
      <c r="C42" s="284"/>
    </row>
    <row r="43" s="269" customFormat="true" ht="9.95" hidden="false" customHeight="true" outlineLevel="0" collapsed="false">
      <c r="A43" s="269" t="s">
        <v>151</v>
      </c>
      <c r="B43" s="286"/>
      <c r="C43" s="286"/>
      <c r="D43" s="286"/>
      <c r="E43" s="286"/>
      <c r="F43" s="286"/>
    </row>
    <row r="44" customFormat="false" ht="12.75" hidden="false" customHeight="false" outlineLevel="0" collapsed="false">
      <c r="B44" s="287"/>
      <c r="C44" s="287"/>
      <c r="D44" s="287"/>
      <c r="E44" s="287"/>
      <c r="F44" s="287"/>
      <c r="G44" s="287" t="n">
        <f aca="false">+SUM(G14:G16)</f>
        <v>0</v>
      </c>
      <c r="H44" s="287"/>
      <c r="I44" s="287"/>
      <c r="J44" s="287"/>
      <c r="K44" s="287"/>
    </row>
    <row r="45" customFormat="false" ht="12.75" hidden="false" customHeight="false" outlineLevel="0" collapsed="false">
      <c r="B45" s="287"/>
      <c r="C45" s="287"/>
      <c r="D45" s="287"/>
      <c r="E45" s="287"/>
      <c r="F45" s="287"/>
    </row>
    <row r="46" customFormat="false" ht="12.75" hidden="false" customHeight="false" outlineLevel="0" collapsed="false">
      <c r="B46" s="287"/>
      <c r="C46" s="287"/>
      <c r="D46" s="287"/>
      <c r="E46" s="287"/>
      <c r="F46" s="287"/>
    </row>
    <row r="47" customFormat="false" ht="12.75" hidden="false" customHeight="false" outlineLevel="0" collapsed="false">
      <c r="B47" s="287"/>
      <c r="C47" s="287"/>
      <c r="D47" s="287"/>
      <c r="E47" s="287"/>
      <c r="F47" s="287"/>
    </row>
    <row r="56" customFormat="false" ht="20.1" hidden="false" customHeight="true" outlineLevel="0" collapsed="false"/>
    <row r="57" customFormat="false" ht="9.95" hidden="false" customHeight="true" outlineLevel="0" collapsed="false"/>
    <row r="58" customFormat="false" ht="20.1" hidden="false" customHeight="true" outlineLevel="0" collapsed="false"/>
  </sheetData>
  <mergeCells count="13">
    <mergeCell ref="A8:A10"/>
    <mergeCell ref="B8:F8"/>
    <mergeCell ref="G8:G10"/>
    <mergeCell ref="H8:K8"/>
    <mergeCell ref="B9:B10"/>
    <mergeCell ref="C9:E9"/>
    <mergeCell ref="F9:F10"/>
    <mergeCell ref="H9:J9"/>
    <mergeCell ref="K9:K10"/>
    <mergeCell ref="B12:K12"/>
    <mergeCell ref="B19:K19"/>
    <mergeCell ref="B26:K26"/>
    <mergeCell ref="B33:K33"/>
  </mergeCells>
  <printOptions headings="false" gridLines="false" gridLinesSet="true" horizontalCentered="false" verticalCentered="false"/>
  <pageMargins left="0.75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5T13:20:14Z</dcterms:created>
  <dc:creator>template</dc:creator>
  <dc:description/>
  <dc:language>en-US</dc:language>
  <cp:lastModifiedBy>Istat</cp:lastModifiedBy>
  <cp:lastPrinted>2014-11-21T16:45:09Z</cp:lastPrinted>
  <dcterms:modified xsi:type="dcterms:W3CDTF">2014-11-21T16:45:42Z</dcterms:modified>
  <cp:revision>0</cp:revision>
  <dc:subject/>
  <dc:title/>
</cp:coreProperties>
</file>