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" sheetId="1" state="visible" r:id="rId2"/>
    <sheet name="18.1" sheetId="2" state="visible" r:id="rId3"/>
    <sheet name="18.2 " sheetId="3" state="visible" r:id="rId4"/>
    <sheet name="18.3" sheetId="4" state="visible" r:id="rId5"/>
    <sheet name="18.4" sheetId="5" state="visible" r:id="rId6"/>
    <sheet name="18.5" sheetId="6" state="visible" r:id="rId7"/>
    <sheet name="18.6" sheetId="7" state="visible" r:id="rId8"/>
    <sheet name="18.7" sheetId="8" state="visible" r:id="rId9"/>
    <sheet name="18.8" sheetId="9" state="visible" r:id="rId10"/>
    <sheet name="18.9" sheetId="10" state="visible" r:id="rId11"/>
  </sheets>
  <definedNames>
    <definedName function="false" hidden="false" localSheetId="4" name="_xlnm.Print_Area" vbProcedure="false">'18.4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2">
  <si>
    <t xml:space="preserve">Tavola 18.1</t>
  </si>
  <si>
    <t xml:space="preserve">-</t>
  </si>
  <si>
    <t xml:space="preserve">Edifici e complessi di edifici, utilizzati e non utilizzati, per tipo d'uso e regione</t>
  </si>
  <si>
    <t xml:space="preserve">Censimento 2011</t>
  </si>
  <si>
    <t xml:space="preserve">Tavola 18.2</t>
  </si>
  <si>
    <t xml:space="preserve">Indici generali della produzione nelle costruzioni, dati grezzi, corretti per i giorni lavorativi e destagionalizzati per mese - Base 2010=100
</t>
  </si>
  <si>
    <t xml:space="preserve">Anno 2013 </t>
  </si>
  <si>
    <t xml:space="preserve">Tavola 18.3 </t>
  </si>
  <si>
    <t xml:space="preserve">Indicatori dei permessi di costruire per trimestre</t>
  </si>
  <si>
    <t xml:space="preserve">Anni 2012 e 2013</t>
  </si>
  <si>
    <t xml:space="preserve">Tavola 18.4 </t>
  </si>
  <si>
    <t xml:space="preserve">Fabbricati residenziali e non residenziali per regione - Permessi di costruire</t>
  </si>
  <si>
    <t xml:space="preserve">Anno 2012</t>
  </si>
  <si>
    <t xml:space="preserve">Tavola 18.5 </t>
  </si>
  <si>
    <t xml:space="preserve">Abitazioni e vani di abitazione in fabbricati residenziali e non residenziali per regione - Permessi di costruire</t>
  </si>
  <si>
    <t xml:space="preserve">Anno 2012 </t>
  </si>
  <si>
    <t xml:space="preserve">Tavola 18.6</t>
  </si>
  <si>
    <t xml:space="preserve">Fabbricati residenziali nuovi per richiedente il permesso di costruire e regione - Permessi di costruire</t>
  </si>
  <si>
    <t xml:space="preserve">Tavola 18.7</t>
  </si>
  <si>
    <t xml:space="preserve">Fabbricati residenziali nuovi per numero di abitazioni e regione - Permessi di costruire</t>
  </si>
  <si>
    <t xml:space="preserve">Tavola 18.8 </t>
  </si>
  <si>
    <t xml:space="preserve">Abitazioni in fabbricati residenziali nuovi per numero di stanze, classe di superficie utile abitabile e regione - Permessi di costruire</t>
  </si>
  <si>
    <t xml:space="preserve">Tavola 18.9</t>
  </si>
  <si>
    <t xml:space="preserve">Fabbricati non residenziali nuovi per destinazione economica e regione - Permessi di costruire </t>
  </si>
  <si>
    <t xml:space="preserve">REGIONI</t>
  </si>
  <si>
    <t xml:space="preserve">Edifici</t>
  </si>
  <si>
    <t xml:space="preserve">Complessi
di 
edifici</t>
  </si>
  <si>
    <t xml:space="preserve">Totale</t>
  </si>
  <si>
    <t xml:space="preserve">Edifici e complessi di edifici utilizzati per tipo d'uso</t>
  </si>
  <si>
    <t xml:space="preserve">% di edifici non utilizzati</t>
  </si>
  <si>
    <t xml:space="preserve">Residenziale
(a)</t>
  </si>
  <si>
    <t xml:space="preserve">Produttivo</t>
  </si>
  <si>
    <t xml:space="preserve">Commer-
ciale</t>
  </si>
  <si>
    <t xml:space="preserve">Direzionale
/terziario</t>
  </si>
  <si>
    <t xml:space="preserve">Turistico
/ricettivo</t>
  </si>
  <si>
    <t xml:space="preserve">Servizi</t>
  </si>
  <si>
    <t xml:space="preserve">Altro tipo d'uso</t>
  </si>
  <si>
    <t xml:space="preserve">Piemonte</t>
  </si>
  <si>
    <t xml:space="preserve">V. d'Aosta/
V. d'Aoste</t>
  </si>
  <si>
    <t xml:space="preserve">Liguria</t>
  </si>
  <si>
    <t xml:space="preserve">Lombardia</t>
  </si>
  <si>
    <t xml:space="preserve">Trentino-Alto
Adige/Südtirol</t>
  </si>
  <si>
    <t xml:space="preserve">Bolzano/
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15° Censimento generale della popolazione e delle abitazioni al 9 ottobre 2011</t>
  </si>
  <si>
    <t xml:space="preserve">(a) Questa modalità si riferisce esclusivamente agli edifici. Il complesso di edifici è da intendersi sempre 'non residenziale'.</t>
  </si>
  <si>
    <t xml:space="preserve">ANNI
MESI</t>
  </si>
  <si>
    <t xml:space="preserve">Dati grezzi</t>
  </si>
  <si>
    <t xml:space="preserve">Dati corretti per giorni lavorativi</t>
  </si>
  <si>
    <t xml:space="preserve">Dati destagionalizzati</t>
  </si>
  <si>
    <t xml:space="preserve">Indici</t>
  </si>
  <si>
    <t xml:space="preserve">Variazioni % rispetto al corrispondente mese dell'anno precedente</t>
  </si>
  <si>
    <t xml:space="preserve">Variazioni % rispetto al mese precedente</t>
  </si>
  <si>
    <t xml:space="preserve">2011</t>
  </si>
  <si>
    <t xml:space="preserve">2012</t>
  </si>
  <si>
    <t xml:space="preserve">2013 - 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 2013</t>
  </si>
  <si>
    <t xml:space="preserve">Fonte: Istat, Indice di produzione delle costruzioni (E)</t>
  </si>
  <si>
    <t xml:space="preserve">ANNI
TRIMESTRI</t>
  </si>
  <si>
    <t xml:space="preserve">Nuovi fabbricati residenziali</t>
  </si>
  <si>
    <t xml:space="preserve">Fabbricati non residenziali</t>
  </si>
  <si>
    <t xml:space="preserve">Abitazioni (v.a.)  </t>
  </si>
  <si>
    <r>
      <rPr>
        <sz val="7"/>
        <rFont val="Arial"/>
        <family val="2"/>
      </rPr>
      <t xml:space="preserve">Superficie utile abitabile (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r>
      <rPr>
        <sz val="7"/>
        <rFont val="Arial"/>
        <family val="2"/>
      </rPr>
      <t xml:space="preserve">Superficie totale (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2009</t>
  </si>
  <si>
    <t xml:space="preserve">2010 </t>
  </si>
  <si>
    <t xml:space="preserve">2011 </t>
  </si>
  <si>
    <t xml:space="preserve">TRIMESTRI</t>
  </si>
  <si>
    <t xml:space="preserve">ANNO 2012</t>
  </si>
  <si>
    <t xml:space="preserve">I trimestre </t>
  </si>
  <si>
    <t xml:space="preserve">II trimestre</t>
  </si>
  <si>
    <t xml:space="preserve">III trimestre</t>
  </si>
  <si>
    <t xml:space="preserve">IV trimestre</t>
  </si>
  <si>
    <t xml:space="preserve">ANNO 2013 (a)</t>
  </si>
  <si>
    <r>
      <rPr>
        <sz val="7"/>
        <rFont val="Arial"/>
        <family val="2"/>
      </rPr>
      <t xml:space="preserve">Fonte</t>
    </r>
    <r>
      <rPr>
        <i val="true"/>
        <sz val="7"/>
        <rFont val="Arial"/>
        <family val="2"/>
      </rPr>
      <t xml:space="preserve">:</t>
    </r>
    <r>
      <rPr>
        <sz val="7"/>
        <rFont val="Arial"/>
        <family val="2"/>
      </rPr>
      <t xml:space="preserve"> Istat, Rilevazione dei permessi di costruire (R)</t>
    </r>
  </si>
  <si>
    <t xml:space="preserve">(a) Dati provvisori.</t>
  </si>
  <si>
    <r>
      <rPr>
        <b val="true"/>
        <sz val="9"/>
        <rFont val="Arial"/>
        <family val="2"/>
      </rPr>
      <t xml:space="preserve">Fabbricati residenziali e non residenziali per regione - Permessi di costruire </t>
    </r>
    <r>
      <rPr>
        <sz val="9"/>
        <rFont val="Arial"/>
        <family val="2"/>
      </rPr>
      <t xml:space="preserve">(a)</t>
    </r>
  </si>
  <si>
    <t xml:space="preserve">Anno 2012, volumi in migliaia di metri cubi v/p </t>
  </si>
  <si>
    <t xml:space="preserve">ANNI 
REGIONI</t>
  </si>
  <si>
    <t xml:space="preserve">Fabbricati residenziali</t>
  </si>
  <si>
    <t xml:space="preserve">Nuova costruzione</t>
  </si>
  <si>
    <t xml:space="preserve">Ampliamenti</t>
  </si>
  <si>
    <t xml:space="preserve">V.a.</t>
  </si>
  <si>
    <t xml:space="preserve">Volume</t>
  </si>
  <si>
    <t xml:space="preserve">Volume medio</t>
  </si>
  <si>
    <t xml:space="preserve">2012 - PER REGIONE</t>
  </si>
  <si>
    <t xml:space="preserve">Valle d'Aosta/Vallée d'Aoste</t>
  </si>
  <si>
    <t xml:space="preserve">Trentino-Alto Adige/Südtirol</t>
  </si>
  <si>
    <t xml:space="preserve">Bolzano/Bozen</t>
  </si>
  <si>
    <t xml:space="preserve">Fonte: Istat, Rilevazione dei permessi di costruire (R)</t>
  </si>
  <si>
    <t xml:space="preserve"> </t>
  </si>
  <si>
    <t xml:space="preserve">(a)  I dati riportati in questa tavola non sono perfettamente confrontabili con quelli delle analoghe tavole diffuse negli anni precedenti il 2010 in quanto, in seguito alla Legge del 3 agosto 2009 n.117 (G.U. n. 188 del 14 agosto 2009), i comuni di Casteldelci, Maiolo, Novafeltria, Pennabili, San Leo, Sant'Agata Feltria e Talamello sono passati dalla regione Marche a quella dell'Emilia-Romagna.</t>
  </si>
  <si>
    <r>
      <rPr>
        <b val="true"/>
        <sz val="9"/>
        <rFont val="Arial"/>
        <family val="2"/>
      </rPr>
      <t xml:space="preserve">Abitazioni e vani di abitazione in fabbricati residenziali e non residenziali per regione - Permessi di costruire </t>
    </r>
    <r>
      <rPr>
        <sz val="9"/>
        <rFont val="Arial"/>
        <family val="2"/>
      </rPr>
      <t xml:space="preserve">(a)</t>
    </r>
  </si>
  <si>
    <t xml:space="preserve">ANNI                                  REGIONI</t>
  </si>
  <si>
    <t xml:space="preserve">Abitazioni (b)</t>
  </si>
  <si>
    <t xml:space="preserve">Vani di abitazioni (c)</t>
  </si>
  <si>
    <t xml:space="preserve">Abitazioni per 1.000 abitanti</t>
  </si>
  <si>
    <t xml:space="preserve">In fabbricati residenziali</t>
  </si>
  <si>
    <t xml:space="preserve">In fabbricati non residenziali</t>
  </si>
  <si>
    <t xml:space="preserve">Stanze</t>
  </si>
  <si>
    <t xml:space="preserve">Accessori (d)</t>
  </si>
  <si>
    <t xml:space="preserve">Trentino-Alto Adige</t>
  </si>
  <si>
    <t xml:space="preserve">(b) Comprese quelle ricavate da ampliamenti di fabbricati preesistenti.</t>
  </si>
  <si>
    <t xml:space="preserve">(c) Relativi alla parte residenziale e compresi quelli ricavati da ampliamenti di fabbricati preesistenti.</t>
  </si>
  <si>
    <t xml:space="preserve">(d) Interni all'abitazione.</t>
  </si>
  <si>
    <r>
      <rPr>
        <b val="true"/>
        <sz val="9"/>
        <rFont val="Arial"/>
        <family val="2"/>
      </rPr>
      <t xml:space="preserve">Fabbricati residenziali nuovi per richiedente il permesso di costruire e regione - Permessi di costruire </t>
    </r>
    <r>
      <rPr>
        <sz val="9"/>
        <rFont val="Arial"/>
        <family val="2"/>
      </rPr>
      <t xml:space="preserve">(a)</t>
    </r>
  </si>
  <si>
    <t xml:space="preserve">ANNI
REGIONI</t>
  </si>
  <si>
    <t xml:space="preserve"> Persona fisica </t>
  </si>
  <si>
    <t xml:space="preserve"> Imprese </t>
  </si>
  <si>
    <t xml:space="preserve"> Cooperative </t>
  </si>
  <si>
    <t xml:space="preserve"> Altro </t>
  </si>
  <si>
    <t xml:space="preserve"> Totale </t>
  </si>
  <si>
    <t xml:space="preserve">Fabbricati</t>
  </si>
  <si>
    <r>
      <rPr>
        <b val="true"/>
        <sz val="9"/>
        <rFont val="Arial"/>
        <family val="2"/>
      </rPr>
      <t xml:space="preserve">Fabbricati residenziali nuovi per numero di abitazioni e regione - Permessi di costruire </t>
    </r>
    <r>
      <rPr>
        <sz val="9"/>
        <rFont val="Arial"/>
        <family val="2"/>
      </rPr>
      <t xml:space="preserve">(a)</t>
    </r>
  </si>
  <si>
    <t xml:space="preserve">1  abitazione</t>
  </si>
  <si>
    <t xml:space="preserve">2 abitazioni</t>
  </si>
  <si>
    <t xml:space="preserve">Da 3 a 15 abitazioni</t>
  </si>
  <si>
    <t xml:space="preserve"> 16 abitazioni e oltre </t>
  </si>
  <si>
    <r>
      <rPr>
        <b val="true"/>
        <sz val="9"/>
        <rFont val="Arial"/>
        <family val="2"/>
      </rPr>
      <t xml:space="preserve">Abitazioni in fabbricati residenziali nuovi per numero di stanze, classe di superficie utile abitabile e regione - Permessi di costruire </t>
    </r>
    <r>
      <rPr>
        <sz val="9"/>
        <rFont val="Arial"/>
        <family val="2"/>
      </rPr>
      <t xml:space="preserve">(a)</t>
    </r>
  </si>
  <si>
    <t xml:space="preserve">Abitazioni per numero di stanze 
(b)</t>
  </si>
  <si>
    <t xml:space="preserve">Abitazioni per classe di superficie utile abitabile (m²)</t>
  </si>
  <si>
    <t xml:space="preserve">Totale </t>
  </si>
  <si>
    <t xml:space="preserve">5 e 
oltre</t>
  </si>
  <si>
    <t xml:space="preserve">Fino a 45</t>
  </si>
  <si>
    <t xml:space="preserve">46-75</t>
  </si>
  <si>
    <t xml:space="preserve">76-110</t>
  </si>
  <si>
    <t xml:space="preserve">Oltre 
110</t>
  </si>
  <si>
    <t xml:space="preserve">Abitazioni</t>
  </si>
  <si>
    <t xml:space="preserve">Accessori 
(c)</t>
  </si>
  <si>
    <t xml:space="preserve">Valle d'Aosta/ Vallée d'Aoste</t>
  </si>
  <si>
    <t xml:space="preserve">(b) Tra le stanze vengono considerate le cucine quando hanno le caratteristiche di stanza.</t>
  </si>
  <si>
    <t xml:space="preserve">(c) Interni all'abitazione.</t>
  </si>
  <si>
    <r>
      <rPr>
        <b val="true"/>
        <sz val="9"/>
        <rFont val="Arial"/>
        <family val="2"/>
      </rPr>
      <t xml:space="preserve">Fabbricati non residenziali nuovi per destinazione economica e regione - Permessi di costruire </t>
    </r>
    <r>
      <rPr>
        <sz val="9"/>
        <rFont val="Arial"/>
        <family val="2"/>
      </rPr>
      <t xml:space="preserve">(a)</t>
    </r>
  </si>
  <si>
    <t xml:space="preserve">  Agricoltura </t>
  </si>
  <si>
    <t xml:space="preserve"> Industria e artigianato </t>
  </si>
  <si>
    <t xml:space="preserve"> Commercio e servizi di alloggio e ristorazione</t>
  </si>
  <si>
    <t xml:space="preserve">Altro (b)</t>
  </si>
  <si>
    <t xml:space="preserve"> Totale  </t>
  </si>
  <si>
    <t xml:space="preserve">(b) Trasporto, istruzione, sanità, amministrazione pubblica, attività turistiche sportive ecc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#,##0"/>
    <numFmt numFmtId="169" formatCode="#,##0.0"/>
    <numFmt numFmtId="170" formatCode="0.0"/>
    <numFmt numFmtId="171" formatCode="#,##0.00"/>
    <numFmt numFmtId="172" formatCode="0"/>
    <numFmt numFmtId="173" formatCode="#,##0.000"/>
    <numFmt numFmtId="174" formatCode="0.000"/>
    <numFmt numFmtId="175" formatCode="_-* #,##0.000_-;\-* #,##0.000_-;_-* \-_-;_-@_-"/>
    <numFmt numFmtId="176" formatCode="#,##0_ ;\-#,##0\ "/>
    <numFmt numFmtId="177" formatCode="0.00"/>
    <numFmt numFmtId="178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8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9"/>
      <color rgb="FF808080"/>
      <name val="Arial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7"/>
      <name val="Arial Narrow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 Narrow"/>
      <family val="2"/>
    </font>
    <font>
      <vertAlign val="superscript"/>
      <sz val="7"/>
      <name val="Arial"/>
      <family val="2"/>
    </font>
    <font>
      <sz val="8"/>
      <name val="Times New Roman"/>
      <family val="1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[0] 2" xfId="22"/>
    <cellStyle name="Normale 2" xfId="23"/>
    <cellStyle name="Normale 3" xfId="24"/>
    <cellStyle name="Normale_serieipi" xfId="25"/>
    <cellStyle name="T_fiancat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000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88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3220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520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5072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376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156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104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136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4236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.7"/>
    <col collapsed="false" customWidth="true" hidden="false" outlineLevel="0" max="3" min="3" style="2" width="67.7"/>
    <col collapsed="false" customWidth="true" hidden="false" outlineLevel="0" max="4" min="4" style="1" width="1.7"/>
    <col collapsed="false" customWidth="true" hidden="false" outlineLevel="0" max="5" min="5" style="1" width="16.28"/>
    <col collapsed="false" customWidth="true" hidden="false" outlineLevel="0" max="6" min="6" style="3" width="9.14"/>
  </cols>
  <sheetData>
    <row r="1" s="9" customFormat="true" ht="12.75" hidden="false" customHeight="true" outlineLevel="0" collapsed="false">
      <c r="A1" s="4"/>
      <c r="B1" s="4"/>
      <c r="C1" s="5"/>
      <c r="D1" s="4"/>
      <c r="E1" s="4"/>
      <c r="F1" s="6"/>
      <c r="G1" s="7"/>
      <c r="H1" s="7"/>
      <c r="I1" s="7"/>
      <c r="J1" s="7"/>
      <c r="K1" s="7"/>
      <c r="L1" s="7"/>
      <c r="M1" s="7"/>
      <c r="N1" s="8"/>
    </row>
    <row r="2" s="9" customFormat="true" ht="12.75" hidden="false" customHeight="true" outlineLevel="0" collapsed="false">
      <c r="A2" s="4"/>
      <c r="B2" s="4"/>
      <c r="C2" s="5"/>
      <c r="D2" s="4"/>
      <c r="E2" s="4"/>
      <c r="F2" s="6"/>
      <c r="G2" s="7"/>
      <c r="H2" s="7"/>
      <c r="I2" s="7"/>
      <c r="J2" s="7"/>
      <c r="K2" s="7"/>
      <c r="L2" s="7"/>
      <c r="M2" s="7"/>
      <c r="N2" s="8"/>
    </row>
    <row r="3" customFormat="false" ht="12.75" hidden="false" customHeight="true" outlineLevel="0" collapsed="false">
      <c r="A3" s="10"/>
      <c r="B3" s="11"/>
      <c r="C3" s="12"/>
      <c r="D3" s="11"/>
      <c r="E3" s="11"/>
      <c r="F3" s="13"/>
      <c r="G3" s="14"/>
      <c r="H3" s="14"/>
      <c r="I3" s="14"/>
      <c r="J3" s="14"/>
      <c r="K3" s="14"/>
      <c r="L3" s="14"/>
      <c r="M3" s="14"/>
      <c r="N3" s="15"/>
    </row>
    <row r="4" customFormat="false" ht="30" hidden="false" customHeight="false" outlineLevel="0" collapsed="false">
      <c r="A4" s="16" t="s">
        <v>0</v>
      </c>
      <c r="B4" s="1" t="s">
        <v>1</v>
      </c>
      <c r="C4" s="2" t="s">
        <v>2</v>
      </c>
      <c r="D4" s="1" t="s">
        <v>1</v>
      </c>
      <c r="E4" s="1" t="s">
        <v>3</v>
      </c>
    </row>
    <row r="5" customFormat="false" ht="45" hidden="false" customHeight="false" outlineLevel="0" collapsed="false">
      <c r="A5" s="16" t="s">
        <v>4</v>
      </c>
      <c r="B5" s="1" t="s">
        <v>1</v>
      </c>
      <c r="C5" s="2" t="s">
        <v>5</v>
      </c>
      <c r="D5" s="1" t="s">
        <v>1</v>
      </c>
      <c r="E5" s="1" t="s">
        <v>6</v>
      </c>
    </row>
    <row r="6" customFormat="false" ht="24.95" hidden="false" customHeight="true" outlineLevel="0" collapsed="false">
      <c r="A6" s="16" t="s">
        <v>7</v>
      </c>
      <c r="B6" s="1" t="s">
        <v>1</v>
      </c>
      <c r="C6" s="2" t="s">
        <v>8</v>
      </c>
      <c r="D6" s="1" t="s">
        <v>1</v>
      </c>
      <c r="E6" s="1" t="s">
        <v>9</v>
      </c>
    </row>
    <row r="7" customFormat="false" ht="24.95" hidden="false" customHeight="true" outlineLevel="0" collapsed="false">
      <c r="A7" s="16" t="s">
        <v>10</v>
      </c>
      <c r="B7" s="1" t="s">
        <v>1</v>
      </c>
      <c r="C7" s="2" t="s">
        <v>11</v>
      </c>
      <c r="D7" s="1" t="s">
        <v>1</v>
      </c>
      <c r="E7" s="1" t="s">
        <v>12</v>
      </c>
    </row>
    <row r="8" customFormat="false" ht="30" hidden="false" customHeight="false" outlineLevel="0" collapsed="false">
      <c r="A8" s="16" t="s">
        <v>13</v>
      </c>
      <c r="B8" s="1" t="s">
        <v>1</v>
      </c>
      <c r="C8" s="2" t="s">
        <v>14</v>
      </c>
      <c r="D8" s="1" t="s">
        <v>1</v>
      </c>
      <c r="E8" s="1" t="s">
        <v>15</v>
      </c>
    </row>
    <row r="9" customFormat="false" ht="30" hidden="false" customHeight="false" outlineLevel="0" collapsed="false">
      <c r="A9" s="16" t="s">
        <v>16</v>
      </c>
      <c r="B9" s="1" t="s">
        <v>1</v>
      </c>
      <c r="C9" s="2" t="s">
        <v>17</v>
      </c>
      <c r="D9" s="1" t="s">
        <v>1</v>
      </c>
      <c r="E9" s="1" t="s">
        <v>12</v>
      </c>
    </row>
    <row r="10" customFormat="false" ht="30" hidden="false" customHeight="false" outlineLevel="0" collapsed="false">
      <c r="A10" s="16" t="s">
        <v>18</v>
      </c>
      <c r="B10" s="1" t="s">
        <v>1</v>
      </c>
      <c r="C10" s="2" t="s">
        <v>19</v>
      </c>
      <c r="D10" s="1" t="s">
        <v>1</v>
      </c>
      <c r="E10" s="1" t="s">
        <v>12</v>
      </c>
    </row>
    <row r="11" customFormat="false" ht="30" hidden="false" customHeight="false" outlineLevel="0" collapsed="false">
      <c r="A11" s="16" t="s">
        <v>20</v>
      </c>
      <c r="B11" s="1" t="s">
        <v>1</v>
      </c>
      <c r="C11" s="2" t="s">
        <v>21</v>
      </c>
      <c r="D11" s="1" t="s">
        <v>1</v>
      </c>
      <c r="E11" s="1" t="s">
        <v>15</v>
      </c>
    </row>
    <row r="12" customFormat="false" ht="30" hidden="false" customHeight="false" outlineLevel="0" collapsed="false">
      <c r="A12" s="16" t="s">
        <v>22</v>
      </c>
      <c r="B12" s="1" t="s">
        <v>1</v>
      </c>
      <c r="C12" s="2" t="s">
        <v>23</v>
      </c>
      <c r="D12" s="1" t="s">
        <v>1</v>
      </c>
      <c r="E12" s="1" t="s">
        <v>12</v>
      </c>
    </row>
  </sheetData>
  <hyperlinks>
    <hyperlink ref="A4" location="18.1!A4" display="Tavola 18.1"/>
    <hyperlink ref="A5" location="'18.2 '!A4" display="Tavola 18.2"/>
    <hyperlink ref="A6" location="18.3!A4" display="Tavola 18.3 "/>
    <hyperlink ref="A7" location="18.4!A4" display="Tavola 18.4 "/>
    <hyperlink ref="A8" location="18.5!A4" display="Tavola 18.5 "/>
    <hyperlink ref="A9" location="18.6!A4" display="Tavola 18.6"/>
    <hyperlink ref="A10" location="18.7!A4" display="Tavola 18.7"/>
    <hyperlink ref="A11" location="18.8!A4" display="Tavola 18.8 "/>
    <hyperlink ref="A12" location="18.9!A4" display="Tavola 18.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16.99"/>
    <col collapsed="false" customWidth="true" hidden="false" outlineLevel="0" max="2" min="2" style="76" width="7.28"/>
    <col collapsed="false" customWidth="true" hidden="false" outlineLevel="0" max="3" min="3" style="76" width="6.41"/>
    <col collapsed="false" customWidth="true" hidden="false" outlineLevel="0" max="4" min="4" style="76" width="0.85"/>
    <col collapsed="false" customWidth="true" hidden="false" outlineLevel="0" max="5" min="5" style="76" width="7.28"/>
    <col collapsed="false" customWidth="true" hidden="false" outlineLevel="0" max="6" min="6" style="76" width="7.56"/>
    <col collapsed="false" customWidth="true" hidden="false" outlineLevel="0" max="7" min="7" style="76" width="0.85"/>
    <col collapsed="false" customWidth="true" hidden="false" outlineLevel="0" max="8" min="8" style="76" width="6.99"/>
    <col collapsed="false" customWidth="true" hidden="false" outlineLevel="0" max="9" min="9" style="76" width="7.56"/>
    <col collapsed="false" customWidth="true" hidden="false" outlineLevel="0" max="10" min="10" style="76" width="0.85"/>
    <col collapsed="false" customWidth="true" hidden="false" outlineLevel="0" max="11" min="11" style="76" width="6.99"/>
    <col collapsed="false" customWidth="true" hidden="false" outlineLevel="0" max="12" min="12" style="76" width="5.85"/>
    <col collapsed="false" customWidth="true" hidden="false" outlineLevel="0" max="13" min="13" style="76" width="0.85"/>
    <col collapsed="false" customWidth="true" hidden="false" outlineLevel="0" max="14" min="14" style="76" width="7.14"/>
    <col collapsed="false" customWidth="true" hidden="false" outlineLevel="0" max="15" min="15" style="76" width="6.56"/>
    <col collapsed="false" customWidth="true" hidden="false" outlineLevel="0" max="16" min="16" style="76" width="9.28"/>
    <col collapsed="false" customWidth="false" hidden="false" outlineLevel="0" max="257" min="17" style="76" width="9.14"/>
  </cols>
  <sheetData>
    <row r="1" s="9" customFormat="tru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7" customFormat="true" ht="12" hidden="false" customHeight="true" outlineLevel="0" collapsed="false">
      <c r="A4" s="143" t="s">
        <v>22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5" s="87" customFormat="true" ht="12" hidden="false" customHeight="true" outlineLevel="0" collapsed="false">
      <c r="A5" s="143" t="s">
        <v>165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s="87" customFormat="true" ht="12" hidden="false" customHeight="true" outlineLevel="0" collapsed="false">
      <c r="A6" s="119" t="s">
        <v>110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</row>
    <row r="7" customFormat="false" ht="6" hidden="false" customHeight="true" outlineLevel="0" collapsed="false">
      <c r="A7" s="153"/>
      <c r="B7" s="247"/>
      <c r="C7" s="248"/>
      <c r="D7" s="247"/>
      <c r="E7" s="247"/>
      <c r="F7" s="248"/>
      <c r="G7" s="247"/>
      <c r="H7" s="247"/>
      <c r="I7" s="248"/>
      <c r="J7" s="247"/>
      <c r="K7" s="247"/>
      <c r="L7" s="248"/>
      <c r="M7" s="247"/>
      <c r="N7" s="247"/>
      <c r="O7" s="248"/>
      <c r="Q7" s="129"/>
    </row>
    <row r="8" customFormat="false" ht="2.25" hidden="false" customHeight="true" outlineLevel="0" collapsed="false">
      <c r="A8" s="84" t="s">
        <v>126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9.95" hidden="false" customHeight="true" outlineLevel="0" collapsed="false">
      <c r="A9" s="84"/>
      <c r="B9" s="296" t="s">
        <v>166</v>
      </c>
      <c r="C9" s="296"/>
      <c r="D9" s="299"/>
      <c r="E9" s="296" t="s">
        <v>167</v>
      </c>
      <c r="F9" s="296"/>
      <c r="G9" s="113"/>
      <c r="H9" s="300" t="s">
        <v>168</v>
      </c>
      <c r="I9" s="300"/>
      <c r="J9" s="299"/>
      <c r="K9" s="296" t="s">
        <v>169</v>
      </c>
      <c r="L9" s="296"/>
      <c r="M9" s="299"/>
      <c r="N9" s="296" t="s">
        <v>170</v>
      </c>
      <c r="O9" s="296"/>
    </row>
    <row r="10" customFormat="false" ht="9.95" hidden="false" customHeight="true" outlineLevel="0" collapsed="false">
      <c r="A10" s="84"/>
      <c r="B10" s="296"/>
      <c r="C10" s="296"/>
      <c r="D10" s="299"/>
      <c r="E10" s="296"/>
      <c r="F10" s="296"/>
      <c r="G10" s="113"/>
      <c r="H10" s="300"/>
      <c r="I10" s="300"/>
      <c r="J10" s="299"/>
      <c r="K10" s="296"/>
      <c r="L10" s="296"/>
      <c r="M10" s="299"/>
      <c r="N10" s="296"/>
      <c r="O10" s="296"/>
    </row>
    <row r="11" customFormat="false" ht="15" hidden="false" customHeight="true" outlineLevel="0" collapsed="false">
      <c r="A11" s="84"/>
      <c r="B11" s="91" t="s">
        <v>145</v>
      </c>
      <c r="C11" s="91" t="s">
        <v>116</v>
      </c>
      <c r="D11" s="91"/>
      <c r="E11" s="91" t="s">
        <v>145</v>
      </c>
      <c r="F11" s="91" t="s">
        <v>116</v>
      </c>
      <c r="G11" s="91"/>
      <c r="H11" s="91" t="s">
        <v>145</v>
      </c>
      <c r="I11" s="91" t="s">
        <v>116</v>
      </c>
      <c r="J11" s="91"/>
      <c r="K11" s="91" t="s">
        <v>145</v>
      </c>
      <c r="L11" s="91" t="s">
        <v>116</v>
      </c>
      <c r="M11" s="91"/>
      <c r="N11" s="91" t="s">
        <v>145</v>
      </c>
      <c r="O11" s="91" t="s">
        <v>116</v>
      </c>
    </row>
    <row r="12" customFormat="false" ht="3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</row>
    <row r="13" s="87" customFormat="true" ht="9.95" hidden="false" customHeight="true" outlineLevel="0" collapsed="false">
      <c r="A13" s="97" t="n">
        <v>2008</v>
      </c>
      <c r="B13" s="165" t="n">
        <v>6380</v>
      </c>
      <c r="C13" s="165" t="n">
        <v>11689.478</v>
      </c>
      <c r="D13" s="160"/>
      <c r="E13" s="165" t="n">
        <v>4409</v>
      </c>
      <c r="F13" s="165" t="n">
        <v>67315.173</v>
      </c>
      <c r="G13" s="160"/>
      <c r="H13" s="165" t="n">
        <v>1862</v>
      </c>
      <c r="I13" s="165" t="n">
        <v>19573.873</v>
      </c>
      <c r="J13" s="160"/>
      <c r="K13" s="165" t="n">
        <v>2584</v>
      </c>
      <c r="L13" s="165" t="n">
        <v>14378.663</v>
      </c>
      <c r="M13" s="160"/>
      <c r="N13" s="165" t="n">
        <v>15235</v>
      </c>
      <c r="O13" s="165" t="n">
        <v>112957.187</v>
      </c>
    </row>
    <row r="14" s="87" customFormat="true" ht="9.95" hidden="false" customHeight="true" outlineLevel="0" collapsed="false">
      <c r="A14" s="97" t="n">
        <v>2009</v>
      </c>
      <c r="B14" s="165" t="n">
        <v>5505</v>
      </c>
      <c r="C14" s="165" t="n">
        <v>9941.014</v>
      </c>
      <c r="D14" s="160"/>
      <c r="E14" s="165" t="n">
        <v>3133</v>
      </c>
      <c r="F14" s="165" t="n">
        <v>49975.328</v>
      </c>
      <c r="G14" s="160"/>
      <c r="H14" s="165" t="n">
        <v>1681</v>
      </c>
      <c r="I14" s="165" t="n">
        <v>15542.905</v>
      </c>
      <c r="J14" s="160"/>
      <c r="K14" s="165" t="n">
        <v>2339</v>
      </c>
      <c r="L14" s="165" t="n">
        <v>9672.96</v>
      </c>
      <c r="M14" s="160"/>
      <c r="N14" s="165" t="n">
        <v>12658</v>
      </c>
      <c r="O14" s="165" t="n">
        <v>85132.207</v>
      </c>
    </row>
    <row r="15" s="87" customFormat="true" ht="9.95" hidden="false" customHeight="true" outlineLevel="0" collapsed="false">
      <c r="A15" s="97" t="n">
        <v>2010</v>
      </c>
      <c r="B15" s="165" t="n">
        <v>6047</v>
      </c>
      <c r="C15" s="165" t="n">
        <v>14206</v>
      </c>
      <c r="D15" s="160"/>
      <c r="E15" s="165" t="n">
        <v>2899</v>
      </c>
      <c r="F15" s="165" t="n">
        <v>41929</v>
      </c>
      <c r="G15" s="160"/>
      <c r="H15" s="165" t="n">
        <v>1749</v>
      </c>
      <c r="I15" s="165" t="n">
        <v>13746</v>
      </c>
      <c r="J15" s="160"/>
      <c r="K15" s="165" t="n">
        <v>2560</v>
      </c>
      <c r="L15" s="165" t="n">
        <v>9867</v>
      </c>
      <c r="M15" s="160"/>
      <c r="N15" s="165" t="n">
        <v>13255</v>
      </c>
      <c r="O15" s="165" t="n">
        <v>79747</v>
      </c>
    </row>
    <row r="16" s="87" customFormat="true" ht="9.95" hidden="false" customHeight="true" outlineLevel="0" collapsed="false">
      <c r="A16" s="97" t="n">
        <v>2011</v>
      </c>
      <c r="B16" s="165" t="n">
        <v>5784</v>
      </c>
      <c r="C16" s="165" t="n">
        <v>13341</v>
      </c>
      <c r="D16" s="160"/>
      <c r="E16" s="165" t="n">
        <v>2361</v>
      </c>
      <c r="F16" s="165" t="n">
        <v>33642</v>
      </c>
      <c r="G16" s="160"/>
      <c r="H16" s="165" t="n">
        <v>1554</v>
      </c>
      <c r="I16" s="165" t="n">
        <v>11327</v>
      </c>
      <c r="J16" s="160"/>
      <c r="K16" s="165" t="n">
        <v>2487</v>
      </c>
      <c r="L16" s="165" t="n">
        <v>9078</v>
      </c>
      <c r="M16" s="160"/>
      <c r="N16" s="165" t="n">
        <v>12186</v>
      </c>
      <c r="O16" s="165" t="n">
        <v>67388</v>
      </c>
    </row>
    <row r="17" customFormat="false" ht="3" hidden="false" customHeight="true" outlineLevel="0" collapsed="false">
      <c r="A17" s="160"/>
      <c r="B17" s="160"/>
      <c r="C17" s="165"/>
      <c r="D17" s="160"/>
      <c r="E17" s="160"/>
      <c r="F17" s="165"/>
      <c r="G17" s="160"/>
      <c r="H17" s="160"/>
      <c r="I17" s="160"/>
      <c r="J17" s="160"/>
      <c r="K17" s="160"/>
      <c r="L17" s="165"/>
      <c r="M17" s="160"/>
      <c r="N17" s="160"/>
      <c r="O17" s="165"/>
    </row>
    <row r="18" s="87" customFormat="true" ht="9.95" hidden="false" customHeight="true" outlineLevel="0" collapsed="false">
      <c r="A18" s="160"/>
      <c r="B18" s="104" t="s">
        <v>118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3" hidden="false" customHeight="true" outlineLevel="0" collapsed="false">
      <c r="A19" s="160"/>
      <c r="B19" s="160"/>
      <c r="C19" s="165"/>
      <c r="D19" s="160"/>
      <c r="E19" s="160"/>
      <c r="F19" s="165"/>
      <c r="G19" s="160"/>
      <c r="H19" s="160"/>
      <c r="I19" s="160"/>
      <c r="J19" s="160"/>
      <c r="K19" s="160"/>
      <c r="L19" s="165"/>
      <c r="M19" s="160"/>
      <c r="N19" s="160"/>
      <c r="O19" s="165"/>
    </row>
    <row r="20" s="87" customFormat="true" ht="9.95" hidden="false" customHeight="true" outlineLevel="0" collapsed="false">
      <c r="A20" s="160" t="s">
        <v>37</v>
      </c>
      <c r="B20" s="160" t="n">
        <v>466</v>
      </c>
      <c r="C20" s="193" t="n">
        <v>1191.375</v>
      </c>
      <c r="D20" s="193"/>
      <c r="E20" s="160" t="n">
        <v>181</v>
      </c>
      <c r="F20" s="193" t="n">
        <v>1384.089</v>
      </c>
      <c r="G20" s="193"/>
      <c r="H20" s="160" t="n">
        <v>91</v>
      </c>
      <c r="I20" s="193" t="n">
        <v>1091.43</v>
      </c>
      <c r="J20" s="193"/>
      <c r="K20" s="160" t="n">
        <v>229</v>
      </c>
      <c r="L20" s="193" t="n">
        <v>760.883</v>
      </c>
      <c r="M20" s="193"/>
      <c r="N20" s="160" t="n">
        <v>967</v>
      </c>
      <c r="O20" s="193" t="n">
        <v>4427.777</v>
      </c>
      <c r="P20" s="165"/>
    </row>
    <row r="21" s="87" customFormat="true" ht="9.95" hidden="false" customHeight="true" outlineLevel="0" collapsed="false">
      <c r="A21" s="301" t="s">
        <v>119</v>
      </c>
      <c r="B21" s="160" t="n">
        <v>12</v>
      </c>
      <c r="C21" s="193" t="n">
        <v>9.553</v>
      </c>
      <c r="D21" s="193"/>
      <c r="E21" s="160" t="n">
        <v>4</v>
      </c>
      <c r="F21" s="193" t="n">
        <v>59.571</v>
      </c>
      <c r="G21" s="193"/>
      <c r="H21" s="160" t="n">
        <v>2</v>
      </c>
      <c r="I21" s="193" t="n">
        <v>1.155</v>
      </c>
      <c r="J21" s="193"/>
      <c r="K21" s="160" t="n">
        <v>9</v>
      </c>
      <c r="L21" s="193" t="n">
        <v>4.703</v>
      </c>
      <c r="M21" s="193"/>
      <c r="N21" s="160" t="n">
        <v>27</v>
      </c>
      <c r="O21" s="193" t="n">
        <v>74.982</v>
      </c>
      <c r="P21" s="165"/>
    </row>
    <row r="22" s="87" customFormat="true" ht="9.95" hidden="false" customHeight="true" outlineLevel="0" collapsed="false">
      <c r="A22" s="160" t="s">
        <v>39</v>
      </c>
      <c r="B22" s="160" t="n">
        <v>92</v>
      </c>
      <c r="C22" s="193" t="n">
        <v>67.957</v>
      </c>
      <c r="D22" s="193"/>
      <c r="E22" s="160" t="n">
        <v>16</v>
      </c>
      <c r="F22" s="193" t="n">
        <v>279.303</v>
      </c>
      <c r="G22" s="193"/>
      <c r="H22" s="160" t="n">
        <v>13</v>
      </c>
      <c r="I22" s="193" t="n">
        <v>41.309</v>
      </c>
      <c r="J22" s="193"/>
      <c r="K22" s="160" t="n">
        <v>43</v>
      </c>
      <c r="L22" s="193" t="n">
        <v>33.835</v>
      </c>
      <c r="M22" s="193"/>
      <c r="N22" s="160" t="n">
        <v>164</v>
      </c>
      <c r="O22" s="193" t="n">
        <v>422.404</v>
      </c>
      <c r="P22" s="165"/>
    </row>
    <row r="23" s="87" customFormat="true" ht="9.95" hidden="false" customHeight="true" outlineLevel="0" collapsed="false">
      <c r="A23" s="160" t="s">
        <v>40</v>
      </c>
      <c r="B23" s="160" t="n">
        <v>523</v>
      </c>
      <c r="C23" s="193" t="n">
        <v>1708.397</v>
      </c>
      <c r="D23" s="193"/>
      <c r="E23" s="160" t="n">
        <v>291</v>
      </c>
      <c r="F23" s="193" t="n">
        <v>4595.009</v>
      </c>
      <c r="G23" s="193"/>
      <c r="H23" s="160" t="n">
        <v>115</v>
      </c>
      <c r="I23" s="193" t="n">
        <v>964.507</v>
      </c>
      <c r="J23" s="193"/>
      <c r="K23" s="160" t="n">
        <v>240</v>
      </c>
      <c r="L23" s="193" t="n">
        <v>1134.627</v>
      </c>
      <c r="M23" s="193"/>
      <c r="N23" s="165" t="n">
        <v>1169</v>
      </c>
      <c r="O23" s="193" t="n">
        <v>8402.54</v>
      </c>
      <c r="P23" s="165"/>
    </row>
    <row r="24" s="87" customFormat="true" ht="9.95" hidden="false" customHeight="true" outlineLevel="0" collapsed="false">
      <c r="A24" s="284" t="s">
        <v>120</v>
      </c>
      <c r="B24" s="160" t="n">
        <v>360</v>
      </c>
      <c r="C24" s="193" t="n">
        <v>522.428</v>
      </c>
      <c r="D24" s="193"/>
      <c r="E24" s="160" t="n">
        <v>90</v>
      </c>
      <c r="F24" s="193" t="n">
        <v>905.307</v>
      </c>
      <c r="G24" s="193"/>
      <c r="H24" s="160" t="n">
        <v>105</v>
      </c>
      <c r="I24" s="193" t="n">
        <v>480.811</v>
      </c>
      <c r="J24" s="193"/>
      <c r="K24" s="160" t="n">
        <v>105</v>
      </c>
      <c r="L24" s="193" t="n">
        <v>257.194</v>
      </c>
      <c r="M24" s="193"/>
      <c r="N24" s="160" t="n">
        <v>660</v>
      </c>
      <c r="O24" s="193" t="n">
        <v>2165.74</v>
      </c>
      <c r="P24" s="165"/>
    </row>
    <row r="25" s="87" customFormat="true" ht="9.95" hidden="false" customHeight="true" outlineLevel="0" collapsed="false">
      <c r="A25" s="182" t="s">
        <v>121</v>
      </c>
      <c r="B25" s="186" t="n">
        <v>243</v>
      </c>
      <c r="C25" s="287" t="n">
        <v>375.825</v>
      </c>
      <c r="D25" s="287"/>
      <c r="E25" s="186" t="n">
        <v>48</v>
      </c>
      <c r="F25" s="287" t="n">
        <v>450.174</v>
      </c>
      <c r="G25" s="287"/>
      <c r="H25" s="186" t="n">
        <v>73</v>
      </c>
      <c r="I25" s="287" t="n">
        <v>315.576</v>
      </c>
      <c r="J25" s="287"/>
      <c r="K25" s="186" t="n">
        <v>78</v>
      </c>
      <c r="L25" s="287" t="n">
        <v>187.385</v>
      </c>
      <c r="M25" s="287"/>
      <c r="N25" s="186" t="n">
        <v>442</v>
      </c>
      <c r="O25" s="287" t="n">
        <v>1328.96</v>
      </c>
      <c r="P25" s="260"/>
    </row>
    <row r="26" s="87" customFormat="true" ht="9.95" hidden="false" customHeight="true" outlineLevel="0" collapsed="false">
      <c r="A26" s="182" t="s">
        <v>43</v>
      </c>
      <c r="B26" s="186" t="n">
        <v>117</v>
      </c>
      <c r="C26" s="287" t="n">
        <v>146.603</v>
      </c>
      <c r="D26" s="287"/>
      <c r="E26" s="186" t="n">
        <v>42</v>
      </c>
      <c r="F26" s="287" t="n">
        <v>455.133</v>
      </c>
      <c r="G26" s="287"/>
      <c r="H26" s="186" t="n">
        <v>32</v>
      </c>
      <c r="I26" s="287" t="n">
        <v>165.235</v>
      </c>
      <c r="J26" s="287"/>
      <c r="K26" s="186" t="n">
        <v>27</v>
      </c>
      <c r="L26" s="287" t="n">
        <v>69.809</v>
      </c>
      <c r="M26" s="287"/>
      <c r="N26" s="186" t="n">
        <v>218</v>
      </c>
      <c r="O26" s="287" t="n">
        <v>836.78</v>
      </c>
      <c r="P26" s="260"/>
    </row>
    <row r="27" s="87" customFormat="true" ht="9.95" hidden="false" customHeight="true" outlineLevel="0" collapsed="false">
      <c r="A27" s="160" t="s">
        <v>44</v>
      </c>
      <c r="B27" s="160" t="n">
        <v>380</v>
      </c>
      <c r="C27" s="193" t="n">
        <v>1288.019</v>
      </c>
      <c r="D27" s="193"/>
      <c r="E27" s="160" t="n">
        <v>212</v>
      </c>
      <c r="F27" s="193" t="n">
        <v>2806.696</v>
      </c>
      <c r="G27" s="193"/>
      <c r="H27" s="160" t="n">
        <v>103</v>
      </c>
      <c r="I27" s="193" t="n">
        <v>786.086</v>
      </c>
      <c r="J27" s="193"/>
      <c r="K27" s="160" t="n">
        <v>157</v>
      </c>
      <c r="L27" s="193" t="n">
        <v>500.06</v>
      </c>
      <c r="M27" s="193"/>
      <c r="N27" s="160" t="n">
        <v>852</v>
      </c>
      <c r="O27" s="193" t="n">
        <v>5380.861</v>
      </c>
      <c r="P27" s="165"/>
    </row>
    <row r="28" s="87" customFormat="true" ht="9.95" hidden="false" customHeight="true" outlineLevel="0" collapsed="false">
      <c r="A28" s="160" t="s">
        <v>45</v>
      </c>
      <c r="B28" s="160" t="n">
        <v>112</v>
      </c>
      <c r="C28" s="193" t="n">
        <v>183.293</v>
      </c>
      <c r="D28" s="193"/>
      <c r="E28" s="160" t="n">
        <v>43</v>
      </c>
      <c r="F28" s="193" t="n">
        <v>861.637</v>
      </c>
      <c r="G28" s="193"/>
      <c r="H28" s="160" t="n">
        <v>20</v>
      </c>
      <c r="I28" s="193" t="n">
        <v>618.597</v>
      </c>
      <c r="J28" s="193"/>
      <c r="K28" s="160" t="n">
        <v>43</v>
      </c>
      <c r="L28" s="193" t="n">
        <v>115.916</v>
      </c>
      <c r="M28" s="193"/>
      <c r="N28" s="160" t="n">
        <v>218</v>
      </c>
      <c r="O28" s="193" t="n">
        <v>1779.443</v>
      </c>
      <c r="P28" s="165"/>
    </row>
    <row r="29" s="87" customFormat="true" ht="9.95" hidden="false" customHeight="true" outlineLevel="0" collapsed="false">
      <c r="A29" s="160" t="s">
        <v>46</v>
      </c>
      <c r="B29" s="160" t="n">
        <v>492</v>
      </c>
      <c r="C29" s="193" t="n">
        <v>2282.69</v>
      </c>
      <c r="D29" s="193"/>
      <c r="E29" s="160" t="n">
        <v>208</v>
      </c>
      <c r="F29" s="193" t="n">
        <v>3246.643</v>
      </c>
      <c r="G29" s="193"/>
      <c r="H29" s="160" t="n">
        <v>129</v>
      </c>
      <c r="I29" s="193" t="n">
        <v>1354.709</v>
      </c>
      <c r="J29" s="193"/>
      <c r="K29" s="160" t="n">
        <v>160</v>
      </c>
      <c r="L29" s="193" t="n">
        <v>507.916</v>
      </c>
      <c r="M29" s="193"/>
      <c r="N29" s="160" t="n">
        <v>989</v>
      </c>
      <c r="O29" s="193" t="n">
        <v>7391.958</v>
      </c>
      <c r="P29" s="165"/>
    </row>
    <row r="30" s="87" customFormat="true" ht="9.95" hidden="false" customHeight="true" outlineLevel="0" collapsed="false">
      <c r="A30" s="160" t="s">
        <v>47</v>
      </c>
      <c r="B30" s="160" t="n">
        <v>229</v>
      </c>
      <c r="C30" s="193" t="n">
        <v>278.172</v>
      </c>
      <c r="D30" s="193"/>
      <c r="E30" s="160" t="n">
        <v>89</v>
      </c>
      <c r="F30" s="193" t="n">
        <v>1427.325</v>
      </c>
      <c r="G30" s="193"/>
      <c r="H30" s="160" t="n">
        <v>71</v>
      </c>
      <c r="I30" s="193" t="n">
        <v>390.822</v>
      </c>
      <c r="J30" s="193"/>
      <c r="K30" s="160" t="n">
        <v>73</v>
      </c>
      <c r="L30" s="193" t="n">
        <v>157.044</v>
      </c>
      <c r="M30" s="193"/>
      <c r="N30" s="160" t="n">
        <v>462</v>
      </c>
      <c r="O30" s="193" t="n">
        <v>2253.363</v>
      </c>
      <c r="P30" s="165"/>
    </row>
    <row r="31" s="87" customFormat="true" ht="9.95" hidden="false" customHeight="true" outlineLevel="0" collapsed="false">
      <c r="A31" s="160" t="s">
        <v>48</v>
      </c>
      <c r="B31" s="160" t="n">
        <v>70</v>
      </c>
      <c r="C31" s="193" t="n">
        <v>53.134</v>
      </c>
      <c r="D31" s="193"/>
      <c r="E31" s="160" t="n">
        <v>28</v>
      </c>
      <c r="F31" s="193" t="n">
        <v>155.06</v>
      </c>
      <c r="G31" s="193"/>
      <c r="H31" s="160" t="n">
        <v>13</v>
      </c>
      <c r="I31" s="193" t="n">
        <v>56.123</v>
      </c>
      <c r="J31" s="193"/>
      <c r="K31" s="160" t="n">
        <v>36</v>
      </c>
      <c r="L31" s="193" t="n">
        <v>53.018</v>
      </c>
      <c r="M31" s="193"/>
      <c r="N31" s="160" t="n">
        <v>147</v>
      </c>
      <c r="O31" s="193" t="n">
        <v>317.335</v>
      </c>
      <c r="P31" s="165"/>
    </row>
    <row r="32" s="87" customFormat="true" ht="9.95" hidden="false" customHeight="true" outlineLevel="0" collapsed="false">
      <c r="A32" s="160" t="s">
        <v>49</v>
      </c>
      <c r="B32" s="160" t="n">
        <v>148</v>
      </c>
      <c r="C32" s="193" t="n">
        <v>158.162</v>
      </c>
      <c r="D32" s="193"/>
      <c r="E32" s="160" t="n">
        <v>31</v>
      </c>
      <c r="F32" s="193" t="n">
        <v>312.484</v>
      </c>
      <c r="G32" s="193"/>
      <c r="H32" s="160" t="n">
        <v>40</v>
      </c>
      <c r="I32" s="193" t="n">
        <v>293.533</v>
      </c>
      <c r="J32" s="193"/>
      <c r="K32" s="160" t="n">
        <v>52</v>
      </c>
      <c r="L32" s="193" t="n">
        <v>716.969</v>
      </c>
      <c r="M32" s="193"/>
      <c r="N32" s="160" t="n">
        <v>271</v>
      </c>
      <c r="O32" s="193" t="n">
        <v>1481.148</v>
      </c>
      <c r="P32" s="165"/>
    </row>
    <row r="33" s="87" customFormat="true" ht="9.95" hidden="false" customHeight="true" outlineLevel="0" collapsed="false">
      <c r="A33" s="160" t="s">
        <v>50</v>
      </c>
      <c r="B33" s="160" t="n">
        <v>292</v>
      </c>
      <c r="C33" s="193" t="n">
        <v>414.942</v>
      </c>
      <c r="D33" s="193"/>
      <c r="E33" s="160" t="n">
        <v>101</v>
      </c>
      <c r="F33" s="193" t="n">
        <v>2519.179</v>
      </c>
      <c r="G33" s="193"/>
      <c r="H33" s="160" t="n">
        <v>84</v>
      </c>
      <c r="I33" s="193" t="n">
        <v>638.798</v>
      </c>
      <c r="J33" s="193"/>
      <c r="K33" s="160" t="n">
        <v>142</v>
      </c>
      <c r="L33" s="193" t="n">
        <v>336.67</v>
      </c>
      <c r="M33" s="193"/>
      <c r="N33" s="160" t="n">
        <v>619</v>
      </c>
      <c r="O33" s="193" t="n">
        <v>3909.589</v>
      </c>
      <c r="P33" s="165"/>
    </row>
    <row r="34" s="87" customFormat="true" ht="9.95" hidden="false" customHeight="true" outlineLevel="0" collapsed="false">
      <c r="A34" s="160" t="s">
        <v>51</v>
      </c>
      <c r="B34" s="160" t="n">
        <v>145</v>
      </c>
      <c r="C34" s="193" t="n">
        <v>187.28</v>
      </c>
      <c r="D34" s="193"/>
      <c r="E34" s="160" t="n">
        <v>30</v>
      </c>
      <c r="F34" s="193" t="n">
        <v>131.127</v>
      </c>
      <c r="G34" s="193"/>
      <c r="H34" s="160" t="n">
        <v>30</v>
      </c>
      <c r="I34" s="193" t="n">
        <v>97.102</v>
      </c>
      <c r="J34" s="193"/>
      <c r="K34" s="160" t="n">
        <v>55</v>
      </c>
      <c r="L34" s="193" t="n">
        <v>65.473</v>
      </c>
      <c r="M34" s="193"/>
      <c r="N34" s="160" t="n">
        <v>260</v>
      </c>
      <c r="O34" s="193" t="n">
        <v>480.982</v>
      </c>
      <c r="P34" s="165"/>
    </row>
    <row r="35" s="87" customFormat="true" ht="9.95" hidden="false" customHeight="true" outlineLevel="0" collapsed="false">
      <c r="A35" s="160" t="s">
        <v>52</v>
      </c>
      <c r="B35" s="160" t="n">
        <v>80</v>
      </c>
      <c r="C35" s="193" t="n">
        <v>96.732</v>
      </c>
      <c r="D35" s="193"/>
      <c r="E35" s="160" t="n">
        <v>8</v>
      </c>
      <c r="F35" s="193" t="n">
        <v>29.591</v>
      </c>
      <c r="G35" s="193"/>
      <c r="H35" s="160" t="n">
        <v>5</v>
      </c>
      <c r="I35" s="193" t="n">
        <v>4.935</v>
      </c>
      <c r="J35" s="193"/>
      <c r="K35" s="160" t="n">
        <v>19</v>
      </c>
      <c r="L35" s="193" t="n">
        <v>8.918</v>
      </c>
      <c r="M35" s="193"/>
      <c r="N35" s="160" t="n">
        <v>112</v>
      </c>
      <c r="O35" s="193" t="n">
        <v>140.176</v>
      </c>
      <c r="P35" s="165"/>
    </row>
    <row r="36" s="87" customFormat="true" ht="9.95" hidden="false" customHeight="true" outlineLevel="0" collapsed="false">
      <c r="A36" s="160" t="s">
        <v>53</v>
      </c>
      <c r="B36" s="160" t="n">
        <v>460</v>
      </c>
      <c r="C36" s="193" t="n">
        <v>472.87</v>
      </c>
      <c r="D36" s="193"/>
      <c r="E36" s="160" t="n">
        <v>109</v>
      </c>
      <c r="F36" s="193" t="n">
        <v>1100.854</v>
      </c>
      <c r="G36" s="193"/>
      <c r="H36" s="160" t="n">
        <v>101</v>
      </c>
      <c r="I36" s="193" t="n">
        <v>516.85</v>
      </c>
      <c r="J36" s="193"/>
      <c r="K36" s="160" t="n">
        <v>227</v>
      </c>
      <c r="L36" s="193" t="n">
        <v>340.228</v>
      </c>
      <c r="M36" s="193"/>
      <c r="N36" s="160" t="n">
        <v>897</v>
      </c>
      <c r="O36" s="193" t="n">
        <v>2430.802</v>
      </c>
      <c r="P36" s="165"/>
    </row>
    <row r="37" s="87" customFormat="true" ht="9.95" hidden="false" customHeight="true" outlineLevel="0" collapsed="false">
      <c r="A37" s="160" t="s">
        <v>54</v>
      </c>
      <c r="B37" s="160" t="n">
        <v>270</v>
      </c>
      <c r="C37" s="193" t="n">
        <v>553.395</v>
      </c>
      <c r="D37" s="193"/>
      <c r="E37" s="160" t="n">
        <v>113</v>
      </c>
      <c r="F37" s="193" t="n">
        <v>848.491</v>
      </c>
      <c r="G37" s="193"/>
      <c r="H37" s="160" t="n">
        <v>95</v>
      </c>
      <c r="I37" s="193" t="n">
        <v>792.735</v>
      </c>
      <c r="J37" s="193"/>
      <c r="K37" s="160" t="n">
        <v>100</v>
      </c>
      <c r="L37" s="193" t="n">
        <v>283.333</v>
      </c>
      <c r="M37" s="193"/>
      <c r="N37" s="160" t="n">
        <v>578</v>
      </c>
      <c r="O37" s="193" t="n">
        <v>2477.954</v>
      </c>
      <c r="P37" s="165"/>
    </row>
    <row r="38" s="87" customFormat="true" ht="9.95" hidden="false" customHeight="true" outlineLevel="0" collapsed="false">
      <c r="A38" s="160" t="s">
        <v>55</v>
      </c>
      <c r="B38" s="160" t="n">
        <v>94</v>
      </c>
      <c r="C38" s="193" t="n">
        <v>104.742</v>
      </c>
      <c r="D38" s="193"/>
      <c r="E38" s="160" t="n">
        <v>23</v>
      </c>
      <c r="F38" s="193" t="n">
        <v>108.204</v>
      </c>
      <c r="G38" s="193"/>
      <c r="H38" s="160" t="n">
        <v>14</v>
      </c>
      <c r="I38" s="193" t="n">
        <v>587.88</v>
      </c>
      <c r="J38" s="193"/>
      <c r="K38" s="160" t="n">
        <v>37</v>
      </c>
      <c r="L38" s="193" t="n">
        <v>41.655</v>
      </c>
      <c r="M38" s="193"/>
      <c r="N38" s="160" t="n">
        <v>168</v>
      </c>
      <c r="O38" s="193" t="n">
        <v>842.481</v>
      </c>
      <c r="P38" s="165"/>
    </row>
    <row r="39" s="87" customFormat="true" ht="9.95" hidden="false" customHeight="true" outlineLevel="0" collapsed="false">
      <c r="A39" s="160" t="s">
        <v>56</v>
      </c>
      <c r="B39" s="160" t="n">
        <v>215</v>
      </c>
      <c r="C39" s="193" t="n">
        <v>364.412</v>
      </c>
      <c r="D39" s="193"/>
      <c r="E39" s="160" t="n">
        <v>57</v>
      </c>
      <c r="F39" s="193" t="n">
        <v>380.738</v>
      </c>
      <c r="G39" s="193"/>
      <c r="H39" s="160" t="n">
        <v>64</v>
      </c>
      <c r="I39" s="193" t="n">
        <v>309.208</v>
      </c>
      <c r="J39" s="193"/>
      <c r="K39" s="160" t="n">
        <v>117</v>
      </c>
      <c r="L39" s="193" t="n">
        <v>171.599</v>
      </c>
      <c r="M39" s="193"/>
      <c r="N39" s="160" t="n">
        <v>453</v>
      </c>
      <c r="O39" s="193" t="n">
        <v>1225.957</v>
      </c>
      <c r="P39" s="165"/>
    </row>
    <row r="40" s="87" customFormat="true" ht="9.95" hidden="false" customHeight="true" outlineLevel="0" collapsed="false">
      <c r="A40" s="160" t="s">
        <v>57</v>
      </c>
      <c r="B40" s="160" t="n">
        <v>850</v>
      </c>
      <c r="C40" s="193" t="n">
        <v>1457.03</v>
      </c>
      <c r="D40" s="193"/>
      <c r="E40" s="160" t="n">
        <v>154</v>
      </c>
      <c r="F40" s="193" t="n">
        <v>1063.207</v>
      </c>
      <c r="G40" s="193"/>
      <c r="H40" s="160" t="n">
        <v>108</v>
      </c>
      <c r="I40" s="193" t="n">
        <v>702.488</v>
      </c>
      <c r="J40" s="193"/>
      <c r="K40" s="160" t="n">
        <v>196</v>
      </c>
      <c r="L40" s="193" t="n">
        <v>447.811</v>
      </c>
      <c r="M40" s="193"/>
      <c r="N40" s="165" t="n">
        <v>1308</v>
      </c>
      <c r="O40" s="193" t="n">
        <v>3670.536</v>
      </c>
      <c r="P40" s="165"/>
    </row>
    <row r="41" s="87" customFormat="true" ht="9.95" hidden="false" customHeight="true" outlineLevel="0" collapsed="false">
      <c r="A41" s="160" t="s">
        <v>58</v>
      </c>
      <c r="B41" s="160" t="n">
        <v>258</v>
      </c>
      <c r="C41" s="193" t="n">
        <v>373.59</v>
      </c>
      <c r="D41" s="193"/>
      <c r="E41" s="160" t="n">
        <v>50</v>
      </c>
      <c r="F41" s="193" t="n">
        <v>303.509</v>
      </c>
      <c r="G41" s="193"/>
      <c r="H41" s="160" t="n">
        <v>35</v>
      </c>
      <c r="I41" s="193" t="n">
        <v>94.154</v>
      </c>
      <c r="J41" s="193"/>
      <c r="K41" s="160" t="n">
        <v>67</v>
      </c>
      <c r="L41" s="193" t="n">
        <v>44.732</v>
      </c>
      <c r="M41" s="193"/>
      <c r="N41" s="160" t="n">
        <v>410</v>
      </c>
      <c r="O41" s="193" t="n">
        <v>815.985</v>
      </c>
      <c r="P41" s="165"/>
    </row>
    <row r="42" s="87" customFormat="true" ht="9.95" hidden="false" customHeight="true" outlineLevel="0" collapsed="false">
      <c r="A42" s="195" t="s">
        <v>59</v>
      </c>
      <c r="B42" s="279" t="n">
        <v>1093</v>
      </c>
      <c r="C42" s="198" t="n">
        <v>2977.282</v>
      </c>
      <c r="D42" s="198"/>
      <c r="E42" s="195" t="n">
        <v>492</v>
      </c>
      <c r="F42" s="198" t="n">
        <v>6317.972</v>
      </c>
      <c r="G42" s="198"/>
      <c r="H42" s="195" t="n">
        <v>221</v>
      </c>
      <c r="I42" s="198" t="n">
        <v>2098.401</v>
      </c>
      <c r="J42" s="198"/>
      <c r="K42" s="195" t="n">
        <v>521</v>
      </c>
      <c r="L42" s="198" t="n">
        <v>1934.048</v>
      </c>
      <c r="M42" s="198"/>
      <c r="N42" s="279" t="n">
        <v>2327</v>
      </c>
      <c r="O42" s="198" t="n">
        <v>13327.703</v>
      </c>
      <c r="P42" s="165"/>
    </row>
    <row r="43" s="87" customFormat="true" ht="9.95" hidden="false" customHeight="true" outlineLevel="0" collapsed="false">
      <c r="A43" s="195" t="s">
        <v>60</v>
      </c>
      <c r="B43" s="279" t="n">
        <v>1344</v>
      </c>
      <c r="C43" s="198" t="n">
        <v>4276.43</v>
      </c>
      <c r="D43" s="198"/>
      <c r="E43" s="195" t="n">
        <v>553</v>
      </c>
      <c r="F43" s="198" t="n">
        <v>7820.283</v>
      </c>
      <c r="G43" s="198"/>
      <c r="H43" s="195" t="n">
        <v>357</v>
      </c>
      <c r="I43" s="198" t="n">
        <v>3240.203</v>
      </c>
      <c r="J43" s="198"/>
      <c r="K43" s="195" t="n">
        <v>465</v>
      </c>
      <c r="L43" s="198" t="n">
        <v>1381.086</v>
      </c>
      <c r="M43" s="198"/>
      <c r="N43" s="279" t="n">
        <v>2719</v>
      </c>
      <c r="O43" s="198" t="n">
        <v>16718.002</v>
      </c>
      <c r="P43" s="279"/>
    </row>
    <row r="44" s="87" customFormat="true" ht="9.95" hidden="false" customHeight="true" outlineLevel="0" collapsed="false">
      <c r="A44" s="195" t="s">
        <v>61</v>
      </c>
      <c r="B44" s="195" t="n">
        <v>739</v>
      </c>
      <c r="C44" s="198" t="n">
        <v>904.41</v>
      </c>
      <c r="D44" s="198"/>
      <c r="E44" s="195" t="n">
        <v>249</v>
      </c>
      <c r="F44" s="198" t="n">
        <v>4414.048</v>
      </c>
      <c r="G44" s="198"/>
      <c r="H44" s="195" t="n">
        <v>208</v>
      </c>
      <c r="I44" s="198" t="n">
        <v>1379.276</v>
      </c>
      <c r="J44" s="198"/>
      <c r="K44" s="195" t="n">
        <v>303</v>
      </c>
      <c r="L44" s="198" t="n">
        <v>1263.701</v>
      </c>
      <c r="M44" s="198"/>
      <c r="N44" s="279" t="n">
        <v>1499</v>
      </c>
      <c r="O44" s="198" t="n">
        <v>7961.435</v>
      </c>
      <c r="P44" s="279"/>
    </row>
    <row r="45" s="87" customFormat="true" ht="9.95" hidden="false" customHeight="true" outlineLevel="0" collapsed="false">
      <c r="A45" s="195" t="s">
        <v>62</v>
      </c>
      <c r="B45" s="279" t="n">
        <v>1264</v>
      </c>
      <c r="C45" s="198" t="n">
        <v>1779.431</v>
      </c>
      <c r="D45" s="198"/>
      <c r="E45" s="195" t="n">
        <v>340</v>
      </c>
      <c r="F45" s="198" t="n">
        <v>2599.005</v>
      </c>
      <c r="G45" s="198"/>
      <c r="H45" s="195" t="n">
        <v>309</v>
      </c>
      <c r="I45" s="198" t="n">
        <v>2308.71</v>
      </c>
      <c r="J45" s="198"/>
      <c r="K45" s="195" t="n">
        <v>555</v>
      </c>
      <c r="L45" s="198" t="n">
        <v>911.206</v>
      </c>
      <c r="M45" s="198"/>
      <c r="N45" s="279" t="n">
        <v>2468</v>
      </c>
      <c r="O45" s="198" t="n">
        <v>7598.352</v>
      </c>
      <c r="P45" s="279"/>
    </row>
    <row r="46" s="87" customFormat="true" ht="9.95" hidden="false" customHeight="true" outlineLevel="0" collapsed="false">
      <c r="A46" s="195" t="s">
        <v>63</v>
      </c>
      <c r="B46" s="279" t="n">
        <v>1108</v>
      </c>
      <c r="C46" s="198" t="n">
        <v>1830.62</v>
      </c>
      <c r="D46" s="198"/>
      <c r="E46" s="195" t="n">
        <v>204</v>
      </c>
      <c r="F46" s="198" t="n">
        <v>1366.716</v>
      </c>
      <c r="G46" s="198"/>
      <c r="H46" s="195" t="n">
        <v>143</v>
      </c>
      <c r="I46" s="198" t="n">
        <v>796.642</v>
      </c>
      <c r="J46" s="198"/>
      <c r="K46" s="195" t="n">
        <v>263</v>
      </c>
      <c r="L46" s="198" t="n">
        <v>492.543</v>
      </c>
      <c r="M46" s="198"/>
      <c r="N46" s="279" t="n">
        <v>1718</v>
      </c>
      <c r="O46" s="198" t="n">
        <v>4486.521</v>
      </c>
      <c r="P46" s="279"/>
    </row>
    <row r="47" s="87" customFormat="true" ht="9.95" hidden="false" customHeight="true" outlineLevel="0" collapsed="false">
      <c r="A47" s="195" t="s">
        <v>64</v>
      </c>
      <c r="B47" s="279" t="n">
        <v>5548</v>
      </c>
      <c r="C47" s="198" t="n">
        <v>11768.173</v>
      </c>
      <c r="D47" s="302"/>
      <c r="E47" s="279" t="n">
        <v>1838</v>
      </c>
      <c r="F47" s="198" t="n">
        <v>22518.024</v>
      </c>
      <c r="G47" s="302"/>
      <c r="H47" s="279" t="n">
        <v>1238</v>
      </c>
      <c r="I47" s="198" t="n">
        <v>9823.232</v>
      </c>
      <c r="J47" s="302"/>
      <c r="K47" s="279" t="n">
        <v>2107</v>
      </c>
      <c r="L47" s="198" t="n">
        <v>5982.584</v>
      </c>
      <c r="M47" s="302"/>
      <c r="N47" s="279" t="n">
        <v>10731</v>
      </c>
      <c r="O47" s="198" t="n">
        <v>50092.013</v>
      </c>
    </row>
    <row r="48" customFormat="false" ht="3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</row>
    <row r="49" customFormat="false" ht="3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</row>
    <row r="50" s="303" customFormat="true" ht="9.95" hidden="false" customHeight="true" outlineLevel="0" collapsed="false">
      <c r="A50" s="179" t="s">
        <v>122</v>
      </c>
      <c r="B50" s="159"/>
      <c r="C50" s="159"/>
      <c r="D50" s="15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</row>
    <row r="51" s="306" customFormat="true" ht="30" hidden="false" customHeight="true" outlineLevel="0" collapsed="false">
      <c r="A51" s="205" t="s">
        <v>124</v>
      </c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304"/>
      <c r="Q51" s="304"/>
      <c r="R51" s="304"/>
      <c r="S51" s="304"/>
      <c r="T51" s="304"/>
      <c r="U51" s="304"/>
      <c r="V51" s="304"/>
      <c r="W51" s="305"/>
    </row>
    <row r="52" s="308" customFormat="true" ht="9.95" hidden="false" customHeight="true" outlineLevel="0" collapsed="false">
      <c r="A52" s="307" t="s">
        <v>171</v>
      </c>
    </row>
    <row r="53" s="306" customFormat="true" ht="9" hidden="false" customHeight="true" outlineLevel="0" collapsed="false"/>
  </sheetData>
  <mergeCells count="8">
    <mergeCell ref="A8:A11"/>
    <mergeCell ref="B9:C10"/>
    <mergeCell ref="E9:F10"/>
    <mergeCell ref="H9:I10"/>
    <mergeCell ref="K9:L10"/>
    <mergeCell ref="N9:O10"/>
    <mergeCell ref="B18:O18"/>
    <mergeCell ref="A51:O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2" style="0" width="7.42"/>
    <col collapsed="false" customWidth="true" hidden="false" outlineLevel="0" max="5" min="5" style="0" width="0.99"/>
    <col collapsed="false" customWidth="true" hidden="false" outlineLevel="0" max="6" min="6" style="17" width="8.14"/>
    <col collapsed="false" customWidth="true" hidden="false" outlineLevel="0" max="7" min="7" style="17" width="6.99"/>
    <col collapsed="false" customWidth="true" hidden="false" outlineLevel="0" max="8" min="8" style="17" width="7.28"/>
    <col collapsed="false" customWidth="true" hidden="false" outlineLevel="0" max="9" min="9" style="17" width="6.99"/>
    <col collapsed="false" customWidth="true" hidden="false" outlineLevel="0" max="10" min="10" style="17" width="6.13"/>
    <col collapsed="false" customWidth="true" hidden="false" outlineLevel="0" max="12" min="11" style="17" width="6.28"/>
    <col collapsed="false" customWidth="true" hidden="false" outlineLevel="0" max="13" min="13" style="17" width="8.28"/>
    <col collapsed="false" customWidth="true" hidden="false" outlineLevel="0" max="14" min="14" style="15" width="5.28"/>
    <col collapsed="false" customWidth="true" hidden="false" outlineLevel="0" max="16" min="16" style="0" width="9.14"/>
  </cols>
  <sheetData>
    <row r="1" s="9" customFormat="tru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2.75" hidden="false" customHeight="true" outlineLevel="0" collapsed="false">
      <c r="A3" s="18"/>
      <c r="B3" s="19"/>
      <c r="C3" s="19"/>
      <c r="D3" s="19"/>
      <c r="E3" s="19"/>
      <c r="F3" s="14"/>
      <c r="G3" s="14"/>
      <c r="H3" s="14"/>
      <c r="I3" s="14"/>
      <c r="J3" s="14"/>
      <c r="K3" s="14"/>
      <c r="L3" s="14"/>
      <c r="M3" s="14"/>
    </row>
    <row r="4" s="25" customFormat="true" ht="12" hidden="false" customHeight="true" outlineLevel="0" collapsed="false">
      <c r="A4" s="20" t="s">
        <v>0</v>
      </c>
      <c r="B4" s="21"/>
      <c r="C4" s="21"/>
      <c r="D4" s="21"/>
      <c r="E4" s="21"/>
      <c r="F4" s="22"/>
      <c r="G4" s="22"/>
      <c r="H4" s="22"/>
      <c r="I4" s="22"/>
      <c r="J4" s="23"/>
      <c r="K4" s="23"/>
      <c r="L4" s="23"/>
      <c r="M4" s="22"/>
      <c r="N4" s="24"/>
    </row>
    <row r="5" s="25" customFormat="true" ht="12" hidden="false" customHeight="true" outlineLevel="0" collapsed="false">
      <c r="A5" s="26" t="s">
        <v>2</v>
      </c>
      <c r="B5" s="21"/>
      <c r="C5" s="21"/>
      <c r="D5" s="21"/>
      <c r="E5" s="21"/>
      <c r="F5" s="22"/>
      <c r="G5" s="22"/>
      <c r="H5" s="22"/>
      <c r="I5" s="22"/>
      <c r="J5" s="23"/>
      <c r="K5" s="23"/>
      <c r="L5" s="23"/>
      <c r="M5" s="22"/>
      <c r="N5" s="24"/>
    </row>
    <row r="6" s="25" customFormat="true" ht="12" hidden="false" customHeight="true" outlineLevel="0" collapsed="false">
      <c r="A6" s="21" t="s">
        <v>3</v>
      </c>
      <c r="B6" s="27"/>
      <c r="C6" s="27"/>
      <c r="D6" s="27"/>
      <c r="E6" s="27"/>
      <c r="F6" s="28"/>
      <c r="G6" s="29"/>
      <c r="H6" s="28"/>
      <c r="I6" s="28"/>
      <c r="J6" s="30"/>
      <c r="K6" s="30"/>
      <c r="L6" s="30"/>
      <c r="M6" s="28"/>
      <c r="N6" s="24"/>
    </row>
    <row r="7" customFormat="false" ht="6" hidden="false" customHeight="true" outlineLevel="0" collapsed="false">
      <c r="A7" s="31"/>
      <c r="B7" s="31"/>
      <c r="C7" s="31"/>
      <c r="D7" s="31"/>
      <c r="E7" s="31"/>
      <c r="F7" s="32"/>
      <c r="G7" s="32"/>
      <c r="H7" s="32"/>
      <c r="I7" s="32"/>
      <c r="J7" s="32"/>
      <c r="K7" s="32"/>
      <c r="L7" s="32"/>
      <c r="M7" s="32"/>
    </row>
    <row r="8" customFormat="false" ht="15" hidden="false" customHeight="true" outlineLevel="0" collapsed="false">
      <c r="A8" s="33" t="s">
        <v>24</v>
      </c>
      <c r="B8" s="34" t="s">
        <v>25</v>
      </c>
      <c r="C8" s="34" t="s">
        <v>26</v>
      </c>
      <c r="D8" s="34" t="s">
        <v>27</v>
      </c>
      <c r="E8" s="35"/>
      <c r="F8" s="36" t="s">
        <v>28</v>
      </c>
      <c r="G8" s="36"/>
      <c r="H8" s="36"/>
      <c r="I8" s="36"/>
      <c r="J8" s="36"/>
      <c r="K8" s="36"/>
      <c r="L8" s="36"/>
      <c r="M8" s="36"/>
      <c r="N8" s="34" t="s">
        <v>29</v>
      </c>
    </row>
    <row r="9" customFormat="false" ht="30" hidden="false" customHeight="true" outlineLevel="0" collapsed="false">
      <c r="A9" s="33"/>
      <c r="B9" s="34"/>
      <c r="C9" s="34"/>
      <c r="D9" s="34"/>
      <c r="E9" s="37"/>
      <c r="F9" s="38" t="s">
        <v>30</v>
      </c>
      <c r="G9" s="38" t="s">
        <v>31</v>
      </c>
      <c r="H9" s="38" t="s">
        <v>32</v>
      </c>
      <c r="I9" s="38" t="s">
        <v>33</v>
      </c>
      <c r="J9" s="38" t="s">
        <v>34</v>
      </c>
      <c r="K9" s="38" t="s">
        <v>35</v>
      </c>
      <c r="L9" s="38" t="s">
        <v>36</v>
      </c>
      <c r="M9" s="38" t="s">
        <v>27</v>
      </c>
      <c r="N9" s="34"/>
    </row>
    <row r="10" customFormat="false" ht="3" hidden="false" customHeight="true" outlineLevel="0" collapsed="false">
      <c r="A10" s="39"/>
      <c r="B10" s="40"/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1"/>
    </row>
    <row r="11" customFormat="false" ht="9.95" hidden="false" customHeight="true" outlineLevel="0" collapsed="false">
      <c r="A11" s="42" t="s">
        <v>37</v>
      </c>
      <c r="B11" s="43" t="n">
        <v>1130742</v>
      </c>
      <c r="C11" s="43" t="n">
        <v>4467</v>
      </c>
      <c r="D11" s="43" t="n">
        <v>1135209</v>
      </c>
      <c r="E11" s="43"/>
      <c r="F11" s="44" t="n">
        <v>944690</v>
      </c>
      <c r="G11" s="44" t="n">
        <v>26833</v>
      </c>
      <c r="H11" s="44" t="n">
        <v>19546</v>
      </c>
      <c r="I11" s="44" t="n">
        <v>4384</v>
      </c>
      <c r="J11" s="44" t="n">
        <v>3973</v>
      </c>
      <c r="K11" s="44" t="n">
        <v>17092</v>
      </c>
      <c r="L11" s="44" t="n">
        <v>66572</v>
      </c>
      <c r="M11" s="44" t="n">
        <v>1083090</v>
      </c>
      <c r="N11" s="45" t="n">
        <v>4.59113696244479</v>
      </c>
    </row>
    <row r="12" customFormat="false" ht="20.1" hidden="false" customHeight="true" outlineLevel="0" collapsed="false">
      <c r="A12" s="46" t="s">
        <v>38</v>
      </c>
      <c r="B12" s="47" t="n">
        <v>58751</v>
      </c>
      <c r="C12" s="48" t="n">
        <v>227</v>
      </c>
      <c r="D12" s="47" t="n">
        <v>58978</v>
      </c>
      <c r="E12" s="47"/>
      <c r="F12" s="49" t="n">
        <v>43220</v>
      </c>
      <c r="G12" s="49" t="n">
        <v>1301</v>
      </c>
      <c r="H12" s="50" t="n">
        <v>885</v>
      </c>
      <c r="I12" s="50" t="n">
        <v>324</v>
      </c>
      <c r="J12" s="50" t="n">
        <v>771</v>
      </c>
      <c r="K12" s="50" t="n">
        <v>858</v>
      </c>
      <c r="L12" s="49" t="n">
        <v>3993</v>
      </c>
      <c r="M12" s="49" t="n">
        <v>51352</v>
      </c>
      <c r="N12" s="45" t="n">
        <v>12.9302451761674</v>
      </c>
    </row>
    <row r="13" customFormat="false" ht="9.95" hidden="false" customHeight="true" outlineLevel="0" collapsed="false">
      <c r="A13" s="42" t="s">
        <v>39</v>
      </c>
      <c r="B13" s="43" t="n">
        <v>312781</v>
      </c>
      <c r="C13" s="43" t="n">
        <v>1475</v>
      </c>
      <c r="D13" s="43" t="n">
        <v>314256</v>
      </c>
      <c r="E13" s="43"/>
      <c r="F13" s="44" t="n">
        <v>263468</v>
      </c>
      <c r="G13" s="44" t="n">
        <v>3593</v>
      </c>
      <c r="H13" s="44" t="n">
        <v>4998</v>
      </c>
      <c r="I13" s="44" t="n">
        <v>1056</v>
      </c>
      <c r="J13" s="44" t="n">
        <v>2033</v>
      </c>
      <c r="K13" s="44" t="n">
        <v>3967</v>
      </c>
      <c r="L13" s="44" t="n">
        <v>18552</v>
      </c>
      <c r="M13" s="44" t="n">
        <v>297667</v>
      </c>
      <c r="N13" s="45" t="n">
        <v>5.27881726999644</v>
      </c>
    </row>
    <row r="14" customFormat="false" ht="9.95" hidden="false" customHeight="true" outlineLevel="0" collapsed="false">
      <c r="A14" s="42" t="s">
        <v>40</v>
      </c>
      <c r="B14" s="43" t="n">
        <v>1761815</v>
      </c>
      <c r="C14" s="43" t="n">
        <v>13131</v>
      </c>
      <c r="D14" s="43" t="n">
        <v>1774946</v>
      </c>
      <c r="E14" s="43"/>
      <c r="F14" s="44" t="n">
        <v>1488640</v>
      </c>
      <c r="G14" s="44" t="n">
        <v>64350</v>
      </c>
      <c r="H14" s="44" t="n">
        <v>36764</v>
      </c>
      <c r="I14" s="44" t="n">
        <v>9357</v>
      </c>
      <c r="J14" s="44" t="n">
        <v>5357</v>
      </c>
      <c r="K14" s="44" t="n">
        <v>27275</v>
      </c>
      <c r="L14" s="44" t="n">
        <v>81338</v>
      </c>
      <c r="M14" s="44" t="n">
        <v>1713081</v>
      </c>
      <c r="N14" s="45" t="n">
        <v>3.48545814914932</v>
      </c>
    </row>
    <row r="15" customFormat="false" ht="20.1" hidden="false" customHeight="true" outlineLevel="0" collapsed="false">
      <c r="A15" s="51" t="s">
        <v>41</v>
      </c>
      <c r="B15" s="47" t="n">
        <v>236313</v>
      </c>
      <c r="C15" s="47" t="n">
        <v>917</v>
      </c>
      <c r="D15" s="47" t="n">
        <v>237230</v>
      </c>
      <c r="E15" s="47"/>
      <c r="F15" s="49" t="n">
        <v>210936</v>
      </c>
      <c r="G15" s="49" t="n">
        <v>3266</v>
      </c>
      <c r="H15" s="49" t="n">
        <v>2745</v>
      </c>
      <c r="I15" s="49" t="n">
        <v>1009</v>
      </c>
      <c r="J15" s="49" t="n">
        <v>2792</v>
      </c>
      <c r="K15" s="49" t="n">
        <v>3424</v>
      </c>
      <c r="L15" s="49" t="n">
        <v>6837</v>
      </c>
      <c r="M15" s="49" t="n">
        <v>231009</v>
      </c>
      <c r="N15" s="52" t="n">
        <v>2.62234961851368</v>
      </c>
    </row>
    <row r="16" s="56" customFormat="true" ht="20.1" hidden="false" customHeight="true" outlineLevel="0" collapsed="false">
      <c r="A16" s="53" t="s">
        <v>42</v>
      </c>
      <c r="B16" s="54" t="n">
        <v>91187</v>
      </c>
      <c r="C16" s="54" t="n">
        <v>154</v>
      </c>
      <c r="D16" s="54" t="n">
        <v>91341</v>
      </c>
      <c r="E16" s="54"/>
      <c r="F16" s="54" t="n">
        <v>85644</v>
      </c>
      <c r="G16" s="54" t="n">
        <v>702</v>
      </c>
      <c r="H16" s="54" t="n">
        <v>896</v>
      </c>
      <c r="I16" s="54" t="n">
        <v>284</v>
      </c>
      <c r="J16" s="54" t="n">
        <v>949</v>
      </c>
      <c r="K16" s="54" t="n">
        <v>766</v>
      </c>
      <c r="L16" s="54" t="n">
        <v>1669</v>
      </c>
      <c r="M16" s="54" t="n">
        <v>90910</v>
      </c>
      <c r="N16" s="55" t="n">
        <v>0.471858201683801</v>
      </c>
    </row>
    <row r="17" s="56" customFormat="true" ht="9.95" hidden="false" customHeight="true" outlineLevel="0" collapsed="false">
      <c r="A17" s="57" t="s">
        <v>43</v>
      </c>
      <c r="B17" s="58" t="n">
        <v>145126</v>
      </c>
      <c r="C17" s="59" t="n">
        <v>763</v>
      </c>
      <c r="D17" s="58" t="n">
        <v>145889</v>
      </c>
      <c r="E17" s="58"/>
      <c r="F17" s="60" t="n">
        <v>125292</v>
      </c>
      <c r="G17" s="60" t="n">
        <v>2564</v>
      </c>
      <c r="H17" s="60" t="n">
        <v>1849</v>
      </c>
      <c r="I17" s="61" t="n">
        <v>725</v>
      </c>
      <c r="J17" s="60" t="n">
        <v>1843</v>
      </c>
      <c r="K17" s="60" t="n">
        <v>2658</v>
      </c>
      <c r="L17" s="60" t="n">
        <v>5168</v>
      </c>
      <c r="M17" s="60" t="n">
        <v>140099</v>
      </c>
      <c r="N17" s="55" t="n">
        <v>3.96877077778311</v>
      </c>
    </row>
    <row r="18" customFormat="false" ht="9.95" hidden="false" customHeight="true" outlineLevel="0" collapsed="false">
      <c r="A18" s="42" t="s">
        <v>44</v>
      </c>
      <c r="B18" s="43" t="n">
        <v>1222447</v>
      </c>
      <c r="C18" s="43" t="n">
        <v>5043</v>
      </c>
      <c r="D18" s="43" t="n">
        <v>1227490</v>
      </c>
      <c r="E18" s="43"/>
      <c r="F18" s="44" t="n">
        <v>1057276</v>
      </c>
      <c r="G18" s="44" t="n">
        <v>34718</v>
      </c>
      <c r="H18" s="44" t="n">
        <v>22180</v>
      </c>
      <c r="I18" s="44" t="n">
        <v>5282</v>
      </c>
      <c r="J18" s="44" t="n">
        <v>4808</v>
      </c>
      <c r="K18" s="44" t="n">
        <v>15037</v>
      </c>
      <c r="L18" s="44" t="n">
        <v>42790</v>
      </c>
      <c r="M18" s="44" t="n">
        <v>1182091</v>
      </c>
      <c r="N18" s="45" t="n">
        <v>3.69852300222405</v>
      </c>
    </row>
    <row r="19" customFormat="false" ht="20.1" hidden="false" customHeight="true" outlineLevel="0" collapsed="false">
      <c r="A19" s="46" t="s">
        <v>45</v>
      </c>
      <c r="B19" s="47" t="n">
        <v>351598</v>
      </c>
      <c r="C19" s="47" t="n">
        <v>1522</v>
      </c>
      <c r="D19" s="47" t="n">
        <v>353120</v>
      </c>
      <c r="E19" s="47"/>
      <c r="F19" s="49" t="n">
        <v>306363</v>
      </c>
      <c r="G19" s="49" t="n">
        <v>7592</v>
      </c>
      <c r="H19" s="49" t="n">
        <v>6095</v>
      </c>
      <c r="I19" s="49" t="n">
        <v>1632</v>
      </c>
      <c r="J19" s="49" t="n">
        <v>1414</v>
      </c>
      <c r="K19" s="49" t="n">
        <v>4496</v>
      </c>
      <c r="L19" s="49" t="n">
        <v>12806</v>
      </c>
      <c r="M19" s="49" t="n">
        <v>340398</v>
      </c>
      <c r="N19" s="45" t="n">
        <v>3.60274127775261</v>
      </c>
    </row>
    <row r="20" customFormat="false" ht="20.1" hidden="false" customHeight="true" outlineLevel="0" collapsed="false">
      <c r="A20" s="46" t="s">
        <v>46</v>
      </c>
      <c r="B20" s="47" t="n">
        <v>975359</v>
      </c>
      <c r="C20" s="47" t="n">
        <v>4932</v>
      </c>
      <c r="D20" s="47" t="n">
        <v>980291</v>
      </c>
      <c r="E20" s="47"/>
      <c r="F20" s="47" t="n">
        <v>817809</v>
      </c>
      <c r="G20" s="47" t="n">
        <v>29399</v>
      </c>
      <c r="H20" s="47" t="n">
        <v>18777</v>
      </c>
      <c r="I20" s="47" t="n">
        <v>4639</v>
      </c>
      <c r="J20" s="47" t="n">
        <v>6746</v>
      </c>
      <c r="K20" s="47" t="n">
        <v>15579</v>
      </c>
      <c r="L20" s="47" t="n">
        <v>54851</v>
      </c>
      <c r="M20" s="47" t="n">
        <v>947800</v>
      </c>
      <c r="N20" s="45" t="n">
        <v>3.31442398226649</v>
      </c>
    </row>
    <row r="21" customFormat="false" ht="9.95" hidden="false" customHeight="true" outlineLevel="0" collapsed="false">
      <c r="A21" s="42" t="s">
        <v>47</v>
      </c>
      <c r="B21" s="43" t="n">
        <v>886113</v>
      </c>
      <c r="C21" s="43" t="n">
        <v>4144</v>
      </c>
      <c r="D21" s="43" t="n">
        <v>890257</v>
      </c>
      <c r="E21" s="43"/>
      <c r="F21" s="44" t="n">
        <v>733499</v>
      </c>
      <c r="G21" s="44" t="n">
        <v>23033</v>
      </c>
      <c r="H21" s="44" t="n">
        <v>16755</v>
      </c>
      <c r="I21" s="44" t="n">
        <v>4159</v>
      </c>
      <c r="J21" s="44" t="n">
        <v>6541</v>
      </c>
      <c r="K21" s="44" t="n">
        <v>12885</v>
      </c>
      <c r="L21" s="44" t="n">
        <v>67919</v>
      </c>
      <c r="M21" s="44" t="n">
        <v>864791</v>
      </c>
      <c r="N21" s="45" t="n">
        <v>2.86052229861714</v>
      </c>
    </row>
    <row r="22" customFormat="false" ht="9.95" hidden="false" customHeight="true" outlineLevel="0" collapsed="false">
      <c r="A22" s="42" t="s">
        <v>48</v>
      </c>
      <c r="B22" s="43" t="n">
        <v>237796</v>
      </c>
      <c r="C22" s="43" t="n">
        <v>1187</v>
      </c>
      <c r="D22" s="43" t="n">
        <v>238983</v>
      </c>
      <c r="E22" s="43"/>
      <c r="F22" s="44" t="n">
        <v>199939</v>
      </c>
      <c r="G22" s="44" t="n">
        <v>4244</v>
      </c>
      <c r="H22" s="44" t="n">
        <v>3800</v>
      </c>
      <c r="I22" s="62" t="n">
        <v>898</v>
      </c>
      <c r="J22" s="44" t="n">
        <v>1474</v>
      </c>
      <c r="K22" s="44" t="n">
        <v>3142</v>
      </c>
      <c r="L22" s="44" t="n">
        <v>14434</v>
      </c>
      <c r="M22" s="44" t="n">
        <v>227931</v>
      </c>
      <c r="N22" s="45" t="n">
        <v>4.6245967286376</v>
      </c>
    </row>
    <row r="23" customFormat="false" ht="9.95" hidden="false" customHeight="true" outlineLevel="0" collapsed="false">
      <c r="A23" s="42" t="s">
        <v>49</v>
      </c>
      <c r="B23" s="43" t="n">
        <v>367633</v>
      </c>
      <c r="C23" s="43" t="n">
        <v>1170</v>
      </c>
      <c r="D23" s="43" t="n">
        <v>368803</v>
      </c>
      <c r="E23" s="43"/>
      <c r="F23" s="44" t="n">
        <v>311624</v>
      </c>
      <c r="G23" s="44" t="n">
        <v>8739</v>
      </c>
      <c r="H23" s="44" t="n">
        <v>5849</v>
      </c>
      <c r="I23" s="44" t="n">
        <v>1559</v>
      </c>
      <c r="J23" s="44" t="n">
        <v>2372</v>
      </c>
      <c r="K23" s="44" t="n">
        <v>5320</v>
      </c>
      <c r="L23" s="44" t="n">
        <v>15708</v>
      </c>
      <c r="M23" s="44" t="n">
        <v>351171</v>
      </c>
      <c r="N23" s="45" t="n">
        <v>4.78087217294871</v>
      </c>
      <c r="O23" s="17"/>
    </row>
    <row r="24" customFormat="false" ht="9.95" hidden="false" customHeight="true" outlineLevel="0" collapsed="false">
      <c r="A24" s="42" t="s">
        <v>50</v>
      </c>
      <c r="B24" s="43" t="n">
        <v>949101</v>
      </c>
      <c r="C24" s="43" t="n">
        <v>5578</v>
      </c>
      <c r="D24" s="43" t="n">
        <v>954679</v>
      </c>
      <c r="E24" s="43"/>
      <c r="F24" s="44" t="n">
        <v>801210</v>
      </c>
      <c r="G24" s="44" t="n">
        <v>15108</v>
      </c>
      <c r="H24" s="44" t="n">
        <v>19566</v>
      </c>
      <c r="I24" s="44" t="n">
        <v>4653</v>
      </c>
      <c r="J24" s="44" t="n">
        <v>3400</v>
      </c>
      <c r="K24" s="44" t="n">
        <v>13320</v>
      </c>
      <c r="L24" s="44" t="n">
        <v>54420</v>
      </c>
      <c r="M24" s="44" t="n">
        <v>911677</v>
      </c>
      <c r="N24" s="45" t="n">
        <v>4.50434124978133</v>
      </c>
    </row>
    <row r="25" customFormat="false" ht="9.95" hidden="false" customHeight="true" outlineLevel="0" collapsed="false">
      <c r="A25" s="42" t="s">
        <v>51</v>
      </c>
      <c r="B25" s="43" t="n">
        <v>432223</v>
      </c>
      <c r="C25" s="43" t="n">
        <v>2044</v>
      </c>
      <c r="D25" s="43" t="n">
        <v>434267</v>
      </c>
      <c r="E25" s="43"/>
      <c r="F25" s="44" t="n">
        <v>348493</v>
      </c>
      <c r="G25" s="44" t="n">
        <v>5894</v>
      </c>
      <c r="H25" s="44" t="n">
        <v>6621</v>
      </c>
      <c r="I25" s="44" t="n">
        <v>2032</v>
      </c>
      <c r="J25" s="44" t="n">
        <v>2393</v>
      </c>
      <c r="K25" s="44" t="n">
        <v>6061</v>
      </c>
      <c r="L25" s="44" t="n">
        <v>22145</v>
      </c>
      <c r="M25" s="44" t="n">
        <v>393639</v>
      </c>
      <c r="N25" s="45" t="n">
        <v>9.35553472863468</v>
      </c>
    </row>
    <row r="26" customFormat="false" ht="9.95" hidden="false" customHeight="true" outlineLevel="0" collapsed="false">
      <c r="A26" s="42" t="s">
        <v>52</v>
      </c>
      <c r="B26" s="43" t="n">
        <v>129865</v>
      </c>
      <c r="C26" s="63" t="n">
        <v>753</v>
      </c>
      <c r="D26" s="43" t="n">
        <v>130618</v>
      </c>
      <c r="E26" s="43"/>
      <c r="F26" s="44" t="n">
        <v>107314</v>
      </c>
      <c r="G26" s="44" t="n">
        <v>1137</v>
      </c>
      <c r="H26" s="44" t="n">
        <v>1730</v>
      </c>
      <c r="I26" s="62" t="n">
        <v>564</v>
      </c>
      <c r="J26" s="62" t="n">
        <v>594</v>
      </c>
      <c r="K26" s="44" t="n">
        <v>2099</v>
      </c>
      <c r="L26" s="44" t="n">
        <v>5568</v>
      </c>
      <c r="M26" s="44" t="n">
        <v>119006</v>
      </c>
      <c r="N26" s="45" t="n">
        <v>8.89004578235772</v>
      </c>
    </row>
    <row r="27" customFormat="false" ht="9.95" hidden="false" customHeight="true" outlineLevel="0" collapsed="false">
      <c r="A27" s="42" t="s">
        <v>53</v>
      </c>
      <c r="B27" s="43" t="n">
        <v>1049459</v>
      </c>
      <c r="C27" s="43" t="n">
        <v>3734</v>
      </c>
      <c r="D27" s="43" t="n">
        <v>1053193</v>
      </c>
      <c r="E27" s="43"/>
      <c r="F27" s="44" t="n">
        <v>892308</v>
      </c>
      <c r="G27" s="44" t="n">
        <v>16138</v>
      </c>
      <c r="H27" s="44" t="n">
        <v>20922</v>
      </c>
      <c r="I27" s="44" t="n">
        <v>3695</v>
      </c>
      <c r="J27" s="44" t="n">
        <v>4493</v>
      </c>
      <c r="K27" s="44" t="n">
        <v>13780</v>
      </c>
      <c r="L27" s="44" t="n">
        <v>38999</v>
      </c>
      <c r="M27" s="44" t="n">
        <v>990335</v>
      </c>
      <c r="N27" s="45" t="n">
        <v>5.968326792905</v>
      </c>
    </row>
    <row r="28" customFormat="false" ht="9.95" hidden="false" customHeight="true" outlineLevel="0" collapsed="false">
      <c r="A28" s="42" t="s">
        <v>54</v>
      </c>
      <c r="B28" s="43" t="n">
        <v>1091133</v>
      </c>
      <c r="C28" s="43" t="n">
        <v>3889</v>
      </c>
      <c r="D28" s="43" t="n">
        <v>1095022</v>
      </c>
      <c r="E28" s="43"/>
      <c r="F28" s="44" t="n">
        <v>947298</v>
      </c>
      <c r="G28" s="44" t="n">
        <v>16054</v>
      </c>
      <c r="H28" s="44" t="n">
        <v>18074</v>
      </c>
      <c r="I28" s="44" t="n">
        <v>4156</v>
      </c>
      <c r="J28" s="44" t="n">
        <v>3521</v>
      </c>
      <c r="K28" s="44" t="n">
        <v>11668</v>
      </c>
      <c r="L28" s="44" t="n">
        <v>39450</v>
      </c>
      <c r="M28" s="44" t="n">
        <v>1040221</v>
      </c>
      <c r="N28" s="45" t="n">
        <v>5.00455698606969</v>
      </c>
    </row>
    <row r="29" customFormat="false" ht="9.95" hidden="false" customHeight="true" outlineLevel="0" collapsed="false">
      <c r="A29" s="42" t="s">
        <v>55</v>
      </c>
      <c r="B29" s="43" t="n">
        <v>186818</v>
      </c>
      <c r="C29" s="63" t="n">
        <v>436</v>
      </c>
      <c r="D29" s="43" t="n">
        <v>187254</v>
      </c>
      <c r="E29" s="43"/>
      <c r="F29" s="44" t="n">
        <v>160035</v>
      </c>
      <c r="G29" s="44" t="n">
        <v>1886</v>
      </c>
      <c r="H29" s="44" t="n">
        <v>2143</v>
      </c>
      <c r="I29" s="62" t="n">
        <v>914</v>
      </c>
      <c r="J29" s="62" t="n">
        <v>505</v>
      </c>
      <c r="K29" s="44" t="n">
        <v>2023</v>
      </c>
      <c r="L29" s="44" t="n">
        <v>8436</v>
      </c>
      <c r="M29" s="44" t="n">
        <v>175942</v>
      </c>
      <c r="N29" s="45" t="n">
        <v>6.04099244875944</v>
      </c>
    </row>
    <row r="30" customFormat="false" ht="9.95" hidden="false" customHeight="true" outlineLevel="0" collapsed="false">
      <c r="A30" s="42" t="s">
        <v>56</v>
      </c>
      <c r="B30" s="43" t="n">
        <v>748270</v>
      </c>
      <c r="C30" s="43" t="n">
        <v>2252</v>
      </c>
      <c r="D30" s="43" t="n">
        <v>750522</v>
      </c>
      <c r="E30" s="43"/>
      <c r="F30" s="44" t="n">
        <v>609847</v>
      </c>
      <c r="G30" s="44" t="n">
        <v>9212</v>
      </c>
      <c r="H30" s="44" t="n">
        <v>11442</v>
      </c>
      <c r="I30" s="44" t="n">
        <v>2649</v>
      </c>
      <c r="J30" s="44" t="n">
        <v>4156</v>
      </c>
      <c r="K30" s="44" t="n">
        <v>9501</v>
      </c>
      <c r="L30" s="44" t="n">
        <v>33917</v>
      </c>
      <c r="M30" s="44" t="n">
        <v>680724</v>
      </c>
      <c r="N30" s="45" t="n">
        <v>9.29992725063356</v>
      </c>
    </row>
    <row r="31" customFormat="false" ht="9.95" hidden="false" customHeight="true" outlineLevel="0" collapsed="false">
      <c r="A31" s="42" t="s">
        <v>57</v>
      </c>
      <c r="B31" s="43" t="n">
        <v>1722072</v>
      </c>
      <c r="C31" s="43" t="n">
        <v>4371</v>
      </c>
      <c r="D31" s="43" t="n">
        <v>1726443</v>
      </c>
      <c r="E31" s="43"/>
      <c r="F31" s="44" t="n">
        <v>1431419</v>
      </c>
      <c r="G31" s="44" t="n">
        <v>22054</v>
      </c>
      <c r="H31" s="44" t="n">
        <v>21695</v>
      </c>
      <c r="I31" s="44" t="n">
        <v>6466</v>
      </c>
      <c r="J31" s="44" t="n">
        <v>4637</v>
      </c>
      <c r="K31" s="44" t="n">
        <v>17123</v>
      </c>
      <c r="L31" s="44" t="n">
        <v>91213</v>
      </c>
      <c r="M31" s="44" t="n">
        <v>1594607</v>
      </c>
      <c r="N31" s="45" t="n">
        <v>7.63627875348331</v>
      </c>
    </row>
    <row r="32" customFormat="false" ht="9.95" hidden="false" customHeight="true" outlineLevel="0" collapsed="false">
      <c r="A32" s="42" t="s">
        <v>58</v>
      </c>
      <c r="B32" s="43" t="n">
        <v>602391</v>
      </c>
      <c r="C32" s="43" t="n">
        <v>1843</v>
      </c>
      <c r="D32" s="43" t="n">
        <v>604234</v>
      </c>
      <c r="E32" s="43"/>
      <c r="F32" s="44" t="n">
        <v>512310</v>
      </c>
      <c r="G32" s="44" t="n">
        <v>7820</v>
      </c>
      <c r="H32" s="44" t="n">
        <v>11837</v>
      </c>
      <c r="I32" s="44" t="n">
        <v>2743</v>
      </c>
      <c r="J32" s="44" t="n">
        <v>2544</v>
      </c>
      <c r="K32" s="44" t="n">
        <v>8677</v>
      </c>
      <c r="L32" s="44" t="n">
        <v>21394</v>
      </c>
      <c r="M32" s="44" t="n">
        <v>567325</v>
      </c>
      <c r="N32" s="45" t="n">
        <v>6.10839509196768</v>
      </c>
    </row>
    <row r="33" s="25" customFormat="true" ht="9.95" hidden="false" customHeight="true" outlineLevel="0" collapsed="false">
      <c r="A33" s="64" t="s">
        <v>59</v>
      </c>
      <c r="B33" s="65" t="n">
        <v>3264089</v>
      </c>
      <c r="C33" s="65" t="n">
        <v>19300</v>
      </c>
      <c r="D33" s="65" t="n">
        <v>3283389</v>
      </c>
      <c r="E33" s="65"/>
      <c r="F33" s="66" t="n">
        <v>2740018</v>
      </c>
      <c r="G33" s="66" t="n">
        <v>96077</v>
      </c>
      <c r="H33" s="66" t="n">
        <v>62193</v>
      </c>
      <c r="I33" s="66" t="n">
        <v>15121</v>
      </c>
      <c r="J33" s="66" t="n">
        <v>12134</v>
      </c>
      <c r="K33" s="66" t="n">
        <v>49192</v>
      </c>
      <c r="L33" s="66" t="n">
        <v>170455</v>
      </c>
      <c r="M33" s="66" t="n">
        <v>3145190</v>
      </c>
      <c r="N33" s="67" t="n">
        <v>4.20903523767669</v>
      </c>
    </row>
    <row r="34" s="25" customFormat="true" ht="9.95" hidden="false" customHeight="true" outlineLevel="0" collapsed="false">
      <c r="A34" s="64" t="s">
        <v>60</v>
      </c>
      <c r="B34" s="65" t="n">
        <v>2785717</v>
      </c>
      <c r="C34" s="65" t="n">
        <v>12414</v>
      </c>
      <c r="D34" s="65" t="n">
        <v>2798131</v>
      </c>
      <c r="E34" s="65"/>
      <c r="F34" s="66" t="n">
        <v>2392384</v>
      </c>
      <c r="G34" s="66" t="n">
        <v>74975</v>
      </c>
      <c r="H34" s="66" t="n">
        <v>49797</v>
      </c>
      <c r="I34" s="66" t="n">
        <v>12562</v>
      </c>
      <c r="J34" s="66" t="n">
        <v>15760</v>
      </c>
      <c r="K34" s="66" t="n">
        <v>38536</v>
      </c>
      <c r="L34" s="66" t="n">
        <v>117284</v>
      </c>
      <c r="M34" s="66" t="n">
        <v>2701298</v>
      </c>
      <c r="N34" s="67" t="n">
        <v>3.46063140003095</v>
      </c>
    </row>
    <row r="35" s="25" customFormat="true" ht="9.95" hidden="false" customHeight="true" outlineLevel="0" collapsed="false">
      <c r="A35" s="64" t="s">
        <v>61</v>
      </c>
      <c r="B35" s="65" t="n">
        <v>2440643</v>
      </c>
      <c r="C35" s="65" t="n">
        <v>12079</v>
      </c>
      <c r="D35" s="65" t="n">
        <v>2452722</v>
      </c>
      <c r="E35" s="65"/>
      <c r="F35" s="66" t="n">
        <v>2046272</v>
      </c>
      <c r="G35" s="66" t="n">
        <v>51124</v>
      </c>
      <c r="H35" s="66" t="n">
        <v>45970</v>
      </c>
      <c r="I35" s="66" t="n">
        <v>11269</v>
      </c>
      <c r="J35" s="66" t="n">
        <v>13787</v>
      </c>
      <c r="K35" s="66" t="n">
        <v>34667</v>
      </c>
      <c r="L35" s="66" t="n">
        <v>152481</v>
      </c>
      <c r="M35" s="66" t="n">
        <v>2355570</v>
      </c>
      <c r="N35" s="67" t="n">
        <v>3.96098701768892</v>
      </c>
    </row>
    <row r="36" s="25" customFormat="true" ht="9.95" hidden="false" customHeight="true" outlineLevel="0" collapsed="false">
      <c r="A36" s="64" t="s">
        <v>62</v>
      </c>
      <c r="B36" s="65" t="n">
        <v>3637768</v>
      </c>
      <c r="C36" s="65" t="n">
        <v>13108</v>
      </c>
      <c r="D36" s="65" t="n">
        <v>3650876</v>
      </c>
      <c r="E36" s="65"/>
      <c r="F36" s="66" t="n">
        <v>3065295</v>
      </c>
      <c r="G36" s="66" t="n">
        <v>50321</v>
      </c>
      <c r="H36" s="66" t="n">
        <v>60932</v>
      </c>
      <c r="I36" s="66" t="n">
        <v>14010</v>
      </c>
      <c r="J36" s="66" t="n">
        <v>15662</v>
      </c>
      <c r="K36" s="66" t="n">
        <v>45132</v>
      </c>
      <c r="L36" s="66" t="n">
        <v>148515</v>
      </c>
      <c r="M36" s="66" t="n">
        <v>3399867</v>
      </c>
      <c r="N36" s="67" t="n">
        <v>6.87530882999039</v>
      </c>
    </row>
    <row r="37" s="25" customFormat="true" ht="9.95" hidden="false" customHeight="true" outlineLevel="0" collapsed="false">
      <c r="A37" s="64" t="s">
        <v>63</v>
      </c>
      <c r="B37" s="65" t="n">
        <v>2324463</v>
      </c>
      <c r="C37" s="65" t="n">
        <v>6214</v>
      </c>
      <c r="D37" s="65" t="n">
        <v>2330677</v>
      </c>
      <c r="E37" s="65"/>
      <c r="F37" s="66" t="n">
        <v>1943729</v>
      </c>
      <c r="G37" s="66" t="n">
        <v>29874</v>
      </c>
      <c r="H37" s="66" t="n">
        <v>33532</v>
      </c>
      <c r="I37" s="66" t="n">
        <v>9209</v>
      </c>
      <c r="J37" s="66" t="n">
        <v>7181</v>
      </c>
      <c r="K37" s="66" t="n">
        <v>25800</v>
      </c>
      <c r="L37" s="66" t="n">
        <v>112607</v>
      </c>
      <c r="M37" s="66" t="n">
        <v>2161932</v>
      </c>
      <c r="N37" s="67" t="n">
        <v>7.24017098894441</v>
      </c>
    </row>
    <row r="38" s="25" customFormat="true" ht="9.95" hidden="false" customHeight="true" outlineLevel="0" collapsed="false">
      <c r="A38" s="64" t="s">
        <v>64</v>
      </c>
      <c r="B38" s="65" t="n">
        <v>14452680</v>
      </c>
      <c r="C38" s="65" t="n">
        <v>63115</v>
      </c>
      <c r="D38" s="65" t="n">
        <v>14515795</v>
      </c>
      <c r="E38" s="65"/>
      <c r="F38" s="66" t="n">
        <v>12187698</v>
      </c>
      <c r="G38" s="66" t="n">
        <v>302371</v>
      </c>
      <c r="H38" s="66" t="n">
        <v>252424</v>
      </c>
      <c r="I38" s="66" t="n">
        <v>62171</v>
      </c>
      <c r="J38" s="66" t="n">
        <v>64524</v>
      </c>
      <c r="K38" s="66" t="n">
        <v>193327</v>
      </c>
      <c r="L38" s="66" t="n">
        <v>701342</v>
      </c>
      <c r="M38" s="66" t="n">
        <v>13763857</v>
      </c>
      <c r="N38" s="67" t="n">
        <v>5.18013653403069</v>
      </c>
    </row>
    <row r="39" customFormat="false" ht="3" hidden="false" customHeight="true" outlineLevel="0" collapsed="false">
      <c r="A39" s="68"/>
      <c r="B39" s="68"/>
      <c r="C39" s="68"/>
      <c r="D39" s="68"/>
      <c r="E39" s="68"/>
      <c r="F39" s="69"/>
      <c r="G39" s="69"/>
      <c r="H39" s="69"/>
      <c r="I39" s="69"/>
      <c r="J39" s="69"/>
      <c r="K39" s="69"/>
      <c r="L39" s="69"/>
      <c r="M39" s="69"/>
      <c r="N39" s="70"/>
    </row>
    <row r="40" customFormat="false" ht="3" hidden="false" customHeight="true" outlineLevel="0" collapsed="false">
      <c r="A40" s="71"/>
      <c r="B40" s="71"/>
      <c r="C40" s="71"/>
      <c r="D40" s="71"/>
      <c r="E40" s="71"/>
      <c r="F40" s="72"/>
      <c r="G40" s="72"/>
      <c r="H40" s="72"/>
      <c r="I40" s="72"/>
      <c r="J40" s="72"/>
      <c r="K40" s="72"/>
      <c r="L40" s="72"/>
      <c r="M40" s="72"/>
    </row>
    <row r="41" customFormat="false" ht="9.95" hidden="false" customHeight="true" outlineLevel="0" collapsed="false">
      <c r="A41" s="42" t="s">
        <v>65</v>
      </c>
      <c r="B41" s="71"/>
      <c r="C41" s="71"/>
      <c r="D41" s="71"/>
      <c r="E41" s="71"/>
      <c r="F41" s="72"/>
      <c r="G41" s="72"/>
      <c r="H41" s="72"/>
      <c r="I41" s="72"/>
      <c r="J41" s="72"/>
      <c r="K41" s="72"/>
      <c r="L41" s="72"/>
      <c r="M41" s="72"/>
    </row>
    <row r="42" customFormat="false" ht="9.95" hidden="false" customHeight="true" outlineLevel="0" collapsed="false">
      <c r="A42" s="73" t="s">
        <v>66</v>
      </c>
      <c r="B42" s="74"/>
      <c r="C42" s="74"/>
      <c r="D42" s="74"/>
      <c r="E42" s="74"/>
      <c r="F42" s="75"/>
      <c r="G42" s="75"/>
      <c r="H42" s="75"/>
      <c r="I42" s="75"/>
      <c r="J42" s="75"/>
      <c r="K42" s="75"/>
      <c r="L42" s="75"/>
      <c r="M42" s="75"/>
    </row>
    <row r="43" customFormat="false" ht="9.95" hidden="false" customHeight="true" outlineLevel="0" collapsed="false">
      <c r="A43" s="71"/>
      <c r="B43" s="71"/>
      <c r="C43" s="71"/>
      <c r="D43" s="71"/>
      <c r="E43" s="71"/>
      <c r="F43" s="72"/>
      <c r="G43" s="72"/>
      <c r="H43" s="72"/>
      <c r="I43" s="72"/>
      <c r="J43" s="72"/>
      <c r="K43" s="72"/>
      <c r="L43" s="72"/>
      <c r="M43" s="72"/>
    </row>
    <row r="44" customFormat="false" ht="9.95" hidden="false" customHeight="true" outlineLevel="0" collapsed="false"/>
    <row r="45" customFormat="false" ht="12.7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</sheetData>
  <mergeCells count="6">
    <mergeCell ref="A8:A9"/>
    <mergeCell ref="B8:B9"/>
    <mergeCell ref="C8:C9"/>
    <mergeCell ref="D8:D9"/>
    <mergeCell ref="F8:M8"/>
    <mergeCell ref="N8:N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0.56"/>
    <col collapsed="false" customWidth="true" hidden="false" outlineLevel="0" max="2" min="2" style="76" width="10.71"/>
    <col collapsed="false" customWidth="true" hidden="false" outlineLevel="0" max="3" min="3" style="76" width="0.85"/>
    <col collapsed="false" customWidth="true" hidden="false" outlineLevel="0" max="4" min="4" style="76" width="12.7"/>
    <col collapsed="false" customWidth="true" hidden="false" outlineLevel="0" max="5" min="5" style="76" width="0.85"/>
    <col collapsed="false" customWidth="true" hidden="false" outlineLevel="0" max="6" min="6" style="76" width="10.71"/>
    <col collapsed="false" customWidth="true" hidden="false" outlineLevel="0" max="7" min="7" style="76" width="0.85"/>
    <col collapsed="false" customWidth="true" hidden="false" outlineLevel="0" max="8" min="8" style="76" width="12.7"/>
    <col collapsed="false" customWidth="true" hidden="false" outlineLevel="0" max="9" min="9" style="76" width="0.85"/>
    <col collapsed="false" customWidth="true" hidden="false" outlineLevel="0" max="10" min="10" style="76" width="8.56"/>
    <col collapsed="false" customWidth="true" hidden="false" outlineLevel="0" max="11" min="11" style="76" width="10.85"/>
    <col collapsed="false" customWidth="false" hidden="false" outlineLevel="0" max="257" min="12" style="76" width="9.14"/>
  </cols>
  <sheetData>
    <row r="1" s="9" customFormat="tru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77" t="s">
        <v>4</v>
      </c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78" customFormat="true" ht="24" hidden="false" customHeight="true" outlineLevel="0" collapsed="false">
      <c r="A5" s="77" t="s">
        <v>5</v>
      </c>
      <c r="B5" s="77"/>
      <c r="C5" s="77"/>
      <c r="D5" s="77"/>
      <c r="E5" s="77"/>
      <c r="F5" s="77"/>
      <c r="G5" s="77"/>
      <c r="H5" s="77"/>
      <c r="I5" s="77"/>
      <c r="J5" s="77"/>
      <c r="K5" s="77"/>
    </row>
    <row r="6" customFormat="false" ht="12" hidden="false" customHeight="true" outlineLevel="0" collapsed="false">
      <c r="A6" s="79" t="s">
        <v>6</v>
      </c>
      <c r="B6" s="79"/>
      <c r="C6" s="80"/>
      <c r="D6" s="81"/>
      <c r="E6" s="81"/>
      <c r="F6" s="81"/>
      <c r="G6" s="81"/>
      <c r="H6" s="81"/>
      <c r="I6" s="81"/>
      <c r="J6" s="81"/>
      <c r="K6" s="81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s="87" customFormat="true" ht="12" hidden="false" customHeight="true" outlineLevel="0" collapsed="false">
      <c r="A8" s="84" t="s">
        <v>67</v>
      </c>
      <c r="B8" s="85" t="s">
        <v>68</v>
      </c>
      <c r="C8" s="85"/>
      <c r="D8" s="85"/>
      <c r="E8" s="85"/>
      <c r="F8" s="86" t="s">
        <v>69</v>
      </c>
      <c r="G8" s="86"/>
      <c r="H8" s="86"/>
      <c r="I8" s="85"/>
      <c r="J8" s="86" t="s">
        <v>70</v>
      </c>
      <c r="K8" s="86"/>
    </row>
    <row r="9" customFormat="false" ht="39.95" hidden="false" customHeight="true" outlineLevel="0" collapsed="false">
      <c r="A9" s="84"/>
      <c r="B9" s="88" t="s">
        <v>71</v>
      </c>
      <c r="C9" s="88"/>
      <c r="D9" s="89" t="s">
        <v>72</v>
      </c>
      <c r="E9" s="90"/>
      <c r="F9" s="91" t="s">
        <v>71</v>
      </c>
      <c r="G9" s="91"/>
      <c r="H9" s="89" t="s">
        <v>72</v>
      </c>
      <c r="I9" s="92"/>
      <c r="J9" s="91" t="s">
        <v>71</v>
      </c>
      <c r="K9" s="93" t="s">
        <v>73</v>
      </c>
    </row>
    <row r="10" customFormat="false" ht="3" hidden="false" customHeight="true" outlineLevel="0" collapsed="false">
      <c r="A10" s="83"/>
      <c r="B10" s="94"/>
      <c r="C10" s="94"/>
      <c r="D10" s="95"/>
      <c r="E10" s="96"/>
      <c r="F10" s="94"/>
      <c r="G10" s="94"/>
      <c r="H10" s="95"/>
      <c r="I10" s="96"/>
      <c r="J10" s="94"/>
      <c r="K10" s="95"/>
    </row>
    <row r="11" s="87" customFormat="true" ht="9.95" hidden="false" customHeight="true" outlineLevel="0" collapsed="false">
      <c r="A11" s="97" t="n">
        <v>2010</v>
      </c>
      <c r="B11" s="98" t="n">
        <v>100</v>
      </c>
      <c r="C11" s="98"/>
      <c r="D11" s="95" t="n">
        <v>-3.4</v>
      </c>
      <c r="E11" s="96"/>
      <c r="F11" s="98" t="n">
        <v>100</v>
      </c>
      <c r="G11" s="98"/>
      <c r="H11" s="95" t="n">
        <v>-3.6</v>
      </c>
      <c r="I11" s="96"/>
      <c r="J11" s="94" t="s">
        <v>1</v>
      </c>
      <c r="K11" s="95" t="s">
        <v>1</v>
      </c>
    </row>
    <row r="12" s="87" customFormat="true" ht="9.95" hidden="false" customHeight="true" outlineLevel="0" collapsed="false">
      <c r="A12" s="99" t="s">
        <v>74</v>
      </c>
      <c r="B12" s="100" t="n">
        <v>95.1</v>
      </c>
      <c r="C12" s="100"/>
      <c r="D12" s="100" t="n">
        <v>-4.9</v>
      </c>
      <c r="E12" s="101"/>
      <c r="F12" s="100" t="n">
        <v>95.9</v>
      </c>
      <c r="G12" s="100"/>
      <c r="H12" s="100" t="n">
        <v>-4.1</v>
      </c>
      <c r="I12" s="101"/>
      <c r="J12" s="102" t="s">
        <v>1</v>
      </c>
      <c r="K12" s="102" t="s">
        <v>1</v>
      </c>
    </row>
    <row r="13" s="87" customFormat="true" ht="9.95" hidden="false" customHeight="true" outlineLevel="0" collapsed="false">
      <c r="A13" s="99" t="s">
        <v>75</v>
      </c>
      <c r="B13" s="100" t="n">
        <v>82.4</v>
      </c>
      <c r="C13" s="100"/>
      <c r="D13" s="100" t="n">
        <v>-13.4</v>
      </c>
      <c r="E13" s="101"/>
      <c r="F13" s="100" t="n">
        <v>82.8</v>
      </c>
      <c r="G13" s="100"/>
      <c r="H13" s="100" t="n">
        <v>-13.7</v>
      </c>
      <c r="I13" s="101"/>
      <c r="J13" s="102" t="s">
        <v>1</v>
      </c>
      <c r="K13" s="102" t="s">
        <v>1</v>
      </c>
    </row>
    <row r="14" customFormat="false" ht="3" hidden="false" customHeight="true" outlineLevel="0" collapsed="false"/>
    <row r="15" customFormat="false" ht="9.95" hidden="false" customHeight="true" outlineLevel="0" collapsed="false">
      <c r="A15" s="103"/>
      <c r="B15" s="104" t="s">
        <v>76</v>
      </c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3" hidden="false" customHeight="true" outlineLevel="0" collapsed="false">
      <c r="A16" s="99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9.95" hidden="false" customHeight="true" outlineLevel="0" collapsed="false">
      <c r="A17" s="99" t="s">
        <v>77</v>
      </c>
      <c r="B17" s="105" t="n">
        <v>66.7</v>
      </c>
      <c r="C17" s="105"/>
      <c r="D17" s="105" t="n">
        <v>-8.1</v>
      </c>
      <c r="E17" s="105"/>
      <c r="F17" s="105" t="n">
        <v>64.2</v>
      </c>
      <c r="G17" s="105"/>
      <c r="H17" s="105" t="n">
        <v>-11.2</v>
      </c>
      <c r="I17" s="105"/>
      <c r="J17" s="105" t="n">
        <v>76.9</v>
      </c>
      <c r="K17" s="105" t="n">
        <v>-1.8</v>
      </c>
    </row>
    <row r="18" customFormat="false" ht="9.95" hidden="false" customHeight="true" outlineLevel="0" collapsed="false">
      <c r="A18" s="99" t="s">
        <v>78</v>
      </c>
      <c r="B18" s="105" t="n">
        <v>67.6</v>
      </c>
      <c r="C18" s="105"/>
      <c r="D18" s="105" t="n">
        <v>-6.1</v>
      </c>
      <c r="E18" s="105"/>
      <c r="F18" s="105" t="n">
        <v>68.7</v>
      </c>
      <c r="G18" s="105"/>
      <c r="H18" s="105" t="n">
        <v>-1.6</v>
      </c>
      <c r="I18" s="105"/>
      <c r="J18" s="105" t="n">
        <v>74.1</v>
      </c>
      <c r="K18" s="105" t="n">
        <v>-3.8</v>
      </c>
    </row>
    <row r="19" customFormat="false" ht="9.95" hidden="false" customHeight="true" outlineLevel="0" collapsed="false">
      <c r="A19" s="99" t="s">
        <v>79</v>
      </c>
      <c r="B19" s="105" t="n">
        <v>70.6</v>
      </c>
      <c r="C19" s="105"/>
      <c r="D19" s="105" t="n">
        <v>-24.2</v>
      </c>
      <c r="E19" s="105"/>
      <c r="F19" s="105" t="n">
        <v>73.4</v>
      </c>
      <c r="G19" s="105"/>
      <c r="H19" s="105" t="n">
        <v>-21.5</v>
      </c>
      <c r="I19" s="105"/>
      <c r="J19" s="105" t="n">
        <v>70.5</v>
      </c>
      <c r="K19" s="105" t="n">
        <v>-4.7</v>
      </c>
    </row>
    <row r="20" customFormat="false" ht="9.95" hidden="false" customHeight="true" outlineLevel="0" collapsed="false">
      <c r="A20" s="99" t="s">
        <v>80</v>
      </c>
      <c r="B20" s="105" t="n">
        <v>73</v>
      </c>
      <c r="C20" s="105"/>
      <c r="D20" s="105" t="n">
        <v>-8.2</v>
      </c>
      <c r="E20" s="105"/>
      <c r="F20" s="105" t="n">
        <v>73.3</v>
      </c>
      <c r="G20" s="105"/>
      <c r="H20" s="105" t="n">
        <v>-11.3</v>
      </c>
      <c r="I20" s="105"/>
      <c r="J20" s="105" t="n">
        <v>73.7</v>
      </c>
      <c r="K20" s="105" t="n">
        <v>4.8</v>
      </c>
    </row>
    <row r="21" customFormat="false" ht="9.95" hidden="false" customHeight="true" outlineLevel="0" collapsed="false">
      <c r="A21" s="99" t="s">
        <v>81</v>
      </c>
      <c r="B21" s="105" t="n">
        <v>81.2</v>
      </c>
      <c r="C21" s="105"/>
      <c r="D21" s="105" t="n">
        <v>-15.2</v>
      </c>
      <c r="E21" s="105"/>
      <c r="F21" s="105" t="n">
        <v>80.1</v>
      </c>
      <c r="G21" s="105"/>
      <c r="H21" s="105" t="n">
        <v>-15.2</v>
      </c>
      <c r="I21" s="105"/>
      <c r="J21" s="105" t="n">
        <v>72.6</v>
      </c>
      <c r="K21" s="105" t="n">
        <v>-1.6</v>
      </c>
    </row>
    <row r="22" customFormat="false" ht="9.95" hidden="false" customHeight="true" outlineLevel="0" collapsed="false">
      <c r="A22" s="99" t="s">
        <v>82</v>
      </c>
      <c r="B22" s="105" t="n">
        <v>79.8</v>
      </c>
      <c r="C22" s="105"/>
      <c r="D22" s="105" t="n">
        <v>-12.9</v>
      </c>
      <c r="E22" s="105"/>
      <c r="F22" s="105" t="n">
        <v>82.4</v>
      </c>
      <c r="G22" s="105"/>
      <c r="H22" s="105" t="n">
        <v>-9.7</v>
      </c>
      <c r="I22" s="105"/>
      <c r="J22" s="105" t="n">
        <v>74.9</v>
      </c>
      <c r="K22" s="105" t="n">
        <v>3.2</v>
      </c>
    </row>
    <row r="23" customFormat="false" ht="9.95" hidden="false" customHeight="true" outlineLevel="0" collapsed="false">
      <c r="A23" s="99" t="s">
        <v>83</v>
      </c>
      <c r="B23" s="105" t="n">
        <v>89.4</v>
      </c>
      <c r="C23" s="105"/>
      <c r="D23" s="105" t="n">
        <v>-7.6</v>
      </c>
      <c r="E23" s="105"/>
      <c r="F23" s="105" t="n">
        <v>87.3</v>
      </c>
      <c r="G23" s="105"/>
      <c r="H23" s="105" t="n">
        <v>-10.8</v>
      </c>
      <c r="I23" s="105"/>
      <c r="J23" s="105" t="n">
        <v>73.6</v>
      </c>
      <c r="K23" s="105" t="n">
        <v>-1.9</v>
      </c>
    </row>
    <row r="24" customFormat="false" ht="9.95" hidden="false" customHeight="true" outlineLevel="0" collapsed="false">
      <c r="A24" s="99" t="s">
        <v>84</v>
      </c>
      <c r="B24" s="105" t="n">
        <v>49.3</v>
      </c>
      <c r="C24" s="105"/>
      <c r="D24" s="105" t="n">
        <v>-13.4</v>
      </c>
      <c r="E24" s="105"/>
      <c r="F24" s="105" t="n">
        <v>50.4</v>
      </c>
      <c r="G24" s="105"/>
      <c r="H24" s="105" t="n">
        <v>-10.3</v>
      </c>
      <c r="I24" s="105"/>
      <c r="J24" s="105" t="n">
        <v>76</v>
      </c>
      <c r="K24" s="105" t="n">
        <v>3.3</v>
      </c>
    </row>
    <row r="25" customFormat="false" ht="9.95" hidden="false" customHeight="true" outlineLevel="0" collapsed="false">
      <c r="A25" s="99" t="s">
        <v>85</v>
      </c>
      <c r="B25" s="105" t="n">
        <v>80.1</v>
      </c>
      <c r="C25" s="105"/>
      <c r="D25" s="105" t="n">
        <v>-2.7</v>
      </c>
      <c r="E25" s="105"/>
      <c r="F25" s="105" t="n">
        <v>81.8</v>
      </c>
      <c r="G25" s="105"/>
      <c r="H25" s="105" t="n">
        <v>-6</v>
      </c>
      <c r="I25" s="105"/>
      <c r="J25" s="105" t="n">
        <v>74.7</v>
      </c>
      <c r="K25" s="105" t="n">
        <v>-1.7</v>
      </c>
    </row>
    <row r="26" customFormat="false" ht="9.95" hidden="false" customHeight="true" outlineLevel="0" collapsed="false">
      <c r="A26" s="99" t="s">
        <v>86</v>
      </c>
      <c r="B26" s="105" t="n">
        <v>84.7</v>
      </c>
      <c r="C26" s="105"/>
      <c r="D26" s="105" t="n">
        <v>-10.1</v>
      </c>
      <c r="E26" s="105"/>
      <c r="F26" s="105" t="n">
        <v>82.7</v>
      </c>
      <c r="G26" s="105"/>
      <c r="H26" s="105" t="n">
        <v>-10.2</v>
      </c>
      <c r="I26" s="105"/>
      <c r="J26" s="105" t="n">
        <v>72.3</v>
      </c>
      <c r="K26" s="105" t="n">
        <v>-3.2</v>
      </c>
    </row>
    <row r="27" customFormat="false" ht="9.95" hidden="false" customHeight="true" outlineLevel="0" collapsed="false">
      <c r="A27" s="99" t="s">
        <v>87</v>
      </c>
      <c r="B27" s="105" t="n">
        <v>72.9</v>
      </c>
      <c r="C27" s="105"/>
      <c r="D27" s="105" t="n">
        <v>-13.7</v>
      </c>
      <c r="E27" s="105"/>
      <c r="F27" s="105" t="n">
        <v>75.2</v>
      </c>
      <c r="G27" s="105"/>
      <c r="H27" s="105" t="n">
        <v>-10.6</v>
      </c>
      <c r="I27" s="105"/>
      <c r="J27" s="105" t="n">
        <v>70.6</v>
      </c>
      <c r="K27" s="105" t="n">
        <v>-2.5</v>
      </c>
    </row>
    <row r="28" customFormat="false" ht="9.95" hidden="false" customHeight="true" outlineLevel="0" collapsed="false">
      <c r="A28" s="99" t="s">
        <v>88</v>
      </c>
      <c r="B28" s="105" t="n">
        <v>65.4</v>
      </c>
      <c r="C28" s="105"/>
      <c r="D28" s="105" t="n">
        <v>-5.1</v>
      </c>
      <c r="E28" s="105"/>
      <c r="F28" s="105" t="n">
        <v>65.8</v>
      </c>
      <c r="G28" s="105"/>
      <c r="H28" s="105" t="n">
        <v>-8.4</v>
      </c>
      <c r="I28" s="105"/>
      <c r="J28" s="105" t="n">
        <v>71.7</v>
      </c>
      <c r="K28" s="105" t="n">
        <v>1.7</v>
      </c>
    </row>
    <row r="29" s="110" customFormat="true" ht="9.95" hidden="false" customHeight="true" outlineLevel="0" collapsed="false">
      <c r="A29" s="106" t="s">
        <v>89</v>
      </c>
      <c r="B29" s="107" t="n">
        <v>73.4</v>
      </c>
      <c r="C29" s="107"/>
      <c r="D29" s="108" t="n">
        <v>-10.9</v>
      </c>
      <c r="E29" s="109"/>
      <c r="F29" s="107" t="n">
        <v>73.8</v>
      </c>
      <c r="G29" s="107"/>
      <c r="H29" s="108" t="n">
        <v>-10.9</v>
      </c>
      <c r="I29" s="109"/>
      <c r="J29" s="107" t="s">
        <v>1</v>
      </c>
      <c r="K29" s="108" t="s">
        <v>1</v>
      </c>
    </row>
    <row r="30" customFormat="false" ht="3" hidden="false" customHeight="true" outlineLevel="0" collapsed="false">
      <c r="A30" s="111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3" hidden="false" customHeight="true" outlineLevel="0" collapsed="false">
      <c r="A31" s="99"/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9.95" hidden="false" customHeight="true" outlineLevel="0" collapsed="false">
      <c r="A32" s="113" t="s">
        <v>90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</row>
    <row r="33" customFormat="false" ht="9.9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9.9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9.9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</row>
    <row r="36" customFormat="false" ht="9.9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</row>
    <row r="37" customFormat="false" ht="9.95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9.95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9.9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9.9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</row>
    <row r="41" customFormat="false" ht="9.95" hidden="false" customHeight="true" outlineLevel="0" collapsed="false">
      <c r="A41" s="114"/>
      <c r="B41" s="114"/>
      <c r="C41" s="114"/>
      <c r="D41" s="114"/>
    </row>
    <row r="42" customFormat="false" ht="9.95" hidden="false" customHeight="true" outlineLevel="0" collapsed="false">
      <c r="A42" s="114"/>
      <c r="B42" s="114"/>
      <c r="C42" s="114"/>
      <c r="D42" s="114"/>
    </row>
    <row r="43" customFormat="false" ht="9.95" hidden="false" customHeight="true" outlineLevel="0" collapsed="false">
      <c r="A43" s="114"/>
      <c r="B43" s="114"/>
      <c r="C43" s="114"/>
      <c r="D43" s="114"/>
    </row>
    <row r="44" customFormat="false" ht="9.95" hidden="false" customHeight="true" outlineLevel="0" collapsed="false">
      <c r="A44" s="114"/>
      <c r="B44" s="114"/>
      <c r="C44" s="114"/>
      <c r="D44" s="114"/>
    </row>
  </sheetData>
  <mergeCells count="7">
    <mergeCell ref="A4:K4"/>
    <mergeCell ref="A5:K5"/>
    <mergeCell ref="A8:A9"/>
    <mergeCell ref="B8:D8"/>
    <mergeCell ref="F8:H8"/>
    <mergeCell ref="J8:K8"/>
    <mergeCell ref="B15:K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3.99"/>
    <col collapsed="false" customWidth="true" hidden="false" outlineLevel="0" max="2" min="2" style="76" width="24.13"/>
    <col collapsed="false" customWidth="true" hidden="false" outlineLevel="0" max="3" min="3" style="76" width="25.7"/>
    <col collapsed="false" customWidth="true" hidden="false" outlineLevel="0" max="4" min="4" style="76" width="0.85"/>
    <col collapsed="false" customWidth="true" hidden="false" outlineLevel="0" max="5" min="5" style="76" width="23.7"/>
    <col collapsed="false" customWidth="true" hidden="false" outlineLevel="0" max="6" min="6" style="76" width="2.28"/>
    <col collapsed="false" customWidth="false" hidden="false" outlineLevel="0" max="7" min="7" style="76" width="9.14"/>
    <col collapsed="false" customWidth="true" hidden="false" outlineLevel="0" max="8" min="8" style="76" width="10.13"/>
    <col collapsed="false" customWidth="false" hidden="false" outlineLevel="0" max="9" min="9" style="76" width="9.14"/>
    <col collapsed="false" customWidth="true" hidden="false" outlineLevel="0" max="10" min="10" style="76" width="11.28"/>
    <col collapsed="false" customWidth="false" hidden="false" outlineLevel="0" max="257" min="11" style="76" width="9.14"/>
  </cols>
  <sheetData>
    <row r="1" s="9" customFormat="tru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15" t="s">
        <v>7</v>
      </c>
      <c r="B4" s="87"/>
      <c r="C4" s="87"/>
      <c r="D4" s="87"/>
      <c r="E4" s="87"/>
    </row>
    <row r="5" customFormat="false" ht="12" hidden="false" customHeight="true" outlineLevel="0" collapsed="false">
      <c r="A5" s="116" t="s">
        <v>8</v>
      </c>
      <c r="B5" s="116"/>
      <c r="C5" s="116"/>
      <c r="D5" s="116"/>
      <c r="E5" s="116"/>
    </row>
    <row r="6" customFormat="false" ht="12" hidden="false" customHeight="true" outlineLevel="0" collapsed="false">
      <c r="A6" s="117" t="s">
        <v>9</v>
      </c>
      <c r="B6" s="117"/>
      <c r="C6" s="117"/>
      <c r="D6" s="118"/>
      <c r="E6" s="118"/>
      <c r="F6" s="119"/>
    </row>
    <row r="7" customFormat="false" ht="6" hidden="false" customHeight="true" outlineLevel="0" collapsed="false">
      <c r="A7" s="120"/>
      <c r="B7" s="121"/>
      <c r="C7" s="121"/>
      <c r="D7" s="121"/>
      <c r="E7" s="121"/>
    </row>
    <row r="8" customFormat="false" ht="15" hidden="false" customHeight="true" outlineLevel="0" collapsed="false">
      <c r="A8" s="84" t="s">
        <v>91</v>
      </c>
      <c r="B8" s="122" t="s">
        <v>92</v>
      </c>
      <c r="C8" s="122"/>
      <c r="D8" s="104"/>
      <c r="E8" s="123" t="s">
        <v>93</v>
      </c>
    </row>
    <row r="9" customFormat="false" ht="15" hidden="false" customHeight="true" outlineLevel="0" collapsed="false">
      <c r="A9" s="84"/>
      <c r="B9" s="124" t="s">
        <v>94</v>
      </c>
      <c r="C9" s="125" t="s">
        <v>95</v>
      </c>
      <c r="D9" s="126"/>
      <c r="E9" s="127" t="s">
        <v>96</v>
      </c>
    </row>
    <row r="10" customFormat="false" ht="3" hidden="false" customHeight="true" outlineLevel="0" collapsed="false">
      <c r="C10" s="94"/>
      <c r="D10" s="96"/>
      <c r="E10" s="94"/>
    </row>
    <row r="11" customFormat="false" ht="9.95" hidden="false" customHeight="true" outlineLevel="0" collapsed="false">
      <c r="A11" s="99" t="s">
        <v>97</v>
      </c>
      <c r="B11" s="128" t="n">
        <v>141586</v>
      </c>
      <c r="C11" s="128" t="n">
        <v>10703097</v>
      </c>
      <c r="D11" s="94"/>
      <c r="E11" s="128" t="n">
        <v>17461360</v>
      </c>
    </row>
    <row r="12" customFormat="false" ht="9.95" hidden="false" customHeight="true" outlineLevel="0" collapsed="false">
      <c r="A12" s="99" t="s">
        <v>98</v>
      </c>
      <c r="B12" s="128" t="n">
        <v>119409</v>
      </c>
      <c r="C12" s="128" t="n">
        <v>9366218</v>
      </c>
      <c r="D12" s="94"/>
      <c r="E12" s="128" t="n">
        <v>16144972</v>
      </c>
    </row>
    <row r="13" customFormat="false" ht="9.95" hidden="false" customHeight="true" outlineLevel="0" collapsed="false">
      <c r="A13" s="99" t="s">
        <v>99</v>
      </c>
      <c r="B13" s="129" t="n">
        <v>112391</v>
      </c>
      <c r="C13" s="129" t="n">
        <v>8915398</v>
      </c>
      <c r="D13" s="83"/>
      <c r="E13" s="129" t="n">
        <v>14140268</v>
      </c>
    </row>
    <row r="14" customFormat="false" ht="3" hidden="false" customHeight="true" outlineLevel="0" collapsed="false">
      <c r="A14" s="99"/>
      <c r="B14" s="129"/>
      <c r="C14" s="129"/>
      <c r="D14" s="83"/>
      <c r="E14" s="129"/>
    </row>
    <row r="15" customFormat="false" ht="9.95" hidden="false" customHeight="true" outlineLevel="0" collapsed="false">
      <c r="A15" s="103"/>
      <c r="B15" s="130" t="s">
        <v>100</v>
      </c>
      <c r="C15" s="130"/>
      <c r="D15" s="130"/>
      <c r="E15" s="130"/>
    </row>
    <row r="16" customFormat="false" ht="3" hidden="false" customHeight="true" outlineLevel="0" collapsed="false">
      <c r="A16" s="99"/>
      <c r="B16" s="129"/>
      <c r="C16" s="129"/>
      <c r="D16" s="83"/>
      <c r="E16" s="129"/>
    </row>
    <row r="17" customFormat="false" ht="9.95" hidden="false" customHeight="true" outlineLevel="0" collapsed="false">
      <c r="A17" s="103"/>
      <c r="B17" s="130" t="s">
        <v>101</v>
      </c>
      <c r="C17" s="130"/>
      <c r="D17" s="130"/>
      <c r="E17" s="130"/>
      <c r="G17" s="83"/>
    </row>
    <row r="18" customFormat="false" ht="3" hidden="false" customHeight="true" outlineLevel="0" collapsed="false">
      <c r="A18" s="99"/>
      <c r="B18" s="129"/>
      <c r="C18" s="129"/>
      <c r="D18" s="83"/>
      <c r="E18" s="129"/>
    </row>
    <row r="19" customFormat="false" ht="9.95" hidden="false" customHeight="true" outlineLevel="0" collapsed="false">
      <c r="A19" s="99" t="s">
        <v>102</v>
      </c>
      <c r="B19" s="128" t="n">
        <v>22355</v>
      </c>
      <c r="C19" s="128" t="n">
        <v>1793622</v>
      </c>
      <c r="D19" s="131"/>
      <c r="E19" s="129" t="n">
        <v>3047702</v>
      </c>
      <c r="G19" s="83"/>
      <c r="H19" s="83"/>
      <c r="I19" s="132"/>
    </row>
    <row r="20" customFormat="false" ht="9.95" hidden="false" customHeight="true" outlineLevel="0" collapsed="false">
      <c r="A20" s="99" t="s">
        <v>103</v>
      </c>
      <c r="B20" s="128" t="n">
        <v>21926</v>
      </c>
      <c r="C20" s="128" t="n">
        <v>1766624</v>
      </c>
      <c r="D20" s="133"/>
      <c r="E20" s="129" t="n">
        <v>2799521</v>
      </c>
      <c r="G20" s="83"/>
      <c r="H20" s="83"/>
      <c r="I20" s="132"/>
    </row>
    <row r="21" customFormat="false" ht="9.95" hidden="false" customHeight="true" outlineLevel="0" collapsed="false">
      <c r="A21" s="99" t="s">
        <v>104</v>
      </c>
      <c r="B21" s="128" t="n">
        <v>18090</v>
      </c>
      <c r="C21" s="128" t="n">
        <v>1470254</v>
      </c>
      <c r="D21" s="133"/>
      <c r="E21" s="129" t="n">
        <v>2638329</v>
      </c>
      <c r="I21" s="132"/>
    </row>
    <row r="22" customFormat="false" ht="9.95" hidden="false" customHeight="true" outlineLevel="0" collapsed="false">
      <c r="A22" s="99" t="s">
        <v>105</v>
      </c>
      <c r="B22" s="128" t="n">
        <v>19687</v>
      </c>
      <c r="C22" s="128" t="n">
        <v>1621696</v>
      </c>
      <c r="D22" s="133"/>
      <c r="E22" s="129" t="n">
        <v>2684781</v>
      </c>
    </row>
    <row r="23" customFormat="false" ht="9.95" hidden="false" customHeight="true" outlineLevel="0" collapsed="false">
      <c r="A23" s="106" t="s">
        <v>12</v>
      </c>
      <c r="B23" s="134" t="n">
        <v>82058</v>
      </c>
      <c r="C23" s="134" t="n">
        <v>6652196</v>
      </c>
      <c r="D23" s="135"/>
      <c r="E23" s="134" t="n">
        <v>11170333</v>
      </c>
    </row>
    <row r="24" customFormat="false" ht="3" hidden="false" customHeight="true" outlineLevel="0" collapsed="false">
      <c r="A24" s="99"/>
      <c r="B24" s="129"/>
      <c r="C24" s="129"/>
      <c r="D24" s="83"/>
      <c r="E24" s="129"/>
    </row>
    <row r="25" customFormat="false" ht="9.95" hidden="false" customHeight="true" outlineLevel="0" collapsed="false">
      <c r="A25" s="103"/>
      <c r="B25" s="130" t="s">
        <v>106</v>
      </c>
      <c r="C25" s="130"/>
      <c r="D25" s="130"/>
      <c r="E25" s="130"/>
      <c r="I25" s="132"/>
    </row>
    <row r="26" customFormat="false" ht="3" hidden="false" customHeight="true" outlineLevel="0" collapsed="false">
      <c r="A26" s="99"/>
      <c r="B26" s="133"/>
      <c r="C26" s="133"/>
      <c r="D26" s="133"/>
      <c r="E26" s="133"/>
      <c r="I26" s="132"/>
    </row>
    <row r="27" customFormat="false" ht="9.95" hidden="false" customHeight="true" outlineLevel="0" collapsed="false">
      <c r="A27" s="99" t="s">
        <v>102</v>
      </c>
      <c r="B27" s="128" t="n">
        <v>13805</v>
      </c>
      <c r="C27" s="128" t="n">
        <v>1136481</v>
      </c>
      <c r="D27" s="133"/>
      <c r="E27" s="129" t="n">
        <v>1914306</v>
      </c>
      <c r="I27" s="132"/>
    </row>
    <row r="28" customFormat="false" ht="9.95" hidden="false" customHeight="true" outlineLevel="0" collapsed="false">
      <c r="A28" s="99" t="s">
        <v>103</v>
      </c>
      <c r="B28" s="128" t="n">
        <v>13989</v>
      </c>
      <c r="C28" s="128" t="n">
        <v>1159852</v>
      </c>
      <c r="D28" s="136"/>
      <c r="E28" s="129" t="n">
        <v>2086830</v>
      </c>
    </row>
    <row r="29" customFormat="false" ht="9.95" hidden="false" customHeight="true" outlineLevel="0" collapsed="false">
      <c r="A29" s="99" t="s">
        <v>104</v>
      </c>
      <c r="B29" s="128" t="n">
        <v>13376</v>
      </c>
      <c r="C29" s="128" t="n">
        <v>1132732</v>
      </c>
      <c r="D29" s="136"/>
      <c r="E29" s="129" t="n">
        <v>2051108</v>
      </c>
    </row>
    <row r="30" customFormat="false" ht="9.95" hidden="false" customHeight="true" outlineLevel="0" collapsed="false">
      <c r="A30" s="99" t="s">
        <v>105</v>
      </c>
      <c r="B30" s="128" t="n">
        <v>12293</v>
      </c>
      <c r="C30" s="128" t="n">
        <v>1058546</v>
      </c>
      <c r="D30" s="137"/>
      <c r="E30" s="129" t="n">
        <v>1735905</v>
      </c>
    </row>
    <row r="31" customFormat="false" ht="9.95" hidden="false" customHeight="true" outlineLevel="0" collapsed="false">
      <c r="A31" s="106" t="s">
        <v>89</v>
      </c>
      <c r="B31" s="134" t="n">
        <v>53463</v>
      </c>
      <c r="C31" s="134" t="n">
        <v>4487611</v>
      </c>
      <c r="D31" s="135"/>
      <c r="E31" s="134" t="n">
        <v>7788149</v>
      </c>
    </row>
    <row r="32" customFormat="false" ht="3" hidden="false" customHeight="true" outlineLevel="0" collapsed="false">
      <c r="A32" s="111"/>
      <c r="B32" s="138"/>
      <c r="C32" s="139"/>
      <c r="D32" s="139"/>
      <c r="E32" s="139"/>
    </row>
    <row r="33" customFormat="false" ht="3" hidden="false" customHeight="true" outlineLevel="0" collapsed="false">
      <c r="A33" s="99"/>
      <c r="B33" s="140"/>
      <c r="C33" s="136"/>
      <c r="D33" s="136"/>
      <c r="E33" s="136"/>
    </row>
    <row r="34" customFormat="false" ht="9.95" hidden="false" customHeight="true" outlineLevel="0" collapsed="false">
      <c r="A34" s="113" t="s">
        <v>107</v>
      </c>
      <c r="B34" s="114"/>
      <c r="C34" s="137"/>
      <c r="D34" s="137"/>
      <c r="E34" s="137"/>
    </row>
    <row r="35" customFormat="false" ht="9.95" hidden="false" customHeight="true" outlineLevel="0" collapsed="false">
      <c r="A35" s="141" t="s">
        <v>108</v>
      </c>
      <c r="B35" s="114"/>
      <c r="C35" s="137"/>
      <c r="D35" s="137"/>
      <c r="E35" s="137"/>
    </row>
    <row r="36" customFormat="false" ht="12.75" hidden="false" customHeight="true" outlineLevel="0" collapsed="false">
      <c r="A36" s="98"/>
      <c r="B36" s="114"/>
    </row>
  </sheetData>
  <mergeCells count="7">
    <mergeCell ref="A5:E5"/>
    <mergeCell ref="A6:C6"/>
    <mergeCell ref="A8:A9"/>
    <mergeCell ref="B8:C8"/>
    <mergeCell ref="B15:E15"/>
    <mergeCell ref="B17:E17"/>
    <mergeCell ref="B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17.85"/>
    <col collapsed="false" customWidth="true" hidden="false" outlineLevel="0" max="2" min="2" style="76" width="6.7"/>
    <col collapsed="false" customWidth="true" hidden="false" outlineLevel="0" max="3" min="3" style="76" width="7.28"/>
    <col collapsed="false" customWidth="true" hidden="false" outlineLevel="0" max="4" min="4" style="76" width="10.28"/>
    <col collapsed="false" customWidth="true" hidden="false" outlineLevel="0" max="5" min="5" style="76" width="0.85"/>
    <col collapsed="false" customWidth="true" hidden="false" outlineLevel="0" max="6" min="6" style="76" width="7.56"/>
    <col collapsed="false" customWidth="true" hidden="false" outlineLevel="0" max="7" min="7" style="76" width="0.85"/>
    <col collapsed="false" customWidth="true" hidden="false" outlineLevel="0" max="8" min="8" style="76" width="6.56"/>
    <col collapsed="false" customWidth="true" hidden="false" outlineLevel="0" max="9" min="9" style="76" width="7.14"/>
    <col collapsed="false" customWidth="true" hidden="false" outlineLevel="0" max="10" min="10" style="76" width="9.85"/>
    <col collapsed="false" customWidth="true" hidden="false" outlineLevel="0" max="11" min="11" style="76" width="0.85"/>
    <col collapsed="false" customWidth="true" hidden="false" outlineLevel="0" max="12" min="12" style="76" width="8.7"/>
    <col collapsed="false" customWidth="true" hidden="false" outlineLevel="0" max="13" min="13" style="76" width="4.14"/>
    <col collapsed="false" customWidth="false" hidden="false" outlineLevel="0" max="14" min="14" style="76" width="9.14"/>
    <col collapsed="false" customWidth="true" hidden="false" outlineLevel="0" max="16" min="15" style="142" width="8.85"/>
    <col collapsed="false" customWidth="false" hidden="false" outlineLevel="0" max="17" min="17" style="142" width="9.14"/>
    <col collapsed="false" customWidth="true" hidden="false" outlineLevel="0" max="22" min="18" style="142" width="8.85"/>
    <col collapsed="false" customWidth="true" hidden="false" outlineLevel="0" max="23" min="23" style="114" width="8.85"/>
    <col collapsed="false" customWidth="false" hidden="false" outlineLevel="0" max="257" min="24" style="76" width="9.14"/>
  </cols>
  <sheetData>
    <row r="1" s="9" customFormat="tru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43" t="s">
        <v>10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P4" s="145"/>
      <c r="Q4" s="146"/>
      <c r="R4" s="146"/>
      <c r="S4" s="146"/>
      <c r="T4" s="146"/>
      <c r="U4" s="146"/>
      <c r="V4" s="146"/>
      <c r="W4" s="146"/>
      <c r="X4" s="146"/>
    </row>
    <row r="5" s="147" customFormat="true" ht="12" hidden="false" customHeight="true" outlineLevel="0" collapsed="false">
      <c r="A5" s="116" t="s">
        <v>109</v>
      </c>
      <c r="B5" s="116"/>
      <c r="C5" s="116"/>
      <c r="D5" s="116"/>
      <c r="E5" s="116"/>
      <c r="F5" s="116"/>
      <c r="G5" s="116"/>
      <c r="H5" s="116"/>
      <c r="I5" s="116"/>
      <c r="J5" s="116"/>
      <c r="K5" s="145"/>
      <c r="L5" s="145"/>
      <c r="O5" s="148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</row>
    <row r="6" s="147" customFormat="true" ht="12" hidden="false" customHeight="true" outlineLevel="0" collapsed="false">
      <c r="A6" s="149" t="s">
        <v>110</v>
      </c>
      <c r="B6" s="149"/>
      <c r="C6" s="149"/>
      <c r="D6" s="149"/>
      <c r="E6" s="149"/>
      <c r="F6" s="150"/>
      <c r="G6" s="150"/>
      <c r="H6" s="150"/>
      <c r="I6" s="150"/>
      <c r="J6" s="150"/>
      <c r="K6" s="150"/>
      <c r="L6" s="150"/>
      <c r="O6" s="148"/>
      <c r="P6" s="149"/>
      <c r="Q6" s="149"/>
      <c r="R6" s="149"/>
      <c r="S6" s="149"/>
      <c r="T6" s="149"/>
      <c r="U6" s="81"/>
      <c r="V6" s="81"/>
      <c r="W6" s="81"/>
      <c r="X6" s="81"/>
      <c r="Y6" s="76"/>
      <c r="Z6" s="76"/>
      <c r="AA6" s="76"/>
    </row>
    <row r="7" customFormat="false" ht="6" hidden="false" customHeight="true" outlineLevel="0" collapsed="false">
      <c r="A7" s="151"/>
      <c r="B7" s="151"/>
      <c r="C7" s="152"/>
      <c r="D7" s="152"/>
      <c r="E7" s="153"/>
      <c r="F7" s="152"/>
      <c r="G7" s="151"/>
      <c r="H7" s="154"/>
      <c r="I7" s="152"/>
      <c r="J7" s="155"/>
      <c r="K7" s="153"/>
      <c r="L7" s="152"/>
      <c r="M7" s="156"/>
    </row>
    <row r="8" s="147" customFormat="true" ht="12" hidden="false" customHeight="true" outlineLevel="0" collapsed="false">
      <c r="A8" s="157" t="s">
        <v>111</v>
      </c>
      <c r="B8" s="158" t="s">
        <v>112</v>
      </c>
      <c r="C8" s="158"/>
      <c r="D8" s="158"/>
      <c r="E8" s="158"/>
      <c r="F8" s="158"/>
      <c r="G8" s="159"/>
      <c r="H8" s="158" t="s">
        <v>93</v>
      </c>
      <c r="I8" s="158"/>
      <c r="J8" s="158"/>
      <c r="K8" s="158"/>
      <c r="L8" s="158"/>
      <c r="O8" s="148"/>
      <c r="P8" s="148"/>
      <c r="Q8" s="148"/>
      <c r="R8" s="148"/>
      <c r="S8" s="148"/>
      <c r="T8" s="148"/>
      <c r="U8" s="148"/>
      <c r="V8" s="148"/>
      <c r="W8" s="140"/>
    </row>
    <row r="9" customFormat="false" ht="12" hidden="false" customHeight="true" outlineLevel="0" collapsed="false">
      <c r="A9" s="157"/>
      <c r="B9" s="158" t="s">
        <v>113</v>
      </c>
      <c r="C9" s="158"/>
      <c r="D9" s="158"/>
      <c r="E9" s="159"/>
      <c r="F9" s="158" t="s">
        <v>114</v>
      </c>
      <c r="G9" s="160"/>
      <c r="H9" s="158" t="s">
        <v>113</v>
      </c>
      <c r="I9" s="158"/>
      <c r="J9" s="158"/>
      <c r="K9" s="159"/>
      <c r="L9" s="158" t="s">
        <v>114</v>
      </c>
    </row>
    <row r="10" customFormat="false" ht="15" hidden="false" customHeight="true" outlineLevel="0" collapsed="false">
      <c r="A10" s="157"/>
      <c r="B10" s="161" t="s">
        <v>115</v>
      </c>
      <c r="C10" s="162" t="s">
        <v>116</v>
      </c>
      <c r="D10" s="161" t="s">
        <v>117</v>
      </c>
      <c r="E10" s="163"/>
      <c r="F10" s="162" t="s">
        <v>116</v>
      </c>
      <c r="G10" s="163"/>
      <c r="H10" s="161" t="s">
        <v>115</v>
      </c>
      <c r="I10" s="162" t="s">
        <v>116</v>
      </c>
      <c r="J10" s="161" t="s">
        <v>117</v>
      </c>
      <c r="K10" s="163"/>
      <c r="L10" s="162" t="s">
        <v>116</v>
      </c>
    </row>
    <row r="11" customFormat="false" ht="3" hidden="false" customHeight="true" outlineLevel="0" collapsed="false">
      <c r="A11" s="97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64"/>
    </row>
    <row r="12" customFormat="false" ht="9.95" hidden="false" customHeight="true" outlineLevel="0" collapsed="false">
      <c r="A12" s="97" t="n">
        <v>2008</v>
      </c>
      <c r="B12" s="165" t="n">
        <v>41020</v>
      </c>
      <c r="C12" s="165" t="n">
        <v>84122</v>
      </c>
      <c r="D12" s="166" t="n">
        <v>2.051</v>
      </c>
      <c r="E12" s="167"/>
      <c r="F12" s="167" t="n">
        <v>11300</v>
      </c>
      <c r="G12" s="159"/>
      <c r="H12" s="159" t="n">
        <v>15235</v>
      </c>
      <c r="I12" s="165" t="n">
        <v>112957</v>
      </c>
      <c r="J12" s="168" t="n">
        <v>7.414</v>
      </c>
      <c r="K12" s="159"/>
      <c r="L12" s="165" t="n">
        <v>32379</v>
      </c>
      <c r="N12" s="169"/>
    </row>
    <row r="13" customFormat="false" ht="9.95" hidden="false" customHeight="true" outlineLevel="0" collapsed="false">
      <c r="A13" s="97" t="n">
        <v>2009</v>
      </c>
      <c r="B13" s="165" t="n">
        <v>31798</v>
      </c>
      <c r="C13" s="165" t="n">
        <v>64166</v>
      </c>
      <c r="D13" s="168" t="n">
        <v>2.018</v>
      </c>
      <c r="E13" s="170"/>
      <c r="F13" s="165" t="n">
        <v>9573</v>
      </c>
      <c r="G13" s="170"/>
      <c r="H13" s="165" t="n">
        <v>12658</v>
      </c>
      <c r="I13" s="165" t="n">
        <v>85132</v>
      </c>
      <c r="J13" s="171" t="n">
        <v>6.726</v>
      </c>
      <c r="K13" s="170"/>
      <c r="L13" s="165" t="n">
        <v>24117</v>
      </c>
      <c r="N13" s="169"/>
    </row>
    <row r="14" customFormat="false" ht="9.95" hidden="false" customHeight="true" outlineLevel="0" collapsed="false">
      <c r="A14" s="97" t="n">
        <v>2010</v>
      </c>
      <c r="B14" s="165" t="n">
        <v>31153</v>
      </c>
      <c r="C14" s="129" t="n">
        <v>52929</v>
      </c>
      <c r="D14" s="168" t="n">
        <v>1.699</v>
      </c>
      <c r="E14" s="170"/>
      <c r="F14" s="129" t="n">
        <v>7174</v>
      </c>
      <c r="G14" s="170"/>
      <c r="H14" s="165" t="n">
        <v>13255</v>
      </c>
      <c r="I14" s="129" t="n">
        <v>79747</v>
      </c>
      <c r="J14" s="172" t="n">
        <v>6.016</v>
      </c>
      <c r="K14" s="83"/>
      <c r="L14" s="129" t="n">
        <v>18809</v>
      </c>
      <c r="N14" s="169"/>
    </row>
    <row r="15" customFormat="false" ht="9.95" hidden="false" customHeight="true" outlineLevel="0" collapsed="false">
      <c r="A15" s="97" t="n">
        <v>2011</v>
      </c>
      <c r="B15" s="165" t="n">
        <v>30376</v>
      </c>
      <c r="C15" s="129" t="n">
        <v>48511.523</v>
      </c>
      <c r="D15" s="168" t="n">
        <v>1.59703459968396</v>
      </c>
      <c r="E15" s="170"/>
      <c r="F15" s="129" t="n">
        <v>7229.034</v>
      </c>
      <c r="G15" s="170"/>
      <c r="H15" s="165" t="n">
        <v>12186</v>
      </c>
      <c r="I15" s="129" t="n">
        <v>67388.239</v>
      </c>
      <c r="J15" s="172" t="n">
        <v>5.52997201706877</v>
      </c>
      <c r="K15" s="83"/>
      <c r="L15" s="129" t="n">
        <v>18169.047</v>
      </c>
      <c r="N15" s="169"/>
      <c r="O15" s="173"/>
      <c r="P15" s="174"/>
      <c r="Q15" s="174"/>
    </row>
    <row r="16" customFormat="false" ht="3" hidden="false" customHeight="true" outlineLevel="0" collapsed="false">
      <c r="A16" s="97"/>
      <c r="B16" s="159"/>
      <c r="C16" s="159"/>
      <c r="D16" s="166"/>
      <c r="E16" s="167"/>
      <c r="F16" s="159"/>
      <c r="G16" s="159"/>
      <c r="H16" s="159"/>
      <c r="I16" s="159"/>
      <c r="J16" s="175"/>
      <c r="K16" s="159"/>
      <c r="L16" s="176"/>
      <c r="N16" s="169"/>
    </row>
    <row r="17" customFormat="false" ht="9.75" hidden="false" customHeight="true" outlineLevel="0" collapsed="false">
      <c r="A17" s="160"/>
      <c r="B17" s="104" t="s">
        <v>118</v>
      </c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N17" s="169"/>
    </row>
    <row r="18" customFormat="false" ht="3" hidden="false" customHeight="true" outlineLevel="0" collapsed="false">
      <c r="A18" s="160"/>
      <c r="B18" s="159"/>
      <c r="C18" s="159"/>
      <c r="D18" s="166"/>
      <c r="E18" s="167"/>
      <c r="F18" s="159"/>
      <c r="G18" s="159"/>
      <c r="H18" s="159"/>
      <c r="I18" s="159"/>
      <c r="J18" s="175"/>
      <c r="K18" s="159"/>
      <c r="L18" s="176"/>
      <c r="N18" s="169"/>
    </row>
    <row r="19" customFormat="false" ht="9.95" hidden="false" customHeight="true" outlineLevel="0" collapsed="false">
      <c r="A19" s="160" t="s">
        <v>37</v>
      </c>
      <c r="B19" s="129" t="n">
        <v>1755</v>
      </c>
      <c r="C19" s="177" t="n">
        <v>2483.092</v>
      </c>
      <c r="D19" s="178" t="n">
        <v>1.41486723646724</v>
      </c>
      <c r="E19" s="179"/>
      <c r="F19" s="177" t="n">
        <v>518.126</v>
      </c>
      <c r="G19" s="179"/>
      <c r="H19" s="83" t="n">
        <v>967</v>
      </c>
      <c r="I19" s="177" t="n">
        <v>4427.777</v>
      </c>
      <c r="J19" s="180" t="n">
        <v>4.57888004136505</v>
      </c>
      <c r="K19" s="181"/>
      <c r="L19" s="177" t="n">
        <v>1783.312</v>
      </c>
      <c r="M19" s="129"/>
      <c r="N19" s="169"/>
    </row>
    <row r="20" customFormat="false" ht="9.95" hidden="false" customHeight="true" outlineLevel="0" collapsed="false">
      <c r="A20" s="160" t="s">
        <v>119</v>
      </c>
      <c r="B20" s="83" t="n">
        <v>96</v>
      </c>
      <c r="C20" s="177" t="n">
        <v>94.224</v>
      </c>
      <c r="D20" s="178" t="n">
        <v>0.9815</v>
      </c>
      <c r="E20" s="179"/>
      <c r="F20" s="177" t="n">
        <v>40.576</v>
      </c>
      <c r="G20" s="179"/>
      <c r="H20" s="83" t="n">
        <v>27</v>
      </c>
      <c r="I20" s="177" t="n">
        <v>74.982</v>
      </c>
      <c r="J20" s="180" t="n">
        <v>2.77711111111111</v>
      </c>
      <c r="K20" s="181"/>
      <c r="L20" s="177" t="n">
        <v>20.497</v>
      </c>
      <c r="M20" s="129"/>
      <c r="N20" s="169"/>
    </row>
    <row r="21" customFormat="false" ht="9.95" hidden="false" customHeight="true" outlineLevel="0" collapsed="false">
      <c r="A21" s="160" t="s">
        <v>39</v>
      </c>
      <c r="B21" s="83" t="n">
        <v>456</v>
      </c>
      <c r="C21" s="177" t="n">
        <v>520.808</v>
      </c>
      <c r="D21" s="178" t="n">
        <v>1.14212280701754</v>
      </c>
      <c r="E21" s="179"/>
      <c r="F21" s="177" t="n">
        <v>97.809</v>
      </c>
      <c r="G21" s="179"/>
      <c r="H21" s="83" t="n">
        <v>164</v>
      </c>
      <c r="I21" s="177" t="n">
        <v>422.404</v>
      </c>
      <c r="J21" s="180" t="n">
        <v>2.57563414634146</v>
      </c>
      <c r="K21" s="181"/>
      <c r="L21" s="177" t="n">
        <v>76.006</v>
      </c>
      <c r="M21" s="129"/>
      <c r="N21" s="169"/>
    </row>
    <row r="22" customFormat="false" ht="9.95" hidden="false" customHeight="true" outlineLevel="0" collapsed="false">
      <c r="A22" s="160" t="s">
        <v>40</v>
      </c>
      <c r="B22" s="129" t="n">
        <v>3766</v>
      </c>
      <c r="C22" s="177" t="n">
        <v>7267.792</v>
      </c>
      <c r="D22" s="178" t="n">
        <v>1.929843866171</v>
      </c>
      <c r="E22" s="179"/>
      <c r="F22" s="177" t="n">
        <v>776.423</v>
      </c>
      <c r="G22" s="179"/>
      <c r="H22" s="129" t="n">
        <v>1169</v>
      </c>
      <c r="I22" s="177" t="n">
        <v>8402.54</v>
      </c>
      <c r="J22" s="180" t="n">
        <v>7.18780153977759</v>
      </c>
      <c r="K22" s="181"/>
      <c r="L22" s="177" t="n">
        <v>3659.838</v>
      </c>
      <c r="M22" s="129"/>
      <c r="N22" s="169"/>
    </row>
    <row r="23" customFormat="false" ht="9.95" hidden="false" customHeight="true" outlineLevel="0" collapsed="false">
      <c r="A23" s="83" t="s">
        <v>120</v>
      </c>
      <c r="B23" s="83" t="n">
        <v>936</v>
      </c>
      <c r="C23" s="177" t="n">
        <v>1746.074</v>
      </c>
      <c r="D23" s="178" t="n">
        <v>1.86546367521368</v>
      </c>
      <c r="E23" s="179"/>
      <c r="F23" s="177" t="n">
        <v>522.514</v>
      </c>
      <c r="G23" s="179"/>
      <c r="H23" s="83" t="n">
        <v>660</v>
      </c>
      <c r="I23" s="177" t="n">
        <v>2165.74</v>
      </c>
      <c r="J23" s="180" t="n">
        <v>3.28142424242424</v>
      </c>
      <c r="K23" s="181"/>
      <c r="L23" s="177" t="n">
        <v>1269.386</v>
      </c>
      <c r="M23" s="129"/>
      <c r="N23" s="169"/>
    </row>
    <row r="24" s="190" customFormat="true" ht="9.95" hidden="false" customHeight="true" outlineLevel="0" collapsed="false">
      <c r="A24" s="182" t="s">
        <v>121</v>
      </c>
      <c r="B24" s="183" t="n">
        <v>524</v>
      </c>
      <c r="C24" s="184" t="n">
        <v>1057.977</v>
      </c>
      <c r="D24" s="185" t="n">
        <v>2.01904007633588</v>
      </c>
      <c r="E24" s="186"/>
      <c r="F24" s="187" t="n">
        <v>280.306</v>
      </c>
      <c r="G24" s="186"/>
      <c r="H24" s="183" t="n">
        <v>442</v>
      </c>
      <c r="I24" s="184" t="n">
        <v>1328.96</v>
      </c>
      <c r="J24" s="188" t="n">
        <v>3.00669683257919</v>
      </c>
      <c r="K24" s="189"/>
      <c r="L24" s="187" t="n">
        <v>991.545</v>
      </c>
      <c r="M24" s="129"/>
      <c r="N24" s="169"/>
      <c r="O24" s="174"/>
      <c r="R24" s="191"/>
      <c r="S24" s="191"/>
      <c r="T24" s="191"/>
      <c r="U24" s="191"/>
      <c r="V24" s="191"/>
      <c r="W24" s="192"/>
    </row>
    <row r="25" s="190" customFormat="true" ht="9.95" hidden="false" customHeight="true" outlineLevel="0" collapsed="false">
      <c r="A25" s="182" t="s">
        <v>43</v>
      </c>
      <c r="B25" s="183" t="n">
        <v>412</v>
      </c>
      <c r="C25" s="184" t="n">
        <v>688.097</v>
      </c>
      <c r="D25" s="185" t="n">
        <v>1.67013834951456</v>
      </c>
      <c r="E25" s="186"/>
      <c r="F25" s="187" t="n">
        <v>242.208</v>
      </c>
      <c r="G25" s="186"/>
      <c r="H25" s="183" t="n">
        <v>218</v>
      </c>
      <c r="I25" s="184" t="n">
        <v>836.78</v>
      </c>
      <c r="J25" s="188" t="n">
        <v>3.83844036697248</v>
      </c>
      <c r="K25" s="189"/>
      <c r="L25" s="187" t="n">
        <v>277.841</v>
      </c>
      <c r="M25" s="129"/>
      <c r="N25" s="169"/>
      <c r="O25" s="174"/>
      <c r="R25" s="191"/>
      <c r="S25" s="191"/>
      <c r="T25" s="191"/>
      <c r="U25" s="191"/>
      <c r="V25" s="191"/>
      <c r="W25" s="192"/>
    </row>
    <row r="26" customFormat="false" ht="9.95" hidden="false" customHeight="true" outlineLevel="0" collapsed="false">
      <c r="A26" s="160" t="s">
        <v>44</v>
      </c>
      <c r="B26" s="129" t="n">
        <v>3032</v>
      </c>
      <c r="C26" s="177" t="n">
        <v>4186.855</v>
      </c>
      <c r="D26" s="178" t="n">
        <v>1.38088885224274</v>
      </c>
      <c r="E26" s="193"/>
      <c r="F26" s="177" t="n">
        <v>1541.528</v>
      </c>
      <c r="G26" s="193"/>
      <c r="H26" s="129" t="n">
        <v>852</v>
      </c>
      <c r="I26" s="177" t="n">
        <v>5380.861</v>
      </c>
      <c r="J26" s="194" t="n">
        <v>6.31556455399061</v>
      </c>
      <c r="K26" s="177"/>
      <c r="L26" s="177" t="n">
        <v>3552.75</v>
      </c>
      <c r="M26" s="129"/>
      <c r="N26" s="169"/>
      <c r="O26" s="174"/>
    </row>
    <row r="27" customFormat="false" ht="9.95" hidden="false" customHeight="true" outlineLevel="0" collapsed="false">
      <c r="A27" s="160" t="s">
        <v>45</v>
      </c>
      <c r="B27" s="129" t="n">
        <v>650</v>
      </c>
      <c r="C27" s="177" t="n">
        <v>830.511</v>
      </c>
      <c r="D27" s="178" t="n">
        <v>1.27770923076923</v>
      </c>
      <c r="E27" s="193"/>
      <c r="F27" s="177" t="n">
        <v>170.264</v>
      </c>
      <c r="G27" s="193"/>
      <c r="H27" s="129" t="n">
        <v>218</v>
      </c>
      <c r="I27" s="177" t="n">
        <v>1779.443</v>
      </c>
      <c r="J27" s="194" t="n">
        <v>8.16258256880734</v>
      </c>
      <c r="K27" s="177"/>
      <c r="L27" s="177" t="n">
        <v>1307.921</v>
      </c>
      <c r="M27" s="129"/>
      <c r="N27" s="169"/>
    </row>
    <row r="28" customFormat="false" ht="9.95" hidden="false" customHeight="true" outlineLevel="0" collapsed="false">
      <c r="A28" s="160" t="s">
        <v>46</v>
      </c>
      <c r="B28" s="129" t="n">
        <v>1344</v>
      </c>
      <c r="C28" s="177" t="n">
        <v>2399.58</v>
      </c>
      <c r="D28" s="178" t="n">
        <v>1.78540178571429</v>
      </c>
      <c r="E28" s="193"/>
      <c r="F28" s="177" t="n">
        <v>270.098</v>
      </c>
      <c r="G28" s="193"/>
      <c r="H28" s="129" t="n">
        <v>989</v>
      </c>
      <c r="I28" s="177" t="n">
        <v>7391.958</v>
      </c>
      <c r="J28" s="194" t="n">
        <v>7.47417391304348</v>
      </c>
      <c r="K28" s="177"/>
      <c r="L28" s="177" t="n">
        <v>1529.25</v>
      </c>
      <c r="M28" s="129"/>
      <c r="N28" s="169"/>
    </row>
    <row r="29" customFormat="false" ht="9.95" hidden="false" customHeight="true" outlineLevel="0" collapsed="false">
      <c r="A29" s="160" t="s">
        <v>47</v>
      </c>
      <c r="B29" s="129" t="n">
        <v>886</v>
      </c>
      <c r="C29" s="177" t="n">
        <v>1285.653</v>
      </c>
      <c r="D29" s="178" t="n">
        <v>1.45107562076749</v>
      </c>
      <c r="E29" s="193"/>
      <c r="F29" s="177" t="n">
        <v>165.33</v>
      </c>
      <c r="G29" s="193"/>
      <c r="H29" s="129" t="n">
        <v>462</v>
      </c>
      <c r="I29" s="177" t="n">
        <v>2253.363</v>
      </c>
      <c r="J29" s="194" t="n">
        <v>4.87740909090909</v>
      </c>
      <c r="K29" s="177"/>
      <c r="L29" s="177" t="n">
        <v>978.726</v>
      </c>
      <c r="M29" s="129"/>
      <c r="N29" s="169"/>
    </row>
    <row r="30" customFormat="false" ht="9.95" hidden="false" customHeight="true" outlineLevel="0" collapsed="false">
      <c r="A30" s="160" t="s">
        <v>48</v>
      </c>
      <c r="B30" s="129" t="n">
        <v>375</v>
      </c>
      <c r="C30" s="177" t="n">
        <v>460.127</v>
      </c>
      <c r="D30" s="178" t="n">
        <v>1.22700533333333</v>
      </c>
      <c r="E30" s="193"/>
      <c r="F30" s="177" t="n">
        <v>68.961</v>
      </c>
      <c r="G30" s="193"/>
      <c r="H30" s="129" t="n">
        <v>147</v>
      </c>
      <c r="I30" s="177" t="n">
        <v>317.335</v>
      </c>
      <c r="J30" s="194" t="n">
        <v>2.15874149659864</v>
      </c>
      <c r="K30" s="177"/>
      <c r="L30" s="177" t="n">
        <v>165.854</v>
      </c>
      <c r="M30" s="129"/>
      <c r="N30" s="169"/>
    </row>
    <row r="31" customFormat="false" ht="9.95" hidden="false" customHeight="true" outlineLevel="0" collapsed="false">
      <c r="A31" s="160" t="s">
        <v>49</v>
      </c>
      <c r="B31" s="129" t="n">
        <v>544</v>
      </c>
      <c r="C31" s="177" t="n">
        <v>762.293</v>
      </c>
      <c r="D31" s="178" t="n">
        <v>1.40127389705882</v>
      </c>
      <c r="E31" s="193"/>
      <c r="F31" s="177" t="n">
        <v>195.418</v>
      </c>
      <c r="G31" s="193"/>
      <c r="H31" s="129" t="n">
        <v>271</v>
      </c>
      <c r="I31" s="177" t="n">
        <v>1481.148</v>
      </c>
      <c r="J31" s="194" t="n">
        <v>5.46549077490775</v>
      </c>
      <c r="K31" s="177"/>
      <c r="L31" s="177" t="n">
        <v>314.976</v>
      </c>
      <c r="M31" s="129"/>
      <c r="N31" s="169"/>
    </row>
    <row r="32" customFormat="false" ht="9.95" hidden="false" customHeight="true" outlineLevel="0" collapsed="false">
      <c r="A32" s="160" t="s">
        <v>50</v>
      </c>
      <c r="B32" s="129" t="n">
        <v>1582</v>
      </c>
      <c r="C32" s="177" t="n">
        <v>2689.337</v>
      </c>
      <c r="D32" s="178" t="n">
        <v>1.69996017699115</v>
      </c>
      <c r="E32" s="193"/>
      <c r="F32" s="177" t="n">
        <v>292.422</v>
      </c>
      <c r="G32" s="193"/>
      <c r="H32" s="129" t="n">
        <v>619</v>
      </c>
      <c r="I32" s="177" t="n">
        <v>3909.589</v>
      </c>
      <c r="J32" s="194" t="n">
        <v>6.31597576736672</v>
      </c>
      <c r="K32" s="177"/>
      <c r="L32" s="177" t="n">
        <v>273.039</v>
      </c>
      <c r="M32" s="129"/>
      <c r="N32" s="169"/>
    </row>
    <row r="33" customFormat="false" ht="9.95" hidden="false" customHeight="true" outlineLevel="0" collapsed="false">
      <c r="A33" s="160" t="s">
        <v>51</v>
      </c>
      <c r="B33" s="129" t="n">
        <v>764</v>
      </c>
      <c r="C33" s="177" t="n">
        <v>1049.554</v>
      </c>
      <c r="D33" s="178" t="n">
        <v>1.37376178010471</v>
      </c>
      <c r="E33" s="193"/>
      <c r="F33" s="177" t="n">
        <v>240.064</v>
      </c>
      <c r="G33" s="193"/>
      <c r="H33" s="129" t="n">
        <v>260</v>
      </c>
      <c r="I33" s="177" t="n">
        <v>480.982</v>
      </c>
      <c r="J33" s="194" t="n">
        <v>1.84993076923077</v>
      </c>
      <c r="K33" s="177"/>
      <c r="L33" s="177" t="n">
        <v>223.609</v>
      </c>
      <c r="M33" s="129"/>
      <c r="N33" s="169"/>
    </row>
    <row r="34" customFormat="false" ht="9.95" hidden="false" customHeight="true" outlineLevel="0" collapsed="false">
      <c r="A34" s="160" t="s">
        <v>52</v>
      </c>
      <c r="B34" s="129" t="n">
        <v>137</v>
      </c>
      <c r="C34" s="177" t="n">
        <v>164.649</v>
      </c>
      <c r="D34" s="178" t="n">
        <v>1.20181751824818</v>
      </c>
      <c r="E34" s="193"/>
      <c r="F34" s="177" t="n">
        <v>69.32</v>
      </c>
      <c r="G34" s="193"/>
      <c r="H34" s="129" t="n">
        <v>112</v>
      </c>
      <c r="I34" s="177" t="n">
        <v>140.176</v>
      </c>
      <c r="J34" s="194" t="n">
        <v>1.25157142857143</v>
      </c>
      <c r="K34" s="177"/>
      <c r="L34" s="177" t="n">
        <v>58.85</v>
      </c>
      <c r="M34" s="129"/>
      <c r="N34" s="169"/>
    </row>
    <row r="35" customFormat="false" ht="9.95" hidden="false" customHeight="true" outlineLevel="0" collapsed="false">
      <c r="A35" s="160" t="s">
        <v>53</v>
      </c>
      <c r="B35" s="129" t="n">
        <v>1648</v>
      </c>
      <c r="C35" s="177" t="n">
        <v>2504.354</v>
      </c>
      <c r="D35" s="178" t="n">
        <v>1.5196322815534</v>
      </c>
      <c r="E35" s="193"/>
      <c r="F35" s="177" t="n">
        <v>628.536</v>
      </c>
      <c r="G35" s="193"/>
      <c r="H35" s="129" t="n">
        <v>897</v>
      </c>
      <c r="I35" s="177" t="n">
        <v>2430.802</v>
      </c>
      <c r="J35" s="194" t="n">
        <v>2.70992419175028</v>
      </c>
      <c r="K35" s="177"/>
      <c r="L35" s="177" t="n">
        <v>1005.295</v>
      </c>
      <c r="M35" s="129"/>
      <c r="N35" s="169"/>
    </row>
    <row r="36" customFormat="false" ht="9.95" hidden="false" customHeight="true" outlineLevel="0" collapsed="false">
      <c r="A36" s="160" t="s">
        <v>54</v>
      </c>
      <c r="B36" s="129" t="n">
        <v>1837</v>
      </c>
      <c r="C36" s="177" t="n">
        <v>2158.952</v>
      </c>
      <c r="D36" s="178" t="n">
        <v>1.1752596624932</v>
      </c>
      <c r="E36" s="193"/>
      <c r="F36" s="177" t="n">
        <v>310.643</v>
      </c>
      <c r="G36" s="193"/>
      <c r="H36" s="129" t="n">
        <v>578</v>
      </c>
      <c r="I36" s="177" t="n">
        <v>2477.954</v>
      </c>
      <c r="J36" s="194" t="n">
        <v>4.28711764705882</v>
      </c>
      <c r="K36" s="177"/>
      <c r="L36" s="177" t="n">
        <v>621.22</v>
      </c>
      <c r="M36" s="129"/>
      <c r="N36" s="169"/>
    </row>
    <row r="37" customFormat="false" ht="9.95" hidden="false" customHeight="true" outlineLevel="0" collapsed="false">
      <c r="A37" s="160" t="s">
        <v>55</v>
      </c>
      <c r="B37" s="129" t="n">
        <v>184</v>
      </c>
      <c r="C37" s="177" t="n">
        <v>237.321</v>
      </c>
      <c r="D37" s="178" t="n">
        <v>1.28978804347826</v>
      </c>
      <c r="E37" s="193"/>
      <c r="F37" s="177" t="n">
        <v>43.35</v>
      </c>
      <c r="G37" s="193"/>
      <c r="H37" s="129" t="n">
        <v>168</v>
      </c>
      <c r="I37" s="177" t="n">
        <v>842.481</v>
      </c>
      <c r="J37" s="194" t="n">
        <v>5.01476785714286</v>
      </c>
      <c r="K37" s="177"/>
      <c r="L37" s="177" t="n">
        <v>92.507</v>
      </c>
      <c r="M37" s="129"/>
      <c r="N37" s="169"/>
    </row>
    <row r="38" customFormat="false" ht="9.95" hidden="false" customHeight="true" outlineLevel="0" collapsed="false">
      <c r="A38" s="160" t="s">
        <v>56</v>
      </c>
      <c r="B38" s="129" t="n">
        <v>985</v>
      </c>
      <c r="C38" s="177" t="n">
        <v>1550.193</v>
      </c>
      <c r="D38" s="178" t="n">
        <v>1.5738</v>
      </c>
      <c r="E38" s="193"/>
      <c r="F38" s="177" t="n">
        <v>182.549</v>
      </c>
      <c r="G38" s="193"/>
      <c r="H38" s="129" t="n">
        <v>453</v>
      </c>
      <c r="I38" s="177" t="n">
        <v>1225.957</v>
      </c>
      <c r="J38" s="194" t="n">
        <v>2.70630684326711</v>
      </c>
      <c r="K38" s="177"/>
      <c r="L38" s="177" t="n">
        <v>285.048</v>
      </c>
      <c r="M38" s="129"/>
      <c r="N38" s="169"/>
    </row>
    <row r="39" customFormat="false" ht="9.95" hidden="false" customHeight="true" outlineLevel="0" collapsed="false">
      <c r="A39" s="160" t="s">
        <v>57</v>
      </c>
      <c r="B39" s="129" t="n">
        <v>2565</v>
      </c>
      <c r="C39" s="177" t="n">
        <v>2741.36</v>
      </c>
      <c r="D39" s="178" t="n">
        <v>1.06875633528265</v>
      </c>
      <c r="E39" s="193"/>
      <c r="F39" s="177" t="n">
        <v>332.127</v>
      </c>
      <c r="G39" s="193"/>
      <c r="H39" s="129" t="n">
        <v>1308</v>
      </c>
      <c r="I39" s="177" t="n">
        <v>3670.536</v>
      </c>
      <c r="J39" s="194" t="n">
        <v>2.80622018348624</v>
      </c>
      <c r="K39" s="177"/>
      <c r="L39" s="177" t="n">
        <v>224.978</v>
      </c>
      <c r="M39" s="129"/>
      <c r="N39" s="169"/>
    </row>
    <row r="40" customFormat="false" ht="9.95" hidden="false" customHeight="true" outlineLevel="0" collapsed="false">
      <c r="A40" s="160" t="s">
        <v>58</v>
      </c>
      <c r="B40" s="129" t="n">
        <v>1052</v>
      </c>
      <c r="C40" s="177" t="n">
        <v>874.23</v>
      </c>
      <c r="D40" s="178" t="n">
        <v>0.83101711026616</v>
      </c>
      <c r="E40" s="193"/>
      <c r="F40" s="177" t="n">
        <v>299.903</v>
      </c>
      <c r="G40" s="193"/>
      <c r="H40" s="129" t="n">
        <v>410</v>
      </c>
      <c r="I40" s="177" t="n">
        <v>815.985</v>
      </c>
      <c r="J40" s="194" t="n">
        <v>1.99020731707317</v>
      </c>
      <c r="K40" s="177"/>
      <c r="L40" s="177" t="n">
        <v>138.253</v>
      </c>
      <c r="M40" s="129"/>
      <c r="N40" s="169"/>
    </row>
    <row r="41" s="110" customFormat="true" ht="9.95" hidden="false" customHeight="true" outlineLevel="0" collapsed="false">
      <c r="A41" s="195" t="s">
        <v>59</v>
      </c>
      <c r="B41" s="134" t="n">
        <v>6073</v>
      </c>
      <c r="C41" s="196" t="n">
        <v>10365.916</v>
      </c>
      <c r="D41" s="197" t="n">
        <v>1.70688555903178</v>
      </c>
      <c r="E41" s="198"/>
      <c r="F41" s="196" t="n">
        <v>1432.934</v>
      </c>
      <c r="G41" s="198"/>
      <c r="H41" s="134" t="n">
        <f aca="false">H19+H20+H21+H22</f>
        <v>2327</v>
      </c>
      <c r="I41" s="196" t="n">
        <v>13327.703</v>
      </c>
      <c r="J41" s="199" t="n">
        <v>5.72741856467555</v>
      </c>
      <c r="K41" s="196"/>
      <c r="L41" s="196" t="n">
        <v>5539.653</v>
      </c>
      <c r="M41" s="134"/>
      <c r="N41" s="169"/>
      <c r="O41" s="142"/>
      <c r="P41" s="200"/>
      <c r="Q41" s="200"/>
      <c r="R41" s="200"/>
      <c r="S41" s="200"/>
      <c r="T41" s="200"/>
      <c r="U41" s="200"/>
      <c r="V41" s="200"/>
      <c r="W41" s="201"/>
    </row>
    <row r="42" s="110" customFormat="true" ht="9.95" hidden="false" customHeight="true" outlineLevel="0" collapsed="false">
      <c r="A42" s="195" t="s">
        <v>60</v>
      </c>
      <c r="B42" s="134" t="n">
        <v>5962</v>
      </c>
      <c r="C42" s="196" t="n">
        <v>9163.02</v>
      </c>
      <c r="D42" s="197" t="n">
        <v>1.53690372358269</v>
      </c>
      <c r="E42" s="198"/>
      <c r="F42" s="196" t="n">
        <v>2504.404</v>
      </c>
      <c r="G42" s="198"/>
      <c r="H42" s="134" t="n">
        <f aca="false">H23+H26+H27+H28</f>
        <v>2719</v>
      </c>
      <c r="I42" s="196" t="n">
        <v>16718.002</v>
      </c>
      <c r="J42" s="199" t="n">
        <v>6.1485847738139</v>
      </c>
      <c r="K42" s="196"/>
      <c r="L42" s="196" t="n">
        <v>7659.307</v>
      </c>
      <c r="M42" s="134"/>
      <c r="N42" s="169"/>
      <c r="O42" s="142"/>
      <c r="P42" s="200"/>
      <c r="Q42" s="200"/>
      <c r="R42" s="200"/>
      <c r="S42" s="200"/>
      <c r="T42" s="200"/>
      <c r="U42" s="200"/>
      <c r="V42" s="200"/>
      <c r="W42" s="201"/>
    </row>
    <row r="43" s="110" customFormat="true" ht="9.95" hidden="false" customHeight="true" outlineLevel="0" collapsed="false">
      <c r="A43" s="195" t="s">
        <v>61</v>
      </c>
      <c r="B43" s="134" t="n">
        <v>3387</v>
      </c>
      <c r="C43" s="196" t="n">
        <v>5197.41</v>
      </c>
      <c r="D43" s="197" t="n">
        <v>1.53451727192205</v>
      </c>
      <c r="E43" s="198"/>
      <c r="F43" s="196" t="n">
        <v>722.131</v>
      </c>
      <c r="G43" s="198"/>
      <c r="H43" s="134" t="n">
        <v>1499</v>
      </c>
      <c r="I43" s="196" t="n">
        <v>7961.435</v>
      </c>
      <c r="J43" s="199" t="n">
        <v>5.31116410940627</v>
      </c>
      <c r="K43" s="196"/>
      <c r="L43" s="196" t="n">
        <v>1732.595</v>
      </c>
      <c r="M43" s="134"/>
      <c r="N43" s="169"/>
      <c r="O43" s="142"/>
      <c r="P43" s="200"/>
      <c r="Q43" s="200"/>
      <c r="R43" s="200"/>
      <c r="S43" s="200"/>
      <c r="T43" s="200"/>
      <c r="U43" s="200"/>
      <c r="V43" s="200"/>
      <c r="W43" s="201"/>
    </row>
    <row r="44" s="110" customFormat="true" ht="9.95" hidden="false" customHeight="true" outlineLevel="0" collapsed="false">
      <c r="A44" s="195" t="s">
        <v>62</v>
      </c>
      <c r="B44" s="134" t="n">
        <v>5555</v>
      </c>
      <c r="C44" s="198" t="n">
        <v>7665.023</v>
      </c>
      <c r="D44" s="197" t="n">
        <v>1.37984212421242</v>
      </c>
      <c r="E44" s="198"/>
      <c r="F44" s="196" t="n">
        <v>1474.462</v>
      </c>
      <c r="G44" s="198"/>
      <c r="H44" s="134" t="n">
        <f aca="false">H33+H34+H35+H36+H37+H38</f>
        <v>2468</v>
      </c>
      <c r="I44" s="196" t="n">
        <v>7598.352</v>
      </c>
      <c r="J44" s="199" t="n">
        <v>3.07874878444084</v>
      </c>
      <c r="K44" s="196"/>
      <c r="L44" s="196" t="n">
        <v>2286.529</v>
      </c>
      <c r="M44" s="134"/>
      <c r="N44" s="169"/>
      <c r="O44" s="142"/>
      <c r="P44" s="200"/>
      <c r="Q44" s="200"/>
      <c r="R44" s="200"/>
      <c r="S44" s="200"/>
      <c r="T44" s="200"/>
      <c r="U44" s="200"/>
      <c r="V44" s="200"/>
      <c r="W44" s="201"/>
    </row>
    <row r="45" s="110" customFormat="true" ht="9.95" hidden="false" customHeight="true" outlineLevel="0" collapsed="false">
      <c r="A45" s="195" t="s">
        <v>63</v>
      </c>
      <c r="B45" s="134" t="n">
        <v>3617</v>
      </c>
      <c r="C45" s="198" t="n">
        <v>3615.59</v>
      </c>
      <c r="D45" s="197" t="n">
        <v>0.999610174177495</v>
      </c>
      <c r="E45" s="198"/>
      <c r="F45" s="196" t="n">
        <v>632.03</v>
      </c>
      <c r="G45" s="198"/>
      <c r="H45" s="134" t="n">
        <f aca="false">H39+H40</f>
        <v>1718</v>
      </c>
      <c r="I45" s="196" t="n">
        <v>4486.521</v>
      </c>
      <c r="J45" s="199" t="n">
        <v>2.61147904540163</v>
      </c>
      <c r="K45" s="196"/>
      <c r="L45" s="196" t="n">
        <v>363.231</v>
      </c>
      <c r="M45" s="134"/>
      <c r="N45" s="169"/>
      <c r="O45" s="142"/>
      <c r="P45" s="200"/>
      <c r="Q45" s="200"/>
      <c r="R45" s="200"/>
      <c r="S45" s="200"/>
      <c r="T45" s="200"/>
      <c r="U45" s="200"/>
      <c r="V45" s="200"/>
      <c r="W45" s="201"/>
    </row>
    <row r="46" s="110" customFormat="true" ht="9.95" hidden="false" customHeight="true" outlineLevel="0" collapsed="false">
      <c r="A46" s="195" t="s">
        <v>64</v>
      </c>
      <c r="B46" s="134" t="n">
        <v>24594</v>
      </c>
      <c r="C46" s="196" t="n">
        <v>36006.959</v>
      </c>
      <c r="D46" s="199" t="n">
        <v>1.46405460681467</v>
      </c>
      <c r="E46" s="196"/>
      <c r="F46" s="196" t="n">
        <v>6765.961</v>
      </c>
      <c r="G46" s="196"/>
      <c r="H46" s="134" t="n">
        <v>10731</v>
      </c>
      <c r="I46" s="196" t="n">
        <v>50092.013</v>
      </c>
      <c r="J46" s="199" t="n">
        <v>4.66797250955177</v>
      </c>
      <c r="K46" s="196"/>
      <c r="L46" s="196" t="n">
        <v>17581.315</v>
      </c>
      <c r="M46" s="134"/>
      <c r="N46" s="169"/>
      <c r="O46" s="142"/>
      <c r="P46" s="200"/>
      <c r="Q46" s="200"/>
      <c r="R46" s="200"/>
      <c r="S46" s="200"/>
      <c r="T46" s="200"/>
      <c r="U46" s="200"/>
      <c r="V46" s="200"/>
      <c r="W46" s="201"/>
    </row>
    <row r="47" customFormat="false" ht="3" hidden="false" customHeight="true" outlineLevel="0" collapsed="false">
      <c r="A47" s="202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83"/>
    </row>
    <row r="48" customFormat="false" ht="3" hidden="false" customHeight="true" outlineLevel="0" collapsed="false">
      <c r="A48" s="20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</row>
    <row r="49" customFormat="false" ht="9.95" hidden="false" customHeight="true" outlineLevel="0" collapsed="false">
      <c r="A49" s="113" t="s">
        <v>122</v>
      </c>
      <c r="B49" s="159"/>
      <c r="C49" s="159"/>
      <c r="D49" s="159"/>
      <c r="E49" s="150"/>
      <c r="F49" s="150"/>
      <c r="G49" s="150"/>
      <c r="H49" s="150"/>
      <c r="I49" s="150"/>
      <c r="J49" s="150" t="s">
        <v>123</v>
      </c>
      <c r="K49" s="150"/>
      <c r="L49" s="150"/>
    </row>
    <row r="50" customFormat="false" ht="30" hidden="false" customHeight="true" outlineLevel="0" collapsed="false">
      <c r="A50" s="205" t="s">
        <v>124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83"/>
      <c r="N50" s="83"/>
    </row>
    <row r="51" customFormat="false" ht="9" hidden="false" customHeight="true" outlineLevel="0" collapsed="false">
      <c r="A51" s="83"/>
      <c r="C51" s="165"/>
      <c r="D51" s="165"/>
      <c r="E51" s="87"/>
      <c r="F51" s="165"/>
      <c r="H51" s="206"/>
      <c r="I51" s="165"/>
      <c r="J51" s="207"/>
      <c r="K51" s="87"/>
      <c r="L51" s="165"/>
      <c r="M51" s="156"/>
    </row>
    <row r="52" customFormat="false" ht="9" hidden="false" customHeight="true" outlineLevel="0" collapsed="false">
      <c r="C52" s="132"/>
    </row>
    <row r="53" customFormat="false" ht="9" hidden="false" customHeight="true" outlineLevel="0" collapsed="false">
      <c r="C53" s="132"/>
    </row>
    <row r="54" customFormat="false" ht="9" hidden="false" customHeight="true" outlineLevel="0" collapsed="false">
      <c r="C54" s="132"/>
    </row>
    <row r="55" customFormat="false" ht="9" hidden="false" customHeight="true" outlineLevel="0" collapsed="false">
      <c r="C55" s="132"/>
    </row>
    <row r="56" customFormat="false" ht="9" hidden="false" customHeight="true" outlineLevel="0" collapsed="false">
      <c r="C56" s="132"/>
    </row>
    <row r="57" customFormat="false" ht="9" hidden="false" customHeight="true" outlineLevel="0" collapsed="false">
      <c r="C57" s="132"/>
    </row>
  </sheetData>
  <mergeCells count="11">
    <mergeCell ref="A5:J5"/>
    <mergeCell ref="P5:AA5"/>
    <mergeCell ref="A6:E6"/>
    <mergeCell ref="P6:T6"/>
    <mergeCell ref="A8:A10"/>
    <mergeCell ref="B8:F8"/>
    <mergeCell ref="H8:L8"/>
    <mergeCell ref="B9:D9"/>
    <mergeCell ref="H9:J9"/>
    <mergeCell ref="B17:L17"/>
    <mergeCell ref="A50:L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17.42"/>
    <col collapsed="false" customWidth="true" hidden="false" outlineLevel="0" max="2" min="2" style="76" width="10.28"/>
    <col collapsed="false" customWidth="true" hidden="false" outlineLevel="0" max="3" min="3" style="76" width="12.56"/>
    <col collapsed="false" customWidth="false" hidden="false" outlineLevel="0" max="4" min="4" style="76" width="9.14"/>
    <col collapsed="false" customWidth="true" hidden="false" outlineLevel="0" max="5" min="5" style="76" width="0.85"/>
    <col collapsed="false" customWidth="true" hidden="false" outlineLevel="0" max="6" min="6" style="76" width="9.56"/>
    <col collapsed="false" customWidth="true" hidden="false" outlineLevel="0" max="7" min="7" style="76" width="11.13"/>
    <col collapsed="false" customWidth="true" hidden="false" outlineLevel="0" max="8" min="8" style="76" width="10.71"/>
    <col collapsed="false" customWidth="true" hidden="false" outlineLevel="0" max="9" min="9" style="76" width="10.85"/>
    <col collapsed="false" customWidth="false" hidden="false" outlineLevel="0" max="257" min="10" style="76" width="9.14"/>
  </cols>
  <sheetData>
    <row r="1" s="9" customFormat="tru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43" t="s">
        <v>13</v>
      </c>
      <c r="B4" s="208"/>
      <c r="C4" s="208"/>
      <c r="D4" s="208"/>
      <c r="E4" s="208"/>
      <c r="F4" s="208"/>
      <c r="G4" s="208"/>
      <c r="H4" s="119"/>
      <c r="I4" s="119"/>
      <c r="J4" s="209"/>
    </row>
    <row r="5" s="147" customFormat="true" ht="12" hidden="false" customHeight="true" outlineLevel="0" collapsed="false">
      <c r="A5" s="116" t="s">
        <v>125</v>
      </c>
      <c r="B5" s="116"/>
      <c r="C5" s="116"/>
      <c r="D5" s="116"/>
      <c r="E5" s="116"/>
      <c r="F5" s="116"/>
      <c r="G5" s="116"/>
      <c r="H5" s="116"/>
      <c r="I5" s="116"/>
      <c r="J5" s="210"/>
    </row>
    <row r="6" s="147" customFormat="true" ht="12" hidden="false" customHeight="true" outlineLevel="0" collapsed="false">
      <c r="A6" s="119" t="s">
        <v>15</v>
      </c>
      <c r="B6" s="211"/>
      <c r="C6" s="211"/>
      <c r="D6" s="211"/>
      <c r="E6" s="211"/>
      <c r="F6" s="211"/>
      <c r="G6" s="211"/>
      <c r="H6" s="212"/>
      <c r="I6" s="212"/>
      <c r="J6" s="210"/>
    </row>
    <row r="7" s="147" customFormat="true" ht="6" hidden="false" customHeight="true" outlineLevel="0" collapsed="false">
      <c r="A7" s="209"/>
      <c r="B7" s="150"/>
      <c r="C7" s="150"/>
      <c r="D7" s="150"/>
      <c r="E7" s="150"/>
      <c r="F7" s="150"/>
      <c r="G7" s="150"/>
      <c r="H7" s="210"/>
      <c r="I7" s="210"/>
      <c r="J7" s="210"/>
    </row>
    <row r="8" s="147" customFormat="true" ht="2.25" hidden="false" customHeight="true" outlineLevel="0" collapsed="false">
      <c r="A8" s="84" t="s">
        <v>126</v>
      </c>
      <c r="B8" s="213" t="s">
        <v>127</v>
      </c>
      <c r="C8" s="213"/>
      <c r="D8" s="213"/>
      <c r="E8" s="214"/>
      <c r="F8" s="213" t="s">
        <v>128</v>
      </c>
      <c r="G8" s="213"/>
      <c r="H8" s="213"/>
      <c r="I8" s="127" t="s">
        <v>129</v>
      </c>
      <c r="J8" s="95"/>
    </row>
    <row r="9" customFormat="false" ht="12" hidden="false" customHeight="true" outlineLevel="0" collapsed="false">
      <c r="A9" s="84"/>
      <c r="B9" s="213"/>
      <c r="C9" s="213"/>
      <c r="D9" s="213"/>
      <c r="E9" s="159"/>
      <c r="F9" s="213"/>
      <c r="G9" s="213"/>
      <c r="H9" s="213"/>
      <c r="I9" s="127"/>
      <c r="J9" s="95"/>
    </row>
    <row r="10" customFormat="false" ht="12" hidden="false" customHeight="true" outlineLevel="0" collapsed="false">
      <c r="A10" s="84"/>
      <c r="B10" s="93" t="s">
        <v>130</v>
      </c>
      <c r="C10" s="93" t="s">
        <v>131</v>
      </c>
      <c r="D10" s="91" t="s">
        <v>27</v>
      </c>
      <c r="E10" s="94"/>
      <c r="F10" s="91" t="s">
        <v>132</v>
      </c>
      <c r="G10" s="91" t="s">
        <v>133</v>
      </c>
      <c r="H10" s="91" t="s">
        <v>27</v>
      </c>
      <c r="I10" s="127"/>
      <c r="J10" s="95"/>
    </row>
    <row r="11" customFormat="false" ht="9.95" hidden="false" customHeight="true" outlineLevel="0" collapsed="false">
      <c r="A11" s="84"/>
      <c r="B11" s="93"/>
      <c r="C11" s="93"/>
      <c r="D11" s="91"/>
      <c r="E11" s="215"/>
      <c r="F11" s="91"/>
      <c r="G11" s="91"/>
      <c r="H11" s="91"/>
      <c r="I11" s="127"/>
      <c r="J11" s="95"/>
    </row>
    <row r="12" customFormat="false" ht="3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</row>
    <row r="13" customFormat="false" ht="9.95" hidden="false" customHeight="true" outlineLevel="0" collapsed="false">
      <c r="A13" s="97" t="n">
        <v>2008</v>
      </c>
      <c r="B13" s="167" t="n">
        <v>215046</v>
      </c>
      <c r="C13" s="167" t="n">
        <v>4097</v>
      </c>
      <c r="D13" s="167" t="n">
        <v>219143</v>
      </c>
      <c r="E13" s="167"/>
      <c r="F13" s="167" t="n">
        <v>737206</v>
      </c>
      <c r="G13" s="167" t="n">
        <v>626574</v>
      </c>
      <c r="H13" s="167" t="n">
        <v>1363780</v>
      </c>
      <c r="I13" s="216" t="n">
        <v>3.7</v>
      </c>
      <c r="J13" s="216"/>
    </row>
    <row r="14" customFormat="false" ht="9.95" hidden="false" customHeight="true" outlineLevel="0" collapsed="false">
      <c r="A14" s="97" t="n">
        <v>2009</v>
      </c>
      <c r="B14" s="167" t="n">
        <v>160454</v>
      </c>
      <c r="C14" s="167" t="n">
        <v>2973</v>
      </c>
      <c r="D14" s="167" t="n">
        <v>163427</v>
      </c>
      <c r="E14" s="137"/>
      <c r="F14" s="167" t="n">
        <v>548231</v>
      </c>
      <c r="G14" s="167" t="n">
        <v>466430</v>
      </c>
      <c r="H14" s="167" t="n">
        <v>1014661</v>
      </c>
      <c r="I14" s="217" t="n">
        <v>2.7</v>
      </c>
      <c r="J14" s="217"/>
    </row>
    <row r="15" customFormat="false" ht="9.95" hidden="false" customHeight="true" outlineLevel="0" collapsed="false">
      <c r="A15" s="97" t="n">
        <v>2010</v>
      </c>
      <c r="B15" s="129" t="n">
        <v>128707</v>
      </c>
      <c r="C15" s="129" t="n">
        <v>2477</v>
      </c>
      <c r="D15" s="129" t="n">
        <v>131184</v>
      </c>
      <c r="E15" s="83"/>
      <c r="F15" s="129" t="n">
        <v>447420</v>
      </c>
      <c r="G15" s="129" t="n">
        <v>425631</v>
      </c>
      <c r="H15" s="129" t="n">
        <v>873051</v>
      </c>
      <c r="I15" s="83" t="n">
        <v>2.2</v>
      </c>
      <c r="J15" s="83"/>
    </row>
    <row r="16" customFormat="false" ht="9.95" hidden="false" customHeight="true" outlineLevel="0" collapsed="false">
      <c r="A16" s="97" t="n">
        <v>2011</v>
      </c>
      <c r="B16" s="177" t="n">
        <v>121299</v>
      </c>
      <c r="C16" s="177" t="n">
        <v>2200</v>
      </c>
      <c r="D16" s="167" t="n">
        <v>123499</v>
      </c>
      <c r="E16" s="218"/>
      <c r="F16" s="177" t="n">
        <v>422544</v>
      </c>
      <c r="G16" s="177" t="n">
        <v>415211</v>
      </c>
      <c r="H16" s="177" t="n">
        <v>837755</v>
      </c>
      <c r="I16" s="217" t="n">
        <v>2.0793105293922</v>
      </c>
      <c r="J16" s="217"/>
    </row>
    <row r="17" customFormat="false" ht="3" hidden="false" customHeight="true" outlineLevel="0" collapsed="false">
      <c r="A17" s="97"/>
      <c r="B17" s="219"/>
      <c r="C17" s="159"/>
      <c r="D17" s="219"/>
      <c r="E17" s="159"/>
      <c r="F17" s="159"/>
      <c r="G17" s="159"/>
      <c r="H17" s="159"/>
      <c r="I17" s="216"/>
      <c r="J17" s="216"/>
    </row>
    <row r="18" customFormat="false" ht="9.95" hidden="false" customHeight="true" outlineLevel="0" collapsed="false">
      <c r="A18" s="160"/>
      <c r="B18" s="104" t="s">
        <v>118</v>
      </c>
      <c r="C18" s="104"/>
      <c r="D18" s="104"/>
      <c r="E18" s="104"/>
      <c r="F18" s="104"/>
      <c r="G18" s="104"/>
      <c r="H18" s="104"/>
      <c r="I18" s="104"/>
      <c r="J18" s="123"/>
    </row>
    <row r="19" customFormat="false" ht="3" hidden="false" customHeight="true" outlineLevel="0" collapsed="false">
      <c r="A19" s="160"/>
      <c r="B19" s="220"/>
      <c r="C19" s="160"/>
      <c r="D19" s="219"/>
      <c r="E19" s="160"/>
      <c r="F19" s="160"/>
      <c r="G19" s="160"/>
      <c r="H19" s="159"/>
      <c r="I19" s="216"/>
      <c r="J19" s="216"/>
    </row>
    <row r="20" customFormat="false" ht="9.95" hidden="false" customHeight="true" outlineLevel="0" collapsed="false">
      <c r="A20" s="160" t="s">
        <v>37</v>
      </c>
      <c r="B20" s="167" t="n">
        <v>6254</v>
      </c>
      <c r="C20" s="167" t="n">
        <v>79</v>
      </c>
      <c r="D20" s="167" t="n">
        <v>6333</v>
      </c>
      <c r="E20" s="221"/>
      <c r="F20" s="167" t="n">
        <v>20891</v>
      </c>
      <c r="G20" s="167" t="n">
        <v>19779</v>
      </c>
      <c r="H20" s="167" t="n">
        <v>40670</v>
      </c>
      <c r="I20" s="217" t="n">
        <v>1.44785658698159</v>
      </c>
      <c r="J20" s="217"/>
    </row>
    <row r="21" customFormat="false" ht="9.95" hidden="false" customHeight="true" outlineLevel="0" collapsed="false">
      <c r="A21" s="160" t="s">
        <v>119</v>
      </c>
      <c r="B21" s="167" t="n">
        <v>275</v>
      </c>
      <c r="C21" s="167" t="n">
        <v>19</v>
      </c>
      <c r="D21" s="167" t="n">
        <v>294</v>
      </c>
      <c r="E21" s="221"/>
      <c r="F21" s="167" t="n">
        <v>843</v>
      </c>
      <c r="G21" s="167" t="n">
        <v>959</v>
      </c>
      <c r="H21" s="167" t="n">
        <v>1802</v>
      </c>
      <c r="I21" s="217" t="n">
        <v>2.29967773223616</v>
      </c>
      <c r="J21" s="217"/>
    </row>
    <row r="22" customFormat="false" ht="9.95" hidden="false" customHeight="true" outlineLevel="0" collapsed="false">
      <c r="A22" s="160" t="s">
        <v>39</v>
      </c>
      <c r="B22" s="167" t="n">
        <v>1708</v>
      </c>
      <c r="C22" s="167" t="n">
        <v>43</v>
      </c>
      <c r="D22" s="167" t="n">
        <v>1751</v>
      </c>
      <c r="E22" s="221"/>
      <c r="F22" s="167" t="n">
        <v>5255</v>
      </c>
      <c r="G22" s="167" t="n">
        <v>4565</v>
      </c>
      <c r="H22" s="167" t="n">
        <v>9820</v>
      </c>
      <c r="I22" s="217" t="n">
        <v>1.11875905277974</v>
      </c>
      <c r="J22" s="217"/>
    </row>
    <row r="23" customFormat="false" ht="9.95" hidden="false" customHeight="true" outlineLevel="0" collapsed="false">
      <c r="A23" s="160" t="s">
        <v>40</v>
      </c>
      <c r="B23" s="167" t="n">
        <v>18806</v>
      </c>
      <c r="C23" s="167" t="n">
        <v>239</v>
      </c>
      <c r="D23" s="167" t="n">
        <v>19045</v>
      </c>
      <c r="E23" s="221"/>
      <c r="F23" s="167" t="n">
        <v>62514</v>
      </c>
      <c r="G23" s="167" t="n">
        <v>63753</v>
      </c>
      <c r="H23" s="167" t="n">
        <v>126267</v>
      </c>
      <c r="I23" s="217" t="n">
        <v>1.94445366161197</v>
      </c>
      <c r="J23" s="217"/>
    </row>
    <row r="24" customFormat="false" ht="9.95" hidden="false" customHeight="true" outlineLevel="0" collapsed="false">
      <c r="A24" s="160" t="s">
        <v>134</v>
      </c>
      <c r="B24" s="167" t="n">
        <v>3827</v>
      </c>
      <c r="C24" s="167" t="n">
        <v>159</v>
      </c>
      <c r="D24" s="167" t="n">
        <v>3986</v>
      </c>
      <c r="E24" s="221"/>
      <c r="F24" s="167" t="n">
        <v>14236</v>
      </c>
      <c r="G24" s="167" t="n">
        <v>14459</v>
      </c>
      <c r="H24" s="167" t="n">
        <v>28695</v>
      </c>
      <c r="I24" s="217" t="n">
        <v>3.83293555167924</v>
      </c>
      <c r="J24" s="217"/>
    </row>
    <row r="25" s="190" customFormat="true" ht="9.95" hidden="false" customHeight="true" outlineLevel="0" collapsed="false">
      <c r="A25" s="186" t="s">
        <v>121</v>
      </c>
      <c r="B25" s="222" t="n">
        <v>2465</v>
      </c>
      <c r="C25" s="222" t="n">
        <v>110</v>
      </c>
      <c r="D25" s="222" t="n">
        <v>2575</v>
      </c>
      <c r="E25" s="223"/>
      <c r="F25" s="189" t="n">
        <v>9083</v>
      </c>
      <c r="G25" s="189" t="n">
        <v>9241</v>
      </c>
      <c r="H25" s="222" t="n">
        <v>18324</v>
      </c>
      <c r="I25" s="224" t="n">
        <v>5.05272493946541</v>
      </c>
      <c r="J25" s="217"/>
    </row>
    <row r="26" s="190" customFormat="true" ht="9.95" hidden="false" customHeight="true" outlineLevel="0" collapsed="false">
      <c r="A26" s="186" t="s">
        <v>43</v>
      </c>
      <c r="B26" s="222" t="n">
        <v>1362</v>
      </c>
      <c r="C26" s="222" t="n">
        <v>49</v>
      </c>
      <c r="D26" s="222" t="n">
        <v>1411</v>
      </c>
      <c r="E26" s="223"/>
      <c r="F26" s="189" t="n">
        <v>5153</v>
      </c>
      <c r="G26" s="189" t="n">
        <v>5218</v>
      </c>
      <c r="H26" s="222" t="n">
        <v>10371</v>
      </c>
      <c r="I26" s="224" t="n">
        <v>2.6607179224149</v>
      </c>
      <c r="J26" s="217"/>
    </row>
    <row r="27" customFormat="false" ht="9.95" hidden="false" customHeight="true" outlineLevel="0" collapsed="false">
      <c r="A27" s="160" t="s">
        <v>44</v>
      </c>
      <c r="B27" s="167" t="n">
        <v>9494</v>
      </c>
      <c r="C27" s="167" t="n">
        <v>110</v>
      </c>
      <c r="D27" s="167" t="n">
        <v>9604</v>
      </c>
      <c r="E27" s="221"/>
      <c r="F27" s="167" t="n">
        <v>36966</v>
      </c>
      <c r="G27" s="167" t="n">
        <v>43473</v>
      </c>
      <c r="H27" s="167" t="n">
        <v>80439</v>
      </c>
      <c r="I27" s="217" t="n">
        <v>1.96732487244344</v>
      </c>
      <c r="J27" s="217"/>
    </row>
    <row r="28" customFormat="false" ht="9.95" hidden="false" customHeight="true" outlineLevel="0" collapsed="false">
      <c r="A28" s="160" t="s">
        <v>45</v>
      </c>
      <c r="B28" s="167" t="n">
        <v>1981</v>
      </c>
      <c r="C28" s="167" t="n">
        <v>26</v>
      </c>
      <c r="D28" s="167" t="n">
        <v>2007</v>
      </c>
      <c r="E28" s="221"/>
      <c r="F28" s="167" t="n">
        <v>7782</v>
      </c>
      <c r="G28" s="167" t="n">
        <v>8010</v>
      </c>
      <c r="H28" s="167" t="n">
        <v>15792</v>
      </c>
      <c r="I28" s="217" t="n">
        <v>1.64257770939388</v>
      </c>
      <c r="J28" s="217"/>
    </row>
    <row r="29" customFormat="false" ht="9.95" hidden="false" customHeight="true" outlineLevel="0" collapsed="false">
      <c r="A29" s="160" t="s">
        <v>46</v>
      </c>
      <c r="B29" s="167" t="n">
        <v>5128</v>
      </c>
      <c r="C29" s="167" t="n">
        <v>131</v>
      </c>
      <c r="D29" s="167" t="n">
        <v>5259</v>
      </c>
      <c r="E29" s="221"/>
      <c r="F29" s="167" t="n">
        <v>18576</v>
      </c>
      <c r="G29" s="167" t="n">
        <v>19712</v>
      </c>
      <c r="H29" s="167" t="n">
        <v>38288</v>
      </c>
      <c r="I29" s="217" t="n">
        <v>1.20137421310446</v>
      </c>
      <c r="J29" s="217"/>
    </row>
    <row r="30" customFormat="false" ht="9.95" hidden="false" customHeight="true" outlineLevel="0" collapsed="false">
      <c r="A30" s="160" t="s">
        <v>47</v>
      </c>
      <c r="B30" s="167" t="n">
        <v>3463</v>
      </c>
      <c r="C30" s="167" t="n">
        <v>89</v>
      </c>
      <c r="D30" s="167" t="n">
        <v>3552</v>
      </c>
      <c r="E30" s="221"/>
      <c r="F30" s="167" t="n">
        <v>12518</v>
      </c>
      <c r="G30" s="167" t="n">
        <v>12428</v>
      </c>
      <c r="H30" s="167" t="n">
        <v>24946</v>
      </c>
      <c r="I30" s="217" t="n">
        <v>0.961864457266897</v>
      </c>
      <c r="J30" s="217"/>
    </row>
    <row r="31" customFormat="false" ht="9.95" hidden="false" customHeight="true" outlineLevel="0" collapsed="false">
      <c r="A31" s="160" t="s">
        <v>48</v>
      </c>
      <c r="B31" s="167" t="n">
        <v>1090</v>
      </c>
      <c r="C31" s="167" t="n">
        <v>9</v>
      </c>
      <c r="D31" s="167" t="n">
        <v>1099</v>
      </c>
      <c r="E31" s="221"/>
      <c r="F31" s="167" t="n">
        <v>4063</v>
      </c>
      <c r="G31" s="167" t="n">
        <v>3671</v>
      </c>
      <c r="H31" s="167" t="n">
        <v>7734</v>
      </c>
      <c r="I31" s="217" t="n">
        <v>1.24007180907182</v>
      </c>
      <c r="J31" s="217"/>
    </row>
    <row r="32" customFormat="false" ht="9.95" hidden="false" customHeight="true" outlineLevel="0" collapsed="false">
      <c r="A32" s="160" t="s">
        <v>49</v>
      </c>
      <c r="B32" s="167" t="n">
        <v>1935</v>
      </c>
      <c r="C32" s="167" t="n">
        <v>33</v>
      </c>
      <c r="D32" s="167" t="n">
        <v>1968</v>
      </c>
      <c r="E32" s="221"/>
      <c r="F32" s="167" t="n">
        <v>7644</v>
      </c>
      <c r="G32" s="167" t="n">
        <v>6676</v>
      </c>
      <c r="H32" s="167" t="n">
        <v>14320</v>
      </c>
      <c r="I32" s="217" t="n">
        <v>1.27365862971676</v>
      </c>
      <c r="J32" s="217"/>
    </row>
    <row r="33" customFormat="false" ht="9.95" hidden="false" customHeight="true" outlineLevel="0" collapsed="false">
      <c r="A33" s="160" t="s">
        <v>50</v>
      </c>
      <c r="B33" s="167" t="n">
        <v>8243</v>
      </c>
      <c r="C33" s="167" t="n">
        <v>72</v>
      </c>
      <c r="D33" s="167" t="n">
        <v>8315</v>
      </c>
      <c r="E33" s="221"/>
      <c r="F33" s="167" t="n">
        <v>22687</v>
      </c>
      <c r="G33" s="167" t="n">
        <v>20961</v>
      </c>
      <c r="H33" s="167" t="n">
        <v>43648</v>
      </c>
      <c r="I33" s="217" t="n">
        <v>1.49623664543564</v>
      </c>
      <c r="J33" s="217"/>
    </row>
    <row r="34" customFormat="false" ht="9.95" hidden="false" customHeight="true" outlineLevel="0" collapsed="false">
      <c r="A34" s="160" t="s">
        <v>51</v>
      </c>
      <c r="B34" s="167" t="n">
        <v>2844</v>
      </c>
      <c r="C34" s="167" t="n">
        <v>84</v>
      </c>
      <c r="D34" s="167" t="n">
        <v>2928</v>
      </c>
      <c r="E34" s="221"/>
      <c r="F34" s="167" t="n">
        <v>10030</v>
      </c>
      <c r="G34" s="167" t="n">
        <v>9077</v>
      </c>
      <c r="H34" s="167" t="n">
        <v>19107</v>
      </c>
      <c r="I34" s="217" t="n">
        <v>2.23084524501584</v>
      </c>
      <c r="J34" s="217"/>
    </row>
    <row r="35" customFormat="false" ht="9.95" hidden="false" customHeight="true" outlineLevel="0" collapsed="false">
      <c r="A35" s="160" t="s">
        <v>52</v>
      </c>
      <c r="B35" s="167" t="n">
        <v>435</v>
      </c>
      <c r="C35" s="167" t="n">
        <v>29</v>
      </c>
      <c r="D35" s="167" t="n">
        <v>464</v>
      </c>
      <c r="E35" s="221"/>
      <c r="F35" s="167" t="n">
        <v>1551</v>
      </c>
      <c r="G35" s="167" t="n">
        <v>1452</v>
      </c>
      <c r="H35" s="167" t="n">
        <v>3003</v>
      </c>
      <c r="I35" s="217" t="n">
        <v>1.48081483112647</v>
      </c>
      <c r="J35" s="217"/>
    </row>
    <row r="36" customFormat="false" ht="9.95" hidden="false" customHeight="true" outlineLevel="0" collapsed="false">
      <c r="A36" s="160" t="s">
        <v>53</v>
      </c>
      <c r="B36" s="167" t="n">
        <v>5985</v>
      </c>
      <c r="C36" s="167" t="n">
        <v>292</v>
      </c>
      <c r="D36" s="167" t="n">
        <v>6277</v>
      </c>
      <c r="E36" s="221"/>
      <c r="F36" s="167" t="n">
        <v>22612</v>
      </c>
      <c r="G36" s="167" t="n">
        <v>18741</v>
      </c>
      <c r="H36" s="167" t="n">
        <v>41353</v>
      </c>
      <c r="I36" s="217" t="n">
        <v>1.08791542094545</v>
      </c>
      <c r="J36" s="217"/>
    </row>
    <row r="37" customFormat="false" ht="9.95" hidden="false" customHeight="true" outlineLevel="0" collapsed="false">
      <c r="A37" s="160" t="s">
        <v>54</v>
      </c>
      <c r="B37" s="167" t="n">
        <v>5380</v>
      </c>
      <c r="C37" s="167" t="n">
        <v>164</v>
      </c>
      <c r="D37" s="167" t="n">
        <v>5544</v>
      </c>
      <c r="E37" s="221"/>
      <c r="F37" s="167" t="n">
        <v>19763</v>
      </c>
      <c r="G37" s="167" t="n">
        <v>17599</v>
      </c>
      <c r="H37" s="167" t="n">
        <v>37362</v>
      </c>
      <c r="I37" s="217" t="n">
        <v>1.36861753089449</v>
      </c>
      <c r="J37" s="217"/>
    </row>
    <row r="38" customFormat="false" ht="9.95" hidden="false" customHeight="true" outlineLevel="0" collapsed="false">
      <c r="A38" s="160" t="s">
        <v>55</v>
      </c>
      <c r="B38" s="167" t="n">
        <v>546</v>
      </c>
      <c r="C38" s="167" t="n">
        <v>26</v>
      </c>
      <c r="D38" s="167" t="n">
        <v>572</v>
      </c>
      <c r="E38" s="221"/>
      <c r="F38" s="167" t="n">
        <v>2028</v>
      </c>
      <c r="G38" s="167" t="n">
        <v>1915</v>
      </c>
      <c r="H38" s="167" t="n">
        <v>3943</v>
      </c>
      <c r="I38" s="217" t="n">
        <v>0.992721201539759</v>
      </c>
      <c r="J38" s="217"/>
    </row>
    <row r="39" customFormat="false" ht="9.95" hidden="false" customHeight="true" outlineLevel="0" collapsed="false">
      <c r="A39" s="160" t="s">
        <v>56</v>
      </c>
      <c r="B39" s="167" t="n">
        <v>3536</v>
      </c>
      <c r="C39" s="167" t="n">
        <v>65</v>
      </c>
      <c r="D39" s="167" t="n">
        <v>3601</v>
      </c>
      <c r="E39" s="221"/>
      <c r="F39" s="167" t="n">
        <v>13559</v>
      </c>
      <c r="G39" s="167" t="n">
        <v>12304</v>
      </c>
      <c r="H39" s="167" t="n">
        <v>25863</v>
      </c>
      <c r="I39" s="217" t="n">
        <v>1.83889802975941</v>
      </c>
      <c r="J39" s="217"/>
    </row>
    <row r="40" customFormat="false" ht="9.95" hidden="false" customHeight="true" outlineLevel="0" collapsed="false">
      <c r="A40" s="160" t="s">
        <v>57</v>
      </c>
      <c r="B40" s="167" t="n">
        <v>7035</v>
      </c>
      <c r="C40" s="167" t="n">
        <v>223</v>
      </c>
      <c r="D40" s="167" t="n">
        <v>7258</v>
      </c>
      <c r="E40" s="221"/>
      <c r="F40" s="167" t="n">
        <v>25484</v>
      </c>
      <c r="G40" s="167" t="n">
        <v>24263</v>
      </c>
      <c r="H40" s="167" t="n">
        <v>49747</v>
      </c>
      <c r="I40" s="217" t="n">
        <v>1.45161974202849</v>
      </c>
      <c r="J40" s="217"/>
    </row>
    <row r="41" customFormat="false" ht="9.95" hidden="false" customHeight="true" outlineLevel="0" collapsed="false">
      <c r="A41" s="160" t="s">
        <v>58</v>
      </c>
      <c r="B41" s="167" t="n">
        <v>2852</v>
      </c>
      <c r="C41" s="167" t="n">
        <v>63</v>
      </c>
      <c r="D41" s="167" t="n">
        <v>2915</v>
      </c>
      <c r="E41" s="221"/>
      <c r="F41" s="167" t="n">
        <v>9989</v>
      </c>
      <c r="G41" s="167" t="n">
        <v>9269</v>
      </c>
      <c r="H41" s="167" t="n">
        <v>19258</v>
      </c>
      <c r="I41" s="217" t="n">
        <v>1.77702835747105</v>
      </c>
      <c r="J41" s="217"/>
    </row>
    <row r="42" customFormat="false" ht="9.95" hidden="false" customHeight="true" outlineLevel="0" collapsed="false">
      <c r="A42" s="195" t="s">
        <v>59</v>
      </c>
      <c r="B42" s="225" t="n">
        <v>27043</v>
      </c>
      <c r="C42" s="225" t="n">
        <v>380</v>
      </c>
      <c r="D42" s="225" t="n">
        <v>27423</v>
      </c>
      <c r="E42" s="226"/>
      <c r="F42" s="225" t="n">
        <v>89503</v>
      </c>
      <c r="G42" s="225" t="n">
        <v>89056</v>
      </c>
      <c r="H42" s="225" t="n">
        <v>178559</v>
      </c>
      <c r="I42" s="227" t="n">
        <v>1.72889808737457</v>
      </c>
      <c r="J42" s="217"/>
    </row>
    <row r="43" customFormat="false" ht="9.95" hidden="false" customHeight="true" outlineLevel="0" collapsed="false">
      <c r="A43" s="195" t="s">
        <v>60</v>
      </c>
      <c r="B43" s="225" t="n">
        <v>20430</v>
      </c>
      <c r="C43" s="225" t="n">
        <v>426</v>
      </c>
      <c r="D43" s="225" t="n">
        <v>20856</v>
      </c>
      <c r="E43" s="226"/>
      <c r="F43" s="225" t="n">
        <v>77560</v>
      </c>
      <c r="G43" s="225" t="n">
        <v>85654</v>
      </c>
      <c r="H43" s="225" t="n">
        <v>163214</v>
      </c>
      <c r="I43" s="227" t="n">
        <v>1.81025371240453</v>
      </c>
      <c r="J43" s="225"/>
    </row>
    <row r="44" customFormat="false" ht="9.95" hidden="false" customHeight="true" outlineLevel="0" collapsed="false">
      <c r="A44" s="195" t="s">
        <v>61</v>
      </c>
      <c r="B44" s="225" t="n">
        <v>14731</v>
      </c>
      <c r="C44" s="225" t="n">
        <v>203</v>
      </c>
      <c r="D44" s="225" t="n">
        <v>14934</v>
      </c>
      <c r="E44" s="226"/>
      <c r="F44" s="225" t="n">
        <v>46912</v>
      </c>
      <c r="G44" s="225" t="n">
        <v>43736</v>
      </c>
      <c r="H44" s="225" t="n">
        <v>90648</v>
      </c>
      <c r="I44" s="227" t="n">
        <v>1.27843192713811</v>
      </c>
      <c r="J44" s="217"/>
    </row>
    <row r="45" customFormat="false" ht="9.95" hidden="false" customHeight="true" outlineLevel="0" collapsed="false">
      <c r="A45" s="195" t="s">
        <v>62</v>
      </c>
      <c r="B45" s="225" t="n">
        <v>18726</v>
      </c>
      <c r="C45" s="225" t="n">
        <v>660</v>
      </c>
      <c r="D45" s="225" t="n">
        <v>19386</v>
      </c>
      <c r="E45" s="226"/>
      <c r="F45" s="225" t="n">
        <v>69543</v>
      </c>
      <c r="G45" s="225" t="n">
        <v>61088</v>
      </c>
      <c r="H45" s="225" t="n">
        <v>130631</v>
      </c>
      <c r="I45" s="227" t="n">
        <v>1.38661265748615</v>
      </c>
      <c r="J45" s="217"/>
    </row>
    <row r="46" customFormat="false" ht="9.95" hidden="false" customHeight="true" outlineLevel="0" collapsed="false">
      <c r="A46" s="195" t="s">
        <v>63</v>
      </c>
      <c r="B46" s="225" t="n">
        <v>9887</v>
      </c>
      <c r="C46" s="225" t="n">
        <v>286</v>
      </c>
      <c r="D46" s="225" t="n">
        <v>10173</v>
      </c>
      <c r="E46" s="226"/>
      <c r="F46" s="225" t="n">
        <v>35473</v>
      </c>
      <c r="G46" s="225" t="n">
        <v>33532</v>
      </c>
      <c r="H46" s="225" t="n">
        <v>69005</v>
      </c>
      <c r="I46" s="227" t="n">
        <v>1.53200655812657</v>
      </c>
      <c r="J46" s="217"/>
    </row>
    <row r="47" customFormat="false" ht="9.95" hidden="false" customHeight="true" outlineLevel="0" collapsed="false">
      <c r="A47" s="195" t="s">
        <v>64</v>
      </c>
      <c r="B47" s="225" t="n">
        <v>90817</v>
      </c>
      <c r="C47" s="225" t="n">
        <v>1955</v>
      </c>
      <c r="D47" s="225" t="n">
        <v>92772</v>
      </c>
      <c r="E47" s="226"/>
      <c r="F47" s="225" t="n">
        <v>318991</v>
      </c>
      <c r="G47" s="225" t="n">
        <v>313066</v>
      </c>
      <c r="H47" s="225" t="n">
        <v>632057</v>
      </c>
      <c r="I47" s="227" t="n">
        <v>1.55435448038088</v>
      </c>
      <c r="J47" s="217"/>
    </row>
    <row r="48" customFormat="false" ht="3" hidden="false" customHeight="true" outlineLevel="0" collapsed="false">
      <c r="A48" s="228"/>
      <c r="B48" s="228"/>
      <c r="C48" s="228"/>
      <c r="D48" s="228"/>
      <c r="E48" s="228"/>
      <c r="F48" s="228"/>
      <c r="G48" s="228"/>
      <c r="H48" s="229" t="s">
        <v>123</v>
      </c>
      <c r="I48" s="228"/>
      <c r="J48" s="113"/>
    </row>
    <row r="49" customFormat="false" ht="3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1"/>
      <c r="I49" s="230"/>
      <c r="J49" s="230"/>
    </row>
    <row r="50" customFormat="false" ht="9.95" hidden="false" customHeight="true" outlineLevel="0" collapsed="false">
      <c r="A50" s="113" t="s">
        <v>122</v>
      </c>
      <c r="B50" s="159"/>
      <c r="C50" s="159"/>
      <c r="D50" s="159"/>
      <c r="E50" s="150"/>
      <c r="F50" s="150"/>
      <c r="G50" s="150"/>
      <c r="H50" s="150"/>
      <c r="I50" s="232"/>
      <c r="J50" s="232"/>
    </row>
    <row r="51" customFormat="false" ht="30" hidden="false" customHeight="true" outlineLevel="0" collapsed="false">
      <c r="A51" s="205" t="s">
        <v>124</v>
      </c>
      <c r="B51" s="205"/>
      <c r="C51" s="205"/>
      <c r="D51" s="205"/>
      <c r="E51" s="205"/>
      <c r="F51" s="205"/>
      <c r="G51" s="205"/>
      <c r="H51" s="205"/>
      <c r="I51" s="205"/>
      <c r="J51" s="233"/>
      <c r="K51" s="233"/>
      <c r="L51" s="233"/>
      <c r="M51" s="83"/>
      <c r="N51" s="83"/>
      <c r="O51" s="142"/>
      <c r="P51" s="142"/>
      <c r="Q51" s="142"/>
      <c r="R51" s="142"/>
      <c r="S51" s="142"/>
      <c r="T51" s="142"/>
      <c r="U51" s="142"/>
      <c r="V51" s="142"/>
      <c r="W51" s="114"/>
    </row>
    <row r="52" customFormat="false" ht="9.95" hidden="false" customHeight="true" outlineLevel="0" collapsed="false">
      <c r="A52" s="160" t="s">
        <v>135</v>
      </c>
      <c r="H52" s="129"/>
    </row>
    <row r="53" customFormat="false" ht="9.95" hidden="false" customHeight="true" outlineLevel="0" collapsed="false">
      <c r="A53" s="160" t="s">
        <v>136</v>
      </c>
      <c r="H53" s="129"/>
    </row>
    <row r="54" customFormat="false" ht="9.95" hidden="false" customHeight="true" outlineLevel="0" collapsed="false">
      <c r="A54" s="160" t="s">
        <v>137</v>
      </c>
      <c r="H54" s="129"/>
    </row>
    <row r="55" customFormat="false" ht="9" hidden="false" customHeight="true" outlineLevel="0" collapsed="false">
      <c r="B55" s="129"/>
      <c r="C55" s="129"/>
      <c r="D55" s="129"/>
      <c r="F55" s="129"/>
      <c r="G55" s="129"/>
      <c r="H55" s="129"/>
    </row>
    <row r="56" customFormat="false" ht="9" hidden="false" customHeight="true" outlineLevel="0" collapsed="false">
      <c r="A56" s="83"/>
      <c r="B56" s="129"/>
      <c r="C56" s="129"/>
      <c r="D56" s="129"/>
      <c r="E56" s="129"/>
      <c r="F56" s="129"/>
      <c r="G56" s="129"/>
      <c r="H56" s="129"/>
      <c r="I56" s="129"/>
      <c r="J56" s="129"/>
    </row>
    <row r="57" customFormat="false" ht="9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9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</row>
    <row r="59" customFormat="false" ht="9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</row>
    <row r="60" customFormat="false" ht="9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</row>
  </sheetData>
  <mergeCells count="13">
    <mergeCell ref="A5:I5"/>
    <mergeCell ref="A8:A11"/>
    <mergeCell ref="B8:D9"/>
    <mergeCell ref="F8:H9"/>
    <mergeCell ref="I8:I11"/>
    <mergeCell ref="B10:B11"/>
    <mergeCell ref="C10:C11"/>
    <mergeCell ref="D10:D11"/>
    <mergeCell ref="F10:F11"/>
    <mergeCell ref="G10:G11"/>
    <mergeCell ref="H10:H11"/>
    <mergeCell ref="B18:I18"/>
    <mergeCell ref="A51:I51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234" width="17.28"/>
    <col collapsed="false" customWidth="true" hidden="false" outlineLevel="0" max="2" min="2" style="76" width="6.99"/>
    <col collapsed="false" customWidth="true" hidden="false" outlineLevel="0" max="3" min="3" style="76" width="6.56"/>
    <col collapsed="false" customWidth="true" hidden="false" outlineLevel="0" max="4" min="4" style="76" width="0.85"/>
    <col collapsed="false" customWidth="true" hidden="false" outlineLevel="0" max="5" min="5" style="76" width="6.99"/>
    <col collapsed="false" customWidth="true" hidden="false" outlineLevel="0" max="6" min="6" style="76" width="6.56"/>
    <col collapsed="false" customWidth="true" hidden="false" outlineLevel="0" max="7" min="7" style="76" width="0.85"/>
    <col collapsed="false" customWidth="true" hidden="false" outlineLevel="0" max="8" min="8" style="76" width="6.99"/>
    <col collapsed="false" customWidth="true" hidden="false" outlineLevel="0" max="9" min="9" style="76" width="6.56"/>
    <col collapsed="false" customWidth="true" hidden="false" outlineLevel="0" max="10" min="10" style="76" width="0.85"/>
    <col collapsed="false" customWidth="true" hidden="false" outlineLevel="0" max="11" min="11" style="76" width="6.99"/>
    <col collapsed="false" customWidth="true" hidden="false" outlineLevel="0" max="12" min="12" style="76" width="6.56"/>
    <col collapsed="false" customWidth="true" hidden="false" outlineLevel="0" max="13" min="13" style="76" width="0.85"/>
    <col collapsed="false" customWidth="true" hidden="false" outlineLevel="0" max="14" min="14" style="76" width="6.99"/>
    <col collapsed="false" customWidth="true" hidden="false" outlineLevel="0" max="15" min="15" style="76" width="7.42"/>
    <col collapsed="false" customWidth="false" hidden="false" outlineLevel="0" max="257" min="16" style="76" width="9.14"/>
  </cols>
  <sheetData>
    <row r="1" s="9" customFormat="true" ht="12.75" hidden="false" customHeight="true" outlineLevel="0" collapsed="false">
      <c r="A1" s="235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9" customFormat="true" ht="12.75" hidden="false" customHeight="true" outlineLevel="0" collapsed="false">
      <c r="A2" s="235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236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7" customFormat="true" ht="12" hidden="false" customHeight="true" outlineLevel="0" collapsed="false">
      <c r="A4" s="237" t="s">
        <v>16</v>
      </c>
      <c r="B4" s="238"/>
      <c r="C4" s="238"/>
      <c r="D4" s="238"/>
      <c r="E4" s="238"/>
      <c r="F4" s="238"/>
      <c r="G4" s="238"/>
      <c r="H4" s="239"/>
      <c r="I4" s="239"/>
      <c r="J4" s="240"/>
      <c r="K4" s="239"/>
      <c r="L4" s="239"/>
      <c r="M4" s="239"/>
      <c r="N4" s="239"/>
      <c r="O4" s="239"/>
    </row>
    <row r="5" s="87" customFormat="true" ht="12" hidden="false" customHeight="true" outlineLevel="0" collapsed="false">
      <c r="A5" s="241" t="s">
        <v>138</v>
      </c>
      <c r="B5" s="242"/>
      <c r="C5" s="242"/>
      <c r="D5" s="242"/>
      <c r="E5" s="242"/>
      <c r="F5" s="242"/>
      <c r="G5" s="208"/>
      <c r="H5" s="119"/>
      <c r="I5" s="119"/>
      <c r="J5" s="119"/>
      <c r="K5" s="119"/>
      <c r="L5" s="119"/>
      <c r="M5" s="243"/>
      <c r="N5" s="243"/>
      <c r="O5" s="243"/>
    </row>
    <row r="6" s="87" customFormat="true" ht="12" hidden="false" customHeight="true" outlineLevel="0" collapsed="false">
      <c r="A6" s="244" t="s">
        <v>110</v>
      </c>
      <c r="B6" s="245"/>
      <c r="C6" s="212"/>
      <c r="D6" s="212"/>
      <c r="E6" s="212"/>
      <c r="F6" s="212"/>
      <c r="G6" s="211"/>
      <c r="H6" s="212"/>
      <c r="I6" s="212"/>
      <c r="J6" s="212"/>
      <c r="K6" s="212"/>
      <c r="L6" s="212"/>
      <c r="M6" s="212"/>
      <c r="N6" s="212"/>
      <c r="O6" s="212"/>
    </row>
    <row r="7" customFormat="false" ht="6" hidden="false" customHeight="true" outlineLevel="0" collapsed="false">
      <c r="A7" s="246"/>
      <c r="B7" s="247"/>
      <c r="C7" s="248"/>
      <c r="D7" s="247"/>
      <c r="E7" s="247"/>
      <c r="F7" s="248"/>
      <c r="G7" s="247"/>
      <c r="H7" s="247"/>
      <c r="I7" s="248"/>
      <c r="J7" s="247"/>
      <c r="K7" s="247"/>
      <c r="L7" s="248"/>
      <c r="M7" s="247"/>
      <c r="N7" s="247"/>
      <c r="O7" s="248"/>
      <c r="Q7" s="129"/>
    </row>
    <row r="8" s="87" customFormat="true" ht="12.2" hidden="false" customHeight="true" outlineLevel="0" collapsed="false">
      <c r="A8" s="157" t="s">
        <v>139</v>
      </c>
      <c r="B8" s="126" t="s">
        <v>140</v>
      </c>
      <c r="C8" s="126"/>
      <c r="D8" s="113"/>
      <c r="E8" s="126" t="s">
        <v>141</v>
      </c>
      <c r="F8" s="126"/>
      <c r="G8" s="159"/>
      <c r="H8" s="126" t="s">
        <v>142</v>
      </c>
      <c r="I8" s="126"/>
      <c r="J8" s="113"/>
      <c r="K8" s="126" t="s">
        <v>143</v>
      </c>
      <c r="L8" s="126"/>
      <c r="M8" s="113"/>
      <c r="N8" s="126" t="s">
        <v>144</v>
      </c>
      <c r="O8" s="126"/>
    </row>
    <row r="9" customFormat="false" ht="15" hidden="false" customHeight="true" outlineLevel="0" collapsed="false">
      <c r="A9" s="157"/>
      <c r="B9" s="91" t="s">
        <v>145</v>
      </c>
      <c r="C9" s="91" t="s">
        <v>116</v>
      </c>
      <c r="D9" s="215"/>
      <c r="E9" s="91" t="s">
        <v>145</v>
      </c>
      <c r="F9" s="91" t="s">
        <v>116</v>
      </c>
      <c r="G9" s="163"/>
      <c r="H9" s="91" t="s">
        <v>145</v>
      </c>
      <c r="I9" s="91" t="s">
        <v>116</v>
      </c>
      <c r="J9" s="215"/>
      <c r="K9" s="91" t="s">
        <v>145</v>
      </c>
      <c r="L9" s="91" t="s">
        <v>116</v>
      </c>
      <c r="M9" s="215"/>
      <c r="N9" s="91" t="s">
        <v>145</v>
      </c>
      <c r="O9" s="91" t="s">
        <v>116</v>
      </c>
    </row>
    <row r="10" customFormat="false" ht="3" hidden="false" customHeight="true" outlineLevel="0" collapsed="false">
      <c r="A10" s="97"/>
      <c r="B10" s="160"/>
      <c r="C10" s="160"/>
      <c r="D10" s="160"/>
      <c r="E10" s="160"/>
      <c r="F10" s="160"/>
      <c r="G10" s="159"/>
      <c r="H10" s="160"/>
      <c r="I10" s="160"/>
      <c r="J10" s="160"/>
      <c r="K10" s="160"/>
      <c r="L10" s="160"/>
      <c r="M10" s="160"/>
      <c r="N10" s="160"/>
      <c r="O10" s="160"/>
    </row>
    <row r="11" customFormat="false" ht="9.75" hidden="false" customHeight="true" outlineLevel="0" collapsed="false">
      <c r="A11" s="97" t="n">
        <v>2008</v>
      </c>
      <c r="B11" s="129" t="n">
        <v>24542</v>
      </c>
      <c r="C11" s="129" t="n">
        <v>28703.385</v>
      </c>
      <c r="D11" s="129"/>
      <c r="E11" s="129" t="n">
        <v>15232</v>
      </c>
      <c r="F11" s="129" t="n">
        <v>49259.692</v>
      </c>
      <c r="G11" s="129"/>
      <c r="H11" s="129" t="n">
        <v>700</v>
      </c>
      <c r="I11" s="129" t="n">
        <v>4203.373</v>
      </c>
      <c r="J11" s="129"/>
      <c r="K11" s="129" t="n">
        <v>546</v>
      </c>
      <c r="L11" s="129" t="n">
        <v>1955.844</v>
      </c>
      <c r="M11" s="129"/>
      <c r="N11" s="129" t="n">
        <v>41020</v>
      </c>
      <c r="O11" s="129" t="n">
        <v>84122.294</v>
      </c>
      <c r="Q11" s="132"/>
    </row>
    <row r="12" customFormat="false" ht="9.75" hidden="false" customHeight="true" outlineLevel="0" collapsed="false">
      <c r="A12" s="97" t="n">
        <v>2009</v>
      </c>
      <c r="B12" s="129" t="n">
        <v>20561</v>
      </c>
      <c r="C12" s="129" t="n">
        <v>23701.327</v>
      </c>
      <c r="D12" s="129"/>
      <c r="E12" s="129" t="n">
        <v>10250</v>
      </c>
      <c r="F12" s="129" t="n">
        <v>34241.56</v>
      </c>
      <c r="G12" s="129"/>
      <c r="H12" s="129" t="n">
        <v>547</v>
      </c>
      <c r="I12" s="129" t="n">
        <v>3643.824</v>
      </c>
      <c r="J12" s="129"/>
      <c r="K12" s="129" t="n">
        <v>440</v>
      </c>
      <c r="L12" s="129" t="n">
        <v>2579.101</v>
      </c>
      <c r="M12" s="129"/>
      <c r="N12" s="129" t="n">
        <v>31798</v>
      </c>
      <c r="O12" s="129" t="n">
        <v>64165.812</v>
      </c>
      <c r="Q12" s="132"/>
    </row>
    <row r="13" customFormat="false" ht="9.75" hidden="false" customHeight="true" outlineLevel="0" collapsed="false">
      <c r="A13" s="97" t="n">
        <v>2010</v>
      </c>
      <c r="B13" s="129" t="n">
        <v>20320</v>
      </c>
      <c r="C13" s="129" t="n">
        <v>20792</v>
      </c>
      <c r="D13" s="83"/>
      <c r="E13" s="129" t="n">
        <v>8899</v>
      </c>
      <c r="F13" s="129" t="n">
        <v>24395</v>
      </c>
      <c r="G13" s="83"/>
      <c r="H13" s="83" t="n">
        <v>539</v>
      </c>
      <c r="I13" s="129" t="n">
        <v>3157</v>
      </c>
      <c r="J13" s="83"/>
      <c r="K13" s="177" t="n">
        <v>1395</v>
      </c>
      <c r="L13" s="177" t="n">
        <v>4585</v>
      </c>
      <c r="M13" s="83"/>
      <c r="N13" s="129" t="n">
        <v>31153</v>
      </c>
      <c r="O13" s="129" t="n">
        <v>52929</v>
      </c>
      <c r="Q13" s="132"/>
    </row>
    <row r="14" s="83" customFormat="true" ht="9.75" hidden="false" customHeight="true" outlineLevel="0" collapsed="false">
      <c r="A14" s="97" t="n">
        <v>2011</v>
      </c>
      <c r="B14" s="129" t="n">
        <v>19419</v>
      </c>
      <c r="C14" s="177" t="n">
        <v>19170</v>
      </c>
      <c r="D14" s="129"/>
      <c r="E14" s="129" t="n">
        <v>9238</v>
      </c>
      <c r="F14" s="129" t="n">
        <v>22753</v>
      </c>
      <c r="G14" s="129"/>
      <c r="H14" s="129" t="n">
        <v>424</v>
      </c>
      <c r="I14" s="165" t="n">
        <v>2287</v>
      </c>
      <c r="J14" s="129"/>
      <c r="K14" s="165" t="n">
        <v>1295</v>
      </c>
      <c r="L14" s="129" t="n">
        <v>4301</v>
      </c>
      <c r="M14" s="129"/>
      <c r="N14" s="129" t="n">
        <v>30376</v>
      </c>
      <c r="O14" s="177" t="n">
        <v>48511</v>
      </c>
      <c r="Q14" s="177"/>
    </row>
    <row r="15" customFormat="false" ht="3" hidden="false" customHeight="true" outlineLevel="0" collapsed="false">
      <c r="A15" s="249"/>
      <c r="B15" s="165"/>
      <c r="C15" s="165"/>
      <c r="D15" s="165"/>
      <c r="E15" s="165"/>
      <c r="F15" s="165"/>
      <c r="G15" s="159"/>
      <c r="H15" s="165"/>
      <c r="I15" s="165"/>
      <c r="J15" s="165"/>
      <c r="K15" s="165"/>
      <c r="L15" s="165"/>
      <c r="M15" s="165"/>
      <c r="N15" s="165"/>
      <c r="O15" s="165"/>
    </row>
    <row r="16" customFormat="false" ht="9.75" hidden="false" customHeight="true" outlineLevel="0" collapsed="false">
      <c r="A16" s="97"/>
      <c r="B16" s="104" t="s">
        <v>118</v>
      </c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</row>
    <row r="17" customFormat="false" ht="3" hidden="false" customHeight="true" outlineLevel="0" collapsed="false">
      <c r="A17" s="97"/>
      <c r="B17" s="160"/>
      <c r="C17" s="160"/>
      <c r="D17" s="165"/>
      <c r="E17" s="160"/>
      <c r="F17" s="160"/>
      <c r="G17" s="159"/>
      <c r="H17" s="160"/>
      <c r="I17" s="160"/>
      <c r="J17" s="160"/>
      <c r="K17" s="160"/>
      <c r="L17" s="160"/>
      <c r="M17" s="160"/>
      <c r="N17" s="160"/>
      <c r="O17" s="160"/>
    </row>
    <row r="18" s="87" customFormat="true" ht="9.95" hidden="false" customHeight="true" outlineLevel="0" collapsed="false">
      <c r="A18" s="97" t="s">
        <v>37</v>
      </c>
      <c r="B18" s="250" t="n">
        <v>1059</v>
      </c>
      <c r="C18" s="250" t="n">
        <v>979.794</v>
      </c>
      <c r="D18" s="250"/>
      <c r="E18" s="250" t="n">
        <v>619</v>
      </c>
      <c r="F18" s="250" t="n">
        <v>1265.77</v>
      </c>
      <c r="G18" s="251"/>
      <c r="H18" s="250" t="n">
        <v>33</v>
      </c>
      <c r="I18" s="250" t="n">
        <v>108.677</v>
      </c>
      <c r="J18" s="251"/>
      <c r="K18" s="250" t="n">
        <v>44</v>
      </c>
      <c r="L18" s="250" t="n">
        <v>128.851</v>
      </c>
      <c r="M18" s="250"/>
      <c r="N18" s="250" t="n">
        <v>1755</v>
      </c>
      <c r="O18" s="250" t="n">
        <v>2483.092</v>
      </c>
      <c r="P18" s="160"/>
      <c r="Q18" s="193"/>
    </row>
    <row r="19" s="256" customFormat="true" ht="9.95" hidden="false" customHeight="true" outlineLevel="0" collapsed="false">
      <c r="A19" s="252" t="s">
        <v>119</v>
      </c>
      <c r="B19" s="253" t="n">
        <v>67</v>
      </c>
      <c r="C19" s="253" t="n">
        <v>58.158</v>
      </c>
      <c r="D19" s="253"/>
      <c r="E19" s="253" t="n">
        <v>22</v>
      </c>
      <c r="F19" s="253" t="n">
        <v>25.344</v>
      </c>
      <c r="G19" s="254"/>
      <c r="H19" s="253" t="s">
        <v>1</v>
      </c>
      <c r="I19" s="253" t="s">
        <v>1</v>
      </c>
      <c r="J19" s="254"/>
      <c r="K19" s="253" t="n">
        <v>7</v>
      </c>
      <c r="L19" s="253" t="n">
        <v>10.722</v>
      </c>
      <c r="M19" s="253"/>
      <c r="N19" s="253" t="n">
        <v>96</v>
      </c>
      <c r="O19" s="253" t="n">
        <v>94.224</v>
      </c>
      <c r="P19" s="255"/>
      <c r="Q19" s="255"/>
    </row>
    <row r="20" s="87" customFormat="true" ht="9.95" hidden="false" customHeight="true" outlineLevel="0" collapsed="false">
      <c r="A20" s="97" t="s">
        <v>39</v>
      </c>
      <c r="B20" s="250" t="n">
        <v>322</v>
      </c>
      <c r="C20" s="250" t="n">
        <v>204.004</v>
      </c>
      <c r="D20" s="250"/>
      <c r="E20" s="250" t="n">
        <v>105</v>
      </c>
      <c r="F20" s="250" t="n">
        <v>214.434</v>
      </c>
      <c r="G20" s="251"/>
      <c r="H20" s="250" t="n">
        <v>14</v>
      </c>
      <c r="I20" s="250" t="n">
        <v>57.356</v>
      </c>
      <c r="J20" s="251"/>
      <c r="K20" s="250" t="n">
        <v>15</v>
      </c>
      <c r="L20" s="250" t="n">
        <v>45.014</v>
      </c>
      <c r="M20" s="250"/>
      <c r="N20" s="250" t="n">
        <v>456</v>
      </c>
      <c r="O20" s="250" t="n">
        <v>520.808</v>
      </c>
      <c r="P20" s="160"/>
      <c r="Q20" s="193"/>
    </row>
    <row r="21" s="87" customFormat="true" ht="9.95" hidden="false" customHeight="true" outlineLevel="0" collapsed="false">
      <c r="A21" s="97" t="s">
        <v>40</v>
      </c>
      <c r="B21" s="250" t="n">
        <v>2041</v>
      </c>
      <c r="C21" s="250" t="n">
        <v>1994.267</v>
      </c>
      <c r="D21" s="250"/>
      <c r="E21" s="250" t="n">
        <v>1314</v>
      </c>
      <c r="F21" s="250" t="n">
        <v>3267.201</v>
      </c>
      <c r="G21" s="251"/>
      <c r="H21" s="250" t="n">
        <v>82</v>
      </c>
      <c r="I21" s="250" t="n">
        <v>672.217</v>
      </c>
      <c r="J21" s="251"/>
      <c r="K21" s="250" t="n">
        <v>329</v>
      </c>
      <c r="L21" s="250" t="n">
        <v>1334.107</v>
      </c>
      <c r="M21" s="250"/>
      <c r="N21" s="250" t="n">
        <v>3766</v>
      </c>
      <c r="O21" s="250" t="n">
        <v>7267.792</v>
      </c>
      <c r="P21" s="165"/>
      <c r="Q21" s="193"/>
    </row>
    <row r="22" s="87" customFormat="true" ht="9.95" hidden="false" customHeight="true" outlineLevel="0" collapsed="false">
      <c r="A22" s="257" t="s">
        <v>120</v>
      </c>
      <c r="B22" s="250" t="n">
        <v>731</v>
      </c>
      <c r="C22" s="250" t="n">
        <v>1053.496</v>
      </c>
      <c r="D22" s="250"/>
      <c r="E22" s="250" t="n">
        <v>184</v>
      </c>
      <c r="F22" s="250" t="n">
        <v>563.75</v>
      </c>
      <c r="G22" s="251"/>
      <c r="H22" s="250" t="n">
        <v>13</v>
      </c>
      <c r="I22" s="250" t="n">
        <v>83.475</v>
      </c>
      <c r="J22" s="251"/>
      <c r="K22" s="250" t="n">
        <v>8</v>
      </c>
      <c r="L22" s="250" t="n">
        <v>45.353</v>
      </c>
      <c r="M22" s="250"/>
      <c r="N22" s="258" t="n">
        <v>936</v>
      </c>
      <c r="O22" s="258" t="n">
        <v>1746.074</v>
      </c>
      <c r="P22" s="160"/>
      <c r="Q22" s="193"/>
    </row>
    <row r="23" s="87" customFormat="true" ht="9.95" hidden="false" customHeight="true" outlineLevel="0" collapsed="false">
      <c r="A23" s="259" t="s">
        <v>121</v>
      </c>
      <c r="B23" s="260" t="n">
        <v>406</v>
      </c>
      <c r="C23" s="261" t="n">
        <v>628.948</v>
      </c>
      <c r="D23" s="261"/>
      <c r="E23" s="182" t="n">
        <v>101</v>
      </c>
      <c r="F23" s="261" t="n">
        <v>325.701</v>
      </c>
      <c r="G23" s="262"/>
      <c r="H23" s="186" t="n">
        <v>12</v>
      </c>
      <c r="I23" s="261" t="n">
        <v>80.475</v>
      </c>
      <c r="J23" s="262"/>
      <c r="K23" s="186" t="n">
        <v>5</v>
      </c>
      <c r="L23" s="261" t="n">
        <v>22.853</v>
      </c>
      <c r="M23" s="261"/>
      <c r="N23" s="182" t="n">
        <v>524</v>
      </c>
      <c r="O23" s="261" t="n">
        <v>1057.977</v>
      </c>
      <c r="P23" s="160"/>
      <c r="Q23" s="193"/>
    </row>
    <row r="24" s="87" customFormat="true" ht="9.95" hidden="false" customHeight="true" outlineLevel="0" collapsed="false">
      <c r="A24" s="259" t="s">
        <v>43</v>
      </c>
      <c r="B24" s="260" t="n">
        <v>325</v>
      </c>
      <c r="C24" s="261" t="n">
        <v>424.548</v>
      </c>
      <c r="D24" s="261"/>
      <c r="E24" s="182" t="n">
        <v>83</v>
      </c>
      <c r="F24" s="261" t="n">
        <v>238.049</v>
      </c>
      <c r="G24" s="262"/>
      <c r="H24" s="186" t="n">
        <v>1</v>
      </c>
      <c r="I24" s="261" t="n">
        <v>3</v>
      </c>
      <c r="J24" s="262"/>
      <c r="K24" s="186" t="n">
        <v>3</v>
      </c>
      <c r="L24" s="261" t="n">
        <v>22</v>
      </c>
      <c r="M24" s="261"/>
      <c r="N24" s="182" t="n">
        <v>412</v>
      </c>
      <c r="O24" s="261" t="n">
        <v>688.097</v>
      </c>
      <c r="P24" s="160"/>
      <c r="Q24" s="193"/>
    </row>
    <row r="25" s="87" customFormat="true" ht="9.95" hidden="false" customHeight="true" outlineLevel="0" collapsed="false">
      <c r="A25" s="97" t="s">
        <v>44</v>
      </c>
      <c r="B25" s="250" t="n">
        <v>2005</v>
      </c>
      <c r="C25" s="250" t="n">
        <v>2059.842</v>
      </c>
      <c r="D25" s="250"/>
      <c r="E25" s="250" t="n">
        <v>860</v>
      </c>
      <c r="F25" s="250" t="n">
        <v>1748.976</v>
      </c>
      <c r="G25" s="251"/>
      <c r="H25" s="250" t="n">
        <v>21</v>
      </c>
      <c r="I25" s="250" t="n">
        <v>70.137</v>
      </c>
      <c r="J25" s="251"/>
      <c r="K25" s="250" t="n">
        <v>146</v>
      </c>
      <c r="L25" s="250" t="n">
        <v>307.9</v>
      </c>
      <c r="M25" s="250"/>
      <c r="N25" s="250" t="n">
        <v>3032</v>
      </c>
      <c r="O25" s="250" t="n">
        <v>4186.855</v>
      </c>
      <c r="P25" s="160"/>
      <c r="Q25" s="193"/>
    </row>
    <row r="26" s="87" customFormat="true" ht="9.95" hidden="false" customHeight="true" outlineLevel="0" collapsed="false">
      <c r="A26" s="97" t="s">
        <v>45</v>
      </c>
      <c r="B26" s="250" t="n">
        <v>457</v>
      </c>
      <c r="C26" s="250" t="n">
        <v>415.426</v>
      </c>
      <c r="D26" s="250"/>
      <c r="E26" s="250" t="n">
        <v>183</v>
      </c>
      <c r="F26" s="250" t="n">
        <v>392.925</v>
      </c>
      <c r="G26" s="251"/>
      <c r="H26" s="253" t="s">
        <v>1</v>
      </c>
      <c r="I26" s="253" t="s">
        <v>1</v>
      </c>
      <c r="J26" s="251"/>
      <c r="K26" s="250" t="n">
        <v>10</v>
      </c>
      <c r="L26" s="250" t="n">
        <v>22.16</v>
      </c>
      <c r="M26" s="250"/>
      <c r="N26" s="250" t="n">
        <v>650</v>
      </c>
      <c r="O26" s="250" t="n">
        <v>830.511</v>
      </c>
      <c r="P26" s="255"/>
      <c r="Q26" s="255"/>
    </row>
    <row r="27" s="87" customFormat="true" ht="9.95" hidden="false" customHeight="true" outlineLevel="0" collapsed="false">
      <c r="A27" s="97" t="s">
        <v>46</v>
      </c>
      <c r="B27" s="250" t="n">
        <v>743</v>
      </c>
      <c r="C27" s="250" t="n">
        <v>884.168</v>
      </c>
      <c r="D27" s="250"/>
      <c r="E27" s="250" t="n">
        <v>497</v>
      </c>
      <c r="F27" s="250" t="n">
        <v>1154.615</v>
      </c>
      <c r="G27" s="251"/>
      <c r="H27" s="250" t="n">
        <v>32</v>
      </c>
      <c r="I27" s="250" t="n">
        <v>134.255</v>
      </c>
      <c r="J27" s="251"/>
      <c r="K27" s="250" t="n">
        <v>72</v>
      </c>
      <c r="L27" s="250" t="n">
        <v>226.542</v>
      </c>
      <c r="M27" s="250"/>
      <c r="N27" s="250" t="n">
        <v>1344</v>
      </c>
      <c r="O27" s="250" t="n">
        <v>2399.58</v>
      </c>
      <c r="P27" s="160"/>
      <c r="Q27" s="193"/>
    </row>
    <row r="28" s="87" customFormat="true" ht="9.95" hidden="false" customHeight="true" outlineLevel="0" collapsed="false">
      <c r="A28" s="97" t="s">
        <v>47</v>
      </c>
      <c r="B28" s="250" t="n">
        <v>555</v>
      </c>
      <c r="C28" s="250" t="n">
        <v>467.206</v>
      </c>
      <c r="D28" s="250"/>
      <c r="E28" s="250" t="n">
        <v>285</v>
      </c>
      <c r="F28" s="250" t="n">
        <v>682.856</v>
      </c>
      <c r="G28" s="251"/>
      <c r="H28" s="250" t="n">
        <v>20</v>
      </c>
      <c r="I28" s="250" t="n">
        <v>81.226</v>
      </c>
      <c r="J28" s="251"/>
      <c r="K28" s="250" t="n">
        <v>26</v>
      </c>
      <c r="L28" s="250" t="n">
        <v>54.365</v>
      </c>
      <c r="M28" s="250"/>
      <c r="N28" s="250" t="n">
        <v>886</v>
      </c>
      <c r="O28" s="250" t="n">
        <v>1285.653</v>
      </c>
      <c r="P28" s="160"/>
      <c r="Q28" s="193"/>
    </row>
    <row r="29" s="87" customFormat="true" ht="9.95" hidden="false" customHeight="true" outlineLevel="0" collapsed="false">
      <c r="A29" s="97" t="s">
        <v>48</v>
      </c>
      <c r="B29" s="250" t="n">
        <v>250</v>
      </c>
      <c r="C29" s="250" t="n">
        <v>225.466</v>
      </c>
      <c r="D29" s="250"/>
      <c r="E29" s="250" t="n">
        <v>110</v>
      </c>
      <c r="F29" s="250" t="n">
        <v>198.834</v>
      </c>
      <c r="G29" s="251"/>
      <c r="H29" s="250" t="n">
        <v>2</v>
      </c>
      <c r="I29" s="250" t="n">
        <v>3.548</v>
      </c>
      <c r="J29" s="251"/>
      <c r="K29" s="250" t="n">
        <v>13</v>
      </c>
      <c r="L29" s="250" t="n">
        <v>32.279</v>
      </c>
      <c r="M29" s="250"/>
      <c r="N29" s="250" t="n">
        <v>375</v>
      </c>
      <c r="O29" s="250" t="n">
        <v>460.127</v>
      </c>
      <c r="P29" s="160"/>
      <c r="Q29" s="193"/>
    </row>
    <row r="30" s="87" customFormat="true" ht="9.95" hidden="false" customHeight="true" outlineLevel="0" collapsed="false">
      <c r="A30" s="97" t="s">
        <v>49</v>
      </c>
      <c r="B30" s="250" t="n">
        <v>365</v>
      </c>
      <c r="C30" s="250" t="n">
        <v>348.949</v>
      </c>
      <c r="D30" s="250"/>
      <c r="E30" s="250" t="n">
        <v>167</v>
      </c>
      <c r="F30" s="250" t="n">
        <v>393.023</v>
      </c>
      <c r="G30" s="251"/>
      <c r="H30" s="250" t="n">
        <v>1</v>
      </c>
      <c r="I30" s="250" t="n">
        <v>4.883</v>
      </c>
      <c r="J30" s="251"/>
      <c r="K30" s="250" t="n">
        <v>11</v>
      </c>
      <c r="L30" s="250" t="n">
        <v>15.438</v>
      </c>
      <c r="M30" s="250"/>
      <c r="N30" s="250" t="n">
        <v>544</v>
      </c>
      <c r="O30" s="250" t="n">
        <v>762.293</v>
      </c>
      <c r="P30" s="160"/>
      <c r="Q30" s="193"/>
    </row>
    <row r="31" s="87" customFormat="true" ht="9.95" hidden="false" customHeight="true" outlineLevel="0" collapsed="false">
      <c r="A31" s="97" t="s">
        <v>50</v>
      </c>
      <c r="B31" s="250" t="n">
        <v>996</v>
      </c>
      <c r="C31" s="250" t="n">
        <v>897.502</v>
      </c>
      <c r="D31" s="250"/>
      <c r="E31" s="250" t="n">
        <v>511</v>
      </c>
      <c r="F31" s="250" t="n">
        <v>1487.673</v>
      </c>
      <c r="G31" s="251"/>
      <c r="H31" s="250" t="n">
        <v>15</v>
      </c>
      <c r="I31" s="250" t="n">
        <v>102.722</v>
      </c>
      <c r="J31" s="251"/>
      <c r="K31" s="250" t="n">
        <v>60</v>
      </c>
      <c r="L31" s="250" t="n">
        <v>201.44</v>
      </c>
      <c r="M31" s="250"/>
      <c r="N31" s="250" t="n">
        <v>1582</v>
      </c>
      <c r="O31" s="250" t="n">
        <v>2689.337</v>
      </c>
      <c r="P31" s="160"/>
      <c r="Q31" s="193"/>
    </row>
    <row r="32" s="87" customFormat="true" ht="9.95" hidden="false" customHeight="true" outlineLevel="0" collapsed="false">
      <c r="A32" s="97" t="s">
        <v>51</v>
      </c>
      <c r="B32" s="250" t="n">
        <v>590</v>
      </c>
      <c r="C32" s="250" t="n">
        <v>590.116</v>
      </c>
      <c r="D32" s="250"/>
      <c r="E32" s="250" t="n">
        <v>164</v>
      </c>
      <c r="F32" s="250" t="n">
        <v>442.675</v>
      </c>
      <c r="G32" s="251"/>
      <c r="H32" s="250" t="n">
        <v>1</v>
      </c>
      <c r="I32" s="250" t="n">
        <v>6.676</v>
      </c>
      <c r="J32" s="251"/>
      <c r="K32" s="250" t="n">
        <v>9</v>
      </c>
      <c r="L32" s="250" t="n">
        <v>10.087</v>
      </c>
      <c r="M32" s="250"/>
      <c r="N32" s="250" t="n">
        <v>764</v>
      </c>
      <c r="O32" s="250" t="n">
        <v>1049.554</v>
      </c>
      <c r="P32" s="160"/>
      <c r="Q32" s="193"/>
    </row>
    <row r="33" s="87" customFormat="true" ht="9.95" hidden="false" customHeight="true" outlineLevel="0" collapsed="false">
      <c r="A33" s="97" t="s">
        <v>52</v>
      </c>
      <c r="B33" s="250" t="n">
        <v>109</v>
      </c>
      <c r="C33" s="250" t="n">
        <v>82.747</v>
      </c>
      <c r="D33" s="250"/>
      <c r="E33" s="250" t="n">
        <v>20</v>
      </c>
      <c r="F33" s="250" t="n">
        <v>37.547</v>
      </c>
      <c r="G33" s="251"/>
      <c r="H33" s="253" t="s">
        <v>1</v>
      </c>
      <c r="I33" s="253" t="s">
        <v>1</v>
      </c>
      <c r="J33" s="251"/>
      <c r="K33" s="250" t="n">
        <v>8</v>
      </c>
      <c r="L33" s="250" t="n">
        <v>44.355</v>
      </c>
      <c r="M33" s="250"/>
      <c r="N33" s="250" t="n">
        <v>137</v>
      </c>
      <c r="O33" s="250" t="n">
        <v>164.649</v>
      </c>
      <c r="P33" s="255"/>
      <c r="Q33" s="255"/>
    </row>
    <row r="34" s="87" customFormat="true" ht="9.95" hidden="false" customHeight="true" outlineLevel="0" collapsed="false">
      <c r="A34" s="97" t="s">
        <v>53</v>
      </c>
      <c r="B34" s="250" t="n">
        <v>1249</v>
      </c>
      <c r="C34" s="250" t="n">
        <v>1337.455</v>
      </c>
      <c r="D34" s="250"/>
      <c r="E34" s="250" t="n">
        <v>337</v>
      </c>
      <c r="F34" s="250" t="n">
        <v>861.067</v>
      </c>
      <c r="G34" s="251"/>
      <c r="H34" s="250" t="n">
        <v>23</v>
      </c>
      <c r="I34" s="250" t="n">
        <v>138.184</v>
      </c>
      <c r="J34" s="251"/>
      <c r="K34" s="250" t="n">
        <v>39</v>
      </c>
      <c r="L34" s="250" t="n">
        <v>167.648</v>
      </c>
      <c r="M34" s="250"/>
      <c r="N34" s="250" t="n">
        <v>1648</v>
      </c>
      <c r="O34" s="250" t="n">
        <v>2504.354</v>
      </c>
      <c r="P34" s="160"/>
      <c r="Q34" s="193"/>
    </row>
    <row r="35" s="87" customFormat="true" ht="9.95" hidden="false" customHeight="true" outlineLevel="0" collapsed="false">
      <c r="A35" s="97" t="s">
        <v>54</v>
      </c>
      <c r="B35" s="250" t="n">
        <v>1420</v>
      </c>
      <c r="C35" s="250" t="n">
        <v>1057.145</v>
      </c>
      <c r="D35" s="250"/>
      <c r="E35" s="250" t="n">
        <v>366</v>
      </c>
      <c r="F35" s="250" t="n">
        <v>857.575</v>
      </c>
      <c r="G35" s="251"/>
      <c r="H35" s="250" t="n">
        <v>28</v>
      </c>
      <c r="I35" s="250" t="n">
        <v>202.116</v>
      </c>
      <c r="J35" s="251"/>
      <c r="K35" s="250" t="n">
        <v>23</v>
      </c>
      <c r="L35" s="250" t="n">
        <v>42.116</v>
      </c>
      <c r="M35" s="250"/>
      <c r="N35" s="250" t="n">
        <v>1837</v>
      </c>
      <c r="O35" s="250" t="n">
        <v>2158.952</v>
      </c>
      <c r="P35" s="160"/>
      <c r="Q35" s="193"/>
    </row>
    <row r="36" s="87" customFormat="true" ht="9.95" hidden="false" customHeight="true" outlineLevel="0" collapsed="false">
      <c r="A36" s="97" t="s">
        <v>55</v>
      </c>
      <c r="B36" s="250" t="n">
        <v>139</v>
      </c>
      <c r="C36" s="250" t="n">
        <v>110.206</v>
      </c>
      <c r="D36" s="250"/>
      <c r="E36" s="250" t="n">
        <v>26</v>
      </c>
      <c r="F36" s="250" t="n">
        <v>83.409</v>
      </c>
      <c r="G36" s="251"/>
      <c r="H36" s="250" t="n">
        <v>4</v>
      </c>
      <c r="I36" s="250" t="n">
        <v>23.747</v>
      </c>
      <c r="J36" s="251"/>
      <c r="K36" s="250" t="n">
        <v>15</v>
      </c>
      <c r="L36" s="250" t="n">
        <v>19.959</v>
      </c>
      <c r="M36" s="250"/>
      <c r="N36" s="250" t="n">
        <v>184</v>
      </c>
      <c r="O36" s="250" t="n">
        <v>237.321</v>
      </c>
      <c r="P36" s="160"/>
      <c r="Q36" s="193"/>
    </row>
    <row r="37" s="87" customFormat="true" ht="9.95" hidden="false" customHeight="true" outlineLevel="0" collapsed="false">
      <c r="A37" s="97" t="s">
        <v>56</v>
      </c>
      <c r="B37" s="250" t="n">
        <v>724</v>
      </c>
      <c r="C37" s="250" t="n">
        <v>641.375</v>
      </c>
      <c r="D37" s="250"/>
      <c r="E37" s="250" t="n">
        <v>206</v>
      </c>
      <c r="F37" s="250" t="n">
        <v>614.75</v>
      </c>
      <c r="G37" s="251"/>
      <c r="H37" s="250" t="n">
        <v>25</v>
      </c>
      <c r="I37" s="250" t="n">
        <v>214.099</v>
      </c>
      <c r="J37" s="251"/>
      <c r="K37" s="250" t="n">
        <v>30</v>
      </c>
      <c r="L37" s="250" t="n">
        <v>79.969</v>
      </c>
      <c r="M37" s="250"/>
      <c r="N37" s="250" t="n">
        <v>985</v>
      </c>
      <c r="O37" s="250" t="n">
        <v>1550.193</v>
      </c>
      <c r="P37" s="160"/>
      <c r="Q37" s="193"/>
    </row>
    <row r="38" s="87" customFormat="true" ht="9.95" hidden="false" customHeight="true" outlineLevel="0" collapsed="false">
      <c r="A38" s="97" t="s">
        <v>57</v>
      </c>
      <c r="B38" s="250" t="n">
        <v>1976</v>
      </c>
      <c r="C38" s="250" t="n">
        <v>1553.557</v>
      </c>
      <c r="D38" s="250"/>
      <c r="E38" s="250" t="n">
        <v>415</v>
      </c>
      <c r="F38" s="250" t="n">
        <v>764.063</v>
      </c>
      <c r="G38" s="251"/>
      <c r="H38" s="250" t="n">
        <v>132</v>
      </c>
      <c r="I38" s="250" t="n">
        <v>319.994</v>
      </c>
      <c r="J38" s="251"/>
      <c r="K38" s="250" t="n">
        <v>42</v>
      </c>
      <c r="L38" s="250" t="n">
        <v>103.746</v>
      </c>
      <c r="M38" s="250"/>
      <c r="N38" s="250" t="n">
        <v>2565</v>
      </c>
      <c r="O38" s="250" t="n">
        <v>2741.36</v>
      </c>
      <c r="P38" s="160"/>
      <c r="Q38" s="193"/>
    </row>
    <row r="39" s="87" customFormat="true" ht="9.95" hidden="false" customHeight="true" outlineLevel="0" collapsed="false">
      <c r="A39" s="97" t="s">
        <v>58</v>
      </c>
      <c r="B39" s="250" t="n">
        <v>872</v>
      </c>
      <c r="C39" s="250" t="n">
        <v>574.343</v>
      </c>
      <c r="D39" s="250"/>
      <c r="E39" s="250" t="n">
        <v>153</v>
      </c>
      <c r="F39" s="250" t="n">
        <v>224.436</v>
      </c>
      <c r="G39" s="251"/>
      <c r="H39" s="250" t="n">
        <v>2</v>
      </c>
      <c r="I39" s="250" t="n">
        <v>13.623</v>
      </c>
      <c r="J39" s="251"/>
      <c r="K39" s="250" t="n">
        <v>25</v>
      </c>
      <c r="L39" s="250" t="n">
        <v>61.828</v>
      </c>
      <c r="M39" s="250"/>
      <c r="N39" s="250" t="n">
        <v>1052</v>
      </c>
      <c r="O39" s="250" t="n">
        <v>874.23</v>
      </c>
      <c r="P39" s="160"/>
      <c r="Q39" s="193"/>
    </row>
    <row r="40" s="87" customFormat="true" ht="9.95" hidden="false" customHeight="true" outlineLevel="0" collapsed="false">
      <c r="A40" s="249" t="s">
        <v>59</v>
      </c>
      <c r="B40" s="263" t="n">
        <v>3489</v>
      </c>
      <c r="C40" s="263" t="n">
        <v>3236.223</v>
      </c>
      <c r="D40" s="263"/>
      <c r="E40" s="263" t="n">
        <v>2060</v>
      </c>
      <c r="F40" s="263" t="n">
        <v>4772.749</v>
      </c>
      <c r="G40" s="264"/>
      <c r="H40" s="263" t="n">
        <v>129</v>
      </c>
      <c r="I40" s="263" t="n">
        <v>838.25</v>
      </c>
      <c r="J40" s="264"/>
      <c r="K40" s="263" t="n">
        <v>395</v>
      </c>
      <c r="L40" s="263" t="n">
        <v>1518.694</v>
      </c>
      <c r="M40" s="263"/>
      <c r="N40" s="263" t="n">
        <v>6073</v>
      </c>
      <c r="O40" s="263" t="n">
        <v>10365.916</v>
      </c>
      <c r="P40" s="165"/>
    </row>
    <row r="41" s="87" customFormat="true" ht="9.95" hidden="false" customHeight="true" outlineLevel="0" collapsed="false">
      <c r="A41" s="249" t="s">
        <v>60</v>
      </c>
      <c r="B41" s="263" t="n">
        <v>3936</v>
      </c>
      <c r="C41" s="263" t="n">
        <v>4412.932</v>
      </c>
      <c r="D41" s="263"/>
      <c r="E41" s="263" t="n">
        <v>1724</v>
      </c>
      <c r="F41" s="263" t="n">
        <v>3860.266</v>
      </c>
      <c r="G41" s="264"/>
      <c r="H41" s="263" t="n">
        <v>66</v>
      </c>
      <c r="I41" s="263" t="n">
        <v>287.867</v>
      </c>
      <c r="J41" s="264"/>
      <c r="K41" s="263" t="n">
        <v>236</v>
      </c>
      <c r="L41" s="263" t="n">
        <v>601.955</v>
      </c>
      <c r="M41" s="263"/>
      <c r="N41" s="263" t="n">
        <v>5962</v>
      </c>
      <c r="O41" s="263" t="n">
        <v>9163.02</v>
      </c>
      <c r="P41" s="165"/>
    </row>
    <row r="42" s="87" customFormat="true" ht="9.95" hidden="false" customHeight="true" outlineLevel="0" collapsed="false">
      <c r="A42" s="249" t="s">
        <v>61</v>
      </c>
      <c r="B42" s="263" t="n">
        <v>2166</v>
      </c>
      <c r="C42" s="263" t="n">
        <v>1939.123</v>
      </c>
      <c r="D42" s="263"/>
      <c r="E42" s="263" t="n">
        <v>1073</v>
      </c>
      <c r="F42" s="263" t="n">
        <v>2762.386</v>
      </c>
      <c r="G42" s="264"/>
      <c r="H42" s="263" t="n">
        <v>38</v>
      </c>
      <c r="I42" s="263" t="n">
        <v>192.379</v>
      </c>
      <c r="J42" s="264"/>
      <c r="K42" s="263" t="n">
        <v>110</v>
      </c>
      <c r="L42" s="263" t="n">
        <v>303.522</v>
      </c>
      <c r="M42" s="263"/>
      <c r="N42" s="263" t="n">
        <v>3387</v>
      </c>
      <c r="O42" s="263" t="n">
        <v>5197.41</v>
      </c>
      <c r="P42" s="160"/>
      <c r="R42" s="265"/>
      <c r="S42" s="265"/>
    </row>
    <row r="43" s="87" customFormat="true" ht="9.95" hidden="false" customHeight="true" outlineLevel="0" collapsed="false">
      <c r="A43" s="249" t="s">
        <v>62</v>
      </c>
      <c r="B43" s="263" t="n">
        <v>4231</v>
      </c>
      <c r="C43" s="263" t="n">
        <v>3819.044</v>
      </c>
      <c r="D43" s="263"/>
      <c r="E43" s="263" t="n">
        <v>1119</v>
      </c>
      <c r="F43" s="263" t="n">
        <v>2897.023</v>
      </c>
      <c r="G43" s="264"/>
      <c r="H43" s="263" t="n">
        <v>81</v>
      </c>
      <c r="I43" s="263" t="n">
        <v>584.822</v>
      </c>
      <c r="J43" s="264"/>
      <c r="K43" s="263" t="n">
        <v>124</v>
      </c>
      <c r="L43" s="263" t="n">
        <v>364.134</v>
      </c>
      <c r="M43" s="263"/>
      <c r="N43" s="263" t="n">
        <v>5555</v>
      </c>
      <c r="O43" s="263" t="n">
        <v>7665.023</v>
      </c>
      <c r="P43" s="160"/>
      <c r="R43" s="265"/>
      <c r="S43" s="265"/>
    </row>
    <row r="44" s="87" customFormat="true" ht="9.95" hidden="false" customHeight="true" outlineLevel="0" collapsed="false">
      <c r="A44" s="249" t="s">
        <v>63</v>
      </c>
      <c r="B44" s="263" t="n">
        <v>2848</v>
      </c>
      <c r="C44" s="263" t="n">
        <v>2127.9</v>
      </c>
      <c r="D44" s="263"/>
      <c r="E44" s="263" t="n">
        <v>568</v>
      </c>
      <c r="F44" s="263" t="n">
        <v>988.499</v>
      </c>
      <c r="G44" s="264"/>
      <c r="H44" s="263" t="n">
        <v>134</v>
      </c>
      <c r="I44" s="263" t="n">
        <v>333.617</v>
      </c>
      <c r="J44" s="264"/>
      <c r="K44" s="263" t="n">
        <v>67</v>
      </c>
      <c r="L44" s="263" t="n">
        <v>165.574</v>
      </c>
      <c r="M44" s="263"/>
      <c r="N44" s="263" t="n">
        <v>3617</v>
      </c>
      <c r="O44" s="263" t="n">
        <v>3615.59</v>
      </c>
      <c r="P44" s="160"/>
    </row>
    <row r="45" s="87" customFormat="true" ht="9.75" hidden="false" customHeight="true" outlineLevel="0" collapsed="false">
      <c r="A45" s="249" t="s">
        <v>64</v>
      </c>
      <c r="B45" s="263" t="n">
        <v>16670</v>
      </c>
      <c r="C45" s="263" t="n">
        <v>15535.222</v>
      </c>
      <c r="D45" s="263"/>
      <c r="E45" s="263" t="n">
        <v>6544</v>
      </c>
      <c r="F45" s="263" t="n">
        <v>15280.923</v>
      </c>
      <c r="G45" s="264"/>
      <c r="H45" s="263" t="n">
        <v>448</v>
      </c>
      <c r="I45" s="263" t="n">
        <v>2236.935</v>
      </c>
      <c r="J45" s="264"/>
      <c r="K45" s="263" t="n">
        <v>932</v>
      </c>
      <c r="L45" s="263" t="n">
        <v>2953.879</v>
      </c>
      <c r="M45" s="263"/>
      <c r="N45" s="263" t="n">
        <v>24594</v>
      </c>
      <c r="O45" s="263" t="n">
        <v>36006.959</v>
      </c>
      <c r="P45" s="266"/>
      <c r="Q45" s="267"/>
    </row>
    <row r="46" customFormat="false" ht="3" hidden="false" customHeight="true" outlineLevel="0" collapsed="false">
      <c r="A46" s="268"/>
      <c r="B46" s="269"/>
      <c r="C46" s="270"/>
      <c r="D46" s="269"/>
      <c r="E46" s="269"/>
      <c r="F46" s="270"/>
      <c r="G46" s="269"/>
      <c r="H46" s="269"/>
      <c r="I46" s="270"/>
      <c r="J46" s="269"/>
      <c r="K46" s="269"/>
      <c r="L46" s="270"/>
      <c r="M46" s="269"/>
      <c r="N46" s="269"/>
      <c r="O46" s="270"/>
      <c r="P46" s="271"/>
      <c r="Q46" s="131"/>
    </row>
    <row r="47" customFormat="false" ht="3" hidden="false" customHeight="true" outlineLevel="0" collapsed="false">
      <c r="A47" s="272"/>
      <c r="R47" s="132"/>
      <c r="S47" s="132"/>
    </row>
    <row r="48" customFormat="false" ht="9" hidden="false" customHeight="true" outlineLevel="0" collapsed="false">
      <c r="A48" s="97" t="s">
        <v>122</v>
      </c>
      <c r="R48" s="132"/>
      <c r="S48" s="132"/>
    </row>
    <row r="49" customFormat="false" ht="30" hidden="false" customHeight="true" outlineLevel="0" collapsed="false">
      <c r="A49" s="205" t="s">
        <v>124</v>
      </c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142"/>
      <c r="Q49" s="142"/>
      <c r="R49" s="142"/>
      <c r="S49" s="142"/>
      <c r="T49" s="142"/>
      <c r="U49" s="142"/>
      <c r="V49" s="142"/>
      <c r="W49" s="114"/>
    </row>
    <row r="50" customFormat="false" ht="9" hidden="false" customHeight="true" outlineLevel="0" collapsed="false">
      <c r="A50" s="273"/>
      <c r="B50" s="193"/>
      <c r="C50" s="177"/>
      <c r="D50" s="193"/>
      <c r="E50" s="193"/>
      <c r="F50" s="177"/>
      <c r="G50" s="193"/>
      <c r="H50" s="193"/>
      <c r="I50" s="177"/>
      <c r="J50" s="193"/>
      <c r="K50" s="193"/>
      <c r="L50" s="177"/>
      <c r="M50" s="193"/>
      <c r="N50" s="193"/>
      <c r="O50" s="177"/>
      <c r="P50" s="274"/>
      <c r="Q50" s="129"/>
    </row>
    <row r="51" customFormat="false" ht="9" hidden="false" customHeight="true" outlineLevel="0" collapsed="false">
      <c r="B51" s="260"/>
      <c r="C51" s="184"/>
      <c r="D51" s="260"/>
      <c r="E51" s="260"/>
      <c r="F51" s="184"/>
      <c r="G51" s="260"/>
      <c r="H51" s="184"/>
      <c r="I51" s="184"/>
      <c r="J51" s="260"/>
      <c r="K51" s="260"/>
      <c r="L51" s="184"/>
      <c r="M51" s="260"/>
      <c r="N51" s="260"/>
      <c r="O51" s="184"/>
      <c r="V51" s="275"/>
      <c r="Y51" s="276"/>
    </row>
    <row r="52" customFormat="false" ht="9" hidden="false" customHeight="true" outlineLevel="0" collapsed="false">
      <c r="A52" s="272"/>
      <c r="B52" s="165"/>
      <c r="C52" s="129"/>
      <c r="D52" s="165"/>
      <c r="E52" s="165"/>
      <c r="F52" s="129"/>
      <c r="G52" s="165"/>
      <c r="H52" s="165"/>
      <c r="I52" s="129"/>
      <c r="J52" s="165"/>
      <c r="K52" s="165"/>
      <c r="L52" s="129"/>
      <c r="M52" s="165"/>
      <c r="N52" s="165"/>
      <c r="O52" s="129"/>
      <c r="V52" s="275"/>
      <c r="Y52" s="276"/>
    </row>
    <row r="53" customFormat="false" ht="9" hidden="false" customHeight="true" outlineLevel="0" collapsed="false">
      <c r="A53" s="272"/>
      <c r="B53" s="165"/>
      <c r="C53" s="129"/>
      <c r="D53" s="165"/>
      <c r="E53" s="165"/>
      <c r="F53" s="129"/>
      <c r="G53" s="165"/>
      <c r="H53" s="277"/>
      <c r="I53" s="278"/>
      <c r="J53" s="165"/>
      <c r="K53" s="165"/>
      <c r="L53" s="129"/>
      <c r="M53" s="165"/>
      <c r="N53" s="165"/>
      <c r="O53" s="129"/>
      <c r="Q53" s="129"/>
      <c r="R53" s="129"/>
      <c r="S53" s="129"/>
      <c r="T53" s="129"/>
      <c r="U53" s="129"/>
      <c r="V53" s="276"/>
      <c r="W53" s="129"/>
      <c r="X53" s="129"/>
      <c r="Y53" s="276"/>
    </row>
    <row r="54" customFormat="false" ht="9" hidden="false" customHeight="true" outlineLevel="0" collapsed="false">
      <c r="A54" s="272"/>
      <c r="B54" s="165"/>
      <c r="C54" s="129"/>
      <c r="D54" s="165"/>
      <c r="E54" s="165"/>
      <c r="F54" s="129"/>
      <c r="G54" s="165"/>
      <c r="H54" s="165"/>
      <c r="I54" s="129"/>
      <c r="J54" s="165"/>
      <c r="K54" s="165"/>
      <c r="L54" s="129"/>
      <c r="M54" s="165"/>
      <c r="N54" s="165"/>
      <c r="O54" s="129"/>
      <c r="Q54" s="129"/>
    </row>
    <row r="55" customFormat="false" ht="9" hidden="false" customHeight="true" outlineLevel="0" collapsed="false">
      <c r="Q55" s="129"/>
    </row>
    <row r="56" customFormat="false" ht="9" hidden="false" customHeight="true" outlineLevel="0" collapsed="false">
      <c r="A56" s="272"/>
      <c r="B56" s="165"/>
      <c r="C56" s="129"/>
      <c r="D56" s="165"/>
      <c r="E56" s="165"/>
      <c r="F56" s="129"/>
      <c r="G56" s="165"/>
      <c r="H56" s="165"/>
      <c r="I56" s="129"/>
      <c r="J56" s="165"/>
      <c r="K56" s="165"/>
      <c r="L56" s="129"/>
      <c r="M56" s="165"/>
      <c r="N56" s="165"/>
      <c r="O56" s="129"/>
      <c r="Q56" s="129"/>
    </row>
    <row r="57" customFormat="false" ht="9" hidden="false" customHeight="true" outlineLevel="0" collapsed="false">
      <c r="A57" s="272"/>
      <c r="B57" s="165"/>
      <c r="C57" s="129"/>
      <c r="D57" s="165"/>
      <c r="E57" s="165"/>
      <c r="F57" s="129"/>
      <c r="G57" s="165"/>
      <c r="H57" s="165"/>
      <c r="I57" s="129"/>
      <c r="J57" s="165"/>
      <c r="K57" s="165"/>
      <c r="L57" s="129"/>
      <c r="M57" s="165"/>
      <c r="N57" s="165"/>
      <c r="O57" s="129"/>
      <c r="Q57" s="129"/>
    </row>
    <row r="58" customFormat="false" ht="9" hidden="false" customHeight="true" outlineLevel="0" collapsed="false">
      <c r="A58" s="272"/>
      <c r="B58" s="165"/>
      <c r="C58" s="129"/>
      <c r="D58" s="165"/>
      <c r="E58" s="165"/>
      <c r="F58" s="129"/>
      <c r="G58" s="165"/>
      <c r="H58" s="165"/>
      <c r="I58" s="129"/>
      <c r="J58" s="165"/>
      <c r="K58" s="165"/>
      <c r="L58" s="129"/>
      <c r="M58" s="165"/>
      <c r="N58" s="165"/>
      <c r="O58" s="129"/>
      <c r="Q58" s="129"/>
    </row>
    <row r="59" customFormat="false" ht="9" hidden="false" customHeight="true" outlineLevel="0" collapsed="false">
      <c r="A59" s="272"/>
      <c r="B59" s="165"/>
      <c r="C59" s="129"/>
      <c r="D59" s="165"/>
      <c r="E59" s="165"/>
      <c r="F59" s="129"/>
      <c r="G59" s="165"/>
      <c r="H59" s="165"/>
      <c r="I59" s="129"/>
      <c r="J59" s="165"/>
      <c r="K59" s="165"/>
      <c r="L59" s="129"/>
      <c r="M59" s="165"/>
      <c r="N59" s="165"/>
      <c r="O59" s="129"/>
      <c r="Q59" s="129"/>
    </row>
    <row r="60" customFormat="false" ht="9" hidden="false" customHeight="true" outlineLevel="0" collapsed="false">
      <c r="A60" s="272"/>
      <c r="B60" s="165"/>
      <c r="C60" s="129"/>
      <c r="D60" s="165"/>
      <c r="E60" s="165"/>
      <c r="F60" s="129"/>
      <c r="G60" s="165"/>
      <c r="H60" s="165"/>
      <c r="I60" s="129"/>
      <c r="J60" s="165"/>
      <c r="K60" s="165"/>
      <c r="L60" s="129"/>
      <c r="M60" s="165"/>
      <c r="N60" s="165"/>
      <c r="O60" s="129"/>
      <c r="Q60" s="129"/>
    </row>
    <row r="61" customFormat="false" ht="9" hidden="false" customHeight="true" outlineLevel="0" collapsed="false">
      <c r="A61" s="272"/>
      <c r="B61" s="165"/>
      <c r="C61" s="129"/>
      <c r="D61" s="165"/>
      <c r="E61" s="165"/>
      <c r="F61" s="129"/>
      <c r="G61" s="165"/>
      <c r="H61" s="277"/>
      <c r="I61" s="129"/>
      <c r="J61" s="165"/>
      <c r="K61" s="165"/>
      <c r="L61" s="129"/>
      <c r="M61" s="165"/>
      <c r="N61" s="165"/>
      <c r="O61" s="129"/>
      <c r="Q61" s="129"/>
    </row>
    <row r="62" customFormat="false" ht="9" hidden="false" customHeight="true" outlineLevel="0" collapsed="false">
      <c r="A62" s="272"/>
      <c r="B62" s="165"/>
      <c r="C62" s="129"/>
      <c r="D62" s="165"/>
      <c r="E62" s="165"/>
      <c r="F62" s="129"/>
      <c r="G62" s="165"/>
      <c r="H62" s="165"/>
      <c r="I62" s="129"/>
      <c r="J62" s="165"/>
      <c r="K62" s="165"/>
      <c r="L62" s="129"/>
      <c r="M62" s="165"/>
      <c r="N62" s="165"/>
      <c r="O62" s="129"/>
      <c r="Q62" s="129"/>
    </row>
    <row r="63" customFormat="false" ht="9" hidden="false" customHeight="true" outlineLevel="0" collapsed="false">
      <c r="A63" s="272"/>
      <c r="B63" s="165"/>
      <c r="C63" s="129"/>
      <c r="D63" s="165"/>
      <c r="E63" s="165"/>
      <c r="F63" s="129"/>
      <c r="G63" s="165"/>
      <c r="H63" s="165"/>
      <c r="I63" s="129"/>
      <c r="J63" s="165"/>
      <c r="K63" s="165"/>
      <c r="L63" s="129"/>
      <c r="M63" s="165"/>
      <c r="N63" s="165"/>
      <c r="O63" s="129"/>
      <c r="Q63" s="129"/>
    </row>
    <row r="64" customFormat="false" ht="9" hidden="false" customHeight="true" outlineLevel="0" collapsed="false">
      <c r="A64" s="272"/>
      <c r="B64" s="165"/>
      <c r="C64" s="129"/>
      <c r="D64" s="165"/>
      <c r="E64" s="165"/>
      <c r="F64" s="129"/>
      <c r="G64" s="165"/>
      <c r="H64" s="165"/>
      <c r="I64" s="129"/>
      <c r="J64" s="165"/>
      <c r="K64" s="165"/>
      <c r="L64" s="129"/>
      <c r="M64" s="165"/>
      <c r="N64" s="165"/>
      <c r="O64" s="129"/>
      <c r="Q64" s="129"/>
    </row>
    <row r="65" customFormat="false" ht="9" hidden="false" customHeight="true" outlineLevel="0" collapsed="false">
      <c r="A65" s="272"/>
      <c r="B65" s="165"/>
      <c r="C65" s="129"/>
      <c r="D65" s="165"/>
      <c r="E65" s="165"/>
      <c r="F65" s="129"/>
      <c r="G65" s="165"/>
      <c r="H65" s="165"/>
      <c r="I65" s="129"/>
      <c r="J65" s="165"/>
      <c r="K65" s="165"/>
      <c r="L65" s="129"/>
      <c r="M65" s="165"/>
      <c r="N65" s="165"/>
      <c r="O65" s="129"/>
      <c r="Q65" s="129"/>
    </row>
    <row r="66" customFormat="false" ht="9" hidden="false" customHeight="true" outlineLevel="0" collapsed="false">
      <c r="A66" s="272"/>
      <c r="B66" s="165"/>
      <c r="C66" s="129"/>
      <c r="D66" s="165"/>
      <c r="E66" s="165"/>
      <c r="F66" s="129"/>
      <c r="G66" s="165"/>
      <c r="H66" s="165"/>
      <c r="I66" s="129"/>
      <c r="J66" s="165"/>
      <c r="K66" s="165"/>
      <c r="L66" s="129"/>
      <c r="M66" s="165"/>
      <c r="N66" s="165"/>
      <c r="O66" s="129"/>
      <c r="Q66" s="129"/>
    </row>
    <row r="67" customFormat="false" ht="9" hidden="false" customHeight="true" outlineLevel="0" collapsed="false">
      <c r="A67" s="272"/>
      <c r="B67" s="165"/>
      <c r="C67" s="129"/>
      <c r="D67" s="165"/>
      <c r="E67" s="165"/>
      <c r="F67" s="129"/>
      <c r="G67" s="165"/>
      <c r="H67" s="165"/>
      <c r="I67" s="129"/>
      <c r="J67" s="165"/>
      <c r="K67" s="165"/>
      <c r="L67" s="129"/>
      <c r="M67" s="165"/>
      <c r="N67" s="165"/>
      <c r="O67" s="129"/>
      <c r="Q67" s="129"/>
    </row>
    <row r="68" customFormat="false" ht="9" hidden="false" customHeight="true" outlineLevel="0" collapsed="false">
      <c r="A68" s="272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Q68" s="129"/>
    </row>
    <row r="69" customFormat="false" ht="9" hidden="false" customHeight="true" outlineLevel="0" collapsed="false">
      <c r="A69" s="272"/>
      <c r="B69" s="279"/>
      <c r="C69" s="134"/>
      <c r="D69" s="279"/>
      <c r="E69" s="279"/>
      <c r="F69" s="134"/>
      <c r="G69" s="279"/>
      <c r="H69" s="279"/>
      <c r="I69" s="134"/>
      <c r="J69" s="279"/>
      <c r="K69" s="279"/>
      <c r="L69" s="134"/>
      <c r="M69" s="279"/>
      <c r="N69" s="279"/>
      <c r="O69" s="134"/>
      <c r="Q69" s="129"/>
    </row>
    <row r="70" customFormat="false" ht="9" hidden="false" customHeight="true" outlineLevel="0" collapsed="false">
      <c r="A70" s="272"/>
      <c r="B70" s="279"/>
      <c r="C70" s="134"/>
      <c r="D70" s="279"/>
      <c r="E70" s="279"/>
      <c r="F70" s="134"/>
      <c r="G70" s="279"/>
      <c r="H70" s="279"/>
      <c r="I70" s="134"/>
      <c r="J70" s="279"/>
      <c r="K70" s="279"/>
      <c r="L70" s="134"/>
      <c r="M70" s="279"/>
      <c r="N70" s="279"/>
      <c r="O70" s="134"/>
      <c r="Q70" s="129"/>
    </row>
    <row r="71" customFormat="false" ht="9" hidden="false" customHeight="true" outlineLevel="0" collapsed="false">
      <c r="A71" s="272"/>
      <c r="B71" s="279"/>
      <c r="C71" s="134"/>
      <c r="D71" s="279"/>
      <c r="E71" s="279"/>
      <c r="F71" s="134"/>
      <c r="G71" s="279"/>
      <c r="H71" s="279"/>
      <c r="I71" s="134"/>
      <c r="J71" s="279"/>
      <c r="K71" s="279"/>
      <c r="L71" s="134"/>
      <c r="M71" s="279"/>
      <c r="N71" s="279"/>
      <c r="O71" s="134"/>
      <c r="Q71" s="129"/>
    </row>
    <row r="72" customFormat="false" ht="9" hidden="false" customHeight="true" outlineLevel="0" collapsed="false">
      <c r="A72" s="272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</row>
    <row r="73" customFormat="false" ht="9" hidden="false" customHeight="true" outlineLevel="0" collapsed="false">
      <c r="A73" s="272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</row>
    <row r="74" customFormat="false" ht="9" hidden="false" customHeight="true" outlineLevel="0" collapsed="false">
      <c r="A74" s="272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</row>
    <row r="75" customFormat="false" ht="9" hidden="false" customHeight="true" outlineLevel="0" collapsed="false">
      <c r="A75" s="272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</row>
    <row r="76" customFormat="false" ht="9" hidden="false" customHeight="true" outlineLevel="0" collapsed="false">
      <c r="A76" s="272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</row>
    <row r="77" customFormat="false" ht="9" hidden="false" customHeight="true" outlineLevel="0" collapsed="false">
      <c r="A77" s="272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</row>
    <row r="78" customFormat="false" ht="9" hidden="false" customHeight="true" outlineLevel="0" collapsed="false">
      <c r="A78" s="272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</row>
  </sheetData>
  <mergeCells count="8">
    <mergeCell ref="A8:A9"/>
    <mergeCell ref="B8:C8"/>
    <mergeCell ref="E8:F8"/>
    <mergeCell ref="H8:I8"/>
    <mergeCell ref="K8:L8"/>
    <mergeCell ref="N8:O8"/>
    <mergeCell ref="B16:O16"/>
    <mergeCell ref="A49:O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17.28"/>
    <col collapsed="false" customWidth="true" hidden="false" outlineLevel="0" max="2" min="2" style="76" width="6.99"/>
    <col collapsed="false" customWidth="true" hidden="false" outlineLevel="0" max="3" min="3" style="76" width="5.99"/>
    <col collapsed="false" customWidth="true" hidden="false" outlineLevel="0" max="4" min="4" style="76" width="0.85"/>
    <col collapsed="false" customWidth="true" hidden="false" outlineLevel="0" max="5" min="5" style="76" width="7.28"/>
    <col collapsed="false" customWidth="true" hidden="false" outlineLevel="0" max="6" min="6" style="76" width="5.71"/>
    <col collapsed="false" customWidth="true" hidden="false" outlineLevel="0" max="7" min="7" style="76" width="0.85"/>
    <col collapsed="false" customWidth="true" hidden="false" outlineLevel="0" max="8" min="8" style="76" width="7.14"/>
    <col collapsed="false" customWidth="true" hidden="false" outlineLevel="0" max="9" min="9" style="76" width="6.28"/>
    <col collapsed="false" customWidth="true" hidden="false" outlineLevel="0" max="10" min="10" style="76" width="0.85"/>
    <col collapsed="false" customWidth="true" hidden="false" outlineLevel="0" max="11" min="11" style="76" width="7.42"/>
    <col collapsed="false" customWidth="true" hidden="false" outlineLevel="0" max="12" min="12" style="76" width="6.56"/>
    <col collapsed="false" customWidth="true" hidden="false" outlineLevel="0" max="13" min="13" style="76" width="0.85"/>
    <col collapsed="false" customWidth="true" hidden="false" outlineLevel="0" max="14" min="14" style="76" width="7.28"/>
    <col collapsed="false" customWidth="true" hidden="false" outlineLevel="0" max="15" min="15" style="76" width="6.7"/>
    <col collapsed="false" customWidth="false" hidden="false" outlineLevel="0" max="257" min="16" style="76" width="9.14"/>
  </cols>
  <sheetData>
    <row r="1" s="9" customFormat="tru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43" t="s">
        <v>18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110"/>
      <c r="O4" s="110"/>
    </row>
    <row r="5" s="209" customFormat="true" ht="12" hidden="false" customHeight="true" outlineLevel="0" collapsed="false">
      <c r="A5" s="143" t="s">
        <v>146</v>
      </c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280"/>
    </row>
    <row r="6" s="209" customFormat="true" ht="12" hidden="false" customHeight="true" outlineLevel="0" collapsed="false">
      <c r="A6" s="119" t="s">
        <v>110</v>
      </c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</row>
    <row r="7" customFormat="false" ht="6" hidden="false" customHeight="true" outlineLevel="0" collapsed="false">
      <c r="A7" s="153"/>
      <c r="B7" s="247"/>
      <c r="C7" s="248"/>
      <c r="D7" s="247"/>
      <c r="E7" s="247"/>
      <c r="F7" s="248"/>
      <c r="G7" s="247"/>
      <c r="H7" s="247"/>
      <c r="I7" s="248"/>
      <c r="J7" s="247"/>
      <c r="K7" s="247"/>
      <c r="L7" s="248"/>
      <c r="M7" s="247"/>
      <c r="N7" s="247"/>
      <c r="O7" s="248"/>
      <c r="Q7" s="129"/>
    </row>
    <row r="8" customFormat="false" ht="12.95" hidden="false" customHeight="true" outlineLevel="0" collapsed="false">
      <c r="A8" s="157" t="s">
        <v>139</v>
      </c>
      <c r="B8" s="126" t="s">
        <v>147</v>
      </c>
      <c r="C8" s="126"/>
      <c r="D8" s="113"/>
      <c r="E8" s="126" t="s">
        <v>148</v>
      </c>
      <c r="F8" s="126"/>
      <c r="G8" s="113"/>
      <c r="H8" s="126" t="s">
        <v>149</v>
      </c>
      <c r="I8" s="126"/>
      <c r="J8" s="113"/>
      <c r="K8" s="126" t="s">
        <v>150</v>
      </c>
      <c r="L8" s="126"/>
      <c r="M8" s="113"/>
      <c r="N8" s="126" t="s">
        <v>27</v>
      </c>
      <c r="O8" s="126"/>
    </row>
    <row r="9" customFormat="false" ht="12.6" hidden="false" customHeight="true" outlineLevel="0" collapsed="false">
      <c r="A9" s="157"/>
      <c r="B9" s="91" t="s">
        <v>145</v>
      </c>
      <c r="C9" s="91" t="s">
        <v>116</v>
      </c>
      <c r="D9" s="215"/>
      <c r="E9" s="91" t="s">
        <v>145</v>
      </c>
      <c r="F9" s="91" t="s">
        <v>116</v>
      </c>
      <c r="G9" s="215"/>
      <c r="H9" s="91" t="s">
        <v>145</v>
      </c>
      <c r="I9" s="91" t="s">
        <v>116</v>
      </c>
      <c r="J9" s="215"/>
      <c r="K9" s="91" t="s">
        <v>145</v>
      </c>
      <c r="L9" s="91" t="s">
        <v>116</v>
      </c>
      <c r="M9" s="215"/>
      <c r="N9" s="91" t="s">
        <v>145</v>
      </c>
      <c r="O9" s="91" t="s">
        <v>116</v>
      </c>
    </row>
    <row r="10" customFormat="false" ht="3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282"/>
      <c r="I10" s="113"/>
      <c r="J10" s="113"/>
      <c r="K10" s="160"/>
      <c r="L10" s="160"/>
      <c r="M10" s="113"/>
      <c r="N10" s="160"/>
      <c r="O10" s="160"/>
    </row>
    <row r="11" customFormat="false" ht="9.95" hidden="false" customHeight="true" outlineLevel="0" collapsed="false">
      <c r="A11" s="97" t="n">
        <v>2008</v>
      </c>
      <c r="B11" s="129" t="n">
        <v>17295</v>
      </c>
      <c r="C11" s="129" t="n">
        <v>11914.865</v>
      </c>
      <c r="D11" s="129"/>
      <c r="E11" s="129" t="n">
        <v>6873</v>
      </c>
      <c r="F11" s="129" t="n">
        <v>7669.491</v>
      </c>
      <c r="G11" s="283"/>
      <c r="H11" s="129" t="n">
        <v>14559</v>
      </c>
      <c r="I11" s="129" t="n">
        <v>37836.459</v>
      </c>
      <c r="J11" s="283"/>
      <c r="K11" s="129" t="n">
        <v>2293</v>
      </c>
      <c r="L11" s="129" t="n">
        <v>26701.479</v>
      </c>
      <c r="M11" s="283"/>
      <c r="N11" s="129" t="n">
        <v>41020</v>
      </c>
      <c r="O11" s="129" t="n">
        <v>84122.294</v>
      </c>
    </row>
    <row r="12" customFormat="false" ht="9.95" hidden="false" customHeight="true" outlineLevel="0" collapsed="false">
      <c r="A12" s="97" t="n">
        <v>2009</v>
      </c>
      <c r="B12" s="129" t="n">
        <v>14880</v>
      </c>
      <c r="C12" s="129" t="n">
        <v>10331.639</v>
      </c>
      <c r="D12" s="129"/>
      <c r="E12" s="129" t="n">
        <v>5425</v>
      </c>
      <c r="F12" s="129" t="n">
        <v>6193.021</v>
      </c>
      <c r="G12" s="283"/>
      <c r="H12" s="129" t="n">
        <v>9742</v>
      </c>
      <c r="I12" s="129" t="n">
        <v>25373.547</v>
      </c>
      <c r="J12" s="283"/>
      <c r="K12" s="129" t="n">
        <v>1751</v>
      </c>
      <c r="L12" s="129" t="n">
        <v>22267.605</v>
      </c>
      <c r="M12" s="283"/>
      <c r="N12" s="129" t="n">
        <v>31798</v>
      </c>
      <c r="O12" s="129" t="n">
        <v>64165.812</v>
      </c>
    </row>
    <row r="13" customFormat="false" ht="9.95" hidden="false" customHeight="true" outlineLevel="0" collapsed="false">
      <c r="A13" s="97" t="n">
        <v>2010</v>
      </c>
      <c r="B13" s="129" t="n">
        <v>16112</v>
      </c>
      <c r="C13" s="129" t="n">
        <v>10611</v>
      </c>
      <c r="D13" s="83"/>
      <c r="E13" s="129" t="n">
        <v>5063</v>
      </c>
      <c r="F13" s="129" t="n">
        <v>5478</v>
      </c>
      <c r="G13" s="83"/>
      <c r="H13" s="129" t="n">
        <v>8711</v>
      </c>
      <c r="I13" s="129" t="n">
        <v>21761</v>
      </c>
      <c r="J13" s="83"/>
      <c r="K13" s="129" t="n">
        <v>1267</v>
      </c>
      <c r="L13" s="129" t="n">
        <v>15079</v>
      </c>
      <c r="M13" s="83"/>
      <c r="N13" s="129" t="n">
        <v>31153</v>
      </c>
      <c r="O13" s="129" t="n">
        <v>52929</v>
      </c>
    </row>
    <row r="14" customFormat="false" ht="9.95" hidden="false" customHeight="true" outlineLevel="0" collapsed="false">
      <c r="A14" s="97" t="n">
        <v>2011</v>
      </c>
      <c r="B14" s="165" t="n">
        <v>15902</v>
      </c>
      <c r="C14" s="129" t="n">
        <v>10440</v>
      </c>
      <c r="E14" s="165" t="n">
        <v>4981</v>
      </c>
      <c r="F14" s="129" t="n">
        <v>5426</v>
      </c>
      <c r="H14" s="129" t="n">
        <v>8324</v>
      </c>
      <c r="I14" s="129" t="n">
        <v>20097</v>
      </c>
      <c r="K14" s="129" t="n">
        <v>1169</v>
      </c>
      <c r="L14" s="129" t="n">
        <v>12548</v>
      </c>
      <c r="N14" s="129" t="n">
        <v>30376</v>
      </c>
      <c r="O14" s="177" t="n">
        <v>48511</v>
      </c>
    </row>
    <row r="15" customFormat="false" ht="3" hidden="false" customHeight="true" outlineLevel="0" collapsed="false">
      <c r="A15" s="97"/>
      <c r="B15" s="160"/>
      <c r="C15" s="159"/>
      <c r="D15" s="159"/>
      <c r="E15" s="160"/>
      <c r="F15" s="159"/>
      <c r="G15" s="159"/>
      <c r="H15" s="165"/>
      <c r="I15" s="165"/>
      <c r="J15" s="159"/>
      <c r="K15" s="165"/>
      <c r="L15" s="165"/>
      <c r="M15" s="159"/>
      <c r="N15" s="165"/>
      <c r="O15" s="165"/>
    </row>
    <row r="16" customFormat="false" ht="9.95" hidden="false" customHeight="true" outlineLevel="0" collapsed="false">
      <c r="A16" s="160"/>
      <c r="B16" s="104" t="s">
        <v>118</v>
      </c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</row>
    <row r="17" customFormat="false" ht="3" hidden="false" customHeight="true" outlineLevel="0" collapsed="false">
      <c r="A17" s="160"/>
      <c r="B17" s="160"/>
      <c r="C17" s="159"/>
      <c r="D17" s="159"/>
      <c r="E17" s="160"/>
      <c r="F17" s="159"/>
      <c r="G17" s="159"/>
      <c r="H17" s="165"/>
      <c r="I17" s="165"/>
      <c r="J17" s="159"/>
      <c r="K17" s="165"/>
      <c r="L17" s="165"/>
      <c r="M17" s="159"/>
      <c r="N17" s="165"/>
      <c r="O17" s="165"/>
    </row>
    <row r="18" customFormat="false" ht="9.95" hidden="false" customHeight="true" outlineLevel="0" collapsed="false">
      <c r="A18" s="160" t="s">
        <v>37</v>
      </c>
      <c r="B18" s="193" t="n">
        <v>1072</v>
      </c>
      <c r="C18" s="129" t="n">
        <v>673.959</v>
      </c>
      <c r="D18" s="193"/>
      <c r="E18" s="193" t="n">
        <v>225</v>
      </c>
      <c r="F18" s="129" t="n">
        <v>245.386</v>
      </c>
      <c r="G18" s="193"/>
      <c r="H18" s="129" t="n">
        <v>392</v>
      </c>
      <c r="I18" s="165" t="n">
        <v>930.415</v>
      </c>
      <c r="J18" s="193"/>
      <c r="K18" s="129" t="n">
        <v>66</v>
      </c>
      <c r="L18" s="129" t="n">
        <v>633.332</v>
      </c>
      <c r="M18" s="193"/>
      <c r="N18" s="129" t="n">
        <v>1755</v>
      </c>
      <c r="O18" s="129" t="n">
        <v>2483.092</v>
      </c>
    </row>
    <row r="19" customFormat="false" ht="9.95" hidden="false" customHeight="true" outlineLevel="0" collapsed="false">
      <c r="A19" s="284" t="s">
        <v>119</v>
      </c>
      <c r="B19" s="285" t="n">
        <v>62</v>
      </c>
      <c r="C19" s="129" t="n">
        <v>44.505</v>
      </c>
      <c r="D19" s="285"/>
      <c r="E19" s="285" t="n">
        <v>11</v>
      </c>
      <c r="F19" s="129" t="n">
        <v>9.529</v>
      </c>
      <c r="G19" s="285"/>
      <c r="H19" s="129" t="n">
        <v>23</v>
      </c>
      <c r="I19" s="165" t="n">
        <v>40.19</v>
      </c>
      <c r="J19" s="285"/>
      <c r="K19" s="286" t="s">
        <v>1</v>
      </c>
      <c r="L19" s="286" t="s">
        <v>1</v>
      </c>
      <c r="M19" s="285"/>
      <c r="N19" s="129" t="n">
        <v>96</v>
      </c>
      <c r="O19" s="129" t="n">
        <v>94.224</v>
      </c>
      <c r="P19" s="132"/>
      <c r="Q19" s="132"/>
    </row>
    <row r="20" customFormat="false" ht="9.95" hidden="false" customHeight="true" outlineLevel="0" collapsed="false">
      <c r="A20" s="160" t="s">
        <v>39</v>
      </c>
      <c r="B20" s="193" t="n">
        <v>286</v>
      </c>
      <c r="C20" s="129" t="n">
        <v>136.739</v>
      </c>
      <c r="D20" s="193"/>
      <c r="E20" s="193" t="n">
        <v>47</v>
      </c>
      <c r="F20" s="129" t="n">
        <v>36.496</v>
      </c>
      <c r="G20" s="193"/>
      <c r="H20" s="129" t="n">
        <v>105</v>
      </c>
      <c r="I20" s="165" t="n">
        <v>199.074</v>
      </c>
      <c r="J20" s="193"/>
      <c r="K20" s="129" t="n">
        <v>18</v>
      </c>
      <c r="L20" s="129" t="n">
        <v>148.499</v>
      </c>
      <c r="M20" s="193"/>
      <c r="N20" s="129" t="n">
        <v>456</v>
      </c>
      <c r="O20" s="129" t="n">
        <v>520.808</v>
      </c>
    </row>
    <row r="21" customFormat="false" ht="9.95" hidden="false" customHeight="true" outlineLevel="0" collapsed="false">
      <c r="A21" s="160" t="s">
        <v>40</v>
      </c>
      <c r="B21" s="193" t="n">
        <v>1916</v>
      </c>
      <c r="C21" s="129" t="n">
        <v>1213.924</v>
      </c>
      <c r="D21" s="193"/>
      <c r="E21" s="193" t="n">
        <v>580</v>
      </c>
      <c r="F21" s="129" t="n">
        <v>627.231</v>
      </c>
      <c r="G21" s="193"/>
      <c r="H21" s="129" t="n">
        <v>1042</v>
      </c>
      <c r="I21" s="165" t="n">
        <v>2693.08</v>
      </c>
      <c r="J21" s="193"/>
      <c r="K21" s="129" t="n">
        <v>228</v>
      </c>
      <c r="L21" s="129" t="n">
        <v>2733.557</v>
      </c>
      <c r="M21" s="193"/>
      <c r="N21" s="129" t="n">
        <v>3766</v>
      </c>
      <c r="O21" s="129" t="n">
        <v>7267.792</v>
      </c>
    </row>
    <row r="22" customFormat="false" ht="9.95" hidden="false" customHeight="true" outlineLevel="0" collapsed="false">
      <c r="A22" s="284" t="s">
        <v>120</v>
      </c>
      <c r="B22" s="285" t="n">
        <v>437</v>
      </c>
      <c r="C22" s="129" t="n">
        <v>446.637</v>
      </c>
      <c r="D22" s="285"/>
      <c r="E22" s="285" t="n">
        <v>181</v>
      </c>
      <c r="F22" s="129" t="n">
        <v>258.604</v>
      </c>
      <c r="G22" s="285"/>
      <c r="H22" s="129" t="n">
        <v>302</v>
      </c>
      <c r="I22" s="165" t="n">
        <v>885.429</v>
      </c>
      <c r="J22" s="285"/>
      <c r="K22" s="129" t="n">
        <v>16</v>
      </c>
      <c r="L22" s="129" t="n">
        <v>155.404</v>
      </c>
      <c r="M22" s="285"/>
      <c r="N22" s="129" t="n">
        <v>936</v>
      </c>
      <c r="O22" s="129" t="n">
        <v>1746.074</v>
      </c>
    </row>
    <row r="23" customFormat="false" ht="9.95" hidden="false" customHeight="true" outlineLevel="0" collapsed="false">
      <c r="A23" s="182" t="s">
        <v>121</v>
      </c>
      <c r="B23" s="183" t="n">
        <v>202</v>
      </c>
      <c r="C23" s="187" t="n">
        <v>201.077</v>
      </c>
      <c r="D23" s="287"/>
      <c r="E23" s="183" t="n">
        <v>111</v>
      </c>
      <c r="F23" s="187" t="n">
        <v>157.222</v>
      </c>
      <c r="G23" s="287"/>
      <c r="H23" s="187" t="n">
        <v>200</v>
      </c>
      <c r="I23" s="287" t="n">
        <v>584.723</v>
      </c>
      <c r="J23" s="287"/>
      <c r="K23" s="187" t="n">
        <v>11</v>
      </c>
      <c r="L23" s="187" t="n">
        <v>114.955</v>
      </c>
      <c r="M23" s="287"/>
      <c r="N23" s="183" t="n">
        <v>524</v>
      </c>
      <c r="O23" s="187" t="n">
        <v>1057.977</v>
      </c>
    </row>
    <row r="24" customFormat="false" ht="9.95" hidden="false" customHeight="true" outlineLevel="0" collapsed="false">
      <c r="A24" s="182" t="s">
        <v>43</v>
      </c>
      <c r="B24" s="183" t="n">
        <v>235</v>
      </c>
      <c r="C24" s="187" t="n">
        <v>245.56</v>
      </c>
      <c r="D24" s="287"/>
      <c r="E24" s="183" t="n">
        <v>70</v>
      </c>
      <c r="F24" s="187" t="n">
        <v>102</v>
      </c>
      <c r="G24" s="287"/>
      <c r="H24" s="187" t="n">
        <v>102</v>
      </c>
      <c r="I24" s="287" t="n">
        <v>300</v>
      </c>
      <c r="J24" s="287"/>
      <c r="K24" s="187" t="n">
        <v>5</v>
      </c>
      <c r="L24" s="187" t="n">
        <v>40.449</v>
      </c>
      <c r="M24" s="287"/>
      <c r="N24" s="183" t="n">
        <v>412</v>
      </c>
      <c r="O24" s="187" t="n">
        <v>688.097</v>
      </c>
    </row>
    <row r="25" customFormat="false" ht="9.95" hidden="false" customHeight="true" outlineLevel="0" collapsed="false">
      <c r="A25" s="160" t="s">
        <v>44</v>
      </c>
      <c r="B25" s="193" t="n">
        <v>1644</v>
      </c>
      <c r="C25" s="129" t="n">
        <v>1280.891</v>
      </c>
      <c r="D25" s="193"/>
      <c r="E25" s="193" t="n">
        <v>610</v>
      </c>
      <c r="F25" s="129" t="n">
        <v>750.89</v>
      </c>
      <c r="G25" s="193"/>
      <c r="H25" s="129" t="n">
        <v>725</v>
      </c>
      <c r="I25" s="165" t="n">
        <v>1664.608</v>
      </c>
      <c r="J25" s="193"/>
      <c r="K25" s="129" t="n">
        <v>53</v>
      </c>
      <c r="L25" s="129" t="n">
        <v>490.466</v>
      </c>
      <c r="M25" s="193"/>
      <c r="N25" s="129" t="n">
        <v>3032</v>
      </c>
      <c r="O25" s="129" t="n">
        <v>4186.855</v>
      </c>
    </row>
    <row r="26" customFormat="false" ht="9.95" hidden="false" customHeight="true" outlineLevel="0" collapsed="false">
      <c r="A26" s="160" t="s">
        <v>45</v>
      </c>
      <c r="B26" s="193" t="n">
        <v>429</v>
      </c>
      <c r="C26" s="129" t="n">
        <v>287.497</v>
      </c>
      <c r="D26" s="193"/>
      <c r="E26" s="193" t="n">
        <v>64</v>
      </c>
      <c r="F26" s="129" t="n">
        <v>69.539</v>
      </c>
      <c r="G26" s="193"/>
      <c r="H26" s="129" t="n">
        <v>142</v>
      </c>
      <c r="I26" s="165" t="n">
        <v>331.932</v>
      </c>
      <c r="J26" s="193"/>
      <c r="K26" s="129" t="n">
        <v>15</v>
      </c>
      <c r="L26" s="129" t="n">
        <v>141.543</v>
      </c>
      <c r="M26" s="193"/>
      <c r="N26" s="129" t="n">
        <v>650</v>
      </c>
      <c r="O26" s="129" t="n">
        <v>830.511</v>
      </c>
    </row>
    <row r="27" customFormat="false" ht="9.95" hidden="false" customHeight="true" outlineLevel="0" collapsed="false">
      <c r="A27" s="160" t="s">
        <v>46</v>
      </c>
      <c r="B27" s="193" t="n">
        <v>606</v>
      </c>
      <c r="C27" s="129" t="n">
        <v>470.13</v>
      </c>
      <c r="D27" s="193"/>
      <c r="E27" s="193" t="n">
        <v>276</v>
      </c>
      <c r="F27" s="129" t="n">
        <v>366.94</v>
      </c>
      <c r="G27" s="193"/>
      <c r="H27" s="129" t="n">
        <v>413</v>
      </c>
      <c r="I27" s="165" t="n">
        <v>1080.182</v>
      </c>
      <c r="J27" s="193"/>
      <c r="K27" s="129" t="n">
        <v>49</v>
      </c>
      <c r="L27" s="129" t="n">
        <v>482.328</v>
      </c>
      <c r="M27" s="193"/>
      <c r="N27" s="129" t="n">
        <v>1344</v>
      </c>
      <c r="O27" s="129" t="n">
        <v>2399.58</v>
      </c>
    </row>
    <row r="28" customFormat="false" ht="9.95" hidden="false" customHeight="true" outlineLevel="0" collapsed="false">
      <c r="A28" s="160" t="s">
        <v>47</v>
      </c>
      <c r="B28" s="193" t="n">
        <v>478</v>
      </c>
      <c r="C28" s="129" t="n">
        <v>277.632</v>
      </c>
      <c r="D28" s="193"/>
      <c r="E28" s="193" t="n">
        <v>120</v>
      </c>
      <c r="F28" s="129" t="n">
        <v>120.075</v>
      </c>
      <c r="G28" s="193"/>
      <c r="H28" s="129" t="n">
        <v>257</v>
      </c>
      <c r="I28" s="165" t="n">
        <v>521.163</v>
      </c>
      <c r="J28" s="193"/>
      <c r="K28" s="129" t="n">
        <v>31</v>
      </c>
      <c r="L28" s="129" t="n">
        <v>366.783</v>
      </c>
      <c r="M28" s="193"/>
      <c r="N28" s="129" t="n">
        <v>886</v>
      </c>
      <c r="O28" s="129" t="n">
        <v>1285.653</v>
      </c>
    </row>
    <row r="29" customFormat="false" ht="9.95" hidden="false" customHeight="true" outlineLevel="0" collapsed="false">
      <c r="A29" s="160" t="s">
        <v>48</v>
      </c>
      <c r="B29" s="193" t="n">
        <v>201</v>
      </c>
      <c r="C29" s="129" t="n">
        <v>135.624</v>
      </c>
      <c r="D29" s="193"/>
      <c r="E29" s="193" t="n">
        <v>80</v>
      </c>
      <c r="F29" s="129" t="n">
        <v>99.223</v>
      </c>
      <c r="G29" s="193"/>
      <c r="H29" s="129" t="n">
        <v>89</v>
      </c>
      <c r="I29" s="165" t="n">
        <v>196.229</v>
      </c>
      <c r="J29" s="193"/>
      <c r="K29" s="286" t="n">
        <v>5</v>
      </c>
      <c r="L29" s="286" t="n">
        <v>29</v>
      </c>
      <c r="M29" s="288"/>
      <c r="N29" s="129" t="n">
        <v>375</v>
      </c>
      <c r="O29" s="129" t="n">
        <v>460.127</v>
      </c>
      <c r="P29" s="132"/>
      <c r="Q29" s="132"/>
      <c r="R29" s="289"/>
      <c r="S29" s="289"/>
    </row>
    <row r="30" customFormat="false" ht="9.95" hidden="false" customHeight="true" outlineLevel="0" collapsed="false">
      <c r="A30" s="160" t="s">
        <v>49</v>
      </c>
      <c r="B30" s="193" t="n">
        <v>277</v>
      </c>
      <c r="C30" s="129" t="n">
        <v>197.461</v>
      </c>
      <c r="D30" s="193"/>
      <c r="E30" s="193" t="n">
        <v>108</v>
      </c>
      <c r="F30" s="129" t="n">
        <v>115.734</v>
      </c>
      <c r="G30" s="193"/>
      <c r="H30" s="129" t="n">
        <v>146</v>
      </c>
      <c r="I30" s="165" t="n">
        <v>333.458</v>
      </c>
      <c r="J30" s="193"/>
      <c r="K30" s="129" t="n">
        <v>13</v>
      </c>
      <c r="L30" s="129" t="n">
        <v>115.64</v>
      </c>
      <c r="M30" s="193"/>
      <c r="N30" s="129" t="n">
        <v>544</v>
      </c>
      <c r="O30" s="129" t="n">
        <v>762.293</v>
      </c>
      <c r="P30" s="250"/>
      <c r="Q30" s="250"/>
    </row>
    <row r="31" customFormat="false" ht="9.95" hidden="false" customHeight="true" outlineLevel="0" collapsed="false">
      <c r="A31" s="160" t="s">
        <v>50</v>
      </c>
      <c r="B31" s="193" t="n">
        <v>751</v>
      </c>
      <c r="C31" s="129" t="n">
        <v>439.714</v>
      </c>
      <c r="D31" s="193"/>
      <c r="E31" s="193" t="n">
        <v>242</v>
      </c>
      <c r="F31" s="129" t="n">
        <v>214.691</v>
      </c>
      <c r="G31" s="193"/>
      <c r="H31" s="129" t="n">
        <v>484</v>
      </c>
      <c r="I31" s="165" t="n">
        <v>1025.951</v>
      </c>
      <c r="J31" s="193"/>
      <c r="K31" s="129" t="n">
        <v>105</v>
      </c>
      <c r="L31" s="129" t="n">
        <v>1008.981</v>
      </c>
      <c r="M31" s="193"/>
      <c r="N31" s="129" t="n">
        <v>1582</v>
      </c>
      <c r="O31" s="129" t="n">
        <v>2689.337</v>
      </c>
    </row>
    <row r="32" customFormat="false" ht="9.95" hidden="false" customHeight="true" outlineLevel="0" collapsed="false">
      <c r="A32" s="160" t="s">
        <v>51</v>
      </c>
      <c r="B32" s="193" t="n">
        <v>475</v>
      </c>
      <c r="C32" s="129" t="n">
        <v>334.078</v>
      </c>
      <c r="D32" s="193"/>
      <c r="E32" s="193" t="n">
        <v>85</v>
      </c>
      <c r="F32" s="129" t="n">
        <v>95.674</v>
      </c>
      <c r="G32" s="193"/>
      <c r="H32" s="129" t="n">
        <v>183</v>
      </c>
      <c r="I32" s="165" t="n">
        <v>473.808</v>
      </c>
      <c r="J32" s="193"/>
      <c r="K32" s="129" t="n">
        <v>21</v>
      </c>
      <c r="L32" s="129" t="n">
        <v>145.994</v>
      </c>
      <c r="M32" s="193"/>
      <c r="N32" s="129" t="n">
        <v>764</v>
      </c>
      <c r="O32" s="129" t="n">
        <v>1049.554</v>
      </c>
    </row>
    <row r="33" customFormat="false" ht="9.95" hidden="false" customHeight="true" outlineLevel="0" collapsed="false">
      <c r="A33" s="160" t="s">
        <v>52</v>
      </c>
      <c r="B33" s="193" t="n">
        <v>102</v>
      </c>
      <c r="C33" s="129" t="n">
        <v>63.868</v>
      </c>
      <c r="D33" s="193"/>
      <c r="E33" s="193" t="n">
        <v>8</v>
      </c>
      <c r="F33" s="129" t="n">
        <v>7.47</v>
      </c>
      <c r="G33" s="193"/>
      <c r="H33" s="129" t="n">
        <v>24</v>
      </c>
      <c r="I33" s="165" t="n">
        <v>58.888</v>
      </c>
      <c r="J33" s="193"/>
      <c r="K33" s="129" t="n">
        <v>3</v>
      </c>
      <c r="L33" s="129" t="n">
        <v>34.423</v>
      </c>
      <c r="M33" s="193"/>
      <c r="N33" s="129" t="n">
        <v>137</v>
      </c>
      <c r="O33" s="129" t="n">
        <v>164.649</v>
      </c>
    </row>
    <row r="34" customFormat="false" ht="9.95" hidden="false" customHeight="true" outlineLevel="0" collapsed="false">
      <c r="A34" s="160" t="s">
        <v>53</v>
      </c>
      <c r="B34" s="193" t="n">
        <v>996</v>
      </c>
      <c r="C34" s="129" t="n">
        <v>640.338</v>
      </c>
      <c r="D34" s="193"/>
      <c r="E34" s="193" t="n">
        <v>245</v>
      </c>
      <c r="F34" s="129" t="n">
        <v>272.057</v>
      </c>
      <c r="G34" s="193"/>
      <c r="H34" s="129" t="n">
        <v>361</v>
      </c>
      <c r="I34" s="165" t="n">
        <v>1021.051</v>
      </c>
      <c r="J34" s="193"/>
      <c r="K34" s="129" t="n">
        <v>46</v>
      </c>
      <c r="L34" s="129" t="n">
        <v>570.908</v>
      </c>
      <c r="M34" s="193"/>
      <c r="N34" s="129" t="n">
        <v>1648</v>
      </c>
      <c r="O34" s="129" t="n">
        <v>2504.354</v>
      </c>
    </row>
    <row r="35" customFormat="false" ht="9.95" hidden="false" customHeight="true" outlineLevel="0" collapsed="false">
      <c r="A35" s="160" t="s">
        <v>54</v>
      </c>
      <c r="B35" s="193" t="n">
        <v>1237</v>
      </c>
      <c r="C35" s="129" t="n">
        <v>665.98</v>
      </c>
      <c r="D35" s="193"/>
      <c r="E35" s="193" t="n">
        <v>213</v>
      </c>
      <c r="F35" s="129" t="n">
        <v>207.481</v>
      </c>
      <c r="G35" s="193"/>
      <c r="H35" s="129" t="n">
        <v>340</v>
      </c>
      <c r="I35" s="165" t="n">
        <v>840.303</v>
      </c>
      <c r="J35" s="193"/>
      <c r="K35" s="129" t="n">
        <v>47</v>
      </c>
      <c r="L35" s="129" t="n">
        <v>445.188</v>
      </c>
      <c r="M35" s="193"/>
      <c r="N35" s="129" t="n">
        <v>1837</v>
      </c>
      <c r="O35" s="129" t="n">
        <v>2158.952</v>
      </c>
    </row>
    <row r="36" customFormat="false" ht="9.95" hidden="false" customHeight="true" outlineLevel="0" collapsed="false">
      <c r="A36" s="160" t="s">
        <v>55</v>
      </c>
      <c r="B36" s="193" t="n">
        <v>118</v>
      </c>
      <c r="C36" s="129" t="n">
        <v>76.692</v>
      </c>
      <c r="D36" s="193"/>
      <c r="E36" s="193" t="n">
        <v>28</v>
      </c>
      <c r="F36" s="129" t="n">
        <v>26.88</v>
      </c>
      <c r="G36" s="193"/>
      <c r="H36" s="129" t="n">
        <v>33</v>
      </c>
      <c r="I36" s="165" t="n">
        <v>64.093</v>
      </c>
      <c r="J36" s="193"/>
      <c r="K36" s="129" t="n">
        <v>5</v>
      </c>
      <c r="L36" s="129" t="n">
        <v>69.656</v>
      </c>
      <c r="M36" s="193"/>
      <c r="N36" s="129" t="n">
        <v>184</v>
      </c>
      <c r="O36" s="129" t="n">
        <v>237.321</v>
      </c>
    </row>
    <row r="37" customFormat="false" ht="9.95" hidden="false" customHeight="true" outlineLevel="0" collapsed="false">
      <c r="A37" s="160" t="s">
        <v>56</v>
      </c>
      <c r="B37" s="193" t="n">
        <v>614</v>
      </c>
      <c r="C37" s="129" t="n">
        <v>401.156</v>
      </c>
      <c r="D37" s="193"/>
      <c r="E37" s="193" t="n">
        <v>148</v>
      </c>
      <c r="F37" s="129" t="n">
        <v>152.104</v>
      </c>
      <c r="G37" s="193"/>
      <c r="H37" s="129" t="n">
        <v>192</v>
      </c>
      <c r="I37" s="165" t="n">
        <v>479.986</v>
      </c>
      <c r="J37" s="193"/>
      <c r="K37" s="129" t="n">
        <v>31</v>
      </c>
      <c r="L37" s="129" t="n">
        <v>516.947</v>
      </c>
      <c r="M37" s="193"/>
      <c r="N37" s="129" t="n">
        <v>985</v>
      </c>
      <c r="O37" s="129" t="n">
        <v>1550.193</v>
      </c>
    </row>
    <row r="38" customFormat="false" ht="9.95" hidden="false" customHeight="true" outlineLevel="0" collapsed="false">
      <c r="A38" s="160" t="s">
        <v>57</v>
      </c>
      <c r="B38" s="193" t="n">
        <v>1683</v>
      </c>
      <c r="C38" s="129" t="n">
        <v>882.318</v>
      </c>
      <c r="D38" s="193"/>
      <c r="E38" s="193" t="n">
        <v>414</v>
      </c>
      <c r="F38" s="129" t="n">
        <v>408.412</v>
      </c>
      <c r="G38" s="193"/>
      <c r="H38" s="129" t="n">
        <v>414</v>
      </c>
      <c r="I38" s="165" t="n">
        <v>983.041</v>
      </c>
      <c r="J38" s="193"/>
      <c r="K38" s="129" t="n">
        <v>54</v>
      </c>
      <c r="L38" s="129" t="n">
        <v>467.589</v>
      </c>
      <c r="M38" s="193"/>
      <c r="N38" s="129" t="n">
        <v>2565</v>
      </c>
      <c r="O38" s="129" t="n">
        <v>2741.36</v>
      </c>
    </row>
    <row r="39" customFormat="false" ht="9.95" hidden="false" customHeight="true" outlineLevel="0" collapsed="false">
      <c r="A39" s="160" t="s">
        <v>58</v>
      </c>
      <c r="B39" s="193" t="n">
        <v>739</v>
      </c>
      <c r="C39" s="129" t="n">
        <v>394.066</v>
      </c>
      <c r="D39" s="193"/>
      <c r="E39" s="193" t="n">
        <v>124</v>
      </c>
      <c r="F39" s="129" t="n">
        <v>94.106</v>
      </c>
      <c r="G39" s="193"/>
      <c r="H39" s="129" t="n">
        <v>171</v>
      </c>
      <c r="I39" s="165" t="n">
        <v>242.513</v>
      </c>
      <c r="J39" s="193"/>
      <c r="K39" s="129" t="n">
        <v>18</v>
      </c>
      <c r="L39" s="129" t="n">
        <v>143.545</v>
      </c>
      <c r="M39" s="193"/>
      <c r="N39" s="129" t="n">
        <v>1052</v>
      </c>
      <c r="O39" s="129" t="n">
        <v>874.23</v>
      </c>
    </row>
    <row r="40" customFormat="false" ht="9.95" hidden="false" customHeight="true" outlineLevel="0" collapsed="false">
      <c r="A40" s="195" t="s">
        <v>59</v>
      </c>
      <c r="B40" s="198" t="n">
        <v>3336</v>
      </c>
      <c r="C40" s="134" t="n">
        <v>2069.127</v>
      </c>
      <c r="D40" s="198"/>
      <c r="E40" s="198" t="n">
        <v>863</v>
      </c>
      <c r="F40" s="134" t="n">
        <v>918.642</v>
      </c>
      <c r="G40" s="198"/>
      <c r="H40" s="198" t="n">
        <v>1562</v>
      </c>
      <c r="I40" s="279" t="n">
        <v>3862.759</v>
      </c>
      <c r="J40" s="198"/>
      <c r="K40" s="134" t="n">
        <v>312</v>
      </c>
      <c r="L40" s="134" t="n">
        <v>3515.388</v>
      </c>
      <c r="M40" s="198"/>
      <c r="N40" s="134" t="n">
        <v>6073</v>
      </c>
      <c r="O40" s="134" t="n">
        <v>10365.916</v>
      </c>
    </row>
    <row r="41" customFormat="false" ht="9.95" hidden="false" customHeight="true" outlineLevel="0" collapsed="false">
      <c r="A41" s="195" t="s">
        <v>60</v>
      </c>
      <c r="B41" s="198" t="n">
        <v>3116</v>
      </c>
      <c r="C41" s="134" t="n">
        <v>2485.155</v>
      </c>
      <c r="D41" s="198"/>
      <c r="E41" s="198" t="n">
        <v>1131</v>
      </c>
      <c r="F41" s="134" t="n">
        <v>1445.973</v>
      </c>
      <c r="G41" s="198"/>
      <c r="H41" s="198" t="n">
        <v>1582</v>
      </c>
      <c r="I41" s="279" t="n">
        <v>3962.151</v>
      </c>
      <c r="J41" s="198"/>
      <c r="K41" s="134" t="n">
        <v>133</v>
      </c>
      <c r="L41" s="134" t="n">
        <v>1269.741</v>
      </c>
      <c r="M41" s="198"/>
      <c r="N41" s="134" t="n">
        <v>5962</v>
      </c>
      <c r="O41" s="134" t="n">
        <v>9163.02</v>
      </c>
    </row>
    <row r="42" customFormat="false" ht="9.95" hidden="false" customHeight="true" outlineLevel="0" collapsed="false">
      <c r="A42" s="195" t="s">
        <v>61</v>
      </c>
      <c r="B42" s="196" t="n">
        <v>1707</v>
      </c>
      <c r="C42" s="134" t="n">
        <v>1050.431</v>
      </c>
      <c r="D42" s="196"/>
      <c r="E42" s="196" t="n">
        <v>550</v>
      </c>
      <c r="F42" s="134" t="n">
        <v>549.723</v>
      </c>
      <c r="G42" s="196"/>
      <c r="H42" s="279" t="n">
        <v>976</v>
      </c>
      <c r="I42" s="279" t="n">
        <v>2076.801</v>
      </c>
      <c r="J42" s="196"/>
      <c r="K42" s="134" t="n">
        <v>154</v>
      </c>
      <c r="L42" s="134" t="n">
        <v>1520.455</v>
      </c>
      <c r="M42" s="196"/>
      <c r="N42" s="134" t="n">
        <v>3387</v>
      </c>
      <c r="O42" s="134" t="n">
        <v>5197.41</v>
      </c>
    </row>
    <row r="43" customFormat="false" ht="9.95" hidden="false" customHeight="true" outlineLevel="0" collapsed="false">
      <c r="A43" s="195" t="s">
        <v>62</v>
      </c>
      <c r="B43" s="290" t="n">
        <v>3542</v>
      </c>
      <c r="C43" s="134" t="n">
        <v>2182.112</v>
      </c>
      <c r="D43" s="290"/>
      <c r="E43" s="290" t="n">
        <v>727</v>
      </c>
      <c r="F43" s="134" t="n">
        <v>761.666</v>
      </c>
      <c r="G43" s="290"/>
      <c r="H43" s="198" t="n">
        <v>1133</v>
      </c>
      <c r="I43" s="134" t="n">
        <v>2938.129</v>
      </c>
      <c r="J43" s="290"/>
      <c r="K43" s="134" t="n">
        <v>153</v>
      </c>
      <c r="L43" s="134" t="n">
        <v>1783.116</v>
      </c>
      <c r="M43" s="290"/>
      <c r="N43" s="134" t="n">
        <v>5555</v>
      </c>
      <c r="O43" s="134" t="n">
        <v>7665.023</v>
      </c>
    </row>
    <row r="44" customFormat="false" ht="9.95" hidden="false" customHeight="true" outlineLevel="0" collapsed="false">
      <c r="A44" s="195" t="s">
        <v>63</v>
      </c>
      <c r="B44" s="279" t="n">
        <v>2422</v>
      </c>
      <c r="C44" s="134" t="n">
        <v>1276.384</v>
      </c>
      <c r="D44" s="279"/>
      <c r="E44" s="279" t="n">
        <v>538</v>
      </c>
      <c r="F44" s="134" t="n">
        <v>502.518</v>
      </c>
      <c r="G44" s="279"/>
      <c r="H44" s="134" t="n">
        <v>585</v>
      </c>
      <c r="I44" s="134" t="n">
        <v>1225.554</v>
      </c>
      <c r="J44" s="279"/>
      <c r="K44" s="134" t="n">
        <v>72</v>
      </c>
      <c r="L44" s="134" t="n">
        <v>611.134</v>
      </c>
      <c r="M44" s="279"/>
      <c r="N44" s="134" t="n">
        <v>3617</v>
      </c>
      <c r="O44" s="134" t="n">
        <v>3615.59</v>
      </c>
    </row>
    <row r="45" customFormat="false" ht="9.95" hidden="false" customHeight="true" outlineLevel="0" collapsed="false">
      <c r="A45" s="195" t="s">
        <v>64</v>
      </c>
      <c r="B45" s="198" t="n">
        <v>14123</v>
      </c>
      <c r="C45" s="134" t="n">
        <v>9063.209</v>
      </c>
      <c r="D45" s="198"/>
      <c r="E45" s="198" t="n">
        <v>3809</v>
      </c>
      <c r="F45" s="134" t="n">
        <v>4178.522</v>
      </c>
      <c r="G45" s="198"/>
      <c r="H45" s="134" t="n">
        <v>5838</v>
      </c>
      <c r="I45" s="279" t="n">
        <v>14065.394</v>
      </c>
      <c r="J45" s="198"/>
      <c r="K45" s="134" t="n">
        <v>824</v>
      </c>
      <c r="L45" s="134" t="n">
        <v>8699.834</v>
      </c>
      <c r="M45" s="198"/>
      <c r="N45" s="134" t="n">
        <v>24594</v>
      </c>
      <c r="O45" s="134" t="n">
        <v>36006.959</v>
      </c>
    </row>
    <row r="46" customFormat="false" ht="3" hidden="false" customHeight="true" outlineLevel="0" collapsed="false">
      <c r="A46" s="291"/>
      <c r="B46" s="292"/>
      <c r="C46" s="293"/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</row>
    <row r="47" customFormat="false" ht="3" hidden="false" customHeight="true" outlineLevel="0" collapsed="false">
      <c r="A47" s="243"/>
      <c r="B47" s="159"/>
      <c r="C47" s="159"/>
      <c r="D47" s="159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</row>
    <row r="48" customFormat="false" ht="9.95" hidden="false" customHeight="true" outlineLevel="0" collapsed="false">
      <c r="A48" s="113" t="s">
        <v>122</v>
      </c>
      <c r="B48" s="177"/>
      <c r="C48" s="177"/>
      <c r="D48" s="181"/>
      <c r="E48" s="177"/>
      <c r="F48" s="177"/>
      <c r="G48" s="181"/>
      <c r="H48" s="181"/>
      <c r="I48" s="177"/>
      <c r="J48" s="181"/>
      <c r="K48" s="177"/>
      <c r="L48" s="177"/>
      <c r="M48" s="181"/>
      <c r="N48" s="181"/>
      <c r="O48" s="177"/>
      <c r="P48" s="132"/>
    </row>
    <row r="49" customFormat="false" ht="30" hidden="false" customHeight="true" outlineLevel="0" collapsed="false">
      <c r="A49" s="205" t="s">
        <v>124</v>
      </c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142"/>
      <c r="Q49" s="142"/>
      <c r="R49" s="142"/>
      <c r="S49" s="142"/>
      <c r="T49" s="142"/>
      <c r="U49" s="142"/>
      <c r="V49" s="142"/>
      <c r="W49" s="114"/>
    </row>
    <row r="50" customFormat="false" ht="9" hidden="false" customHeight="true" outlineLevel="0" collapsed="false">
      <c r="A50" s="181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32"/>
    </row>
    <row r="51" customFormat="false" ht="9" hidden="false" customHeight="true" outlineLevel="0" collapsed="false"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</row>
    <row r="52" customFormat="false" ht="9" hidden="false" customHeight="true" outlineLevel="0" collapsed="false">
      <c r="B52" s="134"/>
      <c r="C52" s="134"/>
      <c r="D52" s="134"/>
      <c r="E52" s="134"/>
      <c r="F52" s="134"/>
      <c r="G52" s="294"/>
      <c r="H52" s="134"/>
      <c r="I52" s="134"/>
      <c r="J52" s="294"/>
      <c r="K52" s="134"/>
      <c r="L52" s="134"/>
      <c r="M52" s="294"/>
      <c r="N52" s="134"/>
      <c r="O52" s="134"/>
    </row>
    <row r="53" customFormat="false" ht="9" hidden="false" customHeight="true" outlineLevel="0" collapsed="false">
      <c r="B53" s="279"/>
      <c r="C53" s="134"/>
      <c r="D53" s="279"/>
      <c r="E53" s="279"/>
      <c r="F53" s="134"/>
      <c r="G53" s="279"/>
      <c r="H53" s="279"/>
      <c r="I53" s="279"/>
      <c r="J53" s="279"/>
      <c r="K53" s="279"/>
      <c r="L53" s="279"/>
      <c r="M53" s="279"/>
      <c r="N53" s="279"/>
      <c r="O53" s="134"/>
    </row>
    <row r="54" customFormat="false" ht="9" hidden="false" customHeight="true" outlineLevel="0" collapsed="false">
      <c r="B54" s="279"/>
      <c r="C54" s="134"/>
      <c r="D54" s="279"/>
      <c r="E54" s="279"/>
      <c r="F54" s="134"/>
      <c r="G54" s="279"/>
      <c r="H54" s="279"/>
      <c r="I54" s="279"/>
      <c r="J54" s="279"/>
      <c r="K54" s="279"/>
      <c r="L54" s="279"/>
      <c r="M54" s="279"/>
      <c r="N54" s="279"/>
      <c r="O54" s="134"/>
    </row>
    <row r="55" customFormat="false" ht="9" hidden="false" customHeight="true" outlineLevel="0" collapsed="false">
      <c r="B55" s="279"/>
      <c r="C55" s="134"/>
      <c r="D55" s="279"/>
      <c r="E55" s="279"/>
      <c r="F55" s="134"/>
      <c r="G55" s="279"/>
      <c r="H55" s="279"/>
      <c r="I55" s="279"/>
      <c r="J55" s="279"/>
      <c r="K55" s="279"/>
      <c r="L55" s="279"/>
      <c r="M55" s="279"/>
      <c r="N55" s="279"/>
      <c r="O55" s="134"/>
    </row>
  </sheetData>
  <mergeCells count="8">
    <mergeCell ref="A8:A9"/>
    <mergeCell ref="B8:C8"/>
    <mergeCell ref="E8:F8"/>
    <mergeCell ref="H8:I8"/>
    <mergeCell ref="K8:L8"/>
    <mergeCell ref="N8:O8"/>
    <mergeCell ref="B16:O16"/>
    <mergeCell ref="A49:O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17.7"/>
    <col collapsed="false" customWidth="true" hidden="false" outlineLevel="0" max="2" min="2" style="76" width="4.41"/>
    <col collapsed="false" customWidth="true" hidden="false" outlineLevel="0" max="3" min="3" style="76" width="6.41"/>
    <col collapsed="false" customWidth="true" hidden="false" outlineLevel="0" max="4" min="4" style="76" width="6.28"/>
    <col collapsed="false" customWidth="true" hidden="false" outlineLevel="0" max="5" min="5" style="76" width="6.41"/>
    <col collapsed="false" customWidth="true" hidden="false" outlineLevel="0" max="6" min="6" style="76" width="5.13"/>
    <col collapsed="false" customWidth="true" hidden="false" outlineLevel="0" max="7" min="7" style="76" width="0.85"/>
    <col collapsed="false" customWidth="true" hidden="false" outlineLevel="0" max="8" min="8" style="76" width="6.7"/>
    <col collapsed="false" customWidth="true" hidden="false" outlineLevel="0" max="9" min="9" style="76" width="5.99"/>
    <col collapsed="false" customWidth="true" hidden="false" outlineLevel="0" max="10" min="10" style="76" width="5.56"/>
    <col collapsed="false" customWidth="true" hidden="false" outlineLevel="0" max="11" min="11" style="76" width="5.71"/>
    <col collapsed="false" customWidth="true" hidden="false" outlineLevel="0" max="12" min="12" style="76" width="0.85"/>
    <col collapsed="false" customWidth="true" hidden="false" outlineLevel="0" max="13" min="13" style="83" width="6.85"/>
    <col collapsed="false" customWidth="true" hidden="false" outlineLevel="0" max="14" min="14" style="76" width="6.85"/>
    <col collapsed="false" customWidth="true" hidden="false" outlineLevel="0" max="15" min="15" style="76" width="6.7"/>
    <col collapsed="false" customWidth="false" hidden="false" outlineLevel="0" max="257" min="16" style="76" width="9.14"/>
  </cols>
  <sheetData>
    <row r="1" s="9" customFormat="tru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43" t="s">
        <v>20</v>
      </c>
      <c r="B4" s="119"/>
      <c r="C4" s="119"/>
      <c r="D4" s="119"/>
      <c r="E4" s="119"/>
      <c r="F4" s="119"/>
      <c r="G4" s="119"/>
      <c r="H4" s="208"/>
      <c r="I4" s="208"/>
      <c r="J4" s="208"/>
      <c r="K4" s="208"/>
      <c r="L4" s="119"/>
      <c r="M4" s="160"/>
      <c r="N4" s="143"/>
      <c r="O4" s="143"/>
    </row>
    <row r="5" customFormat="false" ht="24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</row>
    <row r="6" customFormat="false" ht="12" hidden="false" customHeight="true" outlineLevel="0" collapsed="false">
      <c r="A6" s="119" t="s">
        <v>15</v>
      </c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12"/>
    </row>
    <row r="7" customFormat="false" ht="6" hidden="false" customHeight="true" outlineLevel="0" collapsed="false">
      <c r="A7" s="153"/>
      <c r="B7" s="247"/>
      <c r="C7" s="248"/>
      <c r="D7" s="247"/>
      <c r="E7" s="247"/>
      <c r="F7" s="248"/>
      <c r="G7" s="247"/>
      <c r="H7" s="247"/>
      <c r="I7" s="248"/>
      <c r="J7" s="247"/>
      <c r="K7" s="247"/>
      <c r="L7" s="248"/>
      <c r="M7" s="247"/>
      <c r="N7" s="247"/>
      <c r="O7" s="248"/>
      <c r="Q7" s="129"/>
    </row>
    <row r="8" customFormat="false" ht="20.1" hidden="false" customHeight="true" outlineLevel="0" collapsed="false">
      <c r="A8" s="84" t="s">
        <v>126</v>
      </c>
      <c r="B8" s="90" t="s">
        <v>152</v>
      </c>
      <c r="C8" s="90"/>
      <c r="D8" s="90"/>
      <c r="E8" s="90"/>
      <c r="F8" s="90"/>
      <c r="G8" s="104"/>
      <c r="H8" s="295" t="s">
        <v>153</v>
      </c>
      <c r="I8" s="295"/>
      <c r="J8" s="295"/>
      <c r="K8" s="295"/>
      <c r="L8" s="104"/>
      <c r="M8" s="296" t="s">
        <v>154</v>
      </c>
      <c r="N8" s="296"/>
      <c r="O8" s="296"/>
    </row>
    <row r="9" customFormat="false" ht="20.1" hidden="false" customHeight="true" outlineLevel="0" collapsed="false">
      <c r="A9" s="84"/>
      <c r="B9" s="91" t="n">
        <v>1</v>
      </c>
      <c r="C9" s="91" t="n">
        <v>2</v>
      </c>
      <c r="D9" s="91" t="n">
        <v>3</v>
      </c>
      <c r="E9" s="91" t="n">
        <v>4</v>
      </c>
      <c r="F9" s="93" t="s">
        <v>155</v>
      </c>
      <c r="G9" s="215"/>
      <c r="H9" s="161" t="s">
        <v>156</v>
      </c>
      <c r="I9" s="161" t="s">
        <v>157</v>
      </c>
      <c r="J9" s="161" t="s">
        <v>158</v>
      </c>
      <c r="K9" s="161" t="s">
        <v>159</v>
      </c>
      <c r="L9" s="215"/>
      <c r="M9" s="91" t="s">
        <v>160</v>
      </c>
      <c r="N9" s="91" t="s">
        <v>132</v>
      </c>
      <c r="O9" s="93" t="s">
        <v>161</v>
      </c>
    </row>
    <row r="10" customFormat="false" ht="3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59"/>
      <c r="I10" s="159"/>
      <c r="J10" s="159"/>
      <c r="K10" s="159"/>
      <c r="L10" s="160"/>
      <c r="M10" s="160"/>
      <c r="N10" s="160"/>
      <c r="O10" s="160"/>
    </row>
    <row r="11" customFormat="false" ht="9.95" hidden="false" customHeight="true" outlineLevel="0" collapsed="false">
      <c r="A11" s="97" t="n">
        <v>2008</v>
      </c>
      <c r="B11" s="129" t="n">
        <v>7917</v>
      </c>
      <c r="C11" s="129" t="n">
        <v>42738</v>
      </c>
      <c r="D11" s="129" t="n">
        <v>58119</v>
      </c>
      <c r="E11" s="129" t="n">
        <v>44531</v>
      </c>
      <c r="F11" s="129" t="n">
        <v>38478</v>
      </c>
      <c r="G11" s="283"/>
      <c r="H11" s="129" t="n">
        <v>30072</v>
      </c>
      <c r="I11" s="129" t="n">
        <v>84792</v>
      </c>
      <c r="J11" s="129" t="n">
        <v>57181</v>
      </c>
      <c r="K11" s="129" t="n">
        <v>19738</v>
      </c>
      <c r="L11" s="283"/>
      <c r="M11" s="129" t="n">
        <v>191783</v>
      </c>
      <c r="N11" s="129" t="n">
        <v>658034</v>
      </c>
      <c r="O11" s="129" t="n">
        <v>561082</v>
      </c>
    </row>
    <row r="12" customFormat="false" ht="9.95" hidden="false" customHeight="true" outlineLevel="0" collapsed="false">
      <c r="A12" s="97" t="n">
        <v>2009</v>
      </c>
      <c r="B12" s="129" t="n">
        <v>6528</v>
      </c>
      <c r="C12" s="129" t="n">
        <v>32985</v>
      </c>
      <c r="D12" s="129" t="n">
        <v>41871</v>
      </c>
      <c r="E12" s="129" t="n">
        <v>31809</v>
      </c>
      <c r="F12" s="129" t="n">
        <v>28394</v>
      </c>
      <c r="G12" s="283"/>
      <c r="H12" s="129" t="n">
        <v>22281</v>
      </c>
      <c r="I12" s="129" t="n">
        <v>62375</v>
      </c>
      <c r="J12" s="129" t="n">
        <v>40349</v>
      </c>
      <c r="K12" s="129" t="n">
        <v>16582</v>
      </c>
      <c r="L12" s="283"/>
      <c r="M12" s="129" t="n">
        <v>141587</v>
      </c>
      <c r="N12" s="129" t="n">
        <v>482900</v>
      </c>
      <c r="O12" s="129" t="n">
        <v>412747</v>
      </c>
    </row>
    <row r="13" customFormat="false" ht="9.95" hidden="false" customHeight="true" outlineLevel="0" collapsed="false">
      <c r="A13" s="97" t="n">
        <v>2010</v>
      </c>
      <c r="B13" s="129" t="n">
        <v>5448</v>
      </c>
      <c r="C13" s="129" t="n">
        <v>26227</v>
      </c>
      <c r="D13" s="129" t="n">
        <v>35556</v>
      </c>
      <c r="E13" s="129" t="n">
        <v>26137</v>
      </c>
      <c r="F13" s="129" t="n">
        <v>26041</v>
      </c>
      <c r="G13" s="129"/>
      <c r="H13" s="129" t="n">
        <v>19092</v>
      </c>
      <c r="I13" s="129" t="n">
        <v>48891</v>
      </c>
      <c r="J13" s="129" t="n">
        <v>34678</v>
      </c>
      <c r="K13" s="129" t="n">
        <v>16748</v>
      </c>
      <c r="L13" s="129"/>
      <c r="M13" s="129" t="n">
        <v>119409</v>
      </c>
      <c r="N13" s="129" t="n">
        <v>415043</v>
      </c>
      <c r="O13" s="129" t="n">
        <v>396706</v>
      </c>
    </row>
    <row r="14" customFormat="false" ht="9.95" hidden="false" customHeight="true" outlineLevel="0" collapsed="false">
      <c r="A14" s="97" t="n">
        <v>2011</v>
      </c>
      <c r="B14" s="129" t="n">
        <v>5143</v>
      </c>
      <c r="C14" s="129" t="n">
        <v>23962</v>
      </c>
      <c r="D14" s="129" t="n">
        <v>32847</v>
      </c>
      <c r="E14" s="129" t="n">
        <v>25723</v>
      </c>
      <c r="F14" s="129" t="n">
        <v>24716</v>
      </c>
      <c r="H14" s="129" t="n">
        <v>18552</v>
      </c>
      <c r="I14" s="129" t="n">
        <v>44774</v>
      </c>
      <c r="J14" s="129" t="n">
        <v>32676</v>
      </c>
      <c r="K14" s="129" t="n">
        <v>16389</v>
      </c>
      <c r="M14" s="129" t="n">
        <v>112391</v>
      </c>
      <c r="N14" s="129" t="n">
        <v>392733</v>
      </c>
      <c r="O14" s="129" t="n">
        <v>388077</v>
      </c>
      <c r="U14" s="129"/>
      <c r="V14" s="129"/>
      <c r="W14" s="129"/>
      <c r="X14" s="129"/>
    </row>
    <row r="15" customFormat="false" ht="3" hidden="false" customHeight="true" outlineLevel="0" collapsed="false">
      <c r="A15" s="97"/>
      <c r="B15" s="165"/>
      <c r="C15" s="165"/>
      <c r="D15" s="165"/>
      <c r="E15" s="165"/>
      <c r="F15" s="165"/>
      <c r="G15" s="165"/>
      <c r="H15" s="159"/>
      <c r="I15" s="159"/>
      <c r="J15" s="159"/>
      <c r="K15" s="159"/>
      <c r="L15" s="165"/>
      <c r="M15" s="165"/>
      <c r="N15" s="165"/>
      <c r="O15" s="165"/>
      <c r="Q15" s="83"/>
      <c r="R15" s="83"/>
      <c r="S15" s="83"/>
      <c r="T15" s="83"/>
      <c r="U15" s="83"/>
      <c r="V15" s="83"/>
      <c r="W15" s="83"/>
      <c r="X15" s="83"/>
    </row>
    <row r="16" customFormat="false" ht="9.75" hidden="false" customHeight="true" outlineLevel="0" collapsed="false">
      <c r="A16" s="160"/>
      <c r="B16" s="104" t="s">
        <v>118</v>
      </c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</row>
    <row r="17" customFormat="false" ht="3" hidden="false" customHeight="true" outlineLevel="0" collapsed="false">
      <c r="A17" s="160"/>
      <c r="B17" s="160"/>
      <c r="C17" s="160"/>
      <c r="D17" s="160"/>
      <c r="E17" s="160"/>
      <c r="F17" s="165"/>
      <c r="G17" s="165"/>
      <c r="H17" s="159"/>
      <c r="I17" s="159"/>
      <c r="J17" s="159"/>
      <c r="K17" s="159"/>
      <c r="L17" s="165"/>
      <c r="M17" s="160"/>
      <c r="N17" s="160"/>
      <c r="O17" s="160"/>
    </row>
    <row r="18" customFormat="false" ht="9.95" hidden="false" customHeight="true" outlineLevel="0" collapsed="false">
      <c r="A18" s="160" t="s">
        <v>37</v>
      </c>
      <c r="B18" s="193" t="n">
        <v>233</v>
      </c>
      <c r="C18" s="193" t="n">
        <v>1364</v>
      </c>
      <c r="D18" s="193" t="n">
        <v>1664</v>
      </c>
      <c r="E18" s="193" t="n">
        <v>1501</v>
      </c>
      <c r="F18" s="193" t="n">
        <v>956</v>
      </c>
      <c r="G18" s="193"/>
      <c r="H18" s="193" t="n">
        <v>991</v>
      </c>
      <c r="I18" s="193" t="n">
        <v>2389</v>
      </c>
      <c r="J18" s="193" t="n">
        <v>1518</v>
      </c>
      <c r="K18" s="193" t="n">
        <v>820</v>
      </c>
      <c r="L18" s="193"/>
      <c r="M18" s="193" t="n">
        <v>5718</v>
      </c>
      <c r="N18" s="193" t="n">
        <v>19316</v>
      </c>
      <c r="O18" s="193" t="n">
        <v>18374</v>
      </c>
      <c r="R18" s="132"/>
      <c r="T18" s="132"/>
    </row>
    <row r="19" customFormat="false" ht="9.95" hidden="false" customHeight="true" outlineLevel="0" collapsed="false">
      <c r="A19" s="284" t="s">
        <v>162</v>
      </c>
      <c r="B19" s="285" t="n">
        <v>34</v>
      </c>
      <c r="C19" s="285" t="n">
        <v>51</v>
      </c>
      <c r="D19" s="285" t="n">
        <v>54</v>
      </c>
      <c r="E19" s="285" t="n">
        <v>36</v>
      </c>
      <c r="F19" s="285" t="n">
        <v>44</v>
      </c>
      <c r="G19" s="285"/>
      <c r="H19" s="285" t="n">
        <v>57</v>
      </c>
      <c r="I19" s="285" t="n">
        <v>82</v>
      </c>
      <c r="J19" s="285" t="n">
        <v>35</v>
      </c>
      <c r="K19" s="285" t="n">
        <v>45</v>
      </c>
      <c r="L19" s="285"/>
      <c r="M19" s="285" t="n">
        <v>219</v>
      </c>
      <c r="N19" s="285" t="n">
        <v>705</v>
      </c>
      <c r="O19" s="285" t="n">
        <v>838</v>
      </c>
      <c r="T19" s="132"/>
    </row>
    <row r="20" customFormat="false" ht="9.95" hidden="false" customHeight="true" outlineLevel="0" collapsed="false">
      <c r="A20" s="160" t="s">
        <v>39</v>
      </c>
      <c r="B20" s="193" t="n">
        <v>100</v>
      </c>
      <c r="C20" s="193" t="n">
        <v>431</v>
      </c>
      <c r="D20" s="193" t="n">
        <v>543</v>
      </c>
      <c r="E20" s="193" t="n">
        <v>310</v>
      </c>
      <c r="F20" s="193" t="n">
        <v>184</v>
      </c>
      <c r="G20" s="193"/>
      <c r="H20" s="193" t="n">
        <v>337</v>
      </c>
      <c r="I20" s="193" t="n">
        <v>768</v>
      </c>
      <c r="J20" s="193" t="n">
        <v>358</v>
      </c>
      <c r="K20" s="193" t="n">
        <v>105</v>
      </c>
      <c r="L20" s="193"/>
      <c r="M20" s="193" t="n">
        <v>1568</v>
      </c>
      <c r="N20" s="193" t="n">
        <v>4826</v>
      </c>
      <c r="O20" s="193" t="n">
        <v>4249</v>
      </c>
      <c r="T20" s="132"/>
    </row>
    <row r="21" customFormat="false" ht="9.95" hidden="false" customHeight="true" outlineLevel="0" collapsed="false">
      <c r="A21" s="160" t="s">
        <v>40</v>
      </c>
      <c r="B21" s="129" t="n">
        <v>825</v>
      </c>
      <c r="C21" s="129" t="n">
        <v>4529</v>
      </c>
      <c r="D21" s="129" t="n">
        <v>4980</v>
      </c>
      <c r="E21" s="129" t="n">
        <v>4173</v>
      </c>
      <c r="F21" s="193" t="n">
        <v>3095</v>
      </c>
      <c r="G21" s="193"/>
      <c r="H21" s="193" t="n">
        <v>3231</v>
      </c>
      <c r="I21" s="193" t="n">
        <v>7628</v>
      </c>
      <c r="J21" s="193" t="n">
        <v>4681</v>
      </c>
      <c r="K21" s="193" t="n">
        <v>2062</v>
      </c>
      <c r="L21" s="193"/>
      <c r="M21" s="193" t="n">
        <v>17602</v>
      </c>
      <c r="N21" s="193" t="n">
        <v>58656</v>
      </c>
      <c r="O21" s="193" t="n">
        <v>60401</v>
      </c>
      <c r="R21" s="132"/>
      <c r="S21" s="132"/>
      <c r="T21" s="132"/>
    </row>
    <row r="22" customFormat="false" ht="9.95" hidden="false" customHeight="true" outlineLevel="0" collapsed="false">
      <c r="A22" s="284" t="s">
        <v>120</v>
      </c>
      <c r="B22" s="129" t="n">
        <v>84</v>
      </c>
      <c r="C22" s="129" t="n">
        <v>534</v>
      </c>
      <c r="D22" s="129" t="n">
        <v>857</v>
      </c>
      <c r="E22" s="129" t="n">
        <v>650</v>
      </c>
      <c r="F22" s="193" t="n">
        <v>862</v>
      </c>
      <c r="G22" s="193"/>
      <c r="H22" s="193" t="n">
        <v>346</v>
      </c>
      <c r="I22" s="193" t="n">
        <v>980</v>
      </c>
      <c r="J22" s="193" t="n">
        <v>1011</v>
      </c>
      <c r="K22" s="193" t="n">
        <v>650</v>
      </c>
      <c r="L22" s="193"/>
      <c r="M22" s="193" t="n">
        <v>2987</v>
      </c>
      <c r="N22" s="193" t="n">
        <v>11108</v>
      </c>
      <c r="O22" s="193" t="n">
        <v>11436</v>
      </c>
    </row>
    <row r="23" customFormat="false" ht="9.95" hidden="false" customHeight="true" outlineLevel="0" collapsed="false">
      <c r="A23" s="182" t="s">
        <v>121</v>
      </c>
      <c r="B23" s="184" t="n">
        <v>57</v>
      </c>
      <c r="C23" s="184" t="n">
        <v>377</v>
      </c>
      <c r="D23" s="184" t="n">
        <v>467</v>
      </c>
      <c r="E23" s="184" t="n">
        <v>423</v>
      </c>
      <c r="F23" s="287" t="n">
        <v>536</v>
      </c>
      <c r="G23" s="287"/>
      <c r="H23" s="287" t="n">
        <v>246</v>
      </c>
      <c r="I23" s="287" t="n">
        <v>568</v>
      </c>
      <c r="J23" s="287" t="n">
        <v>686</v>
      </c>
      <c r="K23" s="287" t="n">
        <v>360</v>
      </c>
      <c r="L23" s="287"/>
      <c r="M23" s="287" t="n">
        <v>1860</v>
      </c>
      <c r="N23" s="287" t="n">
        <v>6834</v>
      </c>
      <c r="O23" s="287" t="n">
        <v>7058</v>
      </c>
    </row>
    <row r="24" customFormat="false" ht="9.95" hidden="false" customHeight="true" outlineLevel="0" collapsed="false">
      <c r="A24" s="182" t="s">
        <v>43</v>
      </c>
      <c r="B24" s="184" t="n">
        <v>27</v>
      </c>
      <c r="C24" s="184" t="n">
        <v>157</v>
      </c>
      <c r="D24" s="184" t="n">
        <v>390</v>
      </c>
      <c r="E24" s="184" t="n">
        <v>227</v>
      </c>
      <c r="F24" s="287" t="n">
        <v>326</v>
      </c>
      <c r="G24" s="287"/>
      <c r="H24" s="287" t="n">
        <v>100</v>
      </c>
      <c r="I24" s="287" t="n">
        <v>412</v>
      </c>
      <c r="J24" s="287" t="n">
        <v>325</v>
      </c>
      <c r="K24" s="287" t="n">
        <v>290</v>
      </c>
      <c r="L24" s="287"/>
      <c r="M24" s="287" t="n">
        <v>1127</v>
      </c>
      <c r="N24" s="287" t="n">
        <v>4274</v>
      </c>
      <c r="O24" s="287" t="n">
        <v>4378</v>
      </c>
    </row>
    <row r="25" customFormat="false" ht="9.95" hidden="false" customHeight="true" outlineLevel="0" collapsed="false">
      <c r="A25" s="160" t="s">
        <v>44</v>
      </c>
      <c r="B25" s="129" t="n">
        <v>176</v>
      </c>
      <c r="C25" s="129" t="n">
        <v>1070</v>
      </c>
      <c r="D25" s="129" t="n">
        <v>2231</v>
      </c>
      <c r="E25" s="129" t="n">
        <v>1852</v>
      </c>
      <c r="F25" s="193" t="n">
        <v>2790</v>
      </c>
      <c r="G25" s="193"/>
      <c r="H25" s="193" t="n">
        <v>531</v>
      </c>
      <c r="I25" s="193" t="n">
        <v>2475</v>
      </c>
      <c r="J25" s="193" t="n">
        <v>2478</v>
      </c>
      <c r="K25" s="193" t="n">
        <v>2635</v>
      </c>
      <c r="L25" s="193"/>
      <c r="M25" s="193" t="n">
        <v>8119</v>
      </c>
      <c r="N25" s="193" t="n">
        <v>32166</v>
      </c>
      <c r="O25" s="193" t="n">
        <v>37933</v>
      </c>
      <c r="R25" s="132"/>
      <c r="S25" s="132"/>
      <c r="T25" s="132"/>
    </row>
    <row r="26" customFormat="false" ht="9.95" hidden="false" customHeight="true" outlineLevel="0" collapsed="false">
      <c r="A26" s="160" t="s">
        <v>45</v>
      </c>
      <c r="B26" s="129" t="n">
        <v>35</v>
      </c>
      <c r="C26" s="129" t="n">
        <v>337</v>
      </c>
      <c r="D26" s="129" t="n">
        <v>366</v>
      </c>
      <c r="E26" s="129" t="n">
        <v>458</v>
      </c>
      <c r="F26" s="193" t="n">
        <v>643</v>
      </c>
      <c r="G26" s="193"/>
      <c r="H26" s="193" t="n">
        <v>193</v>
      </c>
      <c r="I26" s="193" t="n">
        <v>591</v>
      </c>
      <c r="J26" s="193" t="n">
        <v>560</v>
      </c>
      <c r="K26" s="193" t="n">
        <v>495</v>
      </c>
      <c r="L26" s="193"/>
      <c r="M26" s="193" t="n">
        <v>1839</v>
      </c>
      <c r="N26" s="193" t="n">
        <v>7309</v>
      </c>
      <c r="O26" s="193" t="n">
        <v>7553</v>
      </c>
      <c r="T26" s="132"/>
    </row>
    <row r="27" customFormat="false" ht="9.95" hidden="false" customHeight="true" outlineLevel="0" collapsed="false">
      <c r="A27" s="160" t="s">
        <v>46</v>
      </c>
      <c r="B27" s="129" t="n">
        <v>238</v>
      </c>
      <c r="C27" s="129" t="n">
        <v>859</v>
      </c>
      <c r="D27" s="129" t="n">
        <v>1431</v>
      </c>
      <c r="E27" s="129" t="n">
        <v>1117</v>
      </c>
      <c r="F27" s="193" t="n">
        <v>1259</v>
      </c>
      <c r="G27" s="193"/>
      <c r="H27" s="193" t="n">
        <v>536</v>
      </c>
      <c r="I27" s="193" t="n">
        <v>1962</v>
      </c>
      <c r="J27" s="193" t="n">
        <v>1570</v>
      </c>
      <c r="K27" s="193" t="n">
        <v>836</v>
      </c>
      <c r="L27" s="193"/>
      <c r="M27" s="193" t="n">
        <v>4904</v>
      </c>
      <c r="N27" s="193" t="n">
        <v>17754</v>
      </c>
      <c r="O27" s="193" t="n">
        <v>18869</v>
      </c>
      <c r="R27" s="132"/>
      <c r="T27" s="132"/>
    </row>
    <row r="28" customFormat="false" ht="9.95" hidden="false" customHeight="true" outlineLevel="0" collapsed="false">
      <c r="A28" s="160" t="s">
        <v>47</v>
      </c>
      <c r="B28" s="193" t="n">
        <v>76</v>
      </c>
      <c r="C28" s="193" t="n">
        <v>517</v>
      </c>
      <c r="D28" s="193" t="n">
        <v>1172</v>
      </c>
      <c r="E28" s="193" t="n">
        <v>806</v>
      </c>
      <c r="F28" s="193" t="n">
        <v>719</v>
      </c>
      <c r="G28" s="193"/>
      <c r="H28" s="193" t="n">
        <v>357</v>
      </c>
      <c r="I28" s="193" t="n">
        <v>1647</v>
      </c>
      <c r="J28" s="193" t="n">
        <v>884</v>
      </c>
      <c r="K28" s="193" t="n">
        <v>402</v>
      </c>
      <c r="L28" s="193"/>
      <c r="M28" s="193" t="n">
        <v>3290</v>
      </c>
      <c r="N28" s="193" t="n">
        <v>11949</v>
      </c>
      <c r="O28" s="193" t="n">
        <v>11882</v>
      </c>
      <c r="R28" s="132"/>
      <c r="T28" s="132"/>
    </row>
    <row r="29" customFormat="false" ht="9.95" hidden="false" customHeight="true" outlineLevel="0" collapsed="false">
      <c r="A29" s="160" t="s">
        <v>48</v>
      </c>
      <c r="B29" s="193" t="n">
        <v>21</v>
      </c>
      <c r="C29" s="193" t="n">
        <v>155</v>
      </c>
      <c r="D29" s="193" t="n">
        <v>331</v>
      </c>
      <c r="E29" s="193" t="n">
        <v>218</v>
      </c>
      <c r="F29" s="193" t="n">
        <v>266</v>
      </c>
      <c r="G29" s="193"/>
      <c r="H29" s="193" t="n">
        <v>87</v>
      </c>
      <c r="I29" s="193" t="n">
        <v>378</v>
      </c>
      <c r="J29" s="193" t="n">
        <v>307</v>
      </c>
      <c r="K29" s="193" t="n">
        <v>219</v>
      </c>
      <c r="L29" s="193"/>
      <c r="M29" s="193" t="n">
        <v>991</v>
      </c>
      <c r="N29" s="193" t="n">
        <v>3714</v>
      </c>
      <c r="O29" s="193" t="n">
        <v>3402</v>
      </c>
      <c r="T29" s="132"/>
    </row>
    <row r="30" customFormat="false" ht="9.95" hidden="false" customHeight="true" outlineLevel="0" collapsed="false">
      <c r="A30" s="160" t="s">
        <v>49</v>
      </c>
      <c r="B30" s="193" t="n">
        <v>48</v>
      </c>
      <c r="C30" s="193" t="n">
        <v>262</v>
      </c>
      <c r="D30" s="193" t="n">
        <v>419</v>
      </c>
      <c r="E30" s="193" t="n">
        <v>420</v>
      </c>
      <c r="F30" s="193" t="n">
        <v>572</v>
      </c>
      <c r="G30" s="193"/>
      <c r="H30" s="193" t="n">
        <v>152</v>
      </c>
      <c r="I30" s="193" t="n">
        <v>632</v>
      </c>
      <c r="J30" s="193" t="n">
        <v>599</v>
      </c>
      <c r="K30" s="193" t="n">
        <v>338</v>
      </c>
      <c r="L30" s="193"/>
      <c r="M30" s="193" t="n">
        <v>1721</v>
      </c>
      <c r="N30" s="193" t="n">
        <v>6877</v>
      </c>
      <c r="O30" s="193" t="n">
        <v>6014</v>
      </c>
      <c r="T30" s="132"/>
    </row>
    <row r="31" customFormat="false" ht="9.95" hidden="false" customHeight="true" outlineLevel="0" collapsed="false">
      <c r="A31" s="160" t="s">
        <v>50</v>
      </c>
      <c r="B31" s="193" t="n">
        <v>897</v>
      </c>
      <c r="C31" s="193" t="n">
        <v>3070</v>
      </c>
      <c r="D31" s="193" t="n">
        <v>2001</v>
      </c>
      <c r="E31" s="193" t="n">
        <v>933</v>
      </c>
      <c r="F31" s="193" t="n">
        <v>784</v>
      </c>
      <c r="G31" s="193"/>
      <c r="H31" s="193" t="n">
        <v>2884</v>
      </c>
      <c r="I31" s="193" t="n">
        <v>3176</v>
      </c>
      <c r="J31" s="193" t="n">
        <v>1132</v>
      </c>
      <c r="K31" s="193" t="n">
        <v>493</v>
      </c>
      <c r="L31" s="193"/>
      <c r="M31" s="193" t="n">
        <v>7685</v>
      </c>
      <c r="N31" s="193" t="n">
        <v>21140</v>
      </c>
      <c r="O31" s="193" t="n">
        <v>19760</v>
      </c>
      <c r="R31" s="132"/>
      <c r="T31" s="132"/>
    </row>
    <row r="32" customFormat="false" ht="9.95" hidden="false" customHeight="true" outlineLevel="0" collapsed="false">
      <c r="A32" s="160" t="s">
        <v>51</v>
      </c>
      <c r="B32" s="193" t="n">
        <v>159</v>
      </c>
      <c r="C32" s="193" t="n">
        <v>386</v>
      </c>
      <c r="D32" s="193" t="n">
        <v>693</v>
      </c>
      <c r="E32" s="193" t="n">
        <v>526</v>
      </c>
      <c r="F32" s="193" t="n">
        <v>590</v>
      </c>
      <c r="G32" s="193"/>
      <c r="H32" s="193" t="n">
        <v>511</v>
      </c>
      <c r="I32" s="193" t="n">
        <v>795</v>
      </c>
      <c r="J32" s="193" t="n">
        <v>641</v>
      </c>
      <c r="K32" s="193" t="n">
        <v>407</v>
      </c>
      <c r="L32" s="193"/>
      <c r="M32" s="193" t="n">
        <v>2354</v>
      </c>
      <c r="N32" s="193" t="n">
        <v>8487</v>
      </c>
      <c r="O32" s="193" t="n">
        <v>7762</v>
      </c>
      <c r="T32" s="132"/>
    </row>
    <row r="33" customFormat="false" ht="9.95" hidden="false" customHeight="true" outlineLevel="0" collapsed="false">
      <c r="A33" s="160" t="s">
        <v>52</v>
      </c>
      <c r="B33" s="193" t="n">
        <v>29</v>
      </c>
      <c r="C33" s="193" t="n">
        <v>53</v>
      </c>
      <c r="D33" s="193" t="n">
        <v>111</v>
      </c>
      <c r="E33" s="193" t="n">
        <v>101</v>
      </c>
      <c r="F33" s="193" t="n">
        <v>74</v>
      </c>
      <c r="G33" s="193"/>
      <c r="H33" s="193" t="n">
        <v>47</v>
      </c>
      <c r="I33" s="193" t="n">
        <v>147</v>
      </c>
      <c r="J33" s="193" t="n">
        <v>113</v>
      </c>
      <c r="K33" s="193" t="n">
        <v>61</v>
      </c>
      <c r="L33" s="193"/>
      <c r="M33" s="193" t="n">
        <v>368</v>
      </c>
      <c r="N33" s="193" t="n">
        <v>1326</v>
      </c>
      <c r="O33" s="193" t="n">
        <v>1270</v>
      </c>
      <c r="T33" s="132"/>
    </row>
    <row r="34" customFormat="false" ht="9.95" hidden="false" customHeight="true" outlineLevel="0" collapsed="false">
      <c r="A34" s="160" t="s">
        <v>53</v>
      </c>
      <c r="B34" s="193" t="n">
        <v>136</v>
      </c>
      <c r="C34" s="193" t="n">
        <v>630</v>
      </c>
      <c r="D34" s="193" t="n">
        <v>1467</v>
      </c>
      <c r="E34" s="193" t="n">
        <v>1239</v>
      </c>
      <c r="F34" s="193" t="n">
        <v>1570</v>
      </c>
      <c r="G34" s="193"/>
      <c r="H34" s="193" t="n">
        <v>450</v>
      </c>
      <c r="I34" s="193" t="n">
        <v>1599</v>
      </c>
      <c r="J34" s="193" t="n">
        <v>2022</v>
      </c>
      <c r="K34" s="193" t="n">
        <v>971</v>
      </c>
      <c r="L34" s="193"/>
      <c r="M34" s="193" t="n">
        <v>5042</v>
      </c>
      <c r="N34" s="193" t="n">
        <v>19379</v>
      </c>
      <c r="O34" s="193" t="n">
        <v>16371</v>
      </c>
      <c r="R34" s="132"/>
      <c r="T34" s="132"/>
    </row>
    <row r="35" customFormat="false" ht="9.95" hidden="false" customHeight="true" outlineLevel="0" collapsed="false">
      <c r="A35" s="160" t="s">
        <v>54</v>
      </c>
      <c r="B35" s="193" t="n">
        <v>106</v>
      </c>
      <c r="C35" s="193" t="n">
        <v>719</v>
      </c>
      <c r="D35" s="193" t="n">
        <v>1443</v>
      </c>
      <c r="E35" s="193" t="n">
        <v>1482</v>
      </c>
      <c r="F35" s="193" t="n">
        <v>1231</v>
      </c>
      <c r="G35" s="193"/>
      <c r="H35" s="193" t="n">
        <v>547</v>
      </c>
      <c r="I35" s="193" t="n">
        <v>1695</v>
      </c>
      <c r="J35" s="193" t="n">
        <v>2057</v>
      </c>
      <c r="K35" s="193" t="n">
        <v>682</v>
      </c>
      <c r="L35" s="193"/>
      <c r="M35" s="193" t="n">
        <v>4981</v>
      </c>
      <c r="N35" s="193" t="n">
        <v>18472</v>
      </c>
      <c r="O35" s="193" t="n">
        <v>16529</v>
      </c>
      <c r="R35" s="132"/>
      <c r="T35" s="132"/>
    </row>
    <row r="36" customFormat="false" ht="9.95" hidden="false" customHeight="true" outlineLevel="0" collapsed="false">
      <c r="A36" s="160" t="s">
        <v>55</v>
      </c>
      <c r="B36" s="193" t="n">
        <v>23</v>
      </c>
      <c r="C36" s="193" t="n">
        <v>64</v>
      </c>
      <c r="D36" s="193" t="n">
        <v>120</v>
      </c>
      <c r="E36" s="193" t="n">
        <v>122</v>
      </c>
      <c r="F36" s="193" t="n">
        <v>151</v>
      </c>
      <c r="G36" s="193"/>
      <c r="H36" s="193" t="n">
        <v>37</v>
      </c>
      <c r="I36" s="193" t="n">
        <v>163</v>
      </c>
      <c r="J36" s="193" t="n">
        <v>197</v>
      </c>
      <c r="K36" s="193" t="n">
        <v>83</v>
      </c>
      <c r="L36" s="193"/>
      <c r="M36" s="193" t="n">
        <v>480</v>
      </c>
      <c r="N36" s="193" t="n">
        <v>1828</v>
      </c>
      <c r="O36" s="193" t="n">
        <v>1779</v>
      </c>
      <c r="T36" s="132"/>
    </row>
    <row r="37" customFormat="false" ht="9.95" hidden="false" customHeight="true" outlineLevel="0" collapsed="false">
      <c r="A37" s="160" t="s">
        <v>56</v>
      </c>
      <c r="B37" s="193" t="n">
        <v>165</v>
      </c>
      <c r="C37" s="193" t="n">
        <v>382</v>
      </c>
      <c r="D37" s="193" t="n">
        <v>727</v>
      </c>
      <c r="E37" s="193" t="n">
        <v>1080</v>
      </c>
      <c r="F37" s="193" t="n">
        <v>902</v>
      </c>
      <c r="G37" s="193"/>
      <c r="H37" s="193" t="n">
        <v>354</v>
      </c>
      <c r="I37" s="193" t="n">
        <v>1036</v>
      </c>
      <c r="J37" s="193" t="n">
        <v>1338</v>
      </c>
      <c r="K37" s="193" t="n">
        <v>528</v>
      </c>
      <c r="L37" s="193"/>
      <c r="M37" s="193" t="n">
        <v>3256</v>
      </c>
      <c r="N37" s="193" t="n">
        <v>12540</v>
      </c>
      <c r="O37" s="193" t="n">
        <v>11459</v>
      </c>
      <c r="R37" s="132"/>
      <c r="T37" s="132"/>
    </row>
    <row r="38" customFormat="false" ht="9.95" hidden="false" customHeight="true" outlineLevel="0" collapsed="false">
      <c r="A38" s="160" t="s">
        <v>57</v>
      </c>
      <c r="B38" s="193" t="n">
        <v>526</v>
      </c>
      <c r="C38" s="193" t="n">
        <v>1103</v>
      </c>
      <c r="D38" s="193" t="n">
        <v>1509</v>
      </c>
      <c r="E38" s="193" t="n">
        <v>1420</v>
      </c>
      <c r="F38" s="193" t="n">
        <v>1905</v>
      </c>
      <c r="G38" s="193"/>
      <c r="H38" s="193" t="n">
        <v>1331</v>
      </c>
      <c r="I38" s="193" t="n">
        <v>1709</v>
      </c>
      <c r="J38" s="193" t="n">
        <v>2291</v>
      </c>
      <c r="K38" s="193" t="n">
        <v>1132</v>
      </c>
      <c r="L38" s="193"/>
      <c r="M38" s="193" t="n">
        <v>6463</v>
      </c>
      <c r="N38" s="193" t="n">
        <v>23573</v>
      </c>
      <c r="O38" s="193" t="n">
        <v>22694</v>
      </c>
      <c r="R38" s="132"/>
      <c r="T38" s="132"/>
    </row>
    <row r="39" customFormat="false" ht="9.95" hidden="false" customHeight="true" outlineLevel="0" collapsed="false">
      <c r="A39" s="160" t="s">
        <v>58</v>
      </c>
      <c r="B39" s="193" t="n">
        <v>107</v>
      </c>
      <c r="C39" s="193" t="n">
        <v>465</v>
      </c>
      <c r="D39" s="193" t="n">
        <v>828</v>
      </c>
      <c r="E39" s="193" t="n">
        <v>506</v>
      </c>
      <c r="F39" s="193" t="n">
        <v>565</v>
      </c>
      <c r="G39" s="193"/>
      <c r="H39" s="193" t="n">
        <v>540</v>
      </c>
      <c r="I39" s="193" t="n">
        <v>986</v>
      </c>
      <c r="J39" s="193" t="n">
        <v>571</v>
      </c>
      <c r="K39" s="193" t="n">
        <v>374</v>
      </c>
      <c r="L39" s="193"/>
      <c r="M39" s="193" t="n">
        <v>2471</v>
      </c>
      <c r="N39" s="193" t="n">
        <v>8751</v>
      </c>
      <c r="O39" s="193" t="n">
        <v>8261</v>
      </c>
      <c r="T39" s="132"/>
    </row>
    <row r="40" customFormat="false" ht="9.95" hidden="false" customHeight="true" outlineLevel="0" collapsed="false">
      <c r="A40" s="195" t="s">
        <v>59</v>
      </c>
      <c r="B40" s="134" t="n">
        <f aca="false">B18+B19+B20+B21</f>
        <v>1192</v>
      </c>
      <c r="C40" s="134" t="n">
        <f aca="false">C18+C19+C20+C21</f>
        <v>6375</v>
      </c>
      <c r="D40" s="134" t="n">
        <f aca="false">D18+D19+D20+D21</f>
        <v>7241</v>
      </c>
      <c r="E40" s="134" t="n">
        <f aca="false">E18+E19+E20+E21</f>
        <v>6020</v>
      </c>
      <c r="F40" s="134" t="n">
        <f aca="false">F18+F19+F20+F21</f>
        <v>4279</v>
      </c>
      <c r="G40" s="134"/>
      <c r="H40" s="134" t="n">
        <f aca="false">H18+H19+H20+H21</f>
        <v>4616</v>
      </c>
      <c r="I40" s="134" t="n">
        <f aca="false">I18+I19+I20+I21</f>
        <v>10867</v>
      </c>
      <c r="J40" s="134" t="n">
        <f aca="false">J18+J19+J20+J21</f>
        <v>6592</v>
      </c>
      <c r="K40" s="134" t="n">
        <f aca="false">K18+K19+K20+K21</f>
        <v>3032</v>
      </c>
      <c r="L40" s="134" t="n">
        <f aca="false">L18+L19+L20+L21</f>
        <v>0</v>
      </c>
      <c r="M40" s="134" t="n">
        <f aca="false">M18+M19+M20+M21</f>
        <v>25107</v>
      </c>
      <c r="N40" s="134" t="n">
        <f aca="false">N18+N19+N20+N21</f>
        <v>83503</v>
      </c>
      <c r="O40" s="134" t="n">
        <f aca="false">O18+O19+O20+O21</f>
        <v>83862</v>
      </c>
      <c r="T40" s="132"/>
    </row>
    <row r="41" customFormat="false" ht="9.95" hidden="false" customHeight="true" outlineLevel="0" collapsed="false">
      <c r="A41" s="195" t="s">
        <v>60</v>
      </c>
      <c r="B41" s="198" t="n">
        <f aca="false">B22+B25+B26+B27</f>
        <v>533</v>
      </c>
      <c r="C41" s="198" t="n">
        <f aca="false">C22+C25+C26+C27</f>
        <v>2800</v>
      </c>
      <c r="D41" s="198" t="n">
        <f aca="false">D22+D25+D26+D27</f>
        <v>4885</v>
      </c>
      <c r="E41" s="198" t="n">
        <f aca="false">E22+E25+E26+E27</f>
        <v>4077</v>
      </c>
      <c r="F41" s="198" t="n">
        <f aca="false">F22+F25+F26+F27</f>
        <v>5554</v>
      </c>
      <c r="G41" s="198"/>
      <c r="H41" s="198" t="n">
        <f aca="false">H22+H25+H26+H27</f>
        <v>1606</v>
      </c>
      <c r="I41" s="198" t="n">
        <f aca="false">I22+I25+I26+I27</f>
        <v>6008</v>
      </c>
      <c r="J41" s="198" t="n">
        <f aca="false">J22+J25+J26+J27</f>
        <v>5619</v>
      </c>
      <c r="K41" s="198" t="n">
        <f aca="false">K22+K25+K26+K27</f>
        <v>4616</v>
      </c>
      <c r="L41" s="198" t="n">
        <f aca="false">L22+L25+L26+L27</f>
        <v>0</v>
      </c>
      <c r="M41" s="198" t="n">
        <f aca="false">M22+M25+M26+M27</f>
        <v>17849</v>
      </c>
      <c r="N41" s="198" t="n">
        <f aca="false">N22+N25+N26+N27</f>
        <v>68337</v>
      </c>
      <c r="O41" s="198" t="n">
        <f aca="false">O22+O25+O26+O27</f>
        <v>75791</v>
      </c>
      <c r="T41" s="132"/>
    </row>
    <row r="42" customFormat="false" ht="9.95" hidden="false" customHeight="true" outlineLevel="0" collapsed="false">
      <c r="A42" s="195" t="s">
        <v>61</v>
      </c>
      <c r="B42" s="198" t="n">
        <f aca="false">B28+B29+B30+B31</f>
        <v>1042</v>
      </c>
      <c r="C42" s="198" t="n">
        <f aca="false">C28+C29+C30+C31</f>
        <v>4004</v>
      </c>
      <c r="D42" s="198" t="n">
        <f aca="false">D28+D29+D30+D31</f>
        <v>3923</v>
      </c>
      <c r="E42" s="198" t="n">
        <f aca="false">E28+E29+E30+E31</f>
        <v>2377</v>
      </c>
      <c r="F42" s="198" t="n">
        <f aca="false">F28+F29+F30+F31</f>
        <v>2341</v>
      </c>
      <c r="G42" s="198"/>
      <c r="H42" s="198" t="n">
        <f aca="false">H28+H29+H30+H31</f>
        <v>3480</v>
      </c>
      <c r="I42" s="198" t="n">
        <f aca="false">I28+I29+I30+I31</f>
        <v>5833</v>
      </c>
      <c r="J42" s="198" t="n">
        <f aca="false">J28+J29+J30+J31</f>
        <v>2922</v>
      </c>
      <c r="K42" s="198" t="n">
        <f aca="false">K28+K29+K30+K31</f>
        <v>1452</v>
      </c>
      <c r="L42" s="198" t="n">
        <f aca="false">L28+L29+L30+L31</f>
        <v>0</v>
      </c>
      <c r="M42" s="198" t="n">
        <f aca="false">M28+M29+M30+M31</f>
        <v>13687</v>
      </c>
      <c r="N42" s="198" t="n">
        <f aca="false">N28+N29+N30+N31</f>
        <v>43680</v>
      </c>
      <c r="O42" s="198" t="n">
        <f aca="false">O28+O29+O30+O31</f>
        <v>41058</v>
      </c>
      <c r="T42" s="132"/>
    </row>
    <row r="43" customFormat="false" ht="9.95" hidden="false" customHeight="true" outlineLevel="0" collapsed="false">
      <c r="A43" s="195" t="s">
        <v>62</v>
      </c>
      <c r="B43" s="198" t="n">
        <f aca="false">B32+B33+B34+B35+B36+B37</f>
        <v>618</v>
      </c>
      <c r="C43" s="198" t="n">
        <f aca="false">C32+C33+C34+C35+C36+C37</f>
        <v>2234</v>
      </c>
      <c r="D43" s="198" t="n">
        <f aca="false">D32+D33+D34+D35+D36+D37</f>
        <v>4561</v>
      </c>
      <c r="E43" s="198" t="n">
        <f aca="false">E32+E33+E34+E35+E36+E37</f>
        <v>4550</v>
      </c>
      <c r="F43" s="198" t="n">
        <f aca="false">F32+F33+F34+F35+F36+F37</f>
        <v>4518</v>
      </c>
      <c r="G43" s="198"/>
      <c r="H43" s="198" t="n">
        <f aca="false">H32+H33+H34+H35+H36+H37</f>
        <v>1946</v>
      </c>
      <c r="I43" s="198" t="n">
        <f aca="false">I32+I33+I34+I35+I36+I37</f>
        <v>5435</v>
      </c>
      <c r="J43" s="198" t="n">
        <f aca="false">J32+J33+J34+J35+J36+J37</f>
        <v>6368</v>
      </c>
      <c r="K43" s="198" t="n">
        <f aca="false">K32+K33+K34+K35+K36+K37</f>
        <v>2732</v>
      </c>
      <c r="L43" s="198" t="n">
        <f aca="false">L32+L33+L34+L35+L36+L37</f>
        <v>0</v>
      </c>
      <c r="M43" s="198" t="n">
        <f aca="false">M32+M33+M34+M35+M36+M37</f>
        <v>16481</v>
      </c>
      <c r="N43" s="198" t="n">
        <f aca="false">N32+N33+N34+N35+N36+N37</f>
        <v>62032</v>
      </c>
      <c r="O43" s="198" t="n">
        <f aca="false">O32+O33+O34+O35+O36+O37</f>
        <v>55170</v>
      </c>
      <c r="R43" s="132"/>
      <c r="S43" s="132"/>
      <c r="T43" s="132"/>
    </row>
    <row r="44" customFormat="false" ht="9.95" hidden="false" customHeight="true" outlineLevel="0" collapsed="false">
      <c r="A44" s="195" t="s">
        <v>63</v>
      </c>
      <c r="B44" s="198" t="n">
        <f aca="false">B38+B39</f>
        <v>633</v>
      </c>
      <c r="C44" s="198" t="n">
        <f aca="false">C38+C39</f>
        <v>1568</v>
      </c>
      <c r="D44" s="198" t="n">
        <f aca="false">D38+D39</f>
        <v>2337</v>
      </c>
      <c r="E44" s="198" t="n">
        <f aca="false">E38+E39</f>
        <v>1926</v>
      </c>
      <c r="F44" s="198" t="n">
        <f aca="false">F38+F39</f>
        <v>2470</v>
      </c>
      <c r="G44" s="198"/>
      <c r="H44" s="198" t="n">
        <f aca="false">H38+H39</f>
        <v>1871</v>
      </c>
      <c r="I44" s="198" t="n">
        <f aca="false">I38+I39</f>
        <v>2695</v>
      </c>
      <c r="J44" s="198" t="n">
        <f aca="false">J38+J39</f>
        <v>2862</v>
      </c>
      <c r="K44" s="198" t="n">
        <f aca="false">K38+K39</f>
        <v>1506</v>
      </c>
      <c r="L44" s="198" t="n">
        <f aca="false">L38+L39</f>
        <v>0</v>
      </c>
      <c r="M44" s="198" t="n">
        <f aca="false">M38+M39</f>
        <v>8934</v>
      </c>
      <c r="N44" s="198" t="n">
        <f aca="false">N38+N39</f>
        <v>32324</v>
      </c>
      <c r="O44" s="198" t="n">
        <f aca="false">O38+O39</f>
        <v>30955</v>
      </c>
      <c r="R44" s="132"/>
      <c r="S44" s="132"/>
      <c r="T44" s="132"/>
    </row>
    <row r="45" customFormat="false" ht="9.95" hidden="false" customHeight="true" outlineLevel="0" collapsed="false">
      <c r="A45" s="195" t="s">
        <v>64</v>
      </c>
      <c r="B45" s="198" t="n">
        <v>4018</v>
      </c>
      <c r="C45" s="198" t="n">
        <v>16981</v>
      </c>
      <c r="D45" s="198" t="n">
        <v>22947</v>
      </c>
      <c r="E45" s="198" t="n">
        <v>18950</v>
      </c>
      <c r="F45" s="198" t="n">
        <v>19162</v>
      </c>
      <c r="G45" s="274"/>
      <c r="H45" s="198" t="n">
        <v>13519</v>
      </c>
      <c r="I45" s="198" t="n">
        <v>30838</v>
      </c>
      <c r="J45" s="198" t="n">
        <v>24363</v>
      </c>
      <c r="K45" s="198" t="n">
        <v>13338</v>
      </c>
      <c r="L45" s="198"/>
      <c r="M45" s="198" t="n">
        <v>82058</v>
      </c>
      <c r="N45" s="198" t="n">
        <v>289876</v>
      </c>
      <c r="O45" s="198" t="n">
        <v>286836</v>
      </c>
      <c r="R45" s="132"/>
      <c r="S45" s="132"/>
      <c r="T45" s="132"/>
    </row>
    <row r="46" customFormat="false" ht="3" hidden="false" customHeight="true" outlineLevel="0" collapsed="false">
      <c r="A46" s="228"/>
      <c r="B46" s="228"/>
      <c r="C46" s="228"/>
      <c r="D46" s="228"/>
      <c r="E46" s="228"/>
      <c r="F46" s="228"/>
      <c r="G46" s="228"/>
      <c r="H46" s="297"/>
      <c r="I46" s="297"/>
      <c r="J46" s="297"/>
      <c r="K46" s="297"/>
      <c r="L46" s="228"/>
      <c r="M46" s="228"/>
      <c r="N46" s="228"/>
      <c r="O46" s="228"/>
    </row>
    <row r="47" customFormat="false" ht="3" hidden="false" customHeight="true" outlineLevel="0" collapsed="false">
      <c r="A47" s="113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</row>
    <row r="48" customFormat="false" ht="9.95" hidden="false" customHeight="true" outlineLevel="0" collapsed="false">
      <c r="A48" s="113" t="s">
        <v>122</v>
      </c>
      <c r="B48" s="159"/>
      <c r="C48" s="159"/>
      <c r="D48" s="159"/>
      <c r="E48" s="298"/>
      <c r="F48" s="298"/>
      <c r="G48" s="298"/>
      <c r="H48" s="159"/>
      <c r="I48" s="159"/>
      <c r="J48" s="159"/>
      <c r="K48" s="83"/>
      <c r="L48" s="298"/>
      <c r="M48" s="298"/>
      <c r="N48" s="298"/>
      <c r="O48" s="298"/>
    </row>
    <row r="49" customFormat="false" ht="30" hidden="false" customHeight="true" outlineLevel="0" collapsed="false">
      <c r="A49" s="205" t="s">
        <v>124</v>
      </c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142"/>
      <c r="Q49" s="142"/>
      <c r="R49" s="142"/>
      <c r="S49" s="142"/>
      <c r="T49" s="142"/>
      <c r="U49" s="142"/>
      <c r="V49" s="142"/>
      <c r="W49" s="114"/>
    </row>
    <row r="50" customFormat="false" ht="9.95" hidden="false" customHeight="true" outlineLevel="0" collapsed="false">
      <c r="A50" s="83" t="s">
        <v>163</v>
      </c>
      <c r="B50" s="83"/>
      <c r="C50" s="83"/>
      <c r="D50" s="83"/>
      <c r="E50" s="83"/>
      <c r="F50" s="83"/>
      <c r="G50" s="83"/>
      <c r="L50" s="83"/>
      <c r="N50" s="83"/>
      <c r="O50" s="83"/>
      <c r="P50" s="83"/>
      <c r="Q50" s="83"/>
      <c r="R50" s="83"/>
      <c r="S50" s="83"/>
      <c r="T50" s="129"/>
    </row>
    <row r="51" customFormat="false" ht="9.95" hidden="false" customHeight="true" outlineLevel="0" collapsed="false">
      <c r="A51" s="83" t="s">
        <v>164</v>
      </c>
      <c r="B51" s="243"/>
      <c r="C51" s="243"/>
      <c r="D51" s="243"/>
      <c r="E51" s="243"/>
      <c r="F51" s="243"/>
      <c r="G51" s="76" t="n">
        <v>115</v>
      </c>
      <c r="H51" s="83"/>
      <c r="I51" s="83"/>
      <c r="J51" s="83"/>
      <c r="K51" s="83"/>
      <c r="L51" s="76" t="n">
        <v>115</v>
      </c>
      <c r="T51" s="129"/>
    </row>
    <row r="52" customFormat="false" ht="9" hidden="false" customHeight="tru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Q52" s="132"/>
      <c r="R52" s="132"/>
      <c r="T52" s="129"/>
    </row>
    <row r="53" customFormat="false" ht="9" hidden="false" customHeight="true" outlineLevel="0" collapsed="false"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T53" s="129"/>
    </row>
  </sheetData>
  <mergeCells count="7">
    <mergeCell ref="A5:O5"/>
    <mergeCell ref="A8:A9"/>
    <mergeCell ref="B8:F8"/>
    <mergeCell ref="H8:K8"/>
    <mergeCell ref="M8:O8"/>
    <mergeCell ref="B16:O16"/>
    <mergeCell ref="A49:O49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45:57Z</dcterms:created>
  <dc:creator/>
  <dc:description/>
  <dc:language>en-US</dc:language>
  <cp:lastModifiedBy>Istat</cp:lastModifiedBy>
  <cp:lastPrinted>2014-10-20T09:04:14Z</cp:lastPrinted>
  <dcterms:modified xsi:type="dcterms:W3CDTF">2014-11-18T10:55:07Z</dcterms:modified>
  <cp:revision>0</cp:revision>
  <dc:subject/>
  <dc:title/>
</cp:coreProperties>
</file>