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2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2" firstSheet="0" activeTab="0"/>
  </bookViews>
  <sheets>
    <sheet name="Indice" sheetId="1" state="visible" r:id="rId2"/>
    <sheet name="14.1" sheetId="2" state="visible" r:id="rId3"/>
    <sheet name="14.2 " sheetId="3" state="visible" r:id="rId4"/>
    <sheet name="14.3" sheetId="4" state="visible" r:id="rId5"/>
    <sheet name="14.4" sheetId="5" state="visible" r:id="rId6"/>
    <sheet name="14.5" sheetId="6" state="visible" r:id="rId7"/>
    <sheet name="14.6" sheetId="7" state="visible" r:id="rId8"/>
    <sheet name="14.7" sheetId="8" state="visible" r:id="rId9"/>
    <sheet name="14.8" sheetId="9" state="visible" r:id="rId10"/>
    <sheet name="14.9" sheetId="10" state="visible" r:id="rId11"/>
    <sheet name="14.10" sheetId="11" state="visible" r:id="rId12"/>
    <sheet name="14.11" sheetId="12" state="visible" r:id="rId13"/>
    <sheet name="14.12" sheetId="13" state="visible" r:id="rId14"/>
    <sheet name="14.13" sheetId="14" state="visible" r:id="rId15"/>
    <sheet name="14.14" sheetId="15" state="visible" r:id="rId16"/>
    <sheet name="14.15" sheetId="16" state="visible" r:id="rId17"/>
    <sheet name="14.16" sheetId="17" state="visible" r:id="rId18"/>
    <sheet name="14.17" sheetId="18" state="visible" r:id="rId19"/>
    <sheet name="14.18" sheetId="19" state="visible" r:id="rId20"/>
    <sheet name="14.19" sheetId="20" state="visible" r:id="rId21"/>
    <sheet name="14.20" sheetId="21" state="visible" r:id="rId22"/>
    <sheet name="14.21" sheetId="22" state="visible" r:id="rId23"/>
    <sheet name="14.22" sheetId="23" state="visible" r:id="rId24"/>
  </sheets>
  <definedNames>
    <definedName function="false" hidden="false" localSheetId="10" name="_xlnm.Print_Titles" vbProcedure="false">'14.10'!$8:$10</definedName>
    <definedName function="false" hidden="false" localSheetId="11" name="_xlnm.Print_Area" vbProcedure="false">'14.11'!$A$1:$L$41</definedName>
    <definedName function="false" hidden="false" localSheetId="11" name="_xlnm.Print_Titles" vbProcedure="false">'14.11'!$8:$11</definedName>
    <definedName function="false" hidden="false" localSheetId="12" name="_xlnm.Print_Titles" vbProcedure="false">'14.12'!$8:$11</definedName>
    <definedName function="false" hidden="false" localSheetId="13" name="_xlnm.Print_Titles" vbProcedure="false">'14.13'!$8:$14</definedName>
    <definedName function="false" hidden="false" localSheetId="14" name="_xlnm.Print_Titles" vbProcedure="false">'14.14'!$8:$11</definedName>
    <definedName function="false" hidden="false" localSheetId="15" name="_xlnm.Print_Titles" vbProcedure="false">'14.15'!$8:$14</definedName>
    <definedName function="false" hidden="false" localSheetId="16" name="_xlnm.Print_Titles" vbProcedure="false">'14.16'!$8:$11</definedName>
    <definedName function="false" hidden="false" localSheetId="17" name="_xlnm.Print_Area" vbProcedure="false">'14.17'!$A$1:$K$40</definedName>
    <definedName function="false" hidden="false" localSheetId="17" name="_xlnm.Print_Titles" vbProcedure="false">'14.17'!$8:$14</definedName>
    <definedName function="false" hidden="false" localSheetId="18" name="_xlnm.Print_Titles" vbProcedure="false">'14.18'!$8:$11</definedName>
    <definedName function="false" hidden="false" localSheetId="19" name="_xlnm.Print_Area" vbProcedure="false">'14.19'!$A$1:$K$40</definedName>
    <definedName function="false" hidden="false" localSheetId="19" name="_xlnm.Print_Titles" vbProcedure="false">'14.19'!$8:$14</definedName>
    <definedName function="false" hidden="false" localSheetId="20" name="_xlnm.Print_Titles" vbProcedure="false">'14.20'!$8:$11</definedName>
    <definedName function="false" hidden="false" localSheetId="21" name="_xlnm.Print_Area" vbProcedure="false">'14.21'!$A$1:$K$40</definedName>
    <definedName function="false" hidden="false" localSheetId="21" name="_xlnm.Print_Titles" vbProcedure="false">'14.21'!$8:$14</definedName>
    <definedName function="false" hidden="false" localSheetId="22" name="_xlnm.Print_Titles" vbProcedure="false">'14.22'!$8:$11</definedName>
    <definedName function="false" hidden="false" localSheetId="3" name="_xlnm.Print_Area" vbProcedure="false">'14.3'!$A$1:$G$45</definedName>
    <definedName function="false" hidden="false" localSheetId="4" name="_xlnm.Print_Area" vbProcedure="false">'14.4'!$A$1:$I$60</definedName>
    <definedName function="false" hidden="false" localSheetId="9" name="_xlnm.Print_Titles" vbProcedure="false">'14.9'!$8:$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8" uniqueCount="267">
  <si>
    <t xml:space="preserve">Tavola 14.1</t>
  </si>
  <si>
    <t xml:space="preserve">-</t>
  </si>
  <si>
    <t xml:space="preserve">Imprese e addetti per classe di addetti e settore di attività economica</t>
  </si>
  <si>
    <t xml:space="preserve">Censimento 2011</t>
  </si>
  <si>
    <t xml:space="preserve">Tavola 14.2</t>
  </si>
  <si>
    <t xml:space="preserve">Imprese nate e cessate per presenza di dipendenti, settore di attività economica e regione</t>
  </si>
  <si>
    <t xml:space="preserve">Anno 2011</t>
  </si>
  <si>
    <t xml:space="preserve">Tavola 14.3</t>
  </si>
  <si>
    <t xml:space="preserve">Imprese nate e cessate nei paesi dell'Unione europea</t>
  </si>
  <si>
    <t xml:space="preserve">Tavola 14.4</t>
  </si>
  <si>
    <t xml:space="preserve">Imprese sopravviventi, high-growth e gazelle per settore di attività economica e regione</t>
  </si>
  <si>
    <t xml:space="preserve">Tavola 14.5</t>
  </si>
  <si>
    <t xml:space="preserve">Lavoratori dipendenti delle imprese per tempo di lavoro, settore di attività economica e regione</t>
  </si>
  <si>
    <t xml:space="preserve">Tavola 14.6</t>
  </si>
  <si>
    <t xml:space="preserve">Lavoratori dipendenti per qualifica professionale, settore di attività economica e regione</t>
  </si>
  <si>
    <t xml:space="preserve">Tavola 14.7</t>
  </si>
  <si>
    <t xml:space="preserve">Lavoratori esterni e temporanei delle imprese per sesso, età, paese di nascita, settore di attività economica e ripartizione geografica</t>
  </si>
  <si>
    <t xml:space="preserve">Tavola 14.8</t>
  </si>
  <si>
    <t xml:space="preserve">Lavoratori indipendenti delle imprese per classe d'età dell'impresa, settore di attività economica e ripartizione geografica </t>
  </si>
  <si>
    <t xml:space="preserve">Tavola 14.9</t>
  </si>
  <si>
    <t xml:space="preserve">Principali aggregati strutturali ed economici del complesso delle imprese per settore di attività economica in Ateco 2007</t>
  </si>
  <si>
    <t xml:space="preserve">Anni 2011</t>
  </si>
  <si>
    <t xml:space="preserve">Tavola 14.10</t>
  </si>
  <si>
    <t xml:space="preserve">Principali aggregati strutturali ed economici del complesso delle unità locali regionalizzate per regione</t>
  </si>
  <si>
    <t xml:space="preserve">Tavola 14.11</t>
  </si>
  <si>
    <t xml:space="preserve">Rapporti caratteristici e valori medi del complesso delle imprese per attività economica in Ateco 2007</t>
  </si>
  <si>
    <t xml:space="preserve">Tavola 14.12</t>
  </si>
  <si>
    <t xml:space="preserve">Rapporti caratteristici e valori medi del complesso delle unità locali regionalizzate per regione</t>
  </si>
  <si>
    <t xml:space="preserve">Tavola 14.13</t>
  </si>
  <si>
    <t xml:space="preserve">Principali aggregati strutturali ed economici delle imprese fino a 9 addetti per settore di attività economica in Ateco 2007</t>
  </si>
  <si>
    <t xml:space="preserve">Tavola 14.14</t>
  </si>
  <si>
    <t xml:space="preserve">Rapporti caratteristici e valori medi delle imprese fino a 9 addetti per attività economica in Ateco 2007</t>
  </si>
  <si>
    <t xml:space="preserve">Tavola 14.15</t>
  </si>
  <si>
    <t xml:space="preserve">Principali aggregati strutturali ed economici delle imprese con 10-19 addetti per settore di attività economica in Ateco 2007</t>
  </si>
  <si>
    <t xml:space="preserve">Tavola 14.16</t>
  </si>
  <si>
    <t xml:space="preserve">Rapporti caratteristici e valori medi delle imprese con 10-19 addetti per attività economica in Ateco 2007</t>
  </si>
  <si>
    <t xml:space="preserve">Tavola 14.17</t>
  </si>
  <si>
    <t xml:space="preserve">Principali aggregati strutturali ed economici imprese con 20-49 addetti per settore di attività economica in Ateco 2007</t>
  </si>
  <si>
    <t xml:space="preserve">Tavola 14.18</t>
  </si>
  <si>
    <t xml:space="preserve">Rapporti caratteristici e valori medi delle imprese con 20-49 addetti per attività economica in Ateco 2007</t>
  </si>
  <si>
    <t xml:space="preserve">Tavola 14.19</t>
  </si>
  <si>
    <t xml:space="preserve">Principali aggregati strutturali ed economici delle imprese con 50-249 addetti per settore di attività economica in Ateco 2007</t>
  </si>
  <si>
    <t xml:space="preserve">Tavola 14.20</t>
  </si>
  <si>
    <t xml:space="preserve">Rapporti caratteristici e valori medi delle imprese con 50-249 addetti per attività economica in Ateco 2007</t>
  </si>
  <si>
    <t xml:space="preserve">Tavola 14.21</t>
  </si>
  <si>
    <t xml:space="preserve">Principali aggregati strutturali ed economici delle imprese con 250 addetti e oltre per settore di attività economica in Ateco 2007</t>
  </si>
  <si>
    <t xml:space="preserve">Tavola 14.22</t>
  </si>
  <si>
    <t xml:space="preserve">Rapporti caratteristici e valori medi delle imprese con 250 addetti e oltre per attività economica in Ateco 2007</t>
  </si>
  <si>
    <t xml:space="preserve">SETTORI DI ATTIVITÀ ECONOMICA</t>
  </si>
  <si>
    <t xml:space="preserve">Classi di addetti</t>
  </si>
  <si>
    <t xml:space="preserve">Totale</t>
  </si>
  <si>
    <t xml:space="preserve">0 (a) </t>
  </si>
  <si>
    <t xml:space="preserve">1</t>
  </si>
  <si>
    <t xml:space="preserve">2-5</t>
  </si>
  <si>
    <t xml:space="preserve">6-9</t>
  </si>
  <si>
    <t xml:space="preserve">10-19</t>
  </si>
  <si>
    <t xml:space="preserve">20-49</t>
  </si>
  <si>
    <t xml:space="preserve">50-249</t>
  </si>
  <si>
    <t xml:space="preserve">250 e più</t>
  </si>
  <si>
    <t xml:space="preserve">IMPRESE</t>
  </si>
  <si>
    <t xml:space="preserve">VALORI ASSOLUTI</t>
  </si>
  <si>
    <t xml:space="preserve">Attività agricole manifatturiere (b)</t>
  </si>
  <si>
    <t xml:space="preserve">Industria in senso stretto</t>
  </si>
  <si>
    <t xml:space="preserve">Costruzioni</t>
  </si>
  <si>
    <t xml:space="preserve">Commercio, trasporto e magazzi- naggio, alloggio e ristorazione</t>
  </si>
  <si>
    <t xml:space="preserve">Altri servizi</t>
  </si>
  <si>
    <t xml:space="preserve">COMPOSIZIONI PERCENTUALI</t>
  </si>
  <si>
    <t xml:space="preserve">VARIAZIONI PERCENTUALI 2011/2001</t>
  </si>
  <si>
    <t xml:space="preserve">ADDETTI</t>
  </si>
  <si>
    <t xml:space="preserve">Fonte: Istat, 9° Censimento generale dell'industria e dei servizi - Rilevazione sulle imprese (R); </t>
  </si>
  <si>
    <t xml:space="preserve">(a) In coerenza con le nuove classificazioni internazionali è ammissibile la presenza di società di capitale senza addetti, contrariamente a quanto previsto per il Censimento del 2001.</t>
  </si>
  <si>
    <t xml:space="preserve">(b) Le aziende agricole sono state oggetto di rilevazione del 6° Censimento generale dell’Agricoltura. Nel 9° Censimento generale dell’industria e dei servizi sono state rilevate le imprese dei settori della classificazione Ateco 2007: 01.6 - Attività di supporto all’agricoltura e attività successive alla raccolta, 02 - Silvicoltura e utilizzo di aree forestali, 03 - Pesca e acquacoltura. Rispetto al censimento del 2001 non sono state rilevate le attività 01.21 - Coltivazione di uva e 01.7 - Caccia, cattura di animali e servizi connessi, mentre è stata rilevata la divisione 02 - Silvicoltura e utilizzo di aree forestali, non censita nel 2001.</t>
  </si>
  <si>
    <t xml:space="preserve">ANNI
SETTORI DI ATTIVITÀ ECONOMICA
REGIONI</t>
  </si>
  <si>
    <t xml:space="preserve">Imprese</t>
  </si>
  <si>
    <t xml:space="preserve">Imprese con dipendenti (a)</t>
  </si>
  <si>
    <t xml:space="preserve">Nate</t>
  </si>
  <si>
    <t xml:space="preserve">Tasso di natalità (b)</t>
  </si>
  <si>
    <t xml:space="preserve">Cessate</t>
  </si>
  <si>
    <t xml:space="preserve">Tasso di mortalità  (c)</t>
  </si>
  <si>
    <t xml:space="preserve">Tasso lordo di turnover (d)</t>
  </si>
  <si>
    <t xml:space="preserve">Cessate </t>
  </si>
  <si>
    <t xml:space="preserve">ANNO 2011</t>
  </si>
  <si>
    <t xml:space="preserve">Commercio, trasporto e magazzinaggio, alloggio e ristorazione</t>
  </si>
  <si>
    <t xml:space="preserve">REGIONI</t>
  </si>
  <si>
    <t xml:space="preserve">Piemonte</t>
  </si>
  <si>
    <t xml:space="preserve">Valle d'Aosta/Vallée d'Aoste</t>
  </si>
  <si>
    <t xml:space="preserve">Liguria</t>
  </si>
  <si>
    <t xml:space="preserve">Lombardia</t>
  </si>
  <si>
    <t xml:space="preserve">Trentino-Alto Adige/Südtirol</t>
  </si>
  <si>
    <t xml:space="preserve">Bolzano/Bozen </t>
  </si>
  <si>
    <t xml:space="preserve">Trento</t>
  </si>
  <si>
    <t xml:space="preserve">Veneto</t>
  </si>
  <si>
    <t xml:space="preserve">Friuli-Venezia Giulia</t>
  </si>
  <si>
    <t xml:space="preserve">Emilia-Romagna</t>
  </si>
  <si>
    <t xml:space="preserve">Toscana</t>
  </si>
  <si>
    <t xml:space="preserve">Umbria</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Nord-ovest</t>
  </si>
  <si>
    <t xml:space="preserve">Nord-est</t>
  </si>
  <si>
    <t xml:space="preserve">Centro</t>
  </si>
  <si>
    <t xml:space="preserve">Sud</t>
  </si>
  <si>
    <t xml:space="preserve">Isole</t>
  </si>
  <si>
    <t xml:space="preserve">ITALIA</t>
  </si>
  <si>
    <t xml:space="preserve">Fonte: Istat, Demografia d'impresa e indicatori di imprenditorialità (E)</t>
  </si>
  <si>
    <t xml:space="preserve">(a) Imprese nate con dipendenti: sono le imprese nate con almeno un dipendente, costituite dalle imprese nate reali con almeno un dipendente nell’anno di nascita e quelle già esistenti che passano, nell’anno considerato, da una situazione di non occupazione (0 dipendenti) ad una di occupazione (dipendenti&gt;0). </t>
  </si>
  <si>
    <t xml:space="preserve">(b) Tasso di natalità: rapporto tra il numero di imprese nate nell’anno t e la popolazione di imprese attive nell’anno t (in percentuale).</t>
  </si>
  <si>
    <t xml:space="preserve">(c) Tasso di mortalità: rapporto tra il numero di imprese cessate nell’anno t e la popolazione di imprese attive nell’anno t (in percentuale).</t>
  </si>
  <si>
    <t xml:space="preserve">(d) Tasso lordo di turnover (di imprese): somma del tasso di natalità e di mortalità.</t>
  </si>
  <si>
    <t xml:space="preserve">PAESI</t>
  </si>
  <si>
    <t xml:space="preserve">Valori assoluti (a)</t>
  </si>
  <si>
    <t xml:space="preserve">Tassi (a)</t>
  </si>
  <si>
    <t xml:space="preserve">Tasso di mortalità  
(c )</t>
  </si>
  <si>
    <t xml:space="preserve">2011/2010</t>
  </si>
  <si>
    <t xml:space="preserve">Italia</t>
  </si>
  <si>
    <t xml:space="preserve">Austria</t>
  </si>
  <si>
    <t xml:space="preserve">Belgio</t>
  </si>
  <si>
    <t xml:space="preserve">Bulgaria </t>
  </si>
  <si>
    <t xml:space="preserve">Cipro</t>
  </si>
  <si>
    <t xml:space="preserve">Danimarca</t>
  </si>
  <si>
    <t xml:space="preserve">Estonia</t>
  </si>
  <si>
    <t xml:space="preserve">Finlandia</t>
  </si>
  <si>
    <t xml:space="preserve">Francia</t>
  </si>
  <si>
    <t xml:space="preserve">Germania</t>
  </si>
  <si>
    <t xml:space="preserve">Grecia</t>
  </si>
  <si>
    <t xml:space="preserve">….</t>
  </si>
  <si>
    <t xml:space="preserve">Irlanda</t>
  </si>
  <si>
    <t xml:space="preserve">Lettonia</t>
  </si>
  <si>
    <t xml:space="preserve">Lituania</t>
  </si>
  <si>
    <t xml:space="preserve">Lussemburgo</t>
  </si>
  <si>
    <t xml:space="preserve">Malta</t>
  </si>
  <si>
    <t xml:space="preserve">Paesi Bassi</t>
  </si>
  <si>
    <t xml:space="preserve">Polonia</t>
  </si>
  <si>
    <t xml:space="preserve">Portogallo</t>
  </si>
  <si>
    <t xml:space="preserve">Regno Unito</t>
  </si>
  <si>
    <t xml:space="preserve">Repubblica Ceca</t>
  </si>
  <si>
    <t xml:space="preserve">Romania</t>
  </si>
  <si>
    <t xml:space="preserve">Slovacchia</t>
  </si>
  <si>
    <t xml:space="preserve">Slovenia</t>
  </si>
  <si>
    <t xml:space="preserve">Spagna</t>
  </si>
  <si>
    <t xml:space="preserve">Svezia</t>
  </si>
  <si>
    <t xml:space="preserve">Ungheria</t>
  </si>
  <si>
    <t xml:space="preserve">Ue 27</t>
  </si>
  <si>
    <t xml:space="preserve">Fonte: Elaborazione Istat su dati Eurostat</t>
  </si>
  <si>
    <t xml:space="preserve">(a) Valori stimati per la mortalità.</t>
  </si>
  <si>
    <t xml:space="preserve">Imprese sopravviventi (a)</t>
  </si>
  <si>
    <t xml:space="preserve">Imprese high-growth (b)</t>
  </si>
  <si>
    <t xml:space="preserve">Imprese gazelle (c)</t>
  </si>
  <si>
    <t xml:space="preserve">Valori
assoluti</t>
  </si>
  <si>
    <t xml:space="preserve">Tasso</t>
  </si>
  <si>
    <t xml:space="preserve">(a) Imprese sopravviventi: un’impresa nata in t sopravvive in t+1 se attiva in t+1 oppure se non attiva in t+1, ma  la sua attività è rilevata da una impresa che ha iniziato l’attività in t+1 (entrata). Tasso di sopravvivenza al tempo t+1: rapporto tra il numero di imprese nate in t e sopravvissute in t+1 e numero di impresa nate in t (in percentuale).</t>
  </si>
  <si>
    <t xml:space="preserve">(b) Imprese high-growth per dipendenti: tutte le imprese con almeno 10 dipendenti a inizio periodo che presentano una crescita media annua in termini di dipendenti superiore al 20%, su un periodo di tre anni consecutivi. Escluse imprese con crescita  per eventi di acquisizioni e cessioni e  imprese reali nate nell’anno (t-3). Tasso di high-growth: rapporto tra il numero di high-growth dell’anno t e il numero di imprese attive negli anni da (t-3) a t e che presentano almeno 10 dipendenti nell’anno (t-3) (in percentuale).</t>
  </si>
  <si>
    <r>
      <rPr>
        <sz val="7"/>
        <rFont val="Arial"/>
        <family val="2"/>
      </rPr>
      <t xml:space="preserve">(c) Imprese gazelle:</t>
    </r>
    <r>
      <rPr>
        <b val="true"/>
        <sz val="7"/>
        <rFont val="Arial"/>
        <family val="2"/>
      </rPr>
      <t xml:space="preserve"> </t>
    </r>
    <r>
      <rPr>
        <sz val="7"/>
        <rFont val="Arial"/>
        <family val="2"/>
      </rPr>
      <t xml:space="preserve">le imprese high-growth giovani, ovvero che hanno 4 o 5 anni di vita. </t>
    </r>
  </si>
  <si>
    <t xml:space="preserve">SETTORI DI ATTIVITÀ ECONOMICA
REGIONI</t>
  </si>
  <si>
    <t xml:space="preserve">Valori assoluti</t>
  </si>
  <si>
    <t xml:space="preserve">Composizioni percentuali</t>
  </si>
  <si>
    <t xml:space="preserve">Tempo 
parziale</t>
  </si>
  <si>
    <t xml:space="preserve">Tempo
pieno</t>
  </si>
  <si>
    <t xml:space="preserve">Tempo parziale</t>
  </si>
  <si>
    <t xml:space="preserve">Attività agricole manifatturiere (a)</t>
  </si>
  <si>
    <t xml:space="preserve">(a) Le aziende agricole sono state oggetto di rilevazione del 6° Censimento generale dell’agricoltura. Nel 9° Censimento generale dell’industria e dei servizi sono state rilevate le imprese dei settori della classificazione Ateco 2007: 01.6- Attività di supporto all'agricoltura e attività successive alla raccolta, 02 - Silvicoltura e utilizzo di aree forestali, 03 - Pesca e acquacoltura. Rispetto al censimento  del 2001 non sono state rilevate le attività 01.21  - Coltivazione di uva e 01.7 Caccia, cattura di animali e servizi connessi, mentre è stata rilevata la divisione 02 - Silvicoltura e utilizzo di aree forestali, non censita nel 2001.</t>
  </si>
  <si>
    <t xml:space="preserve">Impiegati</t>
  </si>
  <si>
    <t xml:space="preserve">Operai</t>
  </si>
  <si>
    <t xml:space="preserve">Quadri e dirigenti</t>
  </si>
  <si>
    <t xml:space="preserve">Altri dipendenti 
(a)</t>
  </si>
  <si>
    <t xml:space="preserve">Fonte: Istat, 9° Censimento generale dell'industria e dei servizi - Rilevazione sulle imprese (R)</t>
  </si>
  <si>
    <t xml:space="preserve">(a) Altre tipologie di dipendenti e apprendisti.</t>
  </si>
  <si>
    <t xml:space="preserve">(b) Le aziende agricole sono state oggetto di rilevazione del 6° Censimento generale dell’Agricoltura. Nel 9° Censimento generale dell’industria e dei servizi sono state rilevate le imprese dei settori della classificazione Ateco 2007: 01.6- Attività di supporto all'agricoltura e attività successive alla raccolta, 02 - Silvicoltura e utilizzo di aree forestali, 03 - Pesca e acquacoltura. Rispetto al censimento  del 2001 non sono state rilevate le attività 01.21  - Coltivazione di uva e 01.7 Caccia, cattura di animali e servizi connessi, mentre è stata rilevata la divisione 02 - Silvicoltura e utilizzo di aree forestali, non censita nel 2001.</t>
  </si>
  <si>
    <t xml:space="preserve">SETTORI DI ATTIVITÀ ECONOMICA
RIPARTIZIONI GEOGRAFICHE                                              </t>
  </si>
  <si>
    <t xml:space="preserve">Totale </t>
  </si>
  <si>
    <t xml:space="preserve">Sesso (a)</t>
  </si>
  <si>
    <t xml:space="preserve">Età (a)</t>
  </si>
  <si>
    <t xml:space="preserve">Paese di nascita (a)</t>
  </si>
  <si>
    <t xml:space="preserve">Maschi</t>
  </si>
  <si>
    <t xml:space="preserve">Femmine</t>
  </si>
  <si>
    <t xml:space="preserve">Femmine in % sul totale</t>
  </si>
  <si>
    <t xml:space="preserve">Estero</t>
  </si>
  <si>
    <t xml:space="preserve">Di 
nazionalità
estera in 
% sul totale</t>
  </si>
  <si>
    <t xml:space="preserve">15-29</t>
  </si>
  <si>
    <t xml:space="preserve">30-49</t>
  </si>
  <si>
    <t xml:space="preserve">50 e più</t>
  </si>
  <si>
    <t xml:space="preserve">LAVORATORI ESTERNI</t>
  </si>
  <si>
    <t xml:space="preserve">RIPARTIZIONI GEOGRAFICHE</t>
  </si>
  <si>
    <t xml:space="preserve">LAVORATORI TEMPORANEI</t>
  </si>
  <si>
    <t xml:space="preserve">(a) I totali comprendono 25 lavoratori esterni per i quali non sono indicate le informazioni di dettaglio (sesso, età e paese di nascita). </t>
  </si>
  <si>
    <t xml:space="preserve">0-2 anni</t>
  </si>
  <si>
    <t xml:space="preserve">3-5 anni</t>
  </si>
  <si>
    <t xml:space="preserve">6-10 anni</t>
  </si>
  <si>
    <t xml:space="preserve">11-15 anni</t>
  </si>
  <si>
    <t xml:space="preserve">16 anni e oltre</t>
  </si>
  <si>
    <t xml:space="preserve">16 anni
e oltre</t>
  </si>
  <si>
    <t xml:space="preserve">(a) Le aziende agricole sono state oggetto di rilevazione del 6° Censimento generale dell’Agricoltura. Nel 9° Censimento generale dell’industria e dei servizi sono state rilevate le imprese dei settori della classificazione Ateco 2007: 01.6- Attività di supporto all'agricoltura e attività successive alla raccolta, 02 - Silvicoltura e utilizzo di aree forestali, 03 - Pesca e acquacoltura. Rispetto al censimento  del 2001 non sono state rilevate le attività 01.21  - Coltivazione di uva e 01.7 Caccia, cattura di animali e servizi connessi, mentre è stata rilevata la divisione 02 - Silvicoltura e utilizzo di aree forestali, non censita nel 2001.</t>
  </si>
  <si>
    <r>
      <rPr>
        <b val="true"/>
        <sz val="9"/>
        <rFont val="Arial"/>
        <family val="2"/>
      </rPr>
      <t xml:space="preserve">Principali aggregati strutturali ed economici del complesso delle imprese per settore di attività economica in Ateco 2007</t>
    </r>
    <r>
      <rPr>
        <sz val="9"/>
        <rFont val="Arial"/>
        <family val="2"/>
      </rPr>
      <t xml:space="preserve"> (a)</t>
    </r>
  </si>
  <si>
    <t xml:space="preserve">Anni 2011, valori monetari in milioni di euro</t>
  </si>
  <si>
    <t xml:space="preserve">ANNI
ATTIVITÀ  ECONOMICHE</t>
  </si>
  <si>
    <t xml:space="preserve">Fatturato lordo</t>
  </si>
  <si>
    <t xml:space="preserve">Valore aggiunto aziendale</t>
  </si>
  <si>
    <t xml:space="preserve">Spese per il personale</t>
  </si>
  <si>
    <t xml:space="preserve">Investi-
menti 
fissi</t>
  </si>
  <si>
    <t xml:space="preserve"> Addetti</t>
  </si>
  <si>
    <t xml:space="preserve">V.a.</t>
  </si>
  <si>
    <t xml:space="preserve">%</t>
  </si>
  <si>
    <t xml:space="preserve">Di cui: dipendenti </t>
  </si>
  <si>
    <t xml:space="preserve">2011 - PER SETTORE DI ATTIVITA' ECONOMICA</t>
  </si>
  <si>
    <t xml:space="preserve">Estrazione di minerali da cave e miniere</t>
  </si>
  <si>
    <t xml:space="preserve">Attività manifatturiere</t>
  </si>
  <si>
    <t xml:space="preserve">Fornitura di energia elettrica, gas, vapore e aria condizionata</t>
  </si>
  <si>
    <t xml:space="preserve">Fornitura di acqua; reti fognarie, attività di gestione dei rifiuti e risanamento</t>
  </si>
  <si>
    <t xml:space="preserve">Commercio all'ingrosso e al dettaglio; riparazione di autoveicoli e motocicli</t>
  </si>
  <si>
    <t xml:space="preserve">Trasporto e magazzinaggio</t>
  </si>
  <si>
    <t xml:space="preserve">Attività dei servizi di alloggio e di ristorazione</t>
  </si>
  <si>
    <t xml:space="preserve">Servizi di informazione e comunicazione</t>
  </si>
  <si>
    <t xml:space="preserve">Attività immobiliari</t>
  </si>
  <si>
    <t xml:space="preserve">Attività professionali, scientifiche e tecniche</t>
  </si>
  <si>
    <t xml:space="preserve">Noleggio, agenzie di viaggio, servizi di supporto alle imprese</t>
  </si>
  <si>
    <t xml:space="preserve">Istruzione</t>
  </si>
  <si>
    <t xml:space="preserve">Sanità e assistenza sociale</t>
  </si>
  <si>
    <t xml:space="preserve">Attività artistiche, sportive, di intrattenimento e divertimento</t>
  </si>
  <si>
    <t xml:space="preserve">Altre attività di servizi</t>
  </si>
  <si>
    <t xml:space="preserve">di cui:</t>
  </si>
  <si>
    <t xml:space="preserve">Industria</t>
  </si>
  <si>
    <t xml:space="preserve">Servizi</t>
  </si>
  <si>
    <t xml:space="preserve">Fonte: Istat, Rilevazione sulle piccole e medie imprese e sull'esercizio di arti e professioni (R); Rilevazione sul sistema dei conti delle imprese (R)</t>
  </si>
  <si>
    <t xml:space="preserve">(a) Il numero di imprese, addetti e lavoratori dipendenti non corrisponde a quello pubblicato nelle tavole e prospetti di fonte 9° Censimento generale dell'industria e dei servizi poiché le rilevazioni sulle Piccole e medie imprese (Pmi) e sul Sistema dei conti delle imprese (Sci) utilizzano quale universo di riferimento l'Archivio statistico delle imprese attive (Asia), che considera un dato medio e non puntuale come il Censimento. Inoltre le due indagini Pmi e Sci coprono le classi della classificazione Nace Rev.2 (Ateco 2007 a quattro cifre) per le sezioni da B a S, a esclusione delle attività finanziarie e assicurative (sezione K), della amministrazione pubblica, difesa e assicurazione sociale obbligatoria (sezione O) e della divisione 94 (attività di organizzazioni associative), sezioni invece incluse nel campo di osservazione del Censimento: in particolare, la sezione K nel Censimento delle imprese, la sezione O nel Censimento delle Istituzioni pubbliche e la divisione 94 nel Censimento non profit.</t>
  </si>
  <si>
    <r>
      <rPr>
        <b val="true"/>
        <sz val="9"/>
        <rFont val="Arial"/>
        <family val="2"/>
      </rPr>
      <t xml:space="preserve">Principali aggregati strutturali ed economici del complesso delle unità locali regionalizzate per regione </t>
    </r>
    <r>
      <rPr>
        <sz val="9"/>
        <rFont val="Arial"/>
        <family val="2"/>
      </rPr>
      <t xml:space="preserve">(a) (b)</t>
    </r>
  </si>
  <si>
    <t xml:space="preserve">Anno 2011, valori monetari in milioni di euro</t>
  </si>
  <si>
    <t xml:space="preserve">Unità locali</t>
  </si>
  <si>
    <t xml:space="preserve">Di cui: dipendenti</t>
  </si>
  <si>
    <t xml:space="preserve">Bolzano/Bozen</t>
  </si>
  <si>
    <t xml:space="preserve">(b) La somma dei dati regionali non corrisponde ai totali nazionali calcolati sulle attività economiche in quanto nei dati regionali non sono compresi i dati relativi alle filiali estere ed inoltre derivano da elaborazioni delle unità funzionali, fatto che comporta una disaggregazione dei dati nazionali, classificati per attività economica prevalente, in dati regionali per attività economiche effettivamente esercitate a livello locale.</t>
  </si>
  <si>
    <t xml:space="preserve">Anni 2011, valori medi monetari in migliaia di euro</t>
  </si>
  <si>
    <t xml:space="preserve"> Rapporti caratteristici % </t>
  </si>
  <si>
    <t xml:space="preserve">Valori medi</t>
  </si>
  <si>
    <t xml:space="preserve">Valore aggiunto a fatturato</t>
  </si>
  <si>
    <t xml:space="preserve">Spese di personale a valore aggiunto</t>
  </si>
  <si>
    <t xml:space="preserve">Per addetto</t>
  </si>
  <si>
    <t xml:space="preserve">Per dipendente</t>
  </si>
  <si>
    <t xml:space="preserve">Per  impresa</t>
  </si>
  <si>
    <t xml:space="preserve">Fatturato</t>
  </si>
  <si>
    <t xml:space="preserve">Valore aggiunto</t>
  </si>
  <si>
    <t xml:space="preserve">Investimenti fissi</t>
  </si>
  <si>
    <t xml:space="preserve">Spese di personale</t>
  </si>
  <si>
    <t xml:space="preserve">Numero di dipendenti</t>
  </si>
  <si>
    <t xml:space="preserve">Numero di addetti</t>
  </si>
  <si>
    <t xml:space="preserve">2011 - PER SETTORE DI ATTIVITÀ ECONOMICA</t>
  </si>
  <si>
    <r>
      <rPr>
        <b val="true"/>
        <sz val="9"/>
        <rFont val="Arial"/>
        <family val="2"/>
      </rPr>
      <t xml:space="preserve">Rapporti caratteristici e valori medi del complesso delle unità locali regionalizzate per regione</t>
    </r>
    <r>
      <rPr>
        <sz val="9"/>
        <rFont val="Arial"/>
        <family val="2"/>
      </rPr>
      <t xml:space="preserve"> (a)</t>
    </r>
  </si>
  <si>
    <t xml:space="preserve">Anno 2011, valori medi monetari in migliaia di euro</t>
  </si>
  <si>
    <t xml:space="preserve">Per  unità locale</t>
  </si>
  <si>
    <t xml:space="preserve">Fonte: Istat, Rilevazione sulle piccole e medie imprese e sull'esercizio di arti e professioni (R) ; Rilevazione sul sistema dei conti delle imprese (R)</t>
  </si>
  <si>
    <r>
      <rPr>
        <b val="true"/>
        <sz val="9"/>
        <rFont val="Arial"/>
        <family val="2"/>
      </rPr>
      <t xml:space="preserve">Principali aggregati strutturali ed economici delle imprese fino a 9 addetti per settore di attività economica in Ateco 2007 </t>
    </r>
    <r>
      <rPr>
        <sz val="9"/>
        <rFont val="Arial"/>
        <family val="2"/>
      </rPr>
      <t xml:space="preserve">(a)</t>
    </r>
  </si>
  <si>
    <t xml:space="preserve">Investi-
menti
fissi</t>
  </si>
  <si>
    <t xml:space="preserve">..</t>
  </si>
  <si>
    <t xml:space="preserve">Fonte: Istat, Rilevazione sulle piccole e medie imprese e sull'esercizio di arti e professioni (R)</t>
  </si>
  <si>
    <r>
      <rPr>
        <b val="true"/>
        <sz val="9"/>
        <rFont val="Arial"/>
        <family val="2"/>
      </rPr>
      <t xml:space="preserve">Principali aggregati strutturali ed economici delle imprese con 10-19 addetti per settore di attività economica in Ateco 2007 </t>
    </r>
    <r>
      <rPr>
        <sz val="9"/>
        <rFont val="Arial"/>
        <family val="2"/>
      </rPr>
      <t xml:space="preserve">(a)</t>
    </r>
  </si>
  <si>
    <t xml:space="preserve">(a) Il numero di imprese, addetti e lavoratori dipendenti non corrisponde a quello pubblicato nelle tavole e prospetti di fonte 9° Censimento generale dell'industria e dei servizi poiché le rilevazioni sulle Piccole e medie imprese (Pmi) e sul Sistema dei conti delle imprese (Sci) utilizzano quale universo di riferimento l'Archivio statistico delle imprese attive (Asia), che considera un dato medio e non puntuale come il Censimento. Inoltre le due indagini Pmi e Sci coprono le classi della classificazione Nace Rev.2 (Ateco 2007 a quattro cifre) per le sezioni da B a S, a esclusione delle attività finanziarie e assicurative (sezione K), della amministrazione pubblica, difesa e assicurazione sociale obbligatoria (sezione O) e della divisione 94 (attività di organizzazioni associative), sezioni invece incluse nel campo di osservazione del Censimento: in particolare, la sezione K nel Censimento delle imprese, la sezione O nel Censimento delle Istituzioni pubbliche e la divisione 94 nel Censimento non profit).</t>
  </si>
  <si>
    <r>
      <rPr>
        <b val="true"/>
        <sz val="9"/>
        <rFont val="Arial"/>
        <family val="2"/>
      </rPr>
      <t xml:space="preserve">Principali aggregati strutturali ed economici imprese con 20-49 addetti per settore di attività economica in Ateco 2007 </t>
    </r>
    <r>
      <rPr>
        <sz val="9"/>
        <rFont val="Arial"/>
        <family val="2"/>
      </rPr>
      <t xml:space="preserve">(a)</t>
    </r>
  </si>
  <si>
    <r>
      <rPr>
        <b val="true"/>
        <sz val="9"/>
        <rFont val="Arial"/>
        <family val="2"/>
      </rPr>
      <t xml:space="preserve">Principali aggregati strutturali ed economici delle imprese con 50-249 addetti per settore di attività economica in Ateco 2007 </t>
    </r>
    <r>
      <rPr>
        <sz val="9"/>
        <rFont val="Arial"/>
        <family val="2"/>
      </rPr>
      <t xml:space="preserve">(a)</t>
    </r>
  </si>
  <si>
    <r>
      <rPr>
        <b val="true"/>
        <sz val="9"/>
        <rFont val="Arial"/>
        <family val="2"/>
      </rPr>
      <t xml:space="preserve">Principali aggregati strutturali ed economici delle imprese con 250 addetti e oltre per settore di attività economica in Ateco 2007 </t>
    </r>
    <r>
      <rPr>
        <sz val="9"/>
        <rFont val="Arial"/>
        <family val="2"/>
      </rPr>
      <t xml:space="preserve">(a)</t>
    </r>
  </si>
  <si>
    <t xml:space="preserve">Fonte: Istat, Rilevazione sul sistema dei conti delle imprese (R)</t>
  </si>
</sst>
</file>

<file path=xl/styles.xml><?xml version="1.0" encoding="utf-8"?>
<styleSheet xmlns="http://schemas.openxmlformats.org/spreadsheetml/2006/main">
  <numFmts count="11">
    <numFmt numFmtId="164" formatCode="General"/>
    <numFmt numFmtId="165" formatCode="_-* #,##0.00_-;\-* #,##0.00_-;_-* \-??_-;_-@_-"/>
    <numFmt numFmtId="166" formatCode="_-* #,##0_-;\-* #,##0_-;_-* \-_-;_-@_-"/>
    <numFmt numFmtId="167" formatCode="#,##0;&quot;- &quot;#,##0;_-&quot; - &quot;"/>
    <numFmt numFmtId="168" formatCode="@"/>
    <numFmt numFmtId="169" formatCode="#,##0"/>
    <numFmt numFmtId="170" formatCode="#,##0.0"/>
    <numFmt numFmtId="171" formatCode="0.0"/>
    <numFmt numFmtId="172" formatCode="_-* #,##0_-;\-* #,##0_-;_-* \-??_-;_-@_-"/>
    <numFmt numFmtId="173" formatCode="#,##0_ ;\-#,##0\ "/>
    <numFmt numFmtId="174" formatCode="#,##0.00"/>
  </numFmts>
  <fonts count="28">
    <font>
      <sz val="10"/>
      <name val="Arial"/>
      <family val="2"/>
    </font>
    <font>
      <sz val="10"/>
      <name val="Arial"/>
      <family val="0"/>
    </font>
    <font>
      <sz val="10"/>
      <name val="Arial"/>
      <family val="0"/>
    </font>
    <font>
      <sz val="10"/>
      <name val="Arial"/>
      <family val="0"/>
    </font>
    <font>
      <sz val="7"/>
      <name val="Arial"/>
      <family val="2"/>
    </font>
    <font>
      <sz val="11"/>
      <color rgb="FF000000"/>
      <name val="Calibri"/>
      <family val="2"/>
    </font>
    <font>
      <sz val="8"/>
      <name val="Arial"/>
      <family val="2"/>
    </font>
    <font>
      <sz val="8"/>
      <name val="Helvetica Narrow"/>
      <family val="2"/>
    </font>
    <font>
      <sz val="12"/>
      <name val="Arial"/>
      <family val="2"/>
    </font>
    <font>
      <sz val="9"/>
      <name val="Arial"/>
      <family val="2"/>
    </font>
    <font>
      <sz val="9"/>
      <color rgb="FF808080"/>
      <name val="Arial"/>
      <family val="2"/>
    </font>
    <font>
      <u val="single"/>
      <sz val="9"/>
      <color rgb="FF0000FF"/>
      <name val="Arial"/>
      <family val="2"/>
    </font>
    <font>
      <u val="single"/>
      <sz val="10"/>
      <color rgb="FF0000FF"/>
      <name val="Arial"/>
      <family val="2"/>
    </font>
    <font>
      <b val="true"/>
      <sz val="7"/>
      <name val="Arial"/>
      <family val="2"/>
    </font>
    <font>
      <b val="true"/>
      <sz val="9"/>
      <name val="Arial"/>
      <family val="2"/>
    </font>
    <font>
      <sz val="6.5"/>
      <name val="Arial"/>
      <family val="2"/>
    </font>
    <font>
      <i val="true"/>
      <sz val="7"/>
      <name val="Arial"/>
      <family val="2"/>
    </font>
    <font>
      <sz val="7"/>
      <color rgb="FFFF0000"/>
      <name val="Arial"/>
      <family val="2"/>
    </font>
    <font>
      <sz val="11"/>
      <name val="Arial"/>
      <family val="2"/>
    </font>
    <font>
      <sz val="6"/>
      <name val="Arial"/>
      <family val="2"/>
    </font>
    <font>
      <sz val="7"/>
      <name val="Calibri"/>
      <family val="2"/>
    </font>
    <font>
      <b val="true"/>
      <sz val="10"/>
      <name val="Arial"/>
      <family val="2"/>
    </font>
    <font>
      <sz val="10"/>
      <color rgb="FFFF0000"/>
      <name val="Arial"/>
      <family val="2"/>
    </font>
    <font>
      <b val="true"/>
      <i val="true"/>
      <sz val="7"/>
      <name val="Arial"/>
      <family val="2"/>
    </font>
    <font>
      <b val="true"/>
      <sz val="7"/>
      <name val="Arial Narrow"/>
      <family val="2"/>
    </font>
    <font>
      <sz val="7"/>
      <name val="Arial Narrow"/>
      <family val="2"/>
    </font>
    <font>
      <i val="true"/>
      <sz val="10"/>
      <name val="Arial"/>
      <family val="2"/>
    </font>
    <font>
      <b val="true"/>
      <i val="true"/>
      <sz val="10"/>
      <name val="Arial"/>
      <family val="2"/>
    </font>
  </fonts>
  <fills count="3">
    <fill>
      <patternFill patternType="none"/>
    </fill>
    <fill>
      <patternFill patternType="gray125"/>
    </fill>
    <fill>
      <patternFill patternType="solid">
        <fgColor rgb="FFFFFFCC"/>
        <bgColor rgb="FFFFFFFF"/>
      </patternFill>
    </fill>
  </fills>
  <borders count="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center"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41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3"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6" fillId="0" borderId="0" xfId="25"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8" fillId="0" borderId="0" xfId="36"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8" fillId="0" borderId="2" xfId="36" applyFont="true" applyBorder="true" applyAlignment="true" applyProtection="false">
      <alignment horizontal="general" vertical="center" textRotation="0" wrapText="false" indent="0" shrinkToFit="false"/>
      <protection locked="true" hidden="false"/>
    </xf>
    <xf numFmtId="164" fontId="8" fillId="0" borderId="2" xfId="36" applyFont="true" applyBorder="true" applyAlignment="true" applyProtection="false">
      <alignment horizontal="right" vertical="center" textRotation="0" wrapText="fals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8" fontId="4" fillId="0" borderId="3" xfId="25" applyFont="true" applyBorder="true" applyAlignment="true" applyProtection="false">
      <alignment horizontal="center" vertical="center" textRotation="0" wrapText="false" indent="0" shrinkToFit="false"/>
      <protection locked="true" hidden="false"/>
    </xf>
    <xf numFmtId="164" fontId="4" fillId="0" borderId="3" xfId="25" applyFont="true" applyBorder="true" applyAlignment="true" applyProtection="false">
      <alignment horizontal="right" vertical="center" textRotation="0" wrapText="false" indent="0" shrinkToFit="false"/>
      <protection locked="true" hidden="false"/>
    </xf>
    <xf numFmtId="164" fontId="4" fillId="0" borderId="0" xfId="36" applyFont="true" applyBorder="true" applyAlignment="false" applyProtection="false">
      <alignment horizontal="general" vertical="bottom" textRotation="0" wrapText="false" indent="0" shrinkToFit="false"/>
      <protection locked="true" hidden="false"/>
    </xf>
    <xf numFmtId="164" fontId="8" fillId="0" borderId="0" xfId="36" applyFont="true" applyBorder="true" applyAlignment="false" applyProtection="false">
      <alignment horizontal="general" vertical="bottom" textRotation="0" wrapText="false" indent="0" shrinkToFit="false"/>
      <protection locked="true" hidden="false"/>
    </xf>
    <xf numFmtId="168" fontId="4" fillId="0" borderId="2" xfId="25" applyFont="true" applyBorder="true" applyAlignment="true" applyProtection="false">
      <alignment horizontal="right" vertical="center"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center" textRotation="0" wrapText="false" indent="0" shrinkToFit="false"/>
      <protection locked="true" hidden="false"/>
    </xf>
    <xf numFmtId="164" fontId="4" fillId="0" borderId="0" xfId="25" applyFont="true" applyBorder="true" applyAlignment="true" applyProtection="false">
      <alignment horizontal="right" vertical="center" textRotation="0" wrapText="false" indent="0" shrinkToFit="false"/>
      <protection locked="true" hidden="false"/>
    </xf>
    <xf numFmtId="164" fontId="4" fillId="0" borderId="0" xfId="25"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general" vertical="center" textRotation="0" wrapText="true" indent="0" shrinkToFit="false"/>
      <protection locked="true" hidden="false"/>
    </xf>
    <xf numFmtId="169" fontId="4"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general" vertical="bottom" textRotation="0" wrapText="true" indent="0" shrinkToFit="false"/>
      <protection locked="true" hidden="false"/>
    </xf>
    <xf numFmtId="169" fontId="4" fillId="0" borderId="0" xfId="25" applyFont="true" applyBorder="true" applyAlignment="true" applyProtection="false">
      <alignment horizontal="general" vertical="center" textRotation="0" wrapText="true" indent="0" shrinkToFit="false"/>
      <protection locked="true" hidden="false"/>
    </xf>
    <xf numFmtId="164" fontId="13" fillId="0" borderId="0" xfId="25" applyFont="true" applyBorder="true" applyAlignment="true" applyProtection="false">
      <alignment horizontal="general" vertical="center" textRotation="0" wrapText="true" indent="0" shrinkToFit="false"/>
      <protection locked="true" hidden="false"/>
    </xf>
    <xf numFmtId="169" fontId="13" fillId="0" borderId="0" xfId="0" applyFont="true" applyBorder="false" applyAlignment="true" applyProtection="false">
      <alignment horizontal="right" vertical="bottom" textRotation="0" wrapText="true" indent="0" shrinkToFit="false"/>
      <protection locked="true" hidden="false"/>
    </xf>
    <xf numFmtId="169" fontId="13" fillId="0" borderId="0" xfId="0" applyFont="true" applyBorder="false" applyAlignment="true" applyProtection="false">
      <alignment horizontal="general" vertical="bottom" textRotation="0" wrapText="true" indent="0" shrinkToFit="false"/>
      <protection locked="true" hidden="false"/>
    </xf>
    <xf numFmtId="164" fontId="4" fillId="0" borderId="0" xfId="25" applyFont="true" applyBorder="true" applyAlignment="true" applyProtection="false">
      <alignment horizontal="right" vertical="center" textRotation="0" wrapText="true" indent="0" shrinkToFit="false"/>
      <protection locked="true" hidden="false"/>
    </xf>
    <xf numFmtId="164" fontId="4" fillId="0" borderId="0" xfId="25" applyFont="true" applyBorder="true" applyAlignment="true" applyProtection="false">
      <alignment horizontal="center" vertical="center" textRotation="0" wrapText="true" indent="0" shrinkToFit="false"/>
      <protection locked="true" hidden="false"/>
    </xf>
    <xf numFmtId="170" fontId="4" fillId="0" borderId="0" xfId="25" applyFont="true" applyBorder="true" applyAlignment="true" applyProtection="false">
      <alignment horizontal="right" vertical="center" textRotation="0" wrapText="true" indent="0" shrinkToFit="false"/>
      <protection locked="true" hidden="false"/>
    </xf>
    <xf numFmtId="171" fontId="4" fillId="0" borderId="0" xfId="25" applyFont="true" applyBorder="true" applyAlignment="true" applyProtection="false">
      <alignment horizontal="general" vertical="center" textRotation="0" wrapText="true" indent="0" shrinkToFit="false"/>
      <protection locked="true" hidden="false"/>
    </xf>
    <xf numFmtId="170" fontId="13" fillId="0" borderId="0" xfId="25" applyFont="true" applyBorder="true" applyAlignment="true" applyProtection="false">
      <alignment horizontal="right" vertical="center" textRotation="0" wrapText="true" indent="0" shrinkToFit="false"/>
      <protection locked="true" hidden="false"/>
    </xf>
    <xf numFmtId="169" fontId="4" fillId="0" borderId="0" xfId="0" applyFont="true" applyBorder="false" applyAlignment="true" applyProtection="false">
      <alignment horizontal="right" vertical="bottom" textRotation="0" wrapText="true" indent="0" shrinkToFit="false"/>
      <protection locked="true" hidden="false"/>
    </xf>
    <xf numFmtId="170" fontId="4" fillId="0" borderId="0" xfId="25" applyFont="true" applyBorder="true" applyAlignment="true" applyProtection="false">
      <alignment horizontal="general" vertical="center" textRotation="0" wrapText="true" indent="0" shrinkToFit="false"/>
      <protection locked="true" hidden="false"/>
    </xf>
    <xf numFmtId="169" fontId="13" fillId="0" borderId="0" xfId="0" applyFont="true" applyBorder="false" applyAlignment="true" applyProtection="false">
      <alignment horizontal="right" vertical="bottom" textRotation="0" wrapText="true" indent="0" shrinkToFit="false"/>
      <protection locked="true" hidden="false"/>
    </xf>
    <xf numFmtId="164" fontId="4" fillId="0" borderId="0" xfId="25" applyFont="true" applyBorder="true" applyAlignment="true" applyProtection="false">
      <alignment horizontal="center" vertical="bottom" textRotation="0" wrapText="true" indent="0" shrinkToFit="false"/>
      <protection locked="true" hidden="false"/>
    </xf>
    <xf numFmtId="164" fontId="4" fillId="0" borderId="0" xfId="25" applyFont="true" applyBorder="true" applyAlignment="true" applyProtection="false">
      <alignment horizontal="right" vertical="bottom" textRotation="0" wrapText="true" indent="0" shrinkToFit="false"/>
      <protection locked="true" hidden="false"/>
    </xf>
    <xf numFmtId="164" fontId="4" fillId="0" borderId="0" xfId="25" applyFont="true" applyBorder="true" applyAlignment="true" applyProtection="false">
      <alignment horizontal="general" vertical="bottom" textRotation="0" wrapText="true" indent="0" shrinkToFit="false"/>
      <protection locked="true" hidden="false"/>
    </xf>
    <xf numFmtId="169" fontId="4" fillId="0" borderId="0" xfId="0" applyFont="true" applyBorder="false" applyAlignment="true" applyProtection="false">
      <alignment horizontal="general" vertical="bottom" textRotation="0" wrapText="true" indent="0" shrinkToFit="false"/>
      <protection locked="true" hidden="false"/>
    </xf>
    <xf numFmtId="169" fontId="13" fillId="0" borderId="0" xfId="0" applyFont="true" applyBorder="false" applyAlignment="true" applyProtection="false">
      <alignment horizontal="general" vertical="bottom" textRotation="0" wrapText="true" indent="0" shrinkToFit="false"/>
      <protection locked="true" hidden="false"/>
    </xf>
    <xf numFmtId="171" fontId="4" fillId="0" borderId="0" xfId="25" applyFont="true" applyBorder="true" applyAlignment="true" applyProtection="false">
      <alignment horizontal="right" vertical="center" textRotation="0" wrapText="true" indent="0" shrinkToFit="false"/>
      <protection locked="true" hidden="false"/>
    </xf>
    <xf numFmtId="171" fontId="13" fillId="0" borderId="0" xfId="25" applyFont="true" applyBorder="true" applyAlignment="true" applyProtection="false">
      <alignment horizontal="right" vertical="center" textRotation="0" wrapText="true" indent="0" shrinkToFit="false"/>
      <protection locked="true" hidden="false"/>
    </xf>
    <xf numFmtId="164" fontId="13" fillId="0" borderId="0" xfId="25" applyFont="true" applyBorder="true" applyAlignment="true" applyProtection="false">
      <alignment horizontal="left" vertical="center"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25" applyFont="true" applyBorder="true" applyAlignment="true" applyProtection="false">
      <alignment horizontal="right" vertical="center" textRotation="0" wrapText="false" indent="0" shrinkToFit="false"/>
      <protection locked="true" hidden="false"/>
    </xf>
    <xf numFmtId="164" fontId="13" fillId="0" borderId="0" xfId="25" applyFont="true" applyBorder="tru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25" applyFont="true" applyBorder="true" applyAlignment="true" applyProtection="false">
      <alignment horizontal="right" vertical="center" textRotation="0" wrapText="false" indent="0" shrinkToFit="false"/>
      <protection locked="true" hidden="false"/>
    </xf>
    <xf numFmtId="164" fontId="4" fillId="0" borderId="2" xfId="25" applyFont="true" applyBorder="true" applyAlignment="true" applyProtection="false">
      <alignment horizontal="general" vertical="center" textRotation="0" wrapText="false" indent="0" shrinkToFit="false"/>
      <protection locked="true" hidden="false"/>
    </xf>
    <xf numFmtId="164" fontId="4" fillId="0" borderId="2" xfId="25" applyFont="true" applyBorder="true" applyAlignment="true" applyProtection="false">
      <alignment horizontal="right" vertical="center" textRotation="0" wrapText="false" indent="0" shrinkToFit="false"/>
      <protection locked="true" hidden="false"/>
    </xf>
    <xf numFmtId="168" fontId="4" fillId="0" borderId="0" xfId="25" applyFont="true" applyBorder="true" applyAlignment="true" applyProtection="false">
      <alignment horizontal="left" vertical="center" textRotation="0" wrapText="true" indent="0" shrinkToFit="false"/>
      <protection locked="true" hidden="false"/>
    </xf>
    <xf numFmtId="168" fontId="4" fillId="0" borderId="0" xfId="25" applyFont="true" applyBorder="true" applyAlignment="true" applyProtection="false">
      <alignment horizontal="general" vertical="center" textRotation="0" wrapText="true" indent="0" shrinkToFit="false"/>
      <protection locked="true" hidden="false"/>
    </xf>
    <xf numFmtId="164" fontId="6" fillId="0" borderId="0" xfId="25"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36"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right"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9"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9"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15" fillId="0" borderId="0" xfId="25" applyFont="true" applyBorder="true" applyAlignment="true" applyProtection="false">
      <alignment horizontal="left" vertical="center"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70" fontId="4" fillId="0" borderId="0" xfId="25"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true" applyAlignment="true" applyProtection="false">
      <alignment horizontal="right" vertical="center" textRotation="0" wrapText="false" indent="0" shrinkToFit="false"/>
      <protection locked="true" hidden="false"/>
    </xf>
    <xf numFmtId="171"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16"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25"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right" vertical="center" textRotation="0" wrapText="false" indent="0" shrinkToFit="false"/>
      <protection locked="true" hidden="false"/>
    </xf>
    <xf numFmtId="169"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36" applyFont="true" applyBorder="false" applyAlignment="true" applyProtection="false">
      <alignment horizontal="right" vertical="bottom" textRotation="0" wrapText="false" indent="0" shrinkToFit="false"/>
      <protection locked="true" hidden="false"/>
    </xf>
    <xf numFmtId="164" fontId="4" fillId="0" borderId="3" xfId="25" applyFont="true" applyBorder="true" applyAlignment="true" applyProtection="false">
      <alignment horizontal="general"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true" applyProtection="false">
      <alignment horizontal="general" vertical="center" textRotation="0" wrapText="true" indent="0" shrinkToFit="false"/>
      <protection locked="true" hidden="false"/>
    </xf>
    <xf numFmtId="164" fontId="4" fillId="0" borderId="2" xfId="25" applyFont="true" applyBorder="true" applyAlignment="true" applyProtection="false">
      <alignment horizontal="right" vertical="top" textRotation="0" wrapText="true" indent="0" shrinkToFit="false"/>
      <protection locked="true" hidden="false"/>
    </xf>
    <xf numFmtId="164" fontId="4" fillId="0" borderId="2" xfId="0" applyFont="true" applyBorder="true" applyAlignment="true" applyProtection="false">
      <alignment horizontal="right" vertical="top" textRotation="0" wrapText="true" indent="0" shrinkToFit="false"/>
      <protection locked="true" hidden="false"/>
    </xf>
    <xf numFmtId="164" fontId="4" fillId="0" borderId="2" xfId="25" applyFont="true" applyBorder="true" applyAlignment="true" applyProtection="false">
      <alignment horizontal="right" vertical="top" textRotation="0" wrapText="false" indent="0" shrinkToFit="false"/>
      <protection locked="true" hidden="false"/>
    </xf>
    <xf numFmtId="164" fontId="4" fillId="0" borderId="0" xfId="25" applyFont="true" applyBorder="true" applyAlignment="true" applyProtection="false">
      <alignment horizontal="general" vertical="center" textRotation="0" wrapText="false" indent="0" shrinkToFit="false"/>
      <protection locked="true" hidden="false"/>
    </xf>
    <xf numFmtId="164" fontId="4" fillId="0" borderId="0" xfId="25" applyFont="true" applyBorder="true" applyAlignment="true" applyProtection="false">
      <alignment horizontal="right" vertical="center" textRotation="0" wrapText="false" indent="0" shrinkToFit="false"/>
      <protection locked="true" hidden="false"/>
    </xf>
    <xf numFmtId="164" fontId="4" fillId="0" borderId="0" xfId="25" applyFont="true" applyBorder="true" applyAlignment="true" applyProtection="false">
      <alignment horizontal="right" vertical="center"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4" fillId="0" borderId="0" xfId="35" applyFont="true" applyBorder="true" applyAlignment="true" applyProtection="false">
      <alignment horizontal="general" vertical="center" textRotation="0" wrapText="false" indent="0" shrinkToFit="false"/>
      <protection locked="true" hidden="false"/>
    </xf>
    <xf numFmtId="169" fontId="4" fillId="0" borderId="0" xfId="0" applyFont="true" applyBorder="false" applyAlignment="true" applyProtection="false">
      <alignment horizontal="right" vertical="center" textRotation="0" wrapText="false" indent="0" shrinkToFit="false"/>
      <protection locked="true" hidden="false"/>
    </xf>
    <xf numFmtId="170" fontId="4" fillId="0" borderId="0" xfId="25" applyFont="true" applyBorder="true" applyAlignment="true" applyProtection="false">
      <alignment horizontal="right" vertical="center" textRotation="0" wrapText="true" indent="0" shrinkToFit="false"/>
      <protection locked="true" hidden="false"/>
    </xf>
    <xf numFmtId="170" fontId="0" fillId="0" borderId="0" xfId="25" applyFont="false" applyBorder="false" applyAlignment="false" applyProtection="false">
      <alignment horizontal="general" vertical="bottom" textRotation="0" wrapText="false" indent="0" shrinkToFit="false"/>
      <protection locked="true" hidden="false"/>
    </xf>
    <xf numFmtId="164" fontId="4" fillId="0" borderId="0" xfId="35" applyFont="true" applyBorder="true" applyAlignment="true" applyProtection="false">
      <alignment horizontal="general" vertical="center" textRotation="0" wrapText="false" indent="0" shrinkToFit="false"/>
      <protection locked="true" hidden="false"/>
    </xf>
    <xf numFmtId="170" fontId="0"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13" fillId="0" borderId="0" xfId="35" applyFont="true" applyBorder="tru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right" vertical="center" textRotation="0" wrapText="false" indent="0" shrinkToFit="false"/>
      <protection locked="true" hidden="false"/>
    </xf>
    <xf numFmtId="170" fontId="13" fillId="0" borderId="0" xfId="25" applyFont="true" applyBorder="true" applyAlignment="true" applyProtection="false">
      <alignment horizontal="right" vertical="center" textRotation="0" wrapText="true" indent="0" shrinkToFit="false"/>
      <protection locked="true" hidden="false"/>
    </xf>
    <xf numFmtId="164" fontId="4" fillId="0" borderId="2" xfId="25" applyFont="true" applyBorder="true" applyAlignment="true" applyProtection="false">
      <alignment horizontal="general" vertical="center" textRotation="0" wrapText="false" indent="0" shrinkToFit="false"/>
      <protection locked="true" hidden="false"/>
    </xf>
    <xf numFmtId="164" fontId="4" fillId="0" borderId="2" xfId="25" applyFont="true" applyBorder="true" applyAlignment="true" applyProtection="false">
      <alignment horizontal="right" vertical="center" textRotation="0" wrapText="false" indent="0" shrinkToFit="false"/>
      <protection locked="true" hidden="false"/>
    </xf>
    <xf numFmtId="164" fontId="4" fillId="0" borderId="2" xfId="25" applyFont="true" applyBorder="true" applyAlignment="true" applyProtection="false">
      <alignment horizontal="right" vertical="center" textRotation="0" wrapText="tru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right" vertical="bottom" textRotation="0" wrapText="false" indent="0" shrinkToFit="false"/>
      <protection locked="true" hidden="false"/>
    </xf>
    <xf numFmtId="168" fontId="4" fillId="0" borderId="0" xfId="25" applyFont="true" applyBorder="true" applyAlignment="true" applyProtection="false">
      <alignment horizontal="general" vertical="center" textRotation="0" wrapText="false" indent="0" shrinkToFit="false"/>
      <protection locked="true" hidden="false"/>
    </xf>
    <xf numFmtId="168" fontId="4" fillId="0" borderId="0" xfId="25" applyFont="true" applyBorder="true" applyAlignment="true" applyProtection="false">
      <alignment horizontal="right" vertical="center" textRotation="0" wrapText="false" indent="0" shrinkToFit="false"/>
      <protection locked="true" hidden="false"/>
    </xf>
    <xf numFmtId="170" fontId="4" fillId="0" borderId="0" xfId="25" applyFont="true" applyBorder="true" applyAlignment="true" applyProtection="false">
      <alignment horizontal="general" vertical="center"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0" fillId="0" borderId="0" xfId="25" applyFont="false" applyBorder="false" applyAlignment="true" applyProtection="false">
      <alignment horizontal="left" vertical="center"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9" fontId="4" fillId="0" borderId="0" xfId="25" applyFont="true" applyBorder="false" applyAlignment="true" applyProtection="false">
      <alignment horizontal="right" vertical="bottom" textRotation="0" wrapText="false" indent="0" shrinkToFit="false"/>
      <protection locked="true" hidden="false"/>
    </xf>
    <xf numFmtId="164" fontId="4" fillId="0" borderId="0" xfId="25"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6" fillId="0" borderId="0" xfId="25" applyFont="true" applyBorder="true" applyAlignment="false" applyProtection="false">
      <alignment horizontal="general" vertical="bottom" textRotation="0" wrapText="false" indent="0" shrinkToFit="false"/>
      <protection locked="true" hidden="false"/>
    </xf>
    <xf numFmtId="170" fontId="6" fillId="0" borderId="0" xfId="25"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3" xfId="25" applyFont="true" applyBorder="true" applyAlignment="true" applyProtection="false">
      <alignment horizontal="right" vertical="center" textRotation="0" wrapText="false" indent="0" shrinkToFit="false"/>
      <protection locked="true" hidden="false"/>
    </xf>
    <xf numFmtId="164" fontId="4" fillId="0" borderId="4" xfId="25" applyFont="true" applyBorder="true" applyAlignment="true" applyProtection="false">
      <alignment horizontal="center" vertical="center" textRotation="0" wrapText="false" indent="0" shrinkToFit="false"/>
      <protection locked="true" hidden="false"/>
    </xf>
    <xf numFmtId="164" fontId="4" fillId="0" borderId="3" xfId="25" applyFont="true" applyBorder="true" applyAlignment="true" applyProtection="false">
      <alignment horizontal="right" vertical="center" textRotation="0" wrapText="true" indent="0" shrinkToFit="false"/>
      <protection locked="true" hidden="false"/>
    </xf>
    <xf numFmtId="164" fontId="6" fillId="0" borderId="0" xfId="25" applyFont="true" applyBorder="true" applyAlignment="true" applyProtection="false">
      <alignment horizontal="general" vertical="top" textRotation="0" wrapText="false" indent="0" shrinkToFit="false"/>
      <protection locked="true" hidden="false"/>
    </xf>
    <xf numFmtId="164" fontId="4" fillId="0" borderId="0" xfId="25" applyFont="true" applyBorder="true" applyAlignment="true" applyProtection="false">
      <alignment horizontal="left"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25" applyFont="true" applyBorder="true" applyAlignment="true" applyProtection="false">
      <alignment horizontal="left" vertical="center" textRotation="0" wrapText="false" indent="0" shrinkToFit="false"/>
      <protection locked="true" hidden="false"/>
    </xf>
    <xf numFmtId="164" fontId="6" fillId="0" borderId="0" xfId="25" applyFont="true" applyBorder="true" applyAlignment="true" applyProtection="false">
      <alignment horizontal="right" vertical="center" textRotation="0" wrapText="true" indent="0" shrinkToFit="false"/>
      <protection locked="true" hidden="false"/>
    </xf>
    <xf numFmtId="164" fontId="4" fillId="0" borderId="0" xfId="25"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70" fontId="4" fillId="0" borderId="0" xfId="25" applyFont="true" applyBorder="true" applyAlignment="true" applyProtection="false">
      <alignment horizontal="right" vertical="bottom" textRotation="0" wrapText="true" indent="0" shrinkToFit="false"/>
      <protection locked="true" hidden="false"/>
    </xf>
    <xf numFmtId="164" fontId="4" fillId="0" borderId="0" xfId="25" applyFont="true" applyBorder="true" applyAlignment="true" applyProtection="false">
      <alignment horizontal="right" vertical="bottom" textRotation="0" wrapText="true" indent="0" shrinkToFit="false"/>
      <protection locked="true" hidden="false"/>
    </xf>
    <xf numFmtId="164" fontId="6" fillId="0" borderId="0" xfId="25" applyFont="true" applyBorder="true" applyAlignment="true" applyProtection="false">
      <alignment horizontal="general" vertical="bottom" textRotation="0" wrapText="true" indent="0" shrinkToFit="false"/>
      <protection locked="true" hidden="false"/>
    </xf>
    <xf numFmtId="169" fontId="6" fillId="0" borderId="0" xfId="0" applyFont="true" applyBorder="true" applyAlignment="true" applyProtection="false">
      <alignment horizontal="right" vertical="center" textRotation="0" wrapText="tru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25" applyFont="true" applyBorder="true" applyAlignment="true" applyProtection="false">
      <alignment horizontal="right" vertical="center" textRotation="0" wrapText="true" indent="0" shrinkToFit="false"/>
      <protection locked="true" hidden="false"/>
    </xf>
    <xf numFmtId="164" fontId="13" fillId="0" borderId="0" xfId="25"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25" applyFont="true" applyBorder="true" applyAlignment="true" applyProtection="false">
      <alignment horizontal="right" vertical="center" textRotation="0" wrapText="true" indent="0" shrinkToFit="false"/>
      <protection locked="tru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70" fontId="16" fillId="0" borderId="0" xfId="25" applyFont="true" applyBorder="true" applyAlignment="true" applyProtection="false">
      <alignment horizontal="right" vertical="center" textRotation="0" wrapText="true" indent="0" shrinkToFit="false"/>
      <protection locked="true" hidden="false"/>
    </xf>
    <xf numFmtId="164" fontId="16" fillId="0" borderId="0" xfId="25" applyFont="true" applyBorder="true" applyAlignment="true" applyProtection="false">
      <alignment horizontal="right" vertical="center" textRotation="0" wrapText="false" indent="0" shrinkToFit="false"/>
      <protection locked="true" hidden="false"/>
    </xf>
    <xf numFmtId="164" fontId="13" fillId="0" borderId="0" xfId="25" applyFont="true" applyBorder="true" applyAlignment="true" applyProtection="false">
      <alignment horizontal="right"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6" fillId="0" borderId="0" xfId="25" applyFont="true" applyBorder="true" applyAlignment="true" applyProtection="false">
      <alignment horizontal="right" vertical="center"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true" applyBorder="true" applyAlignment="true" applyProtection="false">
      <alignment horizontal="general" vertical="center" textRotation="0" wrapText="true" indent="0" shrinkToFit="false"/>
      <protection locked="true" hidden="false"/>
    </xf>
    <xf numFmtId="164" fontId="6" fillId="0" borderId="0" xfId="25" applyFont="true" applyBorder="true" applyAlignment="true" applyProtection="false">
      <alignment horizontal="general" vertical="center" textRotation="0" wrapText="tru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left" vertical="center" textRotation="0" wrapText="true" indent="0" shrinkToFit="false"/>
      <protection locked="true" hidden="false"/>
    </xf>
    <xf numFmtId="164" fontId="4" fillId="0" borderId="0" xfId="25" applyFont="true" applyBorder="true" applyAlignment="true" applyProtection="false">
      <alignment horizontal="left" vertical="center" textRotation="0" wrapText="tru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false">
      <alignment horizontal="right" vertical="center" textRotation="0" wrapText="false" indent="0" shrinkToFit="false"/>
      <protection locked="true" hidden="false"/>
    </xf>
    <xf numFmtId="169" fontId="4" fillId="0" borderId="0" xfId="0" applyFont="true" applyBorder="true" applyAlignment="true" applyProtection="false">
      <alignment horizontal="right" vertical="center" textRotation="0" wrapText="false" indent="0" shrinkToFit="false"/>
      <protection locked="true" hidden="false"/>
    </xf>
    <xf numFmtId="171" fontId="4" fillId="0" borderId="0" xfId="25" applyFont="true" applyBorder="true" applyAlignment="true" applyProtection="false">
      <alignment horizontal="right" vertical="center" textRotation="0" wrapText="true" indent="0" shrinkToFit="false"/>
      <protection locked="true" hidden="false"/>
    </xf>
    <xf numFmtId="164" fontId="6" fillId="0" borderId="0" xfId="25" applyFont="true" applyBorder="true" applyAlignment="true" applyProtection="false">
      <alignment horizontal="general" vertical="center" textRotation="0" wrapText="false" indent="0" shrinkToFit="false"/>
      <protection locked="true" hidden="false"/>
    </xf>
    <xf numFmtId="164" fontId="6" fillId="0" borderId="0" xfId="25" applyFont="true" applyBorder="true" applyAlignment="true" applyProtection="false">
      <alignment horizontal="right" vertical="center" textRotation="0" wrapText="false" indent="0" shrinkToFit="false"/>
      <protection locked="true" hidden="false"/>
    </xf>
    <xf numFmtId="168" fontId="6" fillId="0" borderId="0" xfId="25" applyFont="true" applyBorder="true" applyAlignment="true" applyProtection="false">
      <alignment horizontal="left" vertical="bottom" textRotation="0" wrapText="false" indent="0" shrinkToFit="false"/>
      <protection locked="true" hidden="false"/>
    </xf>
    <xf numFmtId="164" fontId="4" fillId="0" borderId="3"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right" vertical="center" textRotation="0" wrapText="true" indent="0" shrinkToFit="false"/>
      <protection locked="true" hidden="false"/>
    </xf>
    <xf numFmtId="168" fontId="4" fillId="0" borderId="0" xfId="25" applyFont="true" applyBorder="true" applyAlignment="true" applyProtection="false">
      <alignment horizontal="left" vertical="center" textRotation="0" wrapText="false" indent="0" shrinkToFit="false"/>
      <protection locked="true" hidden="false"/>
    </xf>
    <xf numFmtId="169" fontId="4" fillId="0" borderId="0"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true" applyAlignment="true" applyProtection="false">
      <alignment horizontal="right" vertical="center" textRotation="0" wrapText="false" indent="0" shrinkToFit="false"/>
      <protection locked="true" hidden="false"/>
    </xf>
    <xf numFmtId="169" fontId="4" fillId="0" borderId="0"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true" applyAlignment="true" applyProtection="false">
      <alignment horizontal="right" vertical="center"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71" fontId="4" fillId="0" borderId="0" xfId="25" applyFont="true" applyBorder="true" applyAlignment="true" applyProtection="false">
      <alignment horizontal="right" vertical="bottom" textRotation="0" wrapText="false" indent="0" shrinkToFit="false"/>
      <protection locked="true" hidden="false"/>
    </xf>
    <xf numFmtId="171" fontId="4" fillId="0" borderId="0" xfId="25" applyFont="true" applyBorder="true" applyAlignment="true" applyProtection="false">
      <alignment horizontal="right" vertical="bottom" textRotation="0" wrapText="true" indent="0" shrinkToFit="false"/>
      <protection locked="true" hidden="false"/>
    </xf>
    <xf numFmtId="169" fontId="13" fillId="0" borderId="0" xfId="25" applyFont="true" applyBorder="true" applyAlignment="true" applyProtection="false">
      <alignment horizontal="right" vertical="center" textRotation="0" wrapText="false" indent="0" shrinkToFit="false"/>
      <protection locked="true" hidden="false"/>
    </xf>
    <xf numFmtId="171" fontId="13" fillId="0" borderId="0" xfId="25" applyFont="true" applyBorder="true" applyAlignment="true" applyProtection="false">
      <alignment horizontal="right" vertical="center" textRotation="0" wrapText="false" indent="0" shrinkToFit="false"/>
      <protection locked="true" hidden="false"/>
    </xf>
    <xf numFmtId="171" fontId="13" fillId="0" borderId="0" xfId="25" applyFont="true" applyBorder="true" applyAlignment="true" applyProtection="false">
      <alignment horizontal="right" vertical="center" textRotation="0" wrapText="true" indent="0" shrinkToFit="false"/>
      <protection locked="true" hidden="false"/>
    </xf>
    <xf numFmtId="164" fontId="6" fillId="0" borderId="0" xfId="25"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25" applyFont="true" applyBorder="true" applyAlignment="true" applyProtection="false">
      <alignment horizontal="right" vertical="center" textRotation="0" wrapText="false" indent="0" shrinkToFit="false"/>
      <protection locked="true" hidden="false"/>
    </xf>
    <xf numFmtId="164" fontId="6" fillId="0" borderId="0" xfId="25" applyFont="true" applyBorder="true" applyAlignment="true" applyProtection="false">
      <alignment horizontal="right" vertical="center"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25" applyFont="true" applyBorder="true" applyAlignment="true" applyProtection="false">
      <alignment horizontal="right" vertical="center" textRotation="0" wrapText="false" indent="0" shrinkToFit="false"/>
      <protection locked="true" hidden="false"/>
    </xf>
    <xf numFmtId="169" fontId="16" fillId="0" borderId="0" xfId="25" applyFont="true" applyBorder="true" applyAlignment="true" applyProtection="false">
      <alignment horizontal="right" vertical="center" textRotation="0" wrapText="false" indent="0" shrinkToFit="false"/>
      <protection locked="true" hidden="false"/>
    </xf>
    <xf numFmtId="171" fontId="16" fillId="0" borderId="0" xfId="25" applyFont="true" applyBorder="true" applyAlignment="true" applyProtection="false">
      <alignment horizontal="right" vertical="center" textRotation="0" wrapText="false" indent="0" shrinkToFit="false"/>
      <protection locked="true" hidden="false"/>
    </xf>
    <xf numFmtId="168" fontId="4" fillId="0" borderId="0" xfId="25" applyFont="true" applyBorder="true" applyAlignment="true" applyProtection="false">
      <alignment horizontal="left" vertical="bottom" textRotation="0" wrapText="false" indent="0" shrinkToFit="false"/>
      <protection locked="true" hidden="false"/>
    </xf>
    <xf numFmtId="164" fontId="15" fillId="0" borderId="0" xfId="25" applyFont="true" applyBorder="true" applyAlignment="true" applyProtection="false">
      <alignment horizontal="general" vertical="center" textRotation="0" wrapText="false" indent="0" shrinkToFit="false"/>
      <protection locked="true" hidden="false"/>
    </xf>
    <xf numFmtId="168" fontId="15" fillId="0" borderId="0" xfId="25" applyFont="true" applyBorder="true" applyAlignment="false" applyProtection="false">
      <alignment horizontal="general" vertical="bottom" textRotation="0" wrapText="false" indent="0" shrinkToFit="false"/>
      <protection locked="true" hidden="false"/>
    </xf>
    <xf numFmtId="164" fontId="15" fillId="0" borderId="0" xfId="25" applyFont="true" applyBorder="true" applyAlignment="false" applyProtection="false">
      <alignment horizontal="general" vertical="bottom" textRotation="0" wrapText="false" indent="0" shrinkToFit="false"/>
      <protection locked="true" hidden="false"/>
    </xf>
    <xf numFmtId="164" fontId="8" fillId="0" borderId="2" xfId="36" applyFont="true" applyBorder="true" applyAlignment="false" applyProtection="false">
      <alignment horizontal="general" vertical="bottom" textRotation="0" wrapText="false" indent="0" shrinkToFit="false"/>
      <protection locked="true" hidden="false"/>
    </xf>
    <xf numFmtId="164" fontId="4" fillId="0" borderId="2" xfId="25" applyFont="true" applyBorder="true" applyAlignment="true" applyProtection="false">
      <alignment horizontal="center" vertical="center"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71" fontId="4" fillId="0" borderId="0" xfId="25" applyFont="true" applyBorder="true" applyAlignment="true" applyProtection="false">
      <alignment horizontal="right" vertical="bottom" textRotation="0" wrapText="false" indent="0" shrinkToFit="false"/>
      <protection locked="true" hidden="false"/>
    </xf>
    <xf numFmtId="169" fontId="13" fillId="0" borderId="0" xfId="25" applyFont="true" applyBorder="true" applyAlignment="true" applyProtection="false">
      <alignment horizontal="right" vertical="center" textRotation="0" wrapText="false" indent="0" shrinkToFit="false"/>
      <protection locked="true" hidden="false"/>
    </xf>
    <xf numFmtId="164" fontId="13" fillId="0" borderId="0" xfId="25" applyFont="true" applyBorder="true" applyAlignment="true" applyProtection="false">
      <alignment horizontal="right" vertical="center" textRotation="0" wrapText="true" indent="0" shrinkToFit="false"/>
      <protection locked="true" hidden="false"/>
    </xf>
    <xf numFmtId="171" fontId="13" fillId="0" borderId="0" xfId="25" applyFont="true" applyBorder="true" applyAlignment="true" applyProtection="false">
      <alignment horizontal="right" vertical="center" textRotation="0" wrapText="false" indent="0" shrinkToFit="false"/>
      <protection locked="true" hidden="false"/>
    </xf>
    <xf numFmtId="164" fontId="4" fillId="0" borderId="2" xfId="25"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8" fontId="4" fillId="0" borderId="3" xfId="25" applyFont="true" applyBorder="true" applyAlignment="true" applyProtection="false">
      <alignment horizontal="left" vertical="center" textRotation="0" wrapText="true" indent="0" shrinkToFit="false"/>
      <protection locked="true" hidden="false"/>
    </xf>
    <xf numFmtId="168" fontId="4" fillId="0" borderId="3" xfId="25" applyFont="true" applyBorder="true" applyAlignment="true" applyProtection="false">
      <alignment horizontal="right" vertical="center" textRotation="0" wrapText="true" indent="0" shrinkToFit="false"/>
      <protection locked="true" hidden="false"/>
    </xf>
    <xf numFmtId="164" fontId="4" fillId="0" borderId="0"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right" vertical="top" textRotation="0" wrapText="true" indent="0" shrinkToFit="false"/>
      <protection locked="true" hidden="false"/>
    </xf>
    <xf numFmtId="164" fontId="4" fillId="0" borderId="3" xfId="25" applyFont="true" applyBorder="true" applyAlignment="true" applyProtection="false">
      <alignment horizontal="center" vertical="center" textRotation="0" wrapText="false" indent="0" shrinkToFit="false"/>
      <protection locked="true" hidden="false"/>
    </xf>
    <xf numFmtId="164" fontId="4" fillId="0" borderId="2" xfId="25" applyFont="true" applyBorder="true" applyAlignment="true" applyProtection="false">
      <alignment horizontal="right" vertical="center" textRotation="0" wrapText="true" indent="0" shrinkToFit="false"/>
      <protection locked="true" hidden="false"/>
    </xf>
    <xf numFmtId="168" fontId="13"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true" applyAlignment="true" applyProtection="false">
      <alignment horizontal="left" vertical="center" textRotation="0" wrapText="false" indent="0" shrinkToFit="false"/>
      <protection locked="true" hidden="false"/>
    </xf>
    <xf numFmtId="169" fontId="4" fillId="0" borderId="0" xfId="25" applyFont="true" applyBorder="true" applyAlignment="true" applyProtection="false">
      <alignment horizontal="center" vertical="center" textRotation="0" wrapText="false" indent="0" shrinkToFit="false"/>
      <protection locked="true" hidden="false"/>
    </xf>
    <xf numFmtId="169" fontId="4" fillId="0" borderId="0" xfId="25" applyFont="true" applyBorder="true" applyAlignment="true" applyProtection="false">
      <alignment horizontal="right" vertical="bottom" textRotation="0" wrapText="tru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70" fontId="4" fillId="0" borderId="0" xfId="25"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70" fontId="13" fillId="0" borderId="0" xfId="25" applyFont="true" applyBorder="true" applyAlignment="true" applyProtection="false">
      <alignment horizontal="right" vertical="bottom" textRotation="0" wrapText="true" indent="0" shrinkToFit="false"/>
      <protection locked="true" hidden="false"/>
    </xf>
    <xf numFmtId="170" fontId="13" fillId="0" borderId="0" xfId="25" applyFont="true" applyBorder="true" applyAlignment="true" applyProtection="false">
      <alignment horizontal="right" vertical="bottom" textRotation="0" wrapText="false" indent="0" shrinkToFit="false"/>
      <protection locked="true" hidden="false"/>
    </xf>
    <xf numFmtId="169" fontId="13" fillId="0" borderId="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center" textRotation="0" wrapText="tru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left" vertical="bottom"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25" applyFont="true" applyBorder="true" applyAlignment="true" applyProtection="false">
      <alignment horizontal="right" vertical="center" textRotation="0" wrapText="tru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8" fontId="4" fillId="0" borderId="2" xfId="25" applyFont="true" applyBorder="true" applyAlignment="true" applyProtection="false">
      <alignment horizontal="left" vertical="bottom" textRotation="0" wrapText="false" indent="0" shrinkToFit="false"/>
      <protection locked="true" hidden="false"/>
    </xf>
    <xf numFmtId="164" fontId="4" fillId="0" borderId="2" xfId="25" applyFont="true" applyBorder="true" applyAlignment="false" applyProtection="false">
      <alignment horizontal="general" vertical="bottom" textRotation="0" wrapText="false" indent="0" shrinkToFit="false"/>
      <protection locked="true" hidden="false"/>
    </xf>
    <xf numFmtId="164" fontId="8" fillId="0" borderId="0" xfId="36" applyFont="true" applyBorder="false" applyAlignment="true" applyProtection="false">
      <alignment horizontal="general" vertical="bottom" textRotation="0" wrapText="false" indent="0" shrinkToFit="false"/>
      <protection locked="true" hidden="false"/>
    </xf>
    <xf numFmtId="164" fontId="4" fillId="0" borderId="3" xfId="25" applyFont="true" applyBorder="true" applyAlignment="true" applyProtection="false">
      <alignment horizontal="right" vertical="top" textRotation="0" wrapText="true" indent="0" shrinkToFit="false"/>
      <protection locked="true" hidden="false"/>
    </xf>
    <xf numFmtId="164" fontId="4" fillId="0" borderId="2" xfId="25" applyFont="true" applyBorder="true" applyAlignment="true" applyProtection="false">
      <alignment horizontal="right" vertical="top"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2" fontId="4" fillId="0" borderId="0" xfId="15" applyFont="true" applyBorder="true" applyAlignment="true" applyProtection="true">
      <alignment horizontal="right" vertical="center" textRotation="0" wrapText="true" indent="0" shrinkToFit="false"/>
      <protection locked="true" hidden="false"/>
    </xf>
    <xf numFmtId="173" fontId="4" fillId="0" borderId="0" xfId="15"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70" fontId="4"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70"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9" fontId="4" fillId="0" borderId="0" xfId="0" applyFont="true" applyBorder="false" applyAlignment="true" applyProtection="false">
      <alignment horizontal="right"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2" fontId="4" fillId="0" borderId="0" xfId="15" applyFont="true" applyBorder="true" applyAlignment="true" applyProtection="true">
      <alignment horizontal="right" vertical="center" textRotation="0" wrapText="false" indent="0" shrinkToFit="false"/>
      <protection locked="true" hidden="false"/>
    </xf>
    <xf numFmtId="164" fontId="13" fillId="0" borderId="0" xfId="25" applyFont="true" applyBorder="fals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right" vertical="center"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4" fontId="23" fillId="0" borderId="0" xfId="25" applyFont="true" applyBorder="false" applyAlignment="true" applyProtection="false">
      <alignment horizontal="general" vertical="center" textRotation="0" wrapText="false" indent="0" shrinkToFit="false"/>
      <protection locked="true" hidden="false"/>
    </xf>
    <xf numFmtId="169"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top" textRotation="0" wrapText="true" indent="0" shrinkToFit="false"/>
      <protection locked="true" hidden="false"/>
    </xf>
    <xf numFmtId="172" fontId="4" fillId="0" borderId="0" xfId="15" applyFont="true" applyBorder="true" applyAlignment="true" applyProtection="true">
      <alignment horizontal="general" vertical="center" textRotation="0" wrapText="false" indent="0" shrinkToFit="false"/>
      <protection locked="true" hidden="false"/>
    </xf>
    <xf numFmtId="171" fontId="4" fillId="0" borderId="0" xfId="25" applyFont="true" applyBorder="false" applyAlignment="true" applyProtection="false">
      <alignment horizontal="general"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general" vertical="center" textRotation="0" wrapText="false" indent="0" shrinkToFit="false"/>
      <protection locked="true" hidden="false"/>
    </xf>
    <xf numFmtId="172" fontId="16" fillId="0" borderId="0" xfId="15" applyFont="true" applyBorder="true" applyAlignment="true" applyProtection="true">
      <alignment horizontal="general" vertical="center" textRotation="0" wrapText="false" indent="0" shrinkToFit="false"/>
      <protection locked="true" hidden="false"/>
    </xf>
    <xf numFmtId="171" fontId="16" fillId="0" borderId="0" xfId="25" applyFont="true" applyBorder="false" applyAlignment="true" applyProtection="false">
      <alignment horizontal="general" vertical="center" textRotation="0" wrapText="false" indent="0" shrinkToFit="false"/>
      <protection locked="true" hidden="false"/>
    </xf>
    <xf numFmtId="164" fontId="13" fillId="0" borderId="0" xfId="25" applyFont="true" applyBorder="false" applyAlignment="true" applyProtection="false">
      <alignment horizontal="general" vertical="center" textRotation="0" wrapText="false" indent="0" shrinkToFit="false"/>
      <protection locked="true" hidden="false"/>
    </xf>
    <xf numFmtId="172" fontId="13" fillId="0" borderId="0" xfId="15" applyFont="true" applyBorder="true" applyAlignment="true" applyProtection="true">
      <alignment horizontal="right" vertical="center" textRotation="0" wrapText="false" indent="0" shrinkToFit="false"/>
      <protection locked="true" hidden="false"/>
    </xf>
    <xf numFmtId="172" fontId="13" fillId="0" borderId="0" xfId="15" applyFont="true" applyBorder="true" applyAlignment="true" applyProtection="true">
      <alignment horizontal="general" vertical="center" textRotation="0" wrapText="false" indent="0" shrinkToFit="false"/>
      <protection locked="true" hidden="false"/>
    </xf>
    <xf numFmtId="170" fontId="13" fillId="0" borderId="0" xfId="25" applyFont="true" applyBorder="false" applyAlignment="true" applyProtection="false">
      <alignment horizontal="general" vertical="center" textRotation="0" wrapText="false" indent="0" shrinkToFit="false"/>
      <protection locked="true" hidden="false"/>
    </xf>
    <xf numFmtId="171" fontId="13" fillId="0" borderId="0" xfId="25" applyFont="true" applyBorder="false" applyAlignment="true" applyProtection="false">
      <alignment horizontal="general" vertical="center"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36" applyFont="tru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center" textRotation="0" wrapText="true" indent="0" shrinkToFit="false"/>
      <protection locked="true" hidden="false"/>
    </xf>
    <xf numFmtId="170" fontId="4" fillId="0" borderId="0" xfId="0" applyFont="true" applyBorder="fals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71" fontId="13" fillId="0" borderId="0" xfId="0" applyFont="true" applyBorder="true" applyAlignment="true" applyProtection="false">
      <alignment horizontal="right" vertical="center" textRotation="0" wrapText="tru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71"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right" vertical="center" textRotation="0" wrapText="tru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70" fontId="13" fillId="0" borderId="0" xfId="25" applyFont="true" applyBorder="true" applyAlignment="false" applyProtection="false">
      <alignment horizontal="general"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70" fontId="13" fillId="0" borderId="0" xfId="25" applyFont="true" applyBorder="false" applyAlignment="false" applyProtection="false">
      <alignment horizontal="general" vertical="bottom" textRotation="0" wrapText="false" indent="0" shrinkToFit="false"/>
      <protection locked="true" hidden="false"/>
    </xf>
    <xf numFmtId="170" fontId="13" fillId="0" borderId="0" xfId="25" applyFont="true" applyBorder="false" applyAlignment="false" applyProtection="false">
      <alignment horizontal="general" vertical="bottom" textRotation="0" wrapText="false" indent="0" shrinkToFit="false"/>
      <protection locked="true" hidden="false"/>
    </xf>
    <xf numFmtId="170" fontId="21" fillId="0" borderId="0" xfId="25"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9" fillId="0" borderId="0" xfId="36"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 fillId="0" borderId="0" xfId="36" applyFont="true" applyBorder="false" applyAlignment="false" applyProtection="false">
      <alignment horizontal="general" vertical="bottom" textRotation="0" wrapText="false" indent="0" shrinkToFit="false"/>
      <protection locked="true" hidden="false"/>
    </xf>
    <xf numFmtId="171" fontId="4" fillId="0" borderId="2" xfId="0" applyFont="true" applyBorder="true" applyAlignment="true" applyProtection="false">
      <alignment horizontal="right" vertical="top"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36"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right" vertical="bottom" textRotation="0" wrapText="true" indent="0" shrinkToFit="false"/>
      <protection locked="true" hidden="false"/>
    </xf>
    <xf numFmtId="171" fontId="4" fillId="0" borderId="0" xfId="0" applyFont="true" applyBorder="false" applyAlignment="true" applyProtection="false">
      <alignment horizontal="right" vertical="bottom" textRotation="0" wrapText="true" indent="0" shrinkToFit="false"/>
      <protection locked="true" hidden="false"/>
    </xf>
    <xf numFmtId="171" fontId="4" fillId="0" borderId="0" xfId="36" applyFont="true" applyBorder="false" applyAlignment="true" applyProtection="false">
      <alignment horizontal="right" vertical="bottom" textRotation="0" wrapText="true" indent="0" shrinkToFit="false"/>
      <protection locked="true" hidden="false"/>
    </xf>
    <xf numFmtId="171" fontId="4" fillId="0" borderId="3" xfId="0" applyFont="true" applyBorder="true" applyAlignment="true" applyProtection="false">
      <alignment horizontal="right" vertical="bottom" textRotation="0" wrapText="true" indent="0" shrinkToFit="false"/>
      <protection locked="true" hidden="false"/>
    </xf>
    <xf numFmtId="171" fontId="13" fillId="0" borderId="0" xfId="0" applyFont="true" applyBorder="false" applyAlignment="true" applyProtection="false">
      <alignment horizontal="right" vertical="bottom" textRotation="0" wrapText="true" indent="0" shrinkToFit="false"/>
      <protection locked="true" hidden="false"/>
    </xf>
    <xf numFmtId="171" fontId="23" fillId="0" borderId="0" xfId="0" applyFont="true" applyBorder="false" applyAlignment="true" applyProtection="false">
      <alignment horizontal="right" vertical="bottom" textRotation="0" wrapText="true" indent="0" shrinkToFit="false"/>
      <protection locked="true" hidden="false"/>
    </xf>
    <xf numFmtId="171" fontId="4" fillId="0" borderId="2" xfId="0" applyFont="true" applyBorder="true" applyAlignment="true" applyProtection="false">
      <alignment horizontal="right" vertical="bottom" textRotation="0" wrapText="true" indent="0" shrinkToFit="false"/>
      <protection locked="true" hidden="false"/>
    </xf>
    <xf numFmtId="171" fontId="13" fillId="0" borderId="0" xfId="0" applyFont="true" applyBorder="false" applyAlignment="true" applyProtection="false">
      <alignment horizontal="right" vertical="bottom" textRotation="0" wrapText="true" indent="0" shrinkToFit="false"/>
      <protection locked="true" hidden="false"/>
    </xf>
    <xf numFmtId="169" fontId="23"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true" applyAlignment="true" applyProtection="false">
      <alignment horizontal="right" vertical="center" textRotation="0" wrapText="tru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Migliaia 2" xfId="21"/>
    <cellStyle name="Migliaia 3" xfId="22"/>
    <cellStyle name="Migliaia [0] 2" xfId="23"/>
    <cellStyle name="Normale 11" xfId="24"/>
    <cellStyle name="Normale 2" xfId="25"/>
    <cellStyle name="Normale 2 2" xfId="26"/>
    <cellStyle name="Normale 3" xfId="27"/>
    <cellStyle name="Normale 3 2" xfId="28"/>
    <cellStyle name="Normale 3 3" xfId="29"/>
    <cellStyle name="Normale 4" xfId="30"/>
    <cellStyle name="Normale 4 2" xfId="31"/>
    <cellStyle name="Normale 5" xfId="32"/>
    <cellStyle name="Normale 6" xfId="33"/>
    <cellStyle name="Normale 6 2" xfId="34"/>
    <cellStyle name="Normale_S01I01F01_20091123" xfId="35"/>
    <cellStyle name="Normale_VOLUME" xfId="36"/>
    <cellStyle name="Nota 2" xfId="37"/>
    <cellStyle name="Nota 2 2" xfId="38"/>
    <cellStyle name="Nuovo" xfId="39"/>
    <cellStyle name="Nuovo 2"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394200</xdr:colOff>
      <xdr:row>2</xdr:row>
      <xdr:rowOff>161640</xdr:rowOff>
    </xdr:to>
    <xdr:pic>
      <xdr:nvPicPr>
        <xdr:cNvPr id="0" name="Banner_Noi_Italia" descr=""/>
        <xdr:cNvPicPr/>
      </xdr:nvPicPr>
      <xdr:blipFill>
        <a:blip r:embed="rId1"/>
        <a:stretch/>
      </xdr:blipFill>
      <xdr:spPr>
        <a:xfrm>
          <a:off x="0" y="0"/>
          <a:ext cx="5909040" cy="4856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281880</xdr:colOff>
      <xdr:row>2</xdr:row>
      <xdr:rowOff>161640</xdr:rowOff>
    </xdr:to>
    <xdr:pic>
      <xdr:nvPicPr>
        <xdr:cNvPr id="9" name="Banner_Noi_Italia" descr=""/>
        <xdr:cNvPicPr/>
      </xdr:nvPicPr>
      <xdr:blipFill>
        <a:blip r:embed="rId1"/>
        <a:stretch/>
      </xdr:blipFill>
      <xdr:spPr>
        <a:xfrm>
          <a:off x="0" y="0"/>
          <a:ext cx="5904720" cy="4856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50760</xdr:colOff>
      <xdr:row>2</xdr:row>
      <xdr:rowOff>161640</xdr:rowOff>
    </xdr:to>
    <xdr:pic>
      <xdr:nvPicPr>
        <xdr:cNvPr id="10" name="Banner_Noi_Italia" descr=""/>
        <xdr:cNvPicPr/>
      </xdr:nvPicPr>
      <xdr:blipFill>
        <a:blip r:embed="rId1"/>
        <a:stretch/>
      </xdr:blipFill>
      <xdr:spPr>
        <a:xfrm>
          <a:off x="0" y="0"/>
          <a:ext cx="5904720" cy="4856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41040</xdr:colOff>
      <xdr:row>2</xdr:row>
      <xdr:rowOff>161640</xdr:rowOff>
    </xdr:to>
    <xdr:pic>
      <xdr:nvPicPr>
        <xdr:cNvPr id="11" name="Banner_Noi_Italia" descr=""/>
        <xdr:cNvPicPr/>
      </xdr:nvPicPr>
      <xdr:blipFill>
        <a:blip r:embed="rId1"/>
        <a:stretch/>
      </xdr:blipFill>
      <xdr:spPr>
        <a:xfrm>
          <a:off x="0" y="0"/>
          <a:ext cx="5902560" cy="4856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352080</xdr:colOff>
      <xdr:row>2</xdr:row>
      <xdr:rowOff>161640</xdr:rowOff>
    </xdr:to>
    <xdr:pic>
      <xdr:nvPicPr>
        <xdr:cNvPr id="12" name="Banner_Noi_Italia" descr=""/>
        <xdr:cNvPicPr/>
      </xdr:nvPicPr>
      <xdr:blipFill>
        <a:blip r:embed="rId1"/>
        <a:stretch/>
      </xdr:blipFill>
      <xdr:spPr>
        <a:xfrm>
          <a:off x="0" y="0"/>
          <a:ext cx="5901480" cy="4856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10800</xdr:colOff>
      <xdr:row>2</xdr:row>
      <xdr:rowOff>161640</xdr:rowOff>
    </xdr:to>
    <xdr:pic>
      <xdr:nvPicPr>
        <xdr:cNvPr id="13" name="Banner_Noi_Italia" descr=""/>
        <xdr:cNvPicPr/>
      </xdr:nvPicPr>
      <xdr:blipFill>
        <a:blip r:embed="rId1"/>
        <a:stretch/>
      </xdr:blipFill>
      <xdr:spPr>
        <a:xfrm>
          <a:off x="0" y="0"/>
          <a:ext cx="5903640" cy="4856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482760</xdr:colOff>
      <xdr:row>2</xdr:row>
      <xdr:rowOff>161640</xdr:rowOff>
    </xdr:to>
    <xdr:pic>
      <xdr:nvPicPr>
        <xdr:cNvPr id="14" name="Banner_Noi_Italia" descr=""/>
        <xdr:cNvPicPr/>
      </xdr:nvPicPr>
      <xdr:blipFill>
        <a:blip r:embed="rId1"/>
        <a:stretch/>
      </xdr:blipFill>
      <xdr:spPr>
        <a:xfrm>
          <a:off x="0" y="0"/>
          <a:ext cx="5902560" cy="4856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10440</xdr:colOff>
      <xdr:row>2</xdr:row>
      <xdr:rowOff>161640</xdr:rowOff>
    </xdr:to>
    <xdr:pic>
      <xdr:nvPicPr>
        <xdr:cNvPr id="15" name="Banner_Noi_Italia" descr=""/>
        <xdr:cNvPicPr/>
      </xdr:nvPicPr>
      <xdr:blipFill>
        <a:blip r:embed="rId1"/>
        <a:stretch/>
      </xdr:blipFill>
      <xdr:spPr>
        <a:xfrm>
          <a:off x="0" y="0"/>
          <a:ext cx="5904000" cy="4856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101160</xdr:colOff>
      <xdr:row>2</xdr:row>
      <xdr:rowOff>161640</xdr:rowOff>
    </xdr:to>
    <xdr:pic>
      <xdr:nvPicPr>
        <xdr:cNvPr id="16" name="Banner_Noi_Italia" descr=""/>
        <xdr:cNvPicPr/>
      </xdr:nvPicPr>
      <xdr:blipFill>
        <a:blip r:embed="rId1"/>
        <a:stretch/>
      </xdr:blipFill>
      <xdr:spPr>
        <a:xfrm>
          <a:off x="0" y="0"/>
          <a:ext cx="5902560" cy="4856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20520</xdr:colOff>
      <xdr:row>2</xdr:row>
      <xdr:rowOff>161640</xdr:rowOff>
    </xdr:to>
    <xdr:pic>
      <xdr:nvPicPr>
        <xdr:cNvPr id="17" name="Banner_Noi_Italia" descr=""/>
        <xdr:cNvPicPr/>
      </xdr:nvPicPr>
      <xdr:blipFill>
        <a:blip r:embed="rId1"/>
        <a:stretch/>
      </xdr:blipFill>
      <xdr:spPr>
        <a:xfrm>
          <a:off x="0" y="0"/>
          <a:ext cx="5903280" cy="4856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101160</xdr:colOff>
      <xdr:row>2</xdr:row>
      <xdr:rowOff>161640</xdr:rowOff>
    </xdr:to>
    <xdr:pic>
      <xdr:nvPicPr>
        <xdr:cNvPr id="18" name="Banner_Noi_Italia" descr=""/>
        <xdr:cNvPicPr/>
      </xdr:nvPicPr>
      <xdr:blipFill>
        <a:blip r:embed="rId1"/>
        <a:stretch/>
      </xdr:blipFill>
      <xdr:spPr>
        <a:xfrm>
          <a:off x="0" y="0"/>
          <a:ext cx="5902560" cy="485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553680</xdr:colOff>
      <xdr:row>2</xdr:row>
      <xdr:rowOff>161640</xdr:rowOff>
    </xdr:to>
    <xdr:pic>
      <xdr:nvPicPr>
        <xdr:cNvPr id="1" name="Banner_Noi_Italia" descr=""/>
        <xdr:cNvPicPr/>
      </xdr:nvPicPr>
      <xdr:blipFill>
        <a:blip r:embed="rId1"/>
        <a:stretch/>
      </xdr:blipFill>
      <xdr:spPr>
        <a:xfrm>
          <a:off x="0" y="0"/>
          <a:ext cx="5905440" cy="4856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291600</xdr:colOff>
      <xdr:row>2</xdr:row>
      <xdr:rowOff>161640</xdr:rowOff>
    </xdr:to>
    <xdr:pic>
      <xdr:nvPicPr>
        <xdr:cNvPr id="19" name="Banner_Noi_Italia" descr=""/>
        <xdr:cNvPicPr/>
      </xdr:nvPicPr>
      <xdr:blipFill>
        <a:blip r:embed="rId1"/>
        <a:stretch/>
      </xdr:blipFill>
      <xdr:spPr>
        <a:xfrm>
          <a:off x="0" y="0"/>
          <a:ext cx="5903640" cy="4856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101160</xdr:colOff>
      <xdr:row>2</xdr:row>
      <xdr:rowOff>161640</xdr:rowOff>
    </xdr:to>
    <xdr:pic>
      <xdr:nvPicPr>
        <xdr:cNvPr id="20" name="Banner_Noi_Italia" descr=""/>
        <xdr:cNvPicPr/>
      </xdr:nvPicPr>
      <xdr:blipFill>
        <a:blip r:embed="rId1"/>
        <a:stretch/>
      </xdr:blipFill>
      <xdr:spPr>
        <a:xfrm>
          <a:off x="0" y="0"/>
          <a:ext cx="5902560" cy="4856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61200</xdr:colOff>
      <xdr:row>2</xdr:row>
      <xdr:rowOff>161640</xdr:rowOff>
    </xdr:to>
    <xdr:pic>
      <xdr:nvPicPr>
        <xdr:cNvPr id="21" name="Banner_Noi_Italia" descr=""/>
        <xdr:cNvPicPr/>
      </xdr:nvPicPr>
      <xdr:blipFill>
        <a:blip r:embed="rId1"/>
        <a:stretch/>
      </xdr:blipFill>
      <xdr:spPr>
        <a:xfrm>
          <a:off x="0" y="0"/>
          <a:ext cx="5904360" cy="4856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101160</xdr:colOff>
      <xdr:row>2</xdr:row>
      <xdr:rowOff>161640</xdr:rowOff>
    </xdr:to>
    <xdr:pic>
      <xdr:nvPicPr>
        <xdr:cNvPr id="22" name="Banner_Noi_Italia" descr=""/>
        <xdr:cNvPicPr/>
      </xdr:nvPicPr>
      <xdr:blipFill>
        <a:blip r:embed="rId1"/>
        <a:stretch/>
      </xdr:blipFill>
      <xdr:spPr>
        <a:xfrm>
          <a:off x="0" y="0"/>
          <a:ext cx="5902560" cy="485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332640</xdr:colOff>
      <xdr:row>2</xdr:row>
      <xdr:rowOff>161640</xdr:rowOff>
    </xdr:to>
    <xdr:pic>
      <xdr:nvPicPr>
        <xdr:cNvPr id="2" name="Banner_Noi_Italia" descr=""/>
        <xdr:cNvPicPr/>
      </xdr:nvPicPr>
      <xdr:blipFill>
        <a:blip r:embed="rId1"/>
        <a:stretch/>
      </xdr:blipFill>
      <xdr:spPr>
        <a:xfrm>
          <a:off x="0" y="0"/>
          <a:ext cx="5904000" cy="485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714600</xdr:colOff>
      <xdr:row>2</xdr:row>
      <xdr:rowOff>161640</xdr:rowOff>
    </xdr:to>
    <xdr:pic>
      <xdr:nvPicPr>
        <xdr:cNvPr id="3" name="Banner_Noi_Italia" descr=""/>
        <xdr:cNvPicPr/>
      </xdr:nvPicPr>
      <xdr:blipFill>
        <a:blip r:embed="rId1"/>
        <a:stretch/>
      </xdr:blipFill>
      <xdr:spPr>
        <a:xfrm>
          <a:off x="0" y="0"/>
          <a:ext cx="5905080" cy="485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554040</xdr:colOff>
      <xdr:row>2</xdr:row>
      <xdr:rowOff>161640</xdr:rowOff>
    </xdr:to>
    <xdr:pic>
      <xdr:nvPicPr>
        <xdr:cNvPr id="4" name="Banner_Noi_Italia" descr=""/>
        <xdr:cNvPicPr/>
      </xdr:nvPicPr>
      <xdr:blipFill>
        <a:blip r:embed="rId1"/>
        <a:stretch/>
      </xdr:blipFill>
      <xdr:spPr>
        <a:xfrm>
          <a:off x="0" y="0"/>
          <a:ext cx="5905080" cy="485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81080</xdr:colOff>
      <xdr:row>2</xdr:row>
      <xdr:rowOff>161640</xdr:rowOff>
    </xdr:to>
    <xdr:pic>
      <xdr:nvPicPr>
        <xdr:cNvPr id="5" name="Banner_Noi_Italia" descr=""/>
        <xdr:cNvPicPr/>
      </xdr:nvPicPr>
      <xdr:blipFill>
        <a:blip r:embed="rId1"/>
        <a:stretch/>
      </xdr:blipFill>
      <xdr:spPr>
        <a:xfrm>
          <a:off x="0" y="0"/>
          <a:ext cx="5905080" cy="4856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362520</xdr:colOff>
      <xdr:row>2</xdr:row>
      <xdr:rowOff>161640</xdr:rowOff>
    </xdr:to>
    <xdr:pic>
      <xdr:nvPicPr>
        <xdr:cNvPr id="6" name="Banner_Noi_Italia" descr=""/>
        <xdr:cNvPicPr/>
      </xdr:nvPicPr>
      <xdr:blipFill>
        <a:blip r:embed="rId1"/>
        <a:stretch/>
      </xdr:blipFill>
      <xdr:spPr>
        <a:xfrm>
          <a:off x="0" y="0"/>
          <a:ext cx="5902200" cy="485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311400</xdr:colOff>
      <xdr:row>2</xdr:row>
      <xdr:rowOff>161640</xdr:rowOff>
    </xdr:to>
    <xdr:pic>
      <xdr:nvPicPr>
        <xdr:cNvPr id="7" name="Banner_Noi_Italia" descr=""/>
        <xdr:cNvPicPr/>
      </xdr:nvPicPr>
      <xdr:blipFill>
        <a:blip r:embed="rId1"/>
        <a:stretch/>
      </xdr:blipFill>
      <xdr:spPr>
        <a:xfrm>
          <a:off x="0" y="0"/>
          <a:ext cx="5898240" cy="485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352440</xdr:colOff>
      <xdr:row>2</xdr:row>
      <xdr:rowOff>161640</xdr:rowOff>
    </xdr:to>
    <xdr:pic>
      <xdr:nvPicPr>
        <xdr:cNvPr id="8" name="Banner_Noi_Italia" descr=""/>
        <xdr:cNvPicPr/>
      </xdr:nvPicPr>
      <xdr:blipFill>
        <a:blip r:embed="rId1"/>
        <a:stretch/>
      </xdr:blipFill>
      <xdr:spPr>
        <a:xfrm>
          <a:off x="0" y="0"/>
          <a:ext cx="5902200" cy="485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1.99"/>
    <col collapsed="false" customWidth="true" hidden="false" outlineLevel="0" max="2" min="2" style="2" width="1.7"/>
    <col collapsed="false" customWidth="true" hidden="false" outlineLevel="0" max="3" min="3" style="1" width="62.85"/>
    <col collapsed="false" customWidth="true" hidden="false" outlineLevel="0" max="4" min="4" style="2" width="1.7"/>
    <col collapsed="false" customWidth="true" hidden="false" outlineLevel="0" max="5" min="5" style="1" width="17.14"/>
    <col collapsed="false" customWidth="false" hidden="false" outlineLevel="0" max="257" min="6" style="3" width="9.14"/>
  </cols>
  <sheetData>
    <row r="1" s="7" customFormat="true" ht="12.75" hidden="false" customHeight="true" outlineLevel="0" collapsed="false">
      <c r="A1" s="4"/>
      <c r="B1" s="5"/>
      <c r="C1" s="4"/>
      <c r="D1" s="6"/>
      <c r="E1" s="4"/>
    </row>
    <row r="2" s="7" customFormat="true" ht="12.75" hidden="false" customHeight="true" outlineLevel="0" collapsed="false">
      <c r="A2" s="4"/>
      <c r="B2" s="5"/>
      <c r="C2" s="4"/>
      <c r="D2" s="6"/>
      <c r="E2" s="4"/>
    </row>
    <row r="3" s="9" customFormat="true" ht="12.75" hidden="false" customHeight="true" outlineLevel="0" collapsed="false">
      <c r="A3" s="8"/>
      <c r="B3" s="8"/>
      <c r="C3" s="8"/>
      <c r="D3" s="8"/>
      <c r="E3" s="8"/>
      <c r="F3" s="8"/>
      <c r="G3" s="8"/>
      <c r="H3" s="8"/>
      <c r="I3" s="8"/>
      <c r="J3" s="8"/>
    </row>
    <row r="4" customFormat="false" ht="12" hidden="false" customHeight="false" outlineLevel="0" collapsed="false">
      <c r="A4" s="10" t="s">
        <v>0</v>
      </c>
      <c r="B4" s="11" t="s">
        <v>1</v>
      </c>
      <c r="C4" s="1" t="s">
        <v>2</v>
      </c>
      <c r="D4" s="11" t="s">
        <v>1</v>
      </c>
      <c r="E4" s="1" t="s">
        <v>3</v>
      </c>
    </row>
    <row r="5" customFormat="false" ht="24" hidden="false" customHeight="false" outlineLevel="0" collapsed="false">
      <c r="A5" s="10" t="s">
        <v>4</v>
      </c>
      <c r="B5" s="11" t="s">
        <v>1</v>
      </c>
      <c r="C5" s="1" t="s">
        <v>5</v>
      </c>
      <c r="D5" s="11" t="s">
        <v>1</v>
      </c>
      <c r="E5" s="1" t="s">
        <v>6</v>
      </c>
    </row>
    <row r="6" customFormat="false" ht="12" hidden="false" customHeight="false" outlineLevel="0" collapsed="false">
      <c r="A6" s="10" t="s">
        <v>7</v>
      </c>
      <c r="B6" s="11" t="s">
        <v>1</v>
      </c>
      <c r="C6" s="1" t="s">
        <v>8</v>
      </c>
      <c r="D6" s="11" t="s">
        <v>1</v>
      </c>
      <c r="E6" s="1" t="s">
        <v>6</v>
      </c>
    </row>
    <row r="7" customFormat="false" ht="24" hidden="false" customHeight="true" outlineLevel="0" collapsed="false">
      <c r="A7" s="10" t="s">
        <v>9</v>
      </c>
      <c r="B7" s="11" t="s">
        <v>1</v>
      </c>
      <c r="C7" s="1" t="s">
        <v>10</v>
      </c>
      <c r="D7" s="11" t="s">
        <v>1</v>
      </c>
      <c r="E7" s="1" t="s">
        <v>6</v>
      </c>
    </row>
    <row r="8" customFormat="false" ht="24" hidden="false" customHeight="true" outlineLevel="0" collapsed="false">
      <c r="A8" s="10" t="s">
        <v>11</v>
      </c>
      <c r="B8" s="11" t="s">
        <v>1</v>
      </c>
      <c r="C8" s="1" t="s">
        <v>12</v>
      </c>
      <c r="D8" s="11" t="s">
        <v>1</v>
      </c>
      <c r="E8" s="1" t="s">
        <v>3</v>
      </c>
    </row>
    <row r="9" customFormat="false" ht="24" hidden="false" customHeight="true" outlineLevel="0" collapsed="false">
      <c r="A9" s="10" t="s">
        <v>13</v>
      </c>
      <c r="B9" s="11" t="s">
        <v>1</v>
      </c>
      <c r="C9" s="1" t="s">
        <v>14</v>
      </c>
      <c r="D9" s="11" t="s">
        <v>1</v>
      </c>
      <c r="E9" s="1" t="s">
        <v>3</v>
      </c>
    </row>
    <row r="10" customFormat="false" ht="24" hidden="false" customHeight="true" outlineLevel="0" collapsed="false">
      <c r="A10" s="10" t="s">
        <v>15</v>
      </c>
      <c r="B10" s="11" t="s">
        <v>1</v>
      </c>
      <c r="C10" s="1" t="s">
        <v>16</v>
      </c>
      <c r="D10" s="11" t="s">
        <v>1</v>
      </c>
      <c r="E10" s="1" t="s">
        <v>3</v>
      </c>
    </row>
    <row r="11" customFormat="false" ht="24" hidden="false" customHeight="true" outlineLevel="0" collapsed="false">
      <c r="A11" s="10" t="s">
        <v>17</v>
      </c>
      <c r="B11" s="11" t="s">
        <v>1</v>
      </c>
      <c r="C11" s="1" t="s">
        <v>18</v>
      </c>
      <c r="D11" s="11" t="s">
        <v>1</v>
      </c>
      <c r="E11" s="1" t="s">
        <v>3</v>
      </c>
    </row>
    <row r="12" customFormat="false" ht="24" hidden="false" customHeight="true" outlineLevel="0" collapsed="false">
      <c r="A12" s="10" t="s">
        <v>19</v>
      </c>
      <c r="B12" s="11" t="s">
        <v>1</v>
      </c>
      <c r="C12" s="1" t="s">
        <v>20</v>
      </c>
      <c r="D12" s="11" t="s">
        <v>1</v>
      </c>
      <c r="E12" s="1" t="s">
        <v>21</v>
      </c>
    </row>
    <row r="13" customFormat="false" ht="24" hidden="false" customHeight="true" outlineLevel="0" collapsed="false">
      <c r="A13" s="10" t="s">
        <v>22</v>
      </c>
      <c r="B13" s="11" t="s">
        <v>1</v>
      </c>
      <c r="C13" s="1" t="s">
        <v>23</v>
      </c>
      <c r="D13" s="11" t="s">
        <v>1</v>
      </c>
      <c r="E13" s="1" t="s">
        <v>6</v>
      </c>
    </row>
    <row r="14" customFormat="false" ht="24" hidden="false" customHeight="true" outlineLevel="0" collapsed="false">
      <c r="A14" s="10" t="s">
        <v>24</v>
      </c>
      <c r="B14" s="11" t="s">
        <v>1</v>
      </c>
      <c r="C14" s="1" t="s">
        <v>25</v>
      </c>
      <c r="D14" s="11" t="s">
        <v>1</v>
      </c>
      <c r="E14" s="1" t="s">
        <v>21</v>
      </c>
    </row>
    <row r="15" customFormat="false" ht="24" hidden="false" customHeight="true" outlineLevel="0" collapsed="false">
      <c r="A15" s="10" t="s">
        <v>26</v>
      </c>
      <c r="B15" s="11" t="s">
        <v>1</v>
      </c>
      <c r="C15" s="1" t="s">
        <v>27</v>
      </c>
      <c r="D15" s="11" t="s">
        <v>1</v>
      </c>
      <c r="E15" s="1" t="s">
        <v>6</v>
      </c>
    </row>
    <row r="16" customFormat="false" ht="24" hidden="false" customHeight="true" outlineLevel="0" collapsed="false">
      <c r="A16" s="10" t="s">
        <v>28</v>
      </c>
      <c r="B16" s="11" t="s">
        <v>1</v>
      </c>
      <c r="C16" s="1" t="s">
        <v>29</v>
      </c>
      <c r="D16" s="11" t="s">
        <v>1</v>
      </c>
      <c r="E16" s="1" t="s">
        <v>21</v>
      </c>
    </row>
    <row r="17" customFormat="false" ht="24" hidden="false" customHeight="true" outlineLevel="0" collapsed="false">
      <c r="A17" s="10" t="s">
        <v>30</v>
      </c>
      <c r="B17" s="11" t="s">
        <v>1</v>
      </c>
      <c r="C17" s="1" t="s">
        <v>31</v>
      </c>
      <c r="D17" s="11" t="s">
        <v>1</v>
      </c>
      <c r="E17" s="1" t="s">
        <v>6</v>
      </c>
    </row>
    <row r="18" customFormat="false" ht="24" hidden="false" customHeight="true" outlineLevel="0" collapsed="false">
      <c r="A18" s="10" t="s">
        <v>32</v>
      </c>
      <c r="B18" s="11" t="s">
        <v>1</v>
      </c>
      <c r="C18" s="1" t="s">
        <v>33</v>
      </c>
      <c r="D18" s="11" t="s">
        <v>1</v>
      </c>
      <c r="E18" s="1" t="s">
        <v>21</v>
      </c>
    </row>
    <row r="19" customFormat="false" ht="24" hidden="false" customHeight="true" outlineLevel="0" collapsed="false">
      <c r="A19" s="10" t="s">
        <v>34</v>
      </c>
      <c r="B19" s="11" t="s">
        <v>1</v>
      </c>
      <c r="C19" s="1" t="s">
        <v>35</v>
      </c>
      <c r="D19" s="11" t="s">
        <v>1</v>
      </c>
      <c r="E19" s="1" t="s">
        <v>6</v>
      </c>
    </row>
    <row r="20" customFormat="false" ht="24" hidden="false" customHeight="true" outlineLevel="0" collapsed="false">
      <c r="A20" s="10" t="s">
        <v>36</v>
      </c>
      <c r="B20" s="11" t="s">
        <v>1</v>
      </c>
      <c r="C20" s="1" t="s">
        <v>37</v>
      </c>
      <c r="D20" s="11" t="s">
        <v>1</v>
      </c>
      <c r="E20" s="1" t="s">
        <v>21</v>
      </c>
    </row>
    <row r="21" customFormat="false" ht="24" hidden="false" customHeight="true" outlineLevel="0" collapsed="false">
      <c r="A21" s="10" t="s">
        <v>38</v>
      </c>
      <c r="B21" s="11" t="s">
        <v>1</v>
      </c>
      <c r="C21" s="1" t="s">
        <v>39</v>
      </c>
      <c r="D21" s="11" t="s">
        <v>1</v>
      </c>
      <c r="E21" s="1" t="s">
        <v>6</v>
      </c>
    </row>
    <row r="22" customFormat="false" ht="24" hidden="false" customHeight="true" outlineLevel="0" collapsed="false">
      <c r="A22" s="10" t="s">
        <v>40</v>
      </c>
      <c r="B22" s="11" t="s">
        <v>1</v>
      </c>
      <c r="C22" s="1" t="s">
        <v>41</v>
      </c>
      <c r="D22" s="11" t="s">
        <v>1</v>
      </c>
      <c r="E22" s="1" t="s">
        <v>21</v>
      </c>
    </row>
    <row r="23" customFormat="false" ht="24" hidden="false" customHeight="true" outlineLevel="0" collapsed="false">
      <c r="A23" s="10" t="s">
        <v>42</v>
      </c>
      <c r="B23" s="11" t="s">
        <v>1</v>
      </c>
      <c r="C23" s="1" t="s">
        <v>43</v>
      </c>
      <c r="D23" s="11" t="s">
        <v>1</v>
      </c>
      <c r="E23" s="1" t="s">
        <v>6</v>
      </c>
    </row>
    <row r="24" customFormat="false" ht="24" hidden="false" customHeight="true" outlineLevel="0" collapsed="false">
      <c r="A24" s="10" t="s">
        <v>44</v>
      </c>
      <c r="B24" s="11" t="s">
        <v>1</v>
      </c>
      <c r="C24" s="1" t="s">
        <v>45</v>
      </c>
      <c r="D24" s="11" t="s">
        <v>1</v>
      </c>
      <c r="E24" s="1" t="s">
        <v>21</v>
      </c>
    </row>
    <row r="25" customFormat="false" ht="24" hidden="false" customHeight="true" outlineLevel="0" collapsed="false">
      <c r="A25" s="10" t="s">
        <v>46</v>
      </c>
      <c r="B25" s="11" t="s">
        <v>1</v>
      </c>
      <c r="C25" s="1" t="s">
        <v>47</v>
      </c>
      <c r="D25" s="11" t="s">
        <v>1</v>
      </c>
      <c r="E25" s="1" t="s">
        <v>6</v>
      </c>
    </row>
  </sheetData>
  <hyperlinks>
    <hyperlink ref="A4" location="14.1!A4" display="Tavola 14.1"/>
    <hyperlink ref="A5" location="'14.2 '!A4" display="Tavola 14.2"/>
    <hyperlink ref="A6" location="14.3!A4" display="Tavola 14.3"/>
    <hyperlink ref="A7" location="14.4!A4" display="Tavola 14.4"/>
    <hyperlink ref="A8" location="14.5!A4" display="Tavola 14.5"/>
    <hyperlink ref="A9" location="14.6!A4" display="Tavola 14.6"/>
    <hyperlink ref="A10" location="14.7!A4" display="Tavola 14.7"/>
    <hyperlink ref="A11" location="14.8!A4" display="Tavola 14.8"/>
    <hyperlink ref="A12" location="14.9!A4" display="Tavola 14.9"/>
    <hyperlink ref="A13" location="14.10!A4" display="Tavola 14.10"/>
    <hyperlink ref="A14" location="14.11!A4" display="Tavola 14.11"/>
    <hyperlink ref="A15" location="14.12!A4" display="Tavola 14.12"/>
    <hyperlink ref="A16" location="14.13!A1" display="Tavola 14.13"/>
    <hyperlink ref="A17" location="14.14!A4" display="Tavola 14.14"/>
    <hyperlink ref="A18" location="14.15!A1" display="Tavola 14.15"/>
    <hyperlink ref="A19" location="14.16!A4" display="Tavola 14.16"/>
    <hyperlink ref="A20" location="14.17!A4" display="Tavola 14.17"/>
    <hyperlink ref="A21" location="14.18!A1" display="Tavola 14.18"/>
    <hyperlink ref="A22" location="14.19!A4" display="Tavola 14.19"/>
    <hyperlink ref="A23" location="14.20!A4" display="Tavola 14.20"/>
    <hyperlink ref="A24" location="14.21!A4" display="Tavola 14.21"/>
    <hyperlink ref="A25" location="14.22!A4" display="Tavola 14.2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K5"/>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69" width="7.14"/>
    <col collapsed="false" customWidth="true" hidden="false" outlineLevel="0" max="3" min="3" style="281" width="4.14"/>
    <col collapsed="false" customWidth="true" hidden="false" outlineLevel="0" max="4" min="4" style="169" width="8.14"/>
    <col collapsed="false" customWidth="true" hidden="false" outlineLevel="0" max="5" min="5" style="169" width="6.99"/>
    <col collapsed="false" customWidth="true" hidden="false" outlineLevel="0" max="6" min="6" style="281" width="4.56"/>
    <col collapsed="false" customWidth="true" hidden="false" outlineLevel="0" max="7" min="7" style="169" width="8.28"/>
    <col collapsed="false" customWidth="true" hidden="false" outlineLevel="0" max="8" min="8" style="169" width="7.42"/>
    <col collapsed="false" customWidth="true" hidden="false" outlineLevel="0" max="9" min="9" style="169" width="7.99"/>
    <col collapsed="false" customWidth="true" hidden="false" outlineLevel="0" max="10" min="10" style="281" width="4.14"/>
    <col collapsed="false" customWidth="true" hidden="false" outlineLevel="0" max="11" min="11" style="169" width="7.99"/>
    <col collapsed="false" customWidth="true" hidden="false" outlineLevel="0" max="12" min="12" style="0" width="11.56"/>
    <col collapsed="false" customWidth="true" hidden="false" outlineLevel="0" max="13" min="13" style="0" width="10.85"/>
    <col collapsed="false" customWidth="true" hidden="false" outlineLevel="0" max="14" min="14" style="0" width="1.13"/>
    <col collapsed="false" customWidth="true" hidden="false" outlineLevel="0" max="18" min="18" style="0" width="0.7"/>
  </cols>
  <sheetData>
    <row r="1" s="79" customFormat="true" ht="12.75" hidden="false" customHeight="true" outlineLevel="0" collapsed="false">
      <c r="A1" s="130"/>
      <c r="B1" s="130"/>
      <c r="C1" s="130"/>
      <c r="D1" s="130"/>
      <c r="E1" s="130"/>
      <c r="F1" s="130"/>
      <c r="G1" s="130"/>
      <c r="H1" s="130"/>
    </row>
    <row r="2" s="79" customFormat="true" ht="12.75" hidden="false" customHeight="true" outlineLevel="0" collapsed="false">
      <c r="A2" s="130"/>
      <c r="B2" s="130"/>
      <c r="C2" s="130"/>
      <c r="D2" s="130"/>
      <c r="E2" s="130"/>
      <c r="F2" s="130"/>
      <c r="G2" s="130"/>
      <c r="H2" s="130"/>
    </row>
    <row r="3" s="282" customFormat="true" ht="12.75" hidden="false" customHeight="true" outlineLevel="0" collapsed="false">
      <c r="A3" s="172"/>
      <c r="B3" s="172"/>
      <c r="C3" s="172"/>
      <c r="D3" s="172"/>
      <c r="E3" s="172"/>
      <c r="F3" s="172"/>
      <c r="G3" s="172"/>
      <c r="H3" s="172"/>
      <c r="J3" s="133"/>
    </row>
    <row r="4" s="285" customFormat="true" ht="12" hidden="false" customHeight="true" outlineLevel="0" collapsed="false">
      <c r="A4" s="21" t="s">
        <v>19</v>
      </c>
      <c r="B4" s="283"/>
      <c r="C4" s="9"/>
      <c r="D4" s="283"/>
      <c r="E4" s="283"/>
      <c r="F4" s="9"/>
      <c r="G4" s="283"/>
      <c r="H4" s="283"/>
      <c r="I4" s="284"/>
      <c r="J4" s="20"/>
      <c r="K4" s="23"/>
    </row>
    <row r="5" s="277" customFormat="true" ht="24" hidden="false" customHeight="true" outlineLevel="0" collapsed="false">
      <c r="A5" s="25" t="s">
        <v>200</v>
      </c>
      <c r="B5" s="25"/>
      <c r="C5" s="25"/>
      <c r="D5" s="25"/>
      <c r="E5" s="25"/>
      <c r="F5" s="25"/>
      <c r="G5" s="25"/>
      <c r="H5" s="25"/>
      <c r="I5" s="25"/>
      <c r="J5" s="25"/>
      <c r="K5" s="25"/>
    </row>
    <row r="6" s="81" customFormat="true" ht="12" hidden="false" customHeight="true" outlineLevel="0" collapsed="false">
      <c r="A6" s="28" t="s">
        <v>201</v>
      </c>
      <c r="B6" s="30"/>
      <c r="C6" s="30"/>
      <c r="D6" s="30"/>
      <c r="E6" s="30"/>
      <c r="F6" s="30"/>
      <c r="G6" s="30"/>
      <c r="H6" s="30"/>
      <c r="I6" s="27"/>
      <c r="J6" s="27"/>
      <c r="K6" s="27"/>
    </row>
    <row r="7" s="81" customFormat="true" ht="6" hidden="false" customHeight="true" outlineLevel="0" collapsed="false">
      <c r="A7" s="241"/>
      <c r="B7" s="241"/>
      <c r="C7" s="241"/>
      <c r="D7" s="241"/>
      <c r="E7" s="241"/>
      <c r="F7" s="241"/>
      <c r="G7" s="241"/>
      <c r="H7" s="241"/>
      <c r="I7" s="241"/>
      <c r="J7" s="241"/>
      <c r="K7" s="241"/>
    </row>
    <row r="8" s="289" customFormat="true" ht="20.1" hidden="false" customHeight="true" outlineLevel="0" collapsed="false">
      <c r="A8" s="286" t="s">
        <v>202</v>
      </c>
      <c r="B8" s="287" t="s">
        <v>73</v>
      </c>
      <c r="C8" s="287"/>
      <c r="D8" s="288" t="s">
        <v>203</v>
      </c>
      <c r="E8" s="287" t="s">
        <v>204</v>
      </c>
      <c r="F8" s="287"/>
      <c r="G8" s="288" t="s">
        <v>205</v>
      </c>
      <c r="H8" s="288" t="s">
        <v>206</v>
      </c>
      <c r="I8" s="287" t="s">
        <v>207</v>
      </c>
      <c r="J8" s="287"/>
      <c r="K8" s="287"/>
    </row>
    <row r="9" customFormat="false" ht="20.1" hidden="false" customHeight="true" outlineLevel="0" collapsed="false">
      <c r="A9" s="286"/>
      <c r="B9" s="85" t="s">
        <v>208</v>
      </c>
      <c r="C9" s="85" t="s">
        <v>209</v>
      </c>
      <c r="D9" s="288"/>
      <c r="E9" s="85" t="s">
        <v>208</v>
      </c>
      <c r="F9" s="85" t="s">
        <v>209</v>
      </c>
      <c r="G9" s="288"/>
      <c r="H9" s="288"/>
      <c r="I9" s="85" t="s">
        <v>208</v>
      </c>
      <c r="J9" s="85" t="s">
        <v>209</v>
      </c>
      <c r="K9" s="85" t="s">
        <v>210</v>
      </c>
    </row>
    <row r="10" customFormat="false" ht="3" hidden="false" customHeight="true" outlineLevel="0" collapsed="false">
      <c r="A10" s="90"/>
      <c r="B10" s="88"/>
      <c r="C10" s="88"/>
      <c r="D10" s="88"/>
      <c r="E10" s="88"/>
      <c r="F10" s="88"/>
      <c r="G10" s="88"/>
      <c r="H10" s="88"/>
      <c r="I10" s="88"/>
      <c r="J10" s="88"/>
      <c r="K10" s="88"/>
    </row>
    <row r="11" customFormat="false" ht="9.95" hidden="false" customHeight="true" outlineLevel="0" collapsed="false">
      <c r="A11" s="90" t="n">
        <v>2008</v>
      </c>
      <c r="B11" s="290" t="n">
        <v>4434823</v>
      </c>
      <c r="C11" s="88" t="s">
        <v>1</v>
      </c>
      <c r="D11" s="291" t="n">
        <v>3122541</v>
      </c>
      <c r="E11" s="290" t="n">
        <v>710891</v>
      </c>
      <c r="F11" s="88" t="s">
        <v>1</v>
      </c>
      <c r="G11" s="290" t="n">
        <v>382631</v>
      </c>
      <c r="H11" s="290" t="n">
        <v>132071</v>
      </c>
      <c r="I11" s="290" t="n">
        <v>17305953</v>
      </c>
      <c r="J11" s="88" t="s">
        <v>1</v>
      </c>
      <c r="K11" s="290" t="n">
        <v>11634404</v>
      </c>
    </row>
    <row r="12" customFormat="false" ht="9.95" hidden="false" customHeight="true" outlineLevel="0" collapsed="false">
      <c r="A12" s="90" t="n">
        <v>2009</v>
      </c>
      <c r="B12" s="290" t="n">
        <v>4383542</v>
      </c>
      <c r="C12" s="88" t="s">
        <v>1</v>
      </c>
      <c r="D12" s="291" t="n">
        <v>2648657</v>
      </c>
      <c r="E12" s="290" t="n">
        <v>631884</v>
      </c>
      <c r="F12" s="88" t="s">
        <v>1</v>
      </c>
      <c r="G12" s="290" t="n">
        <v>376463</v>
      </c>
      <c r="H12" s="290" t="n">
        <v>115413</v>
      </c>
      <c r="I12" s="290" t="n">
        <v>16960134</v>
      </c>
      <c r="J12" s="88" t="s">
        <v>1</v>
      </c>
      <c r="K12" s="290" t="n">
        <v>11400951</v>
      </c>
    </row>
    <row r="13" customFormat="false" ht="9.75" hidden="false" customHeight="true" outlineLevel="0" collapsed="false">
      <c r="A13" s="90" t="n">
        <v>2010</v>
      </c>
      <c r="B13" s="290" t="n">
        <v>4372143</v>
      </c>
      <c r="C13" s="88" t="s">
        <v>1</v>
      </c>
      <c r="D13" s="291" t="n">
        <v>2915957</v>
      </c>
      <c r="E13" s="290" t="n">
        <v>711681</v>
      </c>
      <c r="F13" s="88" t="s">
        <v>1</v>
      </c>
      <c r="G13" s="290" t="n">
        <v>381371</v>
      </c>
      <c r="H13" s="290" t="n">
        <v>137811</v>
      </c>
      <c r="I13" s="290" t="n">
        <v>16694458</v>
      </c>
      <c r="J13" s="88" t="s">
        <v>1</v>
      </c>
      <c r="K13" s="290" t="n">
        <v>11224596</v>
      </c>
    </row>
    <row r="14" customFormat="false" ht="3" hidden="false" customHeight="true" outlineLevel="0" collapsed="false">
      <c r="A14" s="169"/>
      <c r="B14" s="281"/>
      <c r="D14" s="281"/>
      <c r="E14" s="281"/>
      <c r="G14" s="281"/>
      <c r="H14" s="281"/>
      <c r="I14" s="281"/>
      <c r="K14" s="281"/>
    </row>
    <row r="15" customFormat="false" ht="9.95" hidden="false" customHeight="true" outlineLevel="0" collapsed="false">
      <c r="A15" s="292"/>
      <c r="B15" s="99" t="s">
        <v>211</v>
      </c>
      <c r="C15" s="99"/>
      <c r="D15" s="99"/>
      <c r="E15" s="99"/>
      <c r="F15" s="99"/>
      <c r="G15" s="99"/>
      <c r="H15" s="99"/>
      <c r="I15" s="99"/>
      <c r="J15" s="99"/>
      <c r="K15" s="99"/>
    </row>
    <row r="16" customFormat="false" ht="3" hidden="false" customHeight="true" outlineLevel="0" collapsed="false">
      <c r="A16" s="169"/>
    </row>
    <row r="17" s="295" customFormat="true" ht="9.6" hidden="false" customHeight="true" outlineLevel="0" collapsed="false">
      <c r="A17" s="293" t="s">
        <v>212</v>
      </c>
      <c r="B17" s="183" t="n">
        <v>2493</v>
      </c>
      <c r="C17" s="294" t="n">
        <v>0.0571703628655446</v>
      </c>
      <c r="D17" s="183" t="n">
        <v>64164.145</v>
      </c>
      <c r="E17" s="183" t="n">
        <v>5045.519</v>
      </c>
      <c r="F17" s="294" t="n">
        <v>0.699849638242489</v>
      </c>
      <c r="G17" s="183" t="n">
        <v>1889.704</v>
      </c>
      <c r="H17" s="183" t="n">
        <v>1909.944</v>
      </c>
      <c r="I17" s="183" t="n">
        <v>33624</v>
      </c>
      <c r="J17" s="294" t="n">
        <v>0.206607520368728</v>
      </c>
      <c r="K17" s="183" t="n">
        <v>31162</v>
      </c>
      <c r="L17" s="285"/>
    </row>
    <row r="18" s="295" customFormat="true" ht="9.6" hidden="false" customHeight="true" outlineLevel="0" collapsed="false">
      <c r="A18" s="293" t="s">
        <v>213</v>
      </c>
      <c r="B18" s="183" t="n">
        <v>425481</v>
      </c>
      <c r="C18" s="294" t="n">
        <v>9.75728165358796</v>
      </c>
      <c r="D18" s="183" t="n">
        <v>921022.424</v>
      </c>
      <c r="E18" s="183" t="n">
        <v>208093.465</v>
      </c>
      <c r="F18" s="294" t="n">
        <v>28.8640546593673</v>
      </c>
      <c r="G18" s="183" t="n">
        <v>133051.668</v>
      </c>
      <c r="H18" s="183" t="n">
        <v>25707.331</v>
      </c>
      <c r="I18" s="183" t="n">
        <v>3932845</v>
      </c>
      <c r="J18" s="294" t="n">
        <v>24.1659336618055</v>
      </c>
      <c r="K18" s="183" t="n">
        <v>3359373</v>
      </c>
      <c r="L18" s="296"/>
    </row>
    <row r="19" s="295" customFormat="true" ht="18.95" hidden="false" customHeight="true" outlineLevel="0" collapsed="false">
      <c r="A19" s="297" t="s">
        <v>214</v>
      </c>
      <c r="B19" s="280" t="n">
        <v>6547</v>
      </c>
      <c r="C19" s="298" t="n">
        <v>0.150138133044814</v>
      </c>
      <c r="D19" s="280" t="n">
        <v>174303.572</v>
      </c>
      <c r="E19" s="280" t="n">
        <v>24605.794</v>
      </c>
      <c r="F19" s="298" t="n">
        <v>3.41299993708659</v>
      </c>
      <c r="G19" s="280" t="n">
        <v>4930.114</v>
      </c>
      <c r="H19" s="280" t="n">
        <v>8603.666</v>
      </c>
      <c r="I19" s="280" t="n">
        <v>85291</v>
      </c>
      <c r="J19" s="298" t="n">
        <v>0.524082858070698</v>
      </c>
      <c r="K19" s="179" t="n">
        <v>81492</v>
      </c>
      <c r="L19" s="296"/>
    </row>
    <row r="20" s="295" customFormat="true" ht="18.95" hidden="false" customHeight="true" outlineLevel="0" collapsed="false">
      <c r="A20" s="299" t="s">
        <v>215</v>
      </c>
      <c r="B20" s="280" t="n">
        <v>8913</v>
      </c>
      <c r="C20" s="298" t="n">
        <v>0.204396086731087</v>
      </c>
      <c r="D20" s="280" t="n">
        <v>30339.482</v>
      </c>
      <c r="E20" s="280" t="n">
        <v>11578.931</v>
      </c>
      <c r="F20" s="298" t="n">
        <v>1.60608069686879</v>
      </c>
      <c r="G20" s="280" t="n">
        <v>7116.322</v>
      </c>
      <c r="H20" s="280" t="n">
        <v>2396.931</v>
      </c>
      <c r="I20" s="280" t="n">
        <v>179129</v>
      </c>
      <c r="J20" s="298" t="n">
        <v>1.10068399108166</v>
      </c>
      <c r="K20" s="179" t="n">
        <v>170667</v>
      </c>
      <c r="L20" s="296"/>
    </row>
    <row r="21" s="295" customFormat="true" ht="9.95" hidden="false" customHeight="true" outlineLevel="0" collapsed="false">
      <c r="A21" s="293" t="s">
        <v>63</v>
      </c>
      <c r="B21" s="146" t="n">
        <v>590555</v>
      </c>
      <c r="C21" s="300" t="n">
        <v>13.5428173453918</v>
      </c>
      <c r="D21" s="146" t="n">
        <v>201072.287</v>
      </c>
      <c r="E21" s="146" t="n">
        <v>58409.469</v>
      </c>
      <c r="F21" s="300" t="n">
        <v>8.10181187496982</v>
      </c>
      <c r="G21" s="146" t="n">
        <v>32761.864</v>
      </c>
      <c r="H21" s="146" t="n">
        <v>6211.016</v>
      </c>
      <c r="I21" s="146" t="n">
        <v>1658632</v>
      </c>
      <c r="J21" s="300" t="n">
        <v>10.1917036855884</v>
      </c>
      <c r="K21" s="179" t="n">
        <v>987714</v>
      </c>
      <c r="L21" s="296"/>
    </row>
    <row r="22" s="295" customFormat="true" ht="18.95" hidden="false" customHeight="true" outlineLevel="0" collapsed="false">
      <c r="A22" s="299" t="s">
        <v>216</v>
      </c>
      <c r="B22" s="280" t="n">
        <v>1172143</v>
      </c>
      <c r="C22" s="298" t="n">
        <v>26.8800002568424</v>
      </c>
      <c r="D22" s="280" t="n">
        <v>965934.045</v>
      </c>
      <c r="E22" s="280" t="n">
        <v>127065.577</v>
      </c>
      <c r="F22" s="298" t="n">
        <v>17.6249060000613</v>
      </c>
      <c r="G22" s="280" t="n">
        <v>64652.413</v>
      </c>
      <c r="H22" s="280" t="n">
        <v>13952.514</v>
      </c>
      <c r="I22" s="280" t="n">
        <v>3440408</v>
      </c>
      <c r="J22" s="298" t="n">
        <v>21.1400834504144</v>
      </c>
      <c r="K22" s="179" t="n">
        <v>1991198</v>
      </c>
      <c r="L22" s="296"/>
    </row>
    <row r="23" s="295" customFormat="true" ht="9.95" hidden="false" customHeight="true" outlineLevel="0" collapsed="false">
      <c r="A23" s="293" t="s">
        <v>217</v>
      </c>
      <c r="B23" s="146" t="n">
        <v>134184</v>
      </c>
      <c r="C23" s="300" t="n">
        <v>3.07715522292428</v>
      </c>
      <c r="D23" s="146" t="n">
        <v>144172.841</v>
      </c>
      <c r="E23" s="146" t="n">
        <v>55903.204</v>
      </c>
      <c r="F23" s="300" t="n">
        <v>7.75417496118755</v>
      </c>
      <c r="G23" s="146" t="n">
        <v>36171.288</v>
      </c>
      <c r="H23" s="146" t="n">
        <v>12463.386</v>
      </c>
      <c r="I23" s="146" t="n">
        <v>1091119</v>
      </c>
      <c r="J23" s="300" t="n">
        <v>6.70453815778033</v>
      </c>
      <c r="K23" s="183" t="n">
        <v>928353</v>
      </c>
      <c r="L23" s="296"/>
    </row>
    <row r="24" s="304" customFormat="true" ht="9.6" hidden="false" customHeight="true" outlineLevel="0" collapsed="false">
      <c r="A24" s="301" t="s">
        <v>218</v>
      </c>
      <c r="B24" s="302" t="n">
        <v>303895</v>
      </c>
      <c r="C24" s="300" t="n">
        <v>6.96902824830513</v>
      </c>
      <c r="D24" s="302" t="n">
        <v>70366.663</v>
      </c>
      <c r="E24" s="302" t="n">
        <v>27023.397</v>
      </c>
      <c r="F24" s="300" t="n">
        <v>3.74833879617402</v>
      </c>
      <c r="G24" s="302" t="n">
        <v>16576.197</v>
      </c>
      <c r="H24" s="302" t="n">
        <v>7034.663</v>
      </c>
      <c r="I24" s="302" t="n">
        <v>1281061</v>
      </c>
      <c r="J24" s="300" t="n">
        <v>7.87166418781474</v>
      </c>
      <c r="K24" s="303" t="n">
        <v>805256</v>
      </c>
      <c r="L24" s="296"/>
    </row>
    <row r="25" s="295" customFormat="true" ht="9.6" hidden="false" customHeight="true" outlineLevel="0" collapsed="false">
      <c r="A25" s="293" t="s">
        <v>219</v>
      </c>
      <c r="B25" s="146" t="n">
        <v>97414</v>
      </c>
      <c r="C25" s="300" t="n">
        <v>2.23393250228005</v>
      </c>
      <c r="D25" s="146" t="n">
        <v>112597.587</v>
      </c>
      <c r="E25" s="146" t="n">
        <v>50891.948</v>
      </c>
      <c r="F25" s="300" t="n">
        <v>7.05907784655167</v>
      </c>
      <c r="G25" s="146" t="n">
        <v>22566.922</v>
      </c>
      <c r="H25" s="146" t="n">
        <v>5589.72</v>
      </c>
      <c r="I25" s="146" t="n">
        <v>546436</v>
      </c>
      <c r="J25" s="300" t="n">
        <v>3.35765485963021</v>
      </c>
      <c r="K25" s="183" t="n">
        <v>447659</v>
      </c>
      <c r="L25" s="296"/>
    </row>
    <row r="26" s="295" customFormat="true" ht="9.95" hidden="false" customHeight="true" outlineLevel="0" collapsed="false">
      <c r="A26" s="293" t="s">
        <v>220</v>
      </c>
      <c r="B26" s="183" t="n">
        <v>229805</v>
      </c>
      <c r="C26" s="294" t="n">
        <v>5.2699700113584</v>
      </c>
      <c r="D26" s="183" t="n">
        <v>38194.814</v>
      </c>
      <c r="E26" s="183" t="n">
        <v>18676.119</v>
      </c>
      <c r="F26" s="294" t="n">
        <v>2.59051152635114</v>
      </c>
      <c r="G26" s="183" t="n">
        <v>1970.932</v>
      </c>
      <c r="H26" s="183" t="n">
        <v>5276.072</v>
      </c>
      <c r="I26" s="183" t="n">
        <v>282320</v>
      </c>
      <c r="J26" s="294" t="n">
        <v>1.7347559823489</v>
      </c>
      <c r="K26" s="183" t="n">
        <v>53890</v>
      </c>
      <c r="L26" s="296"/>
    </row>
    <row r="27" s="304" customFormat="true" ht="9.6" hidden="false" customHeight="true" outlineLevel="0" collapsed="false">
      <c r="A27" s="301" t="s">
        <v>221</v>
      </c>
      <c r="B27" s="305" t="n">
        <v>699012</v>
      </c>
      <c r="C27" s="300" t="n">
        <v>16.029991852134</v>
      </c>
      <c r="D27" s="302" t="n">
        <v>109781.262</v>
      </c>
      <c r="E27" s="302" t="n">
        <v>53452.386</v>
      </c>
      <c r="F27" s="300" t="n">
        <v>7.4142289436028</v>
      </c>
      <c r="G27" s="302" t="n">
        <v>18886.405</v>
      </c>
      <c r="H27" s="302" t="n">
        <v>2690.639</v>
      </c>
      <c r="I27" s="302" t="n">
        <v>1184181</v>
      </c>
      <c r="J27" s="300" t="n">
        <v>7.27637104680468</v>
      </c>
      <c r="K27" s="303" t="n">
        <v>451408</v>
      </c>
      <c r="L27" s="296"/>
    </row>
    <row r="28" s="295" customFormat="true" ht="18.95" hidden="false" customHeight="true" outlineLevel="0" collapsed="false">
      <c r="A28" s="299" t="s">
        <v>222</v>
      </c>
      <c r="B28" s="280" t="n">
        <v>146415</v>
      </c>
      <c r="C28" s="298" t="n">
        <v>3.35764086600831</v>
      </c>
      <c r="D28" s="280" t="n">
        <v>84185.654</v>
      </c>
      <c r="E28" s="280" t="n">
        <v>34362.163</v>
      </c>
      <c r="F28" s="298" t="n">
        <v>4.76627822524887</v>
      </c>
      <c r="G28" s="280" t="n">
        <v>23621.887</v>
      </c>
      <c r="H28" s="280" t="n">
        <v>4913.981</v>
      </c>
      <c r="I28" s="280" t="n">
        <v>1125559</v>
      </c>
      <c r="J28" s="298" t="n">
        <v>6.91615970790819</v>
      </c>
      <c r="K28" s="179" t="n">
        <v>975765</v>
      </c>
      <c r="L28" s="296"/>
    </row>
    <row r="29" s="295" customFormat="true" ht="9.95" hidden="false" customHeight="true" outlineLevel="0" collapsed="false">
      <c r="A29" s="293" t="s">
        <v>223</v>
      </c>
      <c r="B29" s="146" t="n">
        <v>26103</v>
      </c>
      <c r="C29" s="300" t="n">
        <v>0.59860328194116</v>
      </c>
      <c r="D29" s="146" t="n">
        <v>4790.631</v>
      </c>
      <c r="E29" s="146" t="n">
        <v>2219.404</v>
      </c>
      <c r="F29" s="300" t="n">
        <v>0.307847237620933</v>
      </c>
      <c r="G29" s="146" t="n">
        <v>1432.961</v>
      </c>
      <c r="H29" s="146" t="n">
        <v>188.795</v>
      </c>
      <c r="I29" s="146" t="n">
        <v>87580</v>
      </c>
      <c r="J29" s="300" t="n">
        <v>0.538147948902367</v>
      </c>
      <c r="K29" s="183" t="n">
        <v>56842</v>
      </c>
      <c r="L29" s="296"/>
    </row>
    <row r="30" s="295" customFormat="true" ht="9.95" hidden="false" customHeight="true" outlineLevel="0" collapsed="false">
      <c r="A30" s="293" t="s">
        <v>224</v>
      </c>
      <c r="B30" s="146" t="n">
        <v>253989</v>
      </c>
      <c r="C30" s="300" t="n">
        <v>5.82456610263009</v>
      </c>
      <c r="D30" s="146" t="n">
        <v>45948.959</v>
      </c>
      <c r="E30" s="146" t="n">
        <v>27946.384</v>
      </c>
      <c r="F30" s="300" t="n">
        <v>3.87636370660495</v>
      </c>
      <c r="G30" s="146" t="n">
        <v>11672.44</v>
      </c>
      <c r="H30" s="146" t="n">
        <v>2807.384</v>
      </c>
      <c r="I30" s="146" t="n">
        <v>748594</v>
      </c>
      <c r="J30" s="300" t="n">
        <v>4.59984386458802</v>
      </c>
      <c r="K30" s="183" t="n">
        <v>481954</v>
      </c>
      <c r="L30" s="296"/>
    </row>
    <row r="31" s="295" customFormat="true" ht="18.95" hidden="false" customHeight="true" outlineLevel="0" collapsed="false">
      <c r="A31" s="299" t="s">
        <v>225</v>
      </c>
      <c r="B31" s="280" t="n">
        <v>62523</v>
      </c>
      <c r="C31" s="298" t="n">
        <v>1.43379967807559</v>
      </c>
      <c r="D31" s="280" t="n">
        <v>20266.353</v>
      </c>
      <c r="E31" s="280" t="n">
        <v>7907.184</v>
      </c>
      <c r="F31" s="298" t="n">
        <v>1.09678307859247</v>
      </c>
      <c r="G31" s="280" t="n">
        <v>4117.99</v>
      </c>
      <c r="H31" s="280" t="n">
        <v>1293.232</v>
      </c>
      <c r="I31" s="280" t="n">
        <v>165721</v>
      </c>
      <c r="J31" s="298" t="n">
        <v>1.01829660013758</v>
      </c>
      <c r="K31" s="179" t="n">
        <v>99387</v>
      </c>
      <c r="L31" s="296"/>
    </row>
    <row r="32" s="295" customFormat="true" ht="9.95" hidden="false" customHeight="true" outlineLevel="0" collapsed="false">
      <c r="A32" s="293" t="s">
        <v>226</v>
      </c>
      <c r="B32" s="146" t="n">
        <v>201179</v>
      </c>
      <c r="C32" s="300" t="n">
        <v>4.61350839587942</v>
      </c>
      <c r="D32" s="146" t="n">
        <v>16508.38</v>
      </c>
      <c r="E32" s="146" t="n">
        <v>7762.345</v>
      </c>
      <c r="F32" s="300" t="n">
        <v>1.0766928714694</v>
      </c>
      <c r="G32" s="146" t="n">
        <v>4096.375</v>
      </c>
      <c r="H32" s="146" t="n">
        <v>1133.298</v>
      </c>
      <c r="I32" s="146" t="n">
        <v>431835</v>
      </c>
      <c r="J32" s="300" t="n">
        <v>2.65347247675558</v>
      </c>
      <c r="K32" s="183" t="n">
        <v>202741</v>
      </c>
      <c r="L32" s="296"/>
    </row>
    <row r="33" customFormat="false" ht="9.95" hidden="false" customHeight="true" outlineLevel="0" collapsed="false">
      <c r="A33" s="306" t="s">
        <v>50</v>
      </c>
      <c r="B33" s="153" t="n">
        <v>4360651</v>
      </c>
      <c r="C33" s="307" t="n">
        <v>100</v>
      </c>
      <c r="D33" s="153" t="n">
        <v>3003649.099</v>
      </c>
      <c r="E33" s="153" t="n">
        <v>720943.289</v>
      </c>
      <c r="F33" s="307" t="n">
        <v>100</v>
      </c>
      <c r="G33" s="153" t="n">
        <v>385515.482</v>
      </c>
      <c r="H33" s="153" t="n">
        <v>102172.572</v>
      </c>
      <c r="I33" s="153" t="n">
        <v>16274335</v>
      </c>
      <c r="J33" s="307" t="n">
        <v>100</v>
      </c>
      <c r="K33" s="188" t="n">
        <v>11124861</v>
      </c>
      <c r="L33" s="296"/>
    </row>
    <row r="34" customFormat="false" ht="9.95" hidden="false" customHeight="true" outlineLevel="0" collapsed="false">
      <c r="A34" s="293" t="s">
        <v>227</v>
      </c>
      <c r="B34" s="308"/>
      <c r="C34" s="308"/>
      <c r="D34" s="308"/>
      <c r="E34" s="308"/>
      <c r="F34" s="308"/>
      <c r="G34" s="308"/>
      <c r="H34" s="308"/>
      <c r="I34" s="308"/>
      <c r="J34" s="308"/>
      <c r="K34" s="308"/>
      <c r="L34" s="296"/>
    </row>
    <row r="35" customFormat="false" ht="9.95" hidden="false" customHeight="true" outlineLevel="0" collapsed="false">
      <c r="A35" s="309" t="s">
        <v>228</v>
      </c>
      <c r="B35" s="310" t="n">
        <v>1033989</v>
      </c>
      <c r="C35" s="311" t="n">
        <v>23.7118035816212</v>
      </c>
      <c r="D35" s="310" t="n">
        <v>1390901.91</v>
      </c>
      <c r="E35" s="310" t="n">
        <v>307733.178</v>
      </c>
      <c r="F35" s="311" t="n">
        <v>42.684796806535</v>
      </c>
      <c r="G35" s="310" t="n">
        <v>179749.672</v>
      </c>
      <c r="H35" s="310" t="n">
        <v>44828.888</v>
      </c>
      <c r="I35" s="310" t="n">
        <v>5889521</v>
      </c>
      <c r="J35" s="311" t="n">
        <v>36.189011716915</v>
      </c>
      <c r="K35" s="310" t="n">
        <v>4630408</v>
      </c>
      <c r="L35" s="296"/>
      <c r="M35" s="191"/>
      <c r="O35" s="191"/>
    </row>
    <row r="36" customFormat="false" ht="9.95" hidden="false" customHeight="true" outlineLevel="0" collapsed="false">
      <c r="A36" s="309" t="s">
        <v>229</v>
      </c>
      <c r="B36" s="310" t="n">
        <v>3326662</v>
      </c>
      <c r="C36" s="311" t="n">
        <v>76.2881964183788</v>
      </c>
      <c r="D36" s="310" t="n">
        <v>1612747.189</v>
      </c>
      <c r="E36" s="310" t="n">
        <v>413210.111</v>
      </c>
      <c r="F36" s="311" t="n">
        <v>57.3152031934651</v>
      </c>
      <c r="G36" s="310" t="n">
        <v>205765.81</v>
      </c>
      <c r="H36" s="310" t="n">
        <v>57343.684</v>
      </c>
      <c r="I36" s="310" t="n">
        <v>10384814</v>
      </c>
      <c r="J36" s="311" t="n">
        <v>63.810988283085</v>
      </c>
      <c r="K36" s="310" t="n">
        <v>6494453</v>
      </c>
      <c r="L36" s="296"/>
    </row>
    <row r="37" customFormat="false" ht="3" hidden="false" customHeight="true" outlineLevel="0" collapsed="false">
      <c r="A37" s="312"/>
      <c r="B37" s="312"/>
      <c r="C37" s="313"/>
      <c r="D37" s="312"/>
      <c r="E37" s="312"/>
      <c r="F37" s="313"/>
      <c r="G37" s="312"/>
      <c r="H37" s="312"/>
      <c r="I37" s="312"/>
      <c r="J37" s="313"/>
      <c r="K37" s="312"/>
    </row>
    <row r="38" customFormat="false" ht="3" hidden="false" customHeight="true" outlineLevel="0" collapsed="false">
      <c r="A38" s="314"/>
      <c r="B38" s="314"/>
      <c r="C38" s="120"/>
      <c r="D38" s="314"/>
      <c r="E38" s="314"/>
      <c r="F38" s="120"/>
      <c r="G38" s="314"/>
      <c r="H38" s="314"/>
      <c r="I38" s="314"/>
      <c r="J38" s="120"/>
      <c r="K38" s="314"/>
    </row>
    <row r="39" customFormat="false" ht="9.95" hidden="false" customHeight="true" outlineLevel="0" collapsed="false">
      <c r="A39" s="169" t="s">
        <v>230</v>
      </c>
    </row>
    <row r="40" customFormat="false" ht="66.75" hidden="false" customHeight="true" outlineLevel="0" collapsed="false">
      <c r="A40" s="77" t="s">
        <v>231</v>
      </c>
      <c r="B40" s="77"/>
      <c r="C40" s="77"/>
      <c r="D40" s="77"/>
      <c r="E40" s="77"/>
      <c r="F40" s="77"/>
      <c r="G40" s="77"/>
      <c r="H40" s="77"/>
      <c r="I40" s="77"/>
      <c r="J40" s="77"/>
      <c r="K40" s="77"/>
      <c r="L40" s="274"/>
      <c r="M40" s="274"/>
      <c r="N40" s="274"/>
      <c r="O40" s="274"/>
      <c r="P40" s="274"/>
      <c r="Q40" s="274"/>
      <c r="R40" s="274"/>
      <c r="S40" s="274"/>
    </row>
    <row r="41" customFormat="false" ht="12.75" hidden="false" customHeight="false" outlineLevel="0" collapsed="false">
      <c r="A41" s="315"/>
      <c r="B41" s="179"/>
      <c r="E41" s="273"/>
      <c r="G41" s="179"/>
      <c r="H41" s="179"/>
      <c r="I41" s="179"/>
      <c r="K41" s="179"/>
      <c r="L41" s="285"/>
      <c r="M41" s="285"/>
      <c r="N41" s="285"/>
      <c r="O41" s="285"/>
      <c r="P41" s="285"/>
      <c r="Q41" s="285"/>
      <c r="R41" s="285"/>
      <c r="S41" s="285"/>
    </row>
    <row r="42" customFormat="false" ht="12.75" hidden="false" customHeight="false" outlineLevel="0" collapsed="false">
      <c r="A42" s="316"/>
      <c r="B42" s="179"/>
      <c r="D42" s="179"/>
      <c r="I42" s="179"/>
      <c r="K42" s="179"/>
      <c r="L42" s="285"/>
      <c r="M42" s="285"/>
      <c r="N42" s="285"/>
      <c r="O42" s="285"/>
      <c r="P42" s="285"/>
      <c r="Q42" s="285"/>
      <c r="R42" s="285"/>
      <c r="S42" s="285"/>
    </row>
    <row r="43" customFormat="false" ht="12.75" hidden="false" customHeight="false" outlineLevel="0" collapsed="false">
      <c r="A43" s="317"/>
      <c r="B43" s="179"/>
      <c r="I43" s="179"/>
      <c r="L43" s="285"/>
      <c r="M43" s="285"/>
      <c r="N43" s="285"/>
      <c r="O43" s="285"/>
      <c r="P43" s="285"/>
      <c r="Q43" s="285"/>
      <c r="R43" s="285"/>
      <c r="S43" s="285"/>
    </row>
    <row r="44" customFormat="false" ht="12.75" hidden="false" customHeight="false" outlineLevel="0" collapsed="false">
      <c r="A44" s="317"/>
      <c r="B44" s="179"/>
      <c r="L44" s="285"/>
      <c r="M44" s="285"/>
      <c r="N44" s="285"/>
      <c r="O44" s="285"/>
      <c r="P44" s="285"/>
      <c r="Q44" s="285"/>
      <c r="R44" s="285"/>
      <c r="S44" s="285"/>
    </row>
    <row r="45" customFormat="false" ht="12.75" hidden="false" customHeight="false" outlineLevel="0" collapsed="false">
      <c r="A45" s="317"/>
      <c r="L45" s="285"/>
      <c r="M45" s="285"/>
      <c r="N45" s="285"/>
      <c r="O45" s="285"/>
      <c r="P45" s="285"/>
      <c r="Q45" s="285"/>
      <c r="R45" s="285"/>
      <c r="S45" s="285"/>
    </row>
    <row r="46" customFormat="false" ht="12.75" hidden="false" customHeight="false" outlineLevel="0" collapsed="false">
      <c r="A46" s="317"/>
      <c r="L46" s="285"/>
      <c r="M46" s="285"/>
      <c r="N46" s="285"/>
      <c r="O46" s="285"/>
      <c r="P46" s="285"/>
      <c r="Q46" s="285"/>
      <c r="R46" s="285"/>
      <c r="S46" s="285"/>
    </row>
    <row r="47" customFormat="false" ht="12.75" hidden="false" customHeight="false" outlineLevel="0" collapsed="false">
      <c r="A47" s="315"/>
      <c r="L47" s="285"/>
      <c r="M47" s="285"/>
      <c r="N47" s="285"/>
      <c r="O47" s="285"/>
      <c r="P47" s="285"/>
      <c r="Q47" s="285"/>
      <c r="R47" s="285"/>
      <c r="S47" s="285"/>
    </row>
    <row r="48" customFormat="false" ht="12.75" hidden="false" customHeight="false" outlineLevel="0" collapsed="false">
      <c r="A48" s="317"/>
      <c r="L48" s="285"/>
      <c r="M48" s="285"/>
      <c r="N48" s="285"/>
      <c r="O48" s="285"/>
      <c r="P48" s="285"/>
      <c r="Q48" s="285"/>
      <c r="R48" s="285"/>
      <c r="S48" s="285"/>
    </row>
    <row r="49" customFormat="false" ht="12.75" hidden="false" customHeight="false" outlineLevel="0" collapsed="false">
      <c r="A49" s="317"/>
      <c r="L49" s="285"/>
      <c r="M49" s="285"/>
      <c r="N49" s="285"/>
      <c r="O49" s="285"/>
      <c r="P49" s="285"/>
      <c r="Q49" s="285"/>
      <c r="R49" s="285"/>
      <c r="S49" s="285"/>
    </row>
    <row r="50" customFormat="false" ht="12.75" hidden="false" customHeight="false" outlineLevel="0" collapsed="false">
      <c r="A50" s="317"/>
      <c r="L50" s="285"/>
      <c r="M50" s="285"/>
      <c r="N50" s="285"/>
      <c r="O50" s="285"/>
      <c r="P50" s="285"/>
      <c r="Q50" s="285"/>
      <c r="R50" s="285"/>
      <c r="S50" s="285"/>
    </row>
    <row r="51" customFormat="false" ht="12.75" hidden="false" customHeight="false" outlineLevel="0" collapsed="false">
      <c r="A51" s="317"/>
      <c r="L51" s="285"/>
      <c r="M51" s="285"/>
      <c r="N51" s="285"/>
      <c r="O51" s="285"/>
      <c r="P51" s="285"/>
      <c r="Q51" s="285"/>
      <c r="R51" s="285"/>
      <c r="S51" s="285"/>
    </row>
    <row r="52" customFormat="false" ht="12.75" hidden="false" customHeight="false" outlineLevel="0" collapsed="false">
      <c r="A52" s="317"/>
      <c r="L52" s="285"/>
      <c r="M52" s="285"/>
      <c r="N52" s="285"/>
      <c r="O52" s="285"/>
      <c r="P52" s="285"/>
      <c r="Q52" s="285"/>
      <c r="R52" s="285"/>
      <c r="S52" s="285"/>
    </row>
    <row r="53" customFormat="false" ht="12.75" hidden="false" customHeight="false" outlineLevel="0" collapsed="false">
      <c r="A53" s="317"/>
      <c r="L53" s="285"/>
      <c r="M53" s="285"/>
      <c r="N53" s="285"/>
      <c r="O53" s="285"/>
      <c r="P53" s="285"/>
      <c r="Q53" s="285"/>
      <c r="R53" s="285"/>
      <c r="S53" s="285"/>
    </row>
    <row r="54" customFormat="false" ht="25.5" hidden="false" customHeight="true" outlineLevel="0" collapsed="false">
      <c r="A54" s="317"/>
      <c r="L54" s="285"/>
      <c r="M54" s="285"/>
      <c r="N54" s="285"/>
      <c r="O54" s="285"/>
      <c r="P54" s="285"/>
      <c r="Q54" s="285"/>
      <c r="R54" s="285"/>
      <c r="S54" s="285"/>
    </row>
    <row r="55" customFormat="false" ht="12.75" hidden="false" customHeight="false" outlineLevel="0" collapsed="false">
      <c r="A55" s="317"/>
      <c r="L55" s="285"/>
      <c r="M55" s="285"/>
      <c r="N55" s="285"/>
      <c r="O55" s="285"/>
      <c r="P55" s="285"/>
      <c r="Q55" s="285"/>
      <c r="R55" s="285"/>
      <c r="S55" s="285"/>
    </row>
    <row r="56" customFormat="false" ht="12.75" hidden="false" customHeight="false" outlineLevel="0" collapsed="false">
      <c r="A56" s="317"/>
      <c r="L56" s="285"/>
      <c r="M56" s="285"/>
      <c r="N56" s="285"/>
      <c r="O56" s="285"/>
      <c r="P56" s="285"/>
      <c r="Q56" s="285"/>
      <c r="R56" s="285"/>
      <c r="S56" s="285"/>
    </row>
    <row r="57" customFormat="false" ht="12.75" hidden="false" customHeight="false" outlineLevel="0" collapsed="false">
      <c r="A57" s="317"/>
      <c r="L57" s="285"/>
      <c r="M57" s="285"/>
      <c r="N57" s="285"/>
      <c r="O57" s="285"/>
      <c r="P57" s="285"/>
      <c r="Q57" s="285"/>
      <c r="R57" s="285"/>
      <c r="S57" s="285"/>
    </row>
    <row r="58" customFormat="false" ht="12.75" hidden="false" customHeight="false" outlineLevel="0" collapsed="false">
      <c r="A58" s="317"/>
      <c r="L58" s="285"/>
      <c r="M58" s="285"/>
      <c r="N58" s="285"/>
      <c r="O58" s="285"/>
      <c r="P58" s="285"/>
      <c r="Q58" s="285"/>
      <c r="R58" s="285"/>
      <c r="S58" s="285"/>
    </row>
    <row r="59" customFormat="false" ht="12.75" hidden="false" customHeight="false" outlineLevel="0" collapsed="false">
      <c r="A59" s="317"/>
      <c r="L59" s="285"/>
      <c r="M59" s="285"/>
      <c r="N59" s="285"/>
      <c r="O59" s="285"/>
      <c r="P59" s="285"/>
      <c r="Q59" s="285"/>
      <c r="R59" s="285"/>
      <c r="S59" s="285"/>
    </row>
    <row r="60" customFormat="false" ht="12.75" hidden="false" customHeight="false" outlineLevel="0" collapsed="false">
      <c r="A60" s="317"/>
      <c r="L60" s="285"/>
      <c r="M60" s="285"/>
      <c r="N60" s="285"/>
      <c r="O60" s="285"/>
      <c r="P60" s="285"/>
      <c r="Q60" s="285"/>
      <c r="R60" s="285"/>
      <c r="S60" s="285"/>
    </row>
    <row r="61" customFormat="false" ht="12.75" hidden="false" customHeight="false" outlineLevel="0" collapsed="false">
      <c r="A61" s="317"/>
      <c r="L61" s="285"/>
      <c r="M61" s="285"/>
      <c r="N61" s="285"/>
      <c r="O61" s="285"/>
      <c r="P61" s="285"/>
      <c r="Q61" s="285"/>
      <c r="R61" s="285"/>
      <c r="S61" s="285"/>
    </row>
    <row r="62" customFormat="false" ht="12.75" hidden="false" customHeight="false" outlineLevel="0" collapsed="false">
      <c r="A62" s="317"/>
      <c r="L62" s="285"/>
      <c r="M62" s="285"/>
      <c r="N62" s="285"/>
      <c r="O62" s="285"/>
      <c r="P62" s="285"/>
      <c r="Q62" s="285"/>
      <c r="R62" s="285"/>
      <c r="S62" s="285"/>
    </row>
    <row r="63" customFormat="false" ht="12.75" hidden="false" customHeight="false" outlineLevel="0" collapsed="false">
      <c r="A63" s="317"/>
      <c r="L63" s="285"/>
      <c r="M63" s="285"/>
      <c r="N63" s="285"/>
      <c r="O63" s="285"/>
      <c r="P63" s="285"/>
      <c r="Q63" s="285"/>
      <c r="R63" s="285"/>
      <c r="S63" s="285"/>
    </row>
    <row r="64" customFormat="false" ht="12.75" hidden="false" customHeight="false" outlineLevel="0" collapsed="false">
      <c r="A64" s="317"/>
      <c r="L64" s="285"/>
      <c r="M64" s="285"/>
      <c r="N64" s="285"/>
      <c r="O64" s="285"/>
      <c r="P64" s="285"/>
      <c r="Q64" s="285"/>
      <c r="R64" s="285"/>
      <c r="S64" s="285"/>
    </row>
    <row r="65" customFormat="false" ht="12.75" hidden="false" customHeight="false" outlineLevel="0" collapsed="false">
      <c r="A65" s="317"/>
      <c r="L65" s="285"/>
      <c r="M65" s="285"/>
      <c r="N65" s="285"/>
      <c r="O65" s="285"/>
      <c r="P65" s="285"/>
      <c r="Q65" s="285"/>
      <c r="R65" s="285"/>
      <c r="S65" s="285"/>
    </row>
    <row r="66" customFormat="false" ht="12.75" hidden="false" customHeight="false" outlineLevel="0" collapsed="false">
      <c r="A66" s="317"/>
      <c r="L66" s="285"/>
      <c r="M66" s="285"/>
      <c r="N66" s="285"/>
      <c r="O66" s="285"/>
      <c r="P66" s="285"/>
      <c r="Q66" s="285"/>
      <c r="R66" s="285"/>
      <c r="S66" s="285"/>
    </row>
    <row r="67" customFormat="false" ht="12.75" hidden="false" customHeight="false" outlineLevel="0" collapsed="false">
      <c r="A67" s="317"/>
      <c r="L67" s="285"/>
      <c r="M67" s="285"/>
      <c r="N67" s="285"/>
      <c r="O67" s="285"/>
      <c r="P67" s="285"/>
      <c r="Q67" s="285"/>
      <c r="R67" s="285"/>
      <c r="S67" s="285"/>
    </row>
    <row r="68" customFormat="false" ht="12.75" hidden="false" customHeight="false" outlineLevel="0" collapsed="false">
      <c r="A68" s="317"/>
      <c r="L68" s="285"/>
      <c r="M68" s="285"/>
      <c r="N68" s="285"/>
      <c r="O68" s="285"/>
      <c r="P68" s="285"/>
      <c r="Q68" s="285"/>
      <c r="R68" s="285"/>
      <c r="S68" s="285"/>
    </row>
    <row r="69" customFormat="false" ht="12.75" hidden="false" customHeight="false" outlineLevel="0" collapsed="false">
      <c r="A69" s="317"/>
      <c r="L69" s="285"/>
      <c r="M69" s="285"/>
      <c r="N69" s="285"/>
      <c r="O69" s="285"/>
      <c r="P69" s="285"/>
      <c r="Q69" s="285"/>
      <c r="R69" s="285"/>
      <c r="S69" s="285"/>
    </row>
    <row r="70" customFormat="false" ht="12.75" hidden="false" customHeight="false" outlineLevel="0" collapsed="false">
      <c r="A70" s="317"/>
      <c r="L70" s="285"/>
      <c r="M70" s="285"/>
      <c r="N70" s="285"/>
      <c r="O70" s="285"/>
      <c r="P70" s="285"/>
      <c r="Q70" s="285"/>
      <c r="R70" s="285"/>
      <c r="S70" s="285"/>
    </row>
    <row r="71" customFormat="false" ht="12.75" hidden="false" customHeight="false" outlineLevel="0" collapsed="false">
      <c r="A71" s="317"/>
      <c r="L71" s="285"/>
      <c r="M71" s="285"/>
      <c r="N71" s="285"/>
      <c r="O71" s="285"/>
      <c r="P71" s="285"/>
      <c r="Q71" s="285"/>
      <c r="R71" s="285"/>
      <c r="S71" s="285"/>
    </row>
    <row r="72" customFormat="false" ht="12.75" hidden="false" customHeight="false" outlineLevel="0" collapsed="false">
      <c r="A72" s="315"/>
      <c r="L72" s="285"/>
      <c r="M72" s="285"/>
      <c r="N72" s="285"/>
      <c r="O72" s="285"/>
      <c r="P72" s="285"/>
      <c r="Q72" s="285"/>
      <c r="R72" s="285"/>
      <c r="S72" s="285"/>
    </row>
    <row r="73" customFormat="false" ht="12.75" hidden="false" customHeight="false" outlineLevel="0" collapsed="false">
      <c r="A73" s="318"/>
      <c r="L73" s="285"/>
      <c r="M73" s="285"/>
      <c r="N73" s="285"/>
      <c r="O73" s="285"/>
      <c r="P73" s="285"/>
      <c r="Q73" s="285"/>
      <c r="R73" s="285"/>
      <c r="S73" s="285"/>
    </row>
    <row r="74" customFormat="false" ht="12.75" hidden="false" customHeight="false" outlineLevel="0" collapsed="false">
      <c r="A74" s="318"/>
      <c r="L74" s="285"/>
      <c r="M74" s="285"/>
      <c r="N74" s="285"/>
      <c r="O74" s="285"/>
      <c r="P74" s="285"/>
      <c r="Q74" s="285"/>
      <c r="R74" s="285"/>
      <c r="S74" s="285"/>
    </row>
    <row r="75" customFormat="false" ht="12.75" hidden="false" customHeight="false" outlineLevel="0" collapsed="false">
      <c r="A75" s="318"/>
      <c r="L75" s="285"/>
      <c r="M75" s="285"/>
      <c r="N75" s="285"/>
      <c r="O75" s="285"/>
      <c r="P75" s="285"/>
      <c r="Q75" s="285"/>
      <c r="R75" s="285"/>
      <c r="S75" s="285"/>
    </row>
    <row r="76" customFormat="false" ht="12.75" hidden="false" customHeight="false" outlineLevel="0" collapsed="false">
      <c r="A76" s="318"/>
      <c r="L76" s="285"/>
      <c r="M76" s="285"/>
      <c r="N76" s="285"/>
      <c r="O76" s="285"/>
      <c r="P76" s="285"/>
      <c r="Q76" s="285"/>
      <c r="R76" s="285"/>
      <c r="S76" s="285"/>
    </row>
    <row r="77" customFormat="false" ht="12.75" hidden="false" customHeight="false" outlineLevel="0" collapsed="false">
      <c r="A77" s="318"/>
      <c r="L77" s="285"/>
      <c r="M77" s="285"/>
      <c r="N77" s="285"/>
      <c r="O77" s="285"/>
      <c r="P77" s="285"/>
      <c r="Q77" s="285"/>
      <c r="R77" s="285"/>
      <c r="S77" s="285"/>
    </row>
    <row r="78" customFormat="false" ht="12.75" hidden="false" customHeight="false" outlineLevel="0" collapsed="false">
      <c r="A78" s="318"/>
      <c r="L78" s="285"/>
      <c r="M78" s="285"/>
      <c r="N78" s="285"/>
      <c r="O78" s="285"/>
      <c r="P78" s="285"/>
      <c r="Q78" s="285"/>
      <c r="R78" s="285"/>
      <c r="S78" s="285"/>
    </row>
    <row r="79" customFormat="false" ht="12.75" hidden="false" customHeight="false" outlineLevel="0" collapsed="false">
      <c r="A79" s="318"/>
      <c r="L79" s="285"/>
      <c r="M79" s="285"/>
      <c r="N79" s="285"/>
      <c r="O79" s="285"/>
      <c r="P79" s="285"/>
      <c r="Q79" s="285"/>
      <c r="R79" s="285"/>
      <c r="S79" s="285"/>
    </row>
    <row r="80" customFormat="false" ht="12.75" hidden="false" customHeight="false" outlineLevel="0" collapsed="false">
      <c r="A80" s="318"/>
      <c r="L80" s="285"/>
      <c r="M80" s="285"/>
      <c r="N80" s="285"/>
      <c r="O80" s="285"/>
      <c r="P80" s="285"/>
      <c r="Q80" s="285"/>
      <c r="R80" s="285"/>
      <c r="S80" s="285"/>
    </row>
    <row r="81" customFormat="false" ht="12.75" hidden="false" customHeight="false" outlineLevel="0" collapsed="false">
      <c r="A81" s="318"/>
      <c r="L81" s="285"/>
      <c r="M81" s="285"/>
      <c r="N81" s="285"/>
      <c r="O81" s="285"/>
      <c r="P81" s="285"/>
      <c r="Q81" s="285"/>
      <c r="R81" s="285"/>
      <c r="S81" s="285"/>
    </row>
    <row r="82" customFormat="false" ht="12.75" hidden="false" customHeight="false" outlineLevel="0" collapsed="false">
      <c r="A82" s="318"/>
      <c r="L82" s="285"/>
      <c r="M82" s="285"/>
      <c r="N82" s="285"/>
      <c r="O82" s="285"/>
      <c r="P82" s="285"/>
      <c r="Q82" s="285"/>
      <c r="R82" s="285"/>
      <c r="S82" s="285"/>
    </row>
    <row r="83" customFormat="false" ht="12.75" hidden="false" customHeight="false" outlineLevel="0" collapsed="false">
      <c r="A83" s="318"/>
      <c r="L83" s="285"/>
      <c r="M83" s="285"/>
      <c r="N83" s="285"/>
      <c r="O83" s="285"/>
      <c r="P83" s="285"/>
      <c r="Q83" s="285"/>
      <c r="R83" s="285"/>
      <c r="S83" s="285"/>
    </row>
    <row r="84" customFormat="false" ht="12.75" hidden="false" customHeight="false" outlineLevel="0" collapsed="false">
      <c r="A84" s="318"/>
      <c r="L84" s="285"/>
      <c r="M84" s="285"/>
      <c r="N84" s="285"/>
      <c r="O84" s="285"/>
      <c r="P84" s="285"/>
      <c r="Q84" s="285"/>
      <c r="R84" s="285"/>
      <c r="S84" s="285"/>
    </row>
    <row r="85" customFormat="false" ht="12.75" hidden="false" customHeight="false" outlineLevel="0" collapsed="false">
      <c r="A85" s="318"/>
      <c r="L85" s="285"/>
      <c r="M85" s="285"/>
      <c r="N85" s="285"/>
      <c r="O85" s="285"/>
      <c r="P85" s="285"/>
      <c r="Q85" s="285"/>
      <c r="R85" s="285"/>
      <c r="S85" s="285"/>
    </row>
    <row r="86" customFormat="false" ht="12.75" hidden="false" customHeight="false" outlineLevel="0" collapsed="false">
      <c r="A86" s="315"/>
      <c r="L86" s="285"/>
      <c r="M86" s="285"/>
      <c r="N86" s="285"/>
      <c r="O86" s="285"/>
      <c r="P86" s="285"/>
      <c r="Q86" s="285"/>
      <c r="R86" s="285"/>
      <c r="S86" s="285"/>
    </row>
    <row r="87" customFormat="false" ht="12.75" hidden="false" customHeight="false" outlineLevel="0" collapsed="false">
      <c r="A87" s="315"/>
      <c r="L87" s="285"/>
      <c r="M87" s="285"/>
      <c r="N87" s="285"/>
      <c r="O87" s="285"/>
      <c r="P87" s="285"/>
      <c r="Q87" s="285"/>
      <c r="R87" s="285"/>
      <c r="S87" s="285"/>
    </row>
    <row r="88" customFormat="false" ht="12.75" hidden="false" customHeight="false" outlineLevel="0" collapsed="false">
      <c r="A88" s="315"/>
      <c r="L88" s="285"/>
      <c r="M88" s="285"/>
      <c r="N88" s="285"/>
      <c r="O88" s="285"/>
      <c r="P88" s="285"/>
      <c r="Q88" s="285"/>
      <c r="R88" s="285"/>
      <c r="S88" s="285"/>
    </row>
  </sheetData>
  <mergeCells count="11">
    <mergeCell ref="A3:H3"/>
    <mergeCell ref="A5:K5"/>
    <mergeCell ref="A8:A9"/>
    <mergeCell ref="B8:C8"/>
    <mergeCell ref="D8:D9"/>
    <mergeCell ref="E8:F8"/>
    <mergeCell ref="G8:G9"/>
    <mergeCell ref="H8:H9"/>
    <mergeCell ref="I8:K8"/>
    <mergeCell ref="B15:K15"/>
    <mergeCell ref="A40:K40"/>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K5"/>
    </sheetView>
  </sheetViews>
  <sheetFormatPr defaultColWidth="9.0546875" defaultRowHeight="12.75" zeroHeight="false" outlineLevelRow="0" outlineLevelCol="0"/>
  <cols>
    <col collapsed="false" customWidth="true" hidden="false" outlineLevel="0" max="1" min="1" style="0" width="17.14"/>
    <col collapsed="false" customWidth="true" hidden="false" outlineLevel="0" max="2" min="2" style="169" width="7.99"/>
    <col collapsed="false" customWidth="true" hidden="false" outlineLevel="0" max="3" min="3" style="281" width="5.28"/>
    <col collapsed="false" customWidth="true" hidden="false" outlineLevel="0" max="4" min="4" style="169" width="8.85"/>
    <col collapsed="false" customWidth="true" hidden="false" outlineLevel="0" max="5" min="5" style="169" width="7.99"/>
    <col collapsed="false" customWidth="true" hidden="false" outlineLevel="0" max="6" min="6" style="281" width="5.28"/>
    <col collapsed="false" customWidth="true" hidden="false" outlineLevel="0" max="7" min="7" style="169" width="7.99"/>
    <col collapsed="false" customWidth="true" hidden="false" outlineLevel="0" max="8" min="8" style="169" width="7.42"/>
    <col collapsed="false" customWidth="true" hidden="false" outlineLevel="0" max="9" min="9" style="169" width="9.85"/>
    <col collapsed="false" customWidth="true" hidden="false" outlineLevel="0" max="10" min="10" style="281" width="5.28"/>
    <col collapsed="false" customWidth="true" hidden="false" outlineLevel="0" max="11" min="11" style="169" width="8.99"/>
    <col collapsed="false" customWidth="true" hidden="false" outlineLevel="0" max="12" min="12" style="0" width="11.56"/>
    <col collapsed="false" customWidth="true" hidden="false" outlineLevel="0" max="13" min="13" style="0" width="10.85"/>
    <col collapsed="false" customWidth="true" hidden="false" outlineLevel="0" max="14" min="14" style="0" width="1.13"/>
    <col collapsed="false" customWidth="true" hidden="false" outlineLevel="0" max="18" min="18" style="0" width="0.7"/>
  </cols>
  <sheetData>
    <row r="1" s="79" customFormat="true" ht="12.75" hidden="false" customHeight="true" outlineLevel="0" collapsed="false">
      <c r="A1" s="130"/>
      <c r="B1" s="130"/>
      <c r="C1" s="130"/>
      <c r="D1" s="130"/>
      <c r="E1" s="130"/>
      <c r="F1" s="130"/>
      <c r="G1" s="130"/>
      <c r="H1" s="130"/>
    </row>
    <row r="2" s="79" customFormat="true" ht="12.75" hidden="false" customHeight="true" outlineLevel="0" collapsed="false">
      <c r="A2" s="130"/>
      <c r="B2" s="130"/>
      <c r="C2" s="130"/>
      <c r="D2" s="130"/>
      <c r="E2" s="130"/>
      <c r="F2" s="130"/>
      <c r="G2" s="130"/>
      <c r="H2" s="130"/>
    </row>
    <row r="3" s="282" customFormat="true" ht="12.75" hidden="false" customHeight="true" outlineLevel="0" collapsed="false">
      <c r="A3" s="172"/>
      <c r="B3" s="172"/>
      <c r="C3" s="172"/>
      <c r="D3" s="172"/>
      <c r="E3" s="172"/>
      <c r="F3" s="172"/>
      <c r="G3" s="172"/>
      <c r="H3" s="172"/>
      <c r="J3" s="133"/>
    </row>
    <row r="4" s="285" customFormat="true" ht="12" hidden="false" customHeight="true" outlineLevel="0" collapsed="false">
      <c r="A4" s="21" t="s">
        <v>22</v>
      </c>
      <c r="B4" s="283"/>
      <c r="C4" s="9"/>
      <c r="D4" s="283"/>
      <c r="E4" s="283"/>
      <c r="F4" s="9"/>
      <c r="G4" s="283"/>
      <c r="H4" s="283"/>
      <c r="I4" s="284"/>
      <c r="J4" s="20"/>
      <c r="K4" s="23"/>
    </row>
    <row r="5" s="81" customFormat="true" ht="12" hidden="false" customHeight="true" outlineLevel="0" collapsed="false">
      <c r="A5" s="25" t="s">
        <v>232</v>
      </c>
      <c r="B5" s="25"/>
      <c r="C5" s="25"/>
      <c r="D5" s="25"/>
      <c r="E5" s="25"/>
      <c r="F5" s="25"/>
      <c r="G5" s="25"/>
      <c r="H5" s="25"/>
      <c r="I5" s="25"/>
      <c r="J5" s="25"/>
      <c r="K5" s="25"/>
    </row>
    <row r="6" s="81" customFormat="true" ht="12" hidden="false" customHeight="true" outlineLevel="0" collapsed="false">
      <c r="A6" s="28" t="s">
        <v>233</v>
      </c>
      <c r="B6" s="30"/>
      <c r="C6" s="30"/>
      <c r="D6" s="30"/>
      <c r="E6" s="30"/>
      <c r="F6" s="30"/>
      <c r="G6" s="30"/>
      <c r="H6" s="30"/>
      <c r="I6" s="27"/>
      <c r="J6" s="27"/>
      <c r="K6" s="27"/>
    </row>
    <row r="7" s="81" customFormat="true" ht="6" hidden="false" customHeight="true" outlineLevel="0" collapsed="false">
      <c r="A7" s="241"/>
      <c r="B7" s="241"/>
      <c r="C7" s="241"/>
      <c r="D7" s="241"/>
      <c r="E7" s="241"/>
      <c r="F7" s="241"/>
      <c r="G7" s="241"/>
      <c r="H7" s="241"/>
      <c r="I7" s="241"/>
      <c r="J7" s="241"/>
      <c r="K7" s="241"/>
    </row>
    <row r="8" s="289" customFormat="true" ht="20.1" hidden="false" customHeight="true" outlineLevel="0" collapsed="false">
      <c r="A8" s="286" t="s">
        <v>83</v>
      </c>
      <c r="B8" s="319" t="s">
        <v>234</v>
      </c>
      <c r="C8" s="319"/>
      <c r="D8" s="320" t="s">
        <v>203</v>
      </c>
      <c r="E8" s="319" t="s">
        <v>204</v>
      </c>
      <c r="F8" s="319"/>
      <c r="G8" s="320" t="s">
        <v>205</v>
      </c>
      <c r="H8" s="320" t="s">
        <v>206</v>
      </c>
      <c r="I8" s="319" t="s">
        <v>207</v>
      </c>
      <c r="J8" s="319"/>
      <c r="K8" s="319"/>
    </row>
    <row r="9" customFormat="false" ht="20.1" hidden="false" customHeight="true" outlineLevel="0" collapsed="false">
      <c r="A9" s="286"/>
      <c r="B9" s="139" t="s">
        <v>208</v>
      </c>
      <c r="C9" s="85" t="s">
        <v>209</v>
      </c>
      <c r="D9" s="320"/>
      <c r="E9" s="139" t="s">
        <v>208</v>
      </c>
      <c r="F9" s="85" t="s">
        <v>209</v>
      </c>
      <c r="G9" s="320"/>
      <c r="H9" s="320"/>
      <c r="I9" s="139" t="s">
        <v>208</v>
      </c>
      <c r="J9" s="85" t="s">
        <v>209</v>
      </c>
      <c r="K9" s="139" t="s">
        <v>235</v>
      </c>
    </row>
    <row r="10" customFormat="false" ht="3" hidden="false" customHeight="true" outlineLevel="0" collapsed="false">
      <c r="A10" s="90"/>
      <c r="B10" s="97"/>
      <c r="C10" s="88"/>
      <c r="D10" s="97"/>
      <c r="E10" s="97"/>
      <c r="F10" s="88"/>
      <c r="G10" s="97"/>
      <c r="H10" s="97"/>
      <c r="I10" s="97"/>
      <c r="J10" s="88"/>
      <c r="K10" s="97"/>
    </row>
    <row r="11" s="128" customFormat="true" ht="9.6" hidden="false" customHeight="true" outlineLevel="0" collapsed="false">
      <c r="A11" s="293" t="s">
        <v>84</v>
      </c>
      <c r="B11" s="321" t="n">
        <v>373615</v>
      </c>
      <c r="C11" s="322" t="n">
        <v>7.51493523355405</v>
      </c>
      <c r="D11" s="321" t="n">
        <v>245233.47</v>
      </c>
      <c r="E11" s="321" t="n">
        <v>61022.546</v>
      </c>
      <c r="F11" s="322" t="n">
        <v>8.47118630513259</v>
      </c>
      <c r="G11" s="321" t="n">
        <v>33278.074</v>
      </c>
      <c r="H11" s="321" t="n">
        <v>8046.434</v>
      </c>
      <c r="I11" s="321" t="n">
        <v>1334203</v>
      </c>
      <c r="J11" s="322" t="n">
        <v>8.19921050052128</v>
      </c>
      <c r="K11" s="321" t="n">
        <v>911491</v>
      </c>
      <c r="L11" s="166"/>
      <c r="M11" s="166"/>
    </row>
    <row r="12" s="128" customFormat="true" ht="9.6" hidden="false" customHeight="true" outlineLevel="0" collapsed="false">
      <c r="A12" s="293" t="s">
        <v>85</v>
      </c>
      <c r="B12" s="321" t="n">
        <v>13907</v>
      </c>
      <c r="C12" s="322" t="n">
        <v>0.279727003179841</v>
      </c>
      <c r="D12" s="321" t="n">
        <v>5497.97</v>
      </c>
      <c r="E12" s="321" t="n">
        <v>1786.222</v>
      </c>
      <c r="F12" s="322" t="n">
        <v>0.247964405554736</v>
      </c>
      <c r="G12" s="321" t="n">
        <v>877.462</v>
      </c>
      <c r="H12" s="321" t="n">
        <v>211.61</v>
      </c>
      <c r="I12" s="321" t="n">
        <v>41052</v>
      </c>
      <c r="J12" s="322" t="n">
        <v>0.252280941856224</v>
      </c>
      <c r="K12" s="321" t="n">
        <v>25975</v>
      </c>
      <c r="L12" s="323"/>
      <c r="M12" s="166"/>
    </row>
    <row r="13" s="128" customFormat="true" ht="9.6" hidden="false" customHeight="true" outlineLevel="0" collapsed="false">
      <c r="A13" s="293" t="s">
        <v>86</v>
      </c>
      <c r="B13" s="321" t="n">
        <v>145986</v>
      </c>
      <c r="C13" s="322" t="n">
        <v>2.93637925405998</v>
      </c>
      <c r="D13" s="321" t="n">
        <v>83693.201</v>
      </c>
      <c r="E13" s="321" t="n">
        <v>19897.579</v>
      </c>
      <c r="F13" s="322" t="n">
        <v>2.76219380833592</v>
      </c>
      <c r="G13" s="321" t="n">
        <v>10019.741</v>
      </c>
      <c r="H13" s="321" t="n">
        <v>2896.949</v>
      </c>
      <c r="I13" s="321" t="n">
        <v>456098</v>
      </c>
      <c r="J13" s="322" t="n">
        <v>2.80290443872991</v>
      </c>
      <c r="K13" s="321" t="n">
        <v>299180</v>
      </c>
      <c r="L13" s="166"/>
      <c r="M13" s="166"/>
    </row>
    <row r="14" s="128" customFormat="true" ht="9.6" hidden="false" customHeight="true" outlineLevel="0" collapsed="false">
      <c r="A14" s="293" t="s">
        <v>87</v>
      </c>
      <c r="B14" s="321" t="n">
        <v>924208</v>
      </c>
      <c r="C14" s="322" t="n">
        <v>18.5896263863403</v>
      </c>
      <c r="D14" s="321" t="n">
        <v>789308.165</v>
      </c>
      <c r="E14" s="321" t="n">
        <v>183027.616</v>
      </c>
      <c r="F14" s="322" t="n">
        <v>25.4080030374391</v>
      </c>
      <c r="G14" s="321" t="n">
        <v>98531.139</v>
      </c>
      <c r="H14" s="321" t="n">
        <v>23356.275</v>
      </c>
      <c r="I14" s="321" t="n">
        <v>3438749</v>
      </c>
      <c r="J14" s="322" t="n">
        <v>21.1324865177616</v>
      </c>
      <c r="K14" s="321" t="n">
        <v>2475178</v>
      </c>
      <c r="L14" s="323"/>
      <c r="M14" s="323"/>
    </row>
    <row r="15" s="128" customFormat="true" ht="9.6" hidden="false" customHeight="true" outlineLevel="0" collapsed="false">
      <c r="A15" s="293" t="s">
        <v>88</v>
      </c>
      <c r="B15" s="321" t="n">
        <v>98061</v>
      </c>
      <c r="C15" s="322" t="n">
        <v>1.97241027243966</v>
      </c>
      <c r="D15" s="321" t="n">
        <v>57192.503</v>
      </c>
      <c r="E15" s="321" t="n">
        <v>16972.067</v>
      </c>
      <c r="F15" s="322" t="n">
        <v>2.35607248409781</v>
      </c>
      <c r="G15" s="321" t="n">
        <v>8401.828</v>
      </c>
      <c r="H15" s="321" t="n">
        <v>4207.691</v>
      </c>
      <c r="I15" s="321" t="n">
        <v>345767</v>
      </c>
      <c r="J15" s="322" t="n">
        <v>2.12487636224303</v>
      </c>
      <c r="K15" s="321" t="n">
        <v>240289</v>
      </c>
      <c r="L15" s="166"/>
      <c r="M15" s="166"/>
    </row>
    <row r="16" s="128" customFormat="true" ht="9.6" hidden="false" customHeight="true" outlineLevel="0" collapsed="false">
      <c r="A16" s="324" t="s">
        <v>236</v>
      </c>
      <c r="B16" s="325" t="n">
        <v>53154</v>
      </c>
      <c r="C16" s="326" t="n">
        <v>1.06914569116425</v>
      </c>
      <c r="D16" s="325" t="n">
        <v>31261.145</v>
      </c>
      <c r="E16" s="325" t="n">
        <v>9589.351</v>
      </c>
      <c r="F16" s="326" t="n">
        <v>1.33119943678373</v>
      </c>
      <c r="G16" s="325" t="n">
        <v>4487.543</v>
      </c>
      <c r="H16" s="325" t="n">
        <v>2339.342</v>
      </c>
      <c r="I16" s="325" t="n">
        <v>178104</v>
      </c>
      <c r="J16" s="326" t="n">
        <v>1.09452023941248</v>
      </c>
      <c r="K16" s="325" t="n">
        <v>124212</v>
      </c>
      <c r="L16" s="166"/>
      <c r="M16" s="166"/>
    </row>
    <row r="17" s="128" customFormat="true" ht="9.6" hidden="false" customHeight="true" outlineLevel="0" collapsed="false">
      <c r="A17" s="324" t="s">
        <v>90</v>
      </c>
      <c r="B17" s="325" t="n">
        <v>44907</v>
      </c>
      <c r="C17" s="326" t="n">
        <v>0.903264581275408</v>
      </c>
      <c r="D17" s="325" t="n">
        <v>25931.358</v>
      </c>
      <c r="E17" s="325" t="n">
        <v>7382.716</v>
      </c>
      <c r="F17" s="326" t="n">
        <v>1.02487304731407</v>
      </c>
      <c r="G17" s="325" t="n">
        <v>3914.285</v>
      </c>
      <c r="H17" s="325" t="n">
        <v>1868.349</v>
      </c>
      <c r="I17" s="325" t="n">
        <v>167663</v>
      </c>
      <c r="J17" s="326" t="n">
        <v>1.03035612283056</v>
      </c>
      <c r="K17" s="325" t="n">
        <v>116077</v>
      </c>
      <c r="L17" s="166"/>
      <c r="M17" s="323"/>
    </row>
    <row r="18" s="128" customFormat="true" ht="9.6" hidden="false" customHeight="true" outlineLevel="0" collapsed="false">
      <c r="A18" s="293" t="s">
        <v>91</v>
      </c>
      <c r="B18" s="321" t="n">
        <v>453173</v>
      </c>
      <c r="C18" s="322" t="n">
        <v>9.11517402833234</v>
      </c>
      <c r="D18" s="321" t="n">
        <v>301444.56</v>
      </c>
      <c r="E18" s="321" t="n">
        <v>73301.614</v>
      </c>
      <c r="F18" s="322" t="n">
        <v>10.1757738633343</v>
      </c>
      <c r="G18" s="321" t="n">
        <v>39963.262</v>
      </c>
      <c r="H18" s="321" t="n">
        <v>8317.051</v>
      </c>
      <c r="I18" s="321" t="n">
        <v>1658700</v>
      </c>
      <c r="J18" s="322" t="n">
        <v>10.1933742145795</v>
      </c>
      <c r="K18" s="321" t="n">
        <v>1143329</v>
      </c>
      <c r="L18" s="166"/>
      <c r="M18" s="323"/>
    </row>
    <row r="19" s="128" customFormat="true" ht="9.6" hidden="false" customHeight="true" outlineLevel="0" collapsed="false">
      <c r="A19" s="293" t="s">
        <v>92</v>
      </c>
      <c r="B19" s="321" t="n">
        <v>96079</v>
      </c>
      <c r="C19" s="322" t="n">
        <v>1.93254409567239</v>
      </c>
      <c r="D19" s="321" t="n">
        <v>55524.721</v>
      </c>
      <c r="E19" s="321" t="n">
        <v>14909.006</v>
      </c>
      <c r="F19" s="322" t="n">
        <v>2.06967712311347</v>
      </c>
      <c r="G19" s="321" t="n">
        <v>8659.732</v>
      </c>
      <c r="H19" s="321" t="n">
        <v>2098.846</v>
      </c>
      <c r="I19" s="321" t="n">
        <v>360109</v>
      </c>
      <c r="J19" s="322" t="n">
        <v>2.2130136824248</v>
      </c>
      <c r="K19" s="321" t="n">
        <v>253552</v>
      </c>
      <c r="L19" s="166"/>
      <c r="M19" s="323"/>
    </row>
    <row r="20" s="128" customFormat="true" ht="9.6" hidden="false" customHeight="true" outlineLevel="0" collapsed="false">
      <c r="A20" s="293" t="s">
        <v>93</v>
      </c>
      <c r="B20" s="321" t="n">
        <v>411484</v>
      </c>
      <c r="C20" s="322" t="n">
        <v>8.27663667048634</v>
      </c>
      <c r="D20" s="321" t="n">
        <v>283084.237</v>
      </c>
      <c r="E20" s="321" t="n">
        <v>69955.225</v>
      </c>
      <c r="F20" s="322" t="n">
        <v>9.71122614242397</v>
      </c>
      <c r="G20" s="321" t="n">
        <v>38933.31</v>
      </c>
      <c r="H20" s="321" t="n">
        <v>8294.394</v>
      </c>
      <c r="I20" s="321" t="n">
        <v>1532103</v>
      </c>
      <c r="J20" s="322" t="n">
        <v>9.41538506919874</v>
      </c>
      <c r="K20" s="321" t="n">
        <v>1074544</v>
      </c>
      <c r="L20" s="166"/>
      <c r="M20" s="323"/>
    </row>
    <row r="21" s="128" customFormat="true" ht="9.6" hidden="false" customHeight="true" outlineLevel="0" collapsed="false">
      <c r="A21" s="293" t="s">
        <v>94</v>
      </c>
      <c r="B21" s="321" t="n">
        <v>366991</v>
      </c>
      <c r="C21" s="322" t="n">
        <v>7.38169933299582</v>
      </c>
      <c r="D21" s="321" t="n">
        <v>179392.193</v>
      </c>
      <c r="E21" s="321" t="n">
        <v>46489.256</v>
      </c>
      <c r="F21" s="322" t="n">
        <v>6.4536663016814</v>
      </c>
      <c r="G21" s="321" t="n">
        <v>23956.025</v>
      </c>
      <c r="H21" s="321" t="n">
        <v>4861.155</v>
      </c>
      <c r="I21" s="321" t="n">
        <v>1136907</v>
      </c>
      <c r="J21" s="322" t="n">
        <v>6.98674775316511</v>
      </c>
      <c r="K21" s="321" t="n">
        <v>726391</v>
      </c>
      <c r="L21" s="166"/>
      <c r="M21" s="166"/>
    </row>
    <row r="22" s="128" customFormat="true" ht="9.6" hidden="false" customHeight="true" outlineLevel="0" collapsed="false">
      <c r="A22" s="293" t="s">
        <v>95</v>
      </c>
      <c r="B22" s="321" t="n">
        <v>76924</v>
      </c>
      <c r="C22" s="322" t="n">
        <v>1.54725821475559</v>
      </c>
      <c r="D22" s="321" t="n">
        <v>35669.828</v>
      </c>
      <c r="E22" s="321" t="n">
        <v>9505.506</v>
      </c>
      <c r="F22" s="322" t="n">
        <v>1.31956002377475</v>
      </c>
      <c r="G22" s="321" t="n">
        <v>5063.467</v>
      </c>
      <c r="H22" s="321" t="n">
        <v>1327.138</v>
      </c>
      <c r="I22" s="321" t="n">
        <v>247224</v>
      </c>
      <c r="J22" s="322" t="n">
        <v>1.51929025551649</v>
      </c>
      <c r="K22" s="321" t="n">
        <v>164201</v>
      </c>
      <c r="L22" s="166"/>
      <c r="M22" s="166"/>
    </row>
    <row r="23" s="128" customFormat="true" ht="9.6" hidden="false" customHeight="true" outlineLevel="0" collapsed="false">
      <c r="A23" s="293" t="s">
        <v>96</v>
      </c>
      <c r="B23" s="321" t="n">
        <v>144666</v>
      </c>
      <c r="C23" s="322" t="n">
        <v>2.90982862170237</v>
      </c>
      <c r="D23" s="321" t="n">
        <v>63086.081</v>
      </c>
      <c r="E23" s="321" t="n">
        <v>17848.771</v>
      </c>
      <c r="F23" s="322" t="n">
        <v>2.47777705732973</v>
      </c>
      <c r="G23" s="321" t="n">
        <v>9526.86</v>
      </c>
      <c r="H23" s="321" t="n">
        <v>2714.818</v>
      </c>
      <c r="I23" s="321" t="n">
        <v>483046</v>
      </c>
      <c r="J23" s="322" t="n">
        <v>2.96851066549453</v>
      </c>
      <c r="K23" s="321" t="n">
        <v>318249</v>
      </c>
      <c r="L23" s="166"/>
      <c r="M23" s="166"/>
    </row>
    <row r="24" s="128" customFormat="true" ht="9.6" hidden="false" customHeight="true" outlineLevel="0" collapsed="false">
      <c r="A24" s="293" t="s">
        <v>97</v>
      </c>
      <c r="B24" s="321" t="n">
        <v>494292</v>
      </c>
      <c r="C24" s="322" t="n">
        <v>9.94224634038756</v>
      </c>
      <c r="D24" s="321" t="n">
        <v>459394.701</v>
      </c>
      <c r="E24" s="321" t="n">
        <v>75514.014</v>
      </c>
      <c r="F24" s="322" t="n">
        <v>10.4829005535494</v>
      </c>
      <c r="G24" s="321" t="n">
        <v>38863.77</v>
      </c>
      <c r="H24" s="321" t="n">
        <v>16983.475</v>
      </c>
      <c r="I24" s="321" t="n">
        <v>1508952</v>
      </c>
      <c r="J24" s="322" t="n">
        <v>9.27311292448195</v>
      </c>
      <c r="K24" s="321" t="n">
        <v>1069223</v>
      </c>
      <c r="L24" s="166"/>
      <c r="M24" s="166"/>
    </row>
    <row r="25" s="128" customFormat="true" ht="9.6" hidden="false" customHeight="true" outlineLevel="0" collapsed="false">
      <c r="A25" s="293" t="s">
        <v>98</v>
      </c>
      <c r="B25" s="321" t="n">
        <v>109318</v>
      </c>
      <c r="C25" s="322" t="n">
        <v>2.19883486975004</v>
      </c>
      <c r="D25" s="321" t="n">
        <v>45087.264</v>
      </c>
      <c r="E25" s="321" t="n">
        <v>13280.932</v>
      </c>
      <c r="F25" s="322" t="n">
        <v>1.84366691743405</v>
      </c>
      <c r="G25" s="321" t="n">
        <v>7138.403</v>
      </c>
      <c r="H25" s="321" t="n">
        <v>1468.611</v>
      </c>
      <c r="I25" s="321" t="n">
        <v>340118</v>
      </c>
      <c r="J25" s="322" t="n">
        <v>2.09016100024981</v>
      </c>
      <c r="K25" s="321" t="n">
        <v>226919</v>
      </c>
      <c r="L25" s="166"/>
      <c r="M25" s="166"/>
    </row>
    <row r="26" s="128" customFormat="true" ht="9.6" hidden="false" customHeight="true" outlineLevel="0" collapsed="false">
      <c r="A26" s="293" t="s">
        <v>99</v>
      </c>
      <c r="B26" s="321" t="n">
        <v>23773</v>
      </c>
      <c r="C26" s="322" t="n">
        <v>0.478172865937611</v>
      </c>
      <c r="D26" s="321" t="n">
        <v>6545.591</v>
      </c>
      <c r="E26" s="321" t="n">
        <v>2007.465</v>
      </c>
      <c r="F26" s="322" t="n">
        <v>0.278677491038034</v>
      </c>
      <c r="G26" s="321" t="n">
        <v>1154.378</v>
      </c>
      <c r="H26" s="321" t="n">
        <v>341.709</v>
      </c>
      <c r="I26" s="321" t="n">
        <v>65197</v>
      </c>
      <c r="J26" s="322" t="n">
        <v>0.400661613714319</v>
      </c>
      <c r="K26" s="321" t="n">
        <v>41377</v>
      </c>
      <c r="L26" s="166"/>
      <c r="M26" s="166"/>
    </row>
    <row r="27" s="128" customFormat="true" ht="9.6" hidden="false" customHeight="true" outlineLevel="0" collapsed="false">
      <c r="A27" s="293" t="s">
        <v>100</v>
      </c>
      <c r="B27" s="321" t="n">
        <v>375148</v>
      </c>
      <c r="C27" s="322" t="n">
        <v>7.54577017249664</v>
      </c>
      <c r="D27" s="321" t="n">
        <v>140246.837</v>
      </c>
      <c r="E27" s="321" t="n">
        <v>37500.692</v>
      </c>
      <c r="F27" s="322" t="n">
        <v>5.20586847529101</v>
      </c>
      <c r="G27" s="321" t="n">
        <v>19380.328</v>
      </c>
      <c r="H27" s="321" t="n">
        <v>3659.588</v>
      </c>
      <c r="I27" s="321" t="n">
        <v>1017005</v>
      </c>
      <c r="J27" s="322" t="n">
        <v>6.24990205769486</v>
      </c>
      <c r="K27" s="321" t="n">
        <v>664683</v>
      </c>
      <c r="L27" s="166"/>
      <c r="M27" s="323"/>
    </row>
    <row r="28" s="128" customFormat="true" ht="9.6" hidden="false" customHeight="true" outlineLevel="0" collapsed="false">
      <c r="A28" s="293" t="s">
        <v>101</v>
      </c>
      <c r="B28" s="321" t="n">
        <v>283218</v>
      </c>
      <c r="C28" s="322" t="n">
        <v>5.69667954171195</v>
      </c>
      <c r="D28" s="321" t="n">
        <v>99853.634</v>
      </c>
      <c r="E28" s="321" t="n">
        <v>26370.009</v>
      </c>
      <c r="F28" s="322" t="n">
        <v>3.66070040910819</v>
      </c>
      <c r="G28" s="321" t="n">
        <v>14047.077</v>
      </c>
      <c r="H28" s="321" t="n">
        <v>3328.566</v>
      </c>
      <c r="I28" s="321" t="n">
        <v>771340</v>
      </c>
      <c r="J28" s="322" t="n">
        <v>4.74019248005895</v>
      </c>
      <c r="K28" s="321" t="n">
        <v>502010</v>
      </c>
      <c r="L28" s="166"/>
      <c r="M28" s="166"/>
    </row>
    <row r="29" s="128" customFormat="true" ht="9.6" hidden="false" customHeight="true" outlineLevel="0" collapsed="false">
      <c r="A29" s="293" t="s">
        <v>102</v>
      </c>
      <c r="B29" s="321" t="n">
        <v>38999</v>
      </c>
      <c r="C29" s="322" t="n">
        <v>0.784430387359646</v>
      </c>
      <c r="D29" s="321" t="n">
        <v>13065.635</v>
      </c>
      <c r="E29" s="321" t="n">
        <v>3929.112</v>
      </c>
      <c r="F29" s="322" t="n">
        <v>0.545441676027941</v>
      </c>
      <c r="G29" s="321" t="n">
        <v>2021.081</v>
      </c>
      <c r="H29" s="321" t="n">
        <v>652.291</v>
      </c>
      <c r="I29" s="321" t="n">
        <v>111486</v>
      </c>
      <c r="J29" s="322" t="n">
        <v>0.685126012953888</v>
      </c>
      <c r="K29" s="321" t="n">
        <v>72113</v>
      </c>
      <c r="L29" s="166"/>
      <c r="M29" s="166"/>
    </row>
    <row r="30" s="128" customFormat="true" ht="9.6" hidden="false" customHeight="true" outlineLevel="0" collapsed="false">
      <c r="A30" s="293" t="s">
        <v>103</v>
      </c>
      <c r="B30" s="321" t="n">
        <v>119315</v>
      </c>
      <c r="C30" s="322" t="n">
        <v>2.39991568162815</v>
      </c>
      <c r="D30" s="321" t="n">
        <v>29569.842</v>
      </c>
      <c r="E30" s="321" t="n">
        <v>8769.872</v>
      </c>
      <c r="F30" s="322" t="n">
        <v>1.21743887225167</v>
      </c>
      <c r="G30" s="321" t="n">
        <v>4576.908</v>
      </c>
      <c r="H30" s="321" t="n">
        <v>1747.209</v>
      </c>
      <c r="I30" s="321" t="n">
        <v>291586</v>
      </c>
      <c r="J30" s="322" t="n">
        <v>1.79191246984529</v>
      </c>
      <c r="K30" s="321" t="n">
        <v>176220</v>
      </c>
      <c r="L30" s="166"/>
      <c r="M30" s="166"/>
    </row>
    <row r="31" s="128" customFormat="true" ht="9.6" hidden="false" customHeight="true" outlineLevel="0" collapsed="false">
      <c r="A31" s="293" t="s">
        <v>104</v>
      </c>
      <c r="B31" s="321" t="n">
        <v>299748</v>
      </c>
      <c r="C31" s="322" t="n">
        <v>6.02916586964484</v>
      </c>
      <c r="D31" s="321" t="n">
        <v>97666.274</v>
      </c>
      <c r="E31" s="321" t="n">
        <v>27020.326</v>
      </c>
      <c r="F31" s="322" t="n">
        <v>3.75097780370256</v>
      </c>
      <c r="G31" s="321" t="n">
        <v>14457.699</v>
      </c>
      <c r="H31" s="321" t="n">
        <v>5804.047</v>
      </c>
      <c r="I31" s="321" t="n">
        <v>796747</v>
      </c>
      <c r="J31" s="322" t="n">
        <v>4.89632864613468</v>
      </c>
      <c r="K31" s="321" t="n">
        <v>513441</v>
      </c>
      <c r="L31" s="166"/>
      <c r="M31" s="166"/>
    </row>
    <row r="32" s="128" customFormat="true" ht="9.6" hidden="false" customHeight="true" outlineLevel="0" collapsed="false">
      <c r="A32" s="293" t="s">
        <v>105</v>
      </c>
      <c r="B32" s="321" t="n">
        <v>122728</v>
      </c>
      <c r="C32" s="322" t="n">
        <v>2.46856515756493</v>
      </c>
      <c r="D32" s="321" t="n">
        <v>37127.807</v>
      </c>
      <c r="E32" s="321" t="n">
        <v>11246.366</v>
      </c>
      <c r="F32" s="322" t="n">
        <v>1.56122724937942</v>
      </c>
      <c r="G32" s="321" t="n">
        <v>6302.448</v>
      </c>
      <c r="H32" s="321" t="n">
        <v>1643.159</v>
      </c>
      <c r="I32" s="321" t="n">
        <v>335946</v>
      </c>
      <c r="J32" s="322" t="n">
        <v>2.06452239337501</v>
      </c>
      <c r="K32" s="321" t="n">
        <v>218792</v>
      </c>
      <c r="L32" s="166"/>
      <c r="M32" s="166"/>
    </row>
    <row r="33" s="128" customFormat="true" ht="9.6" hidden="false" customHeight="true" outlineLevel="0" collapsed="false">
      <c r="A33" s="327" t="s">
        <v>106</v>
      </c>
      <c r="B33" s="328" t="n">
        <v>1457716</v>
      </c>
      <c r="C33" s="71" t="n">
        <v>29.3206678771341</v>
      </c>
      <c r="D33" s="328" t="n">
        <v>1123732.806</v>
      </c>
      <c r="E33" s="328" t="n">
        <v>265733.963</v>
      </c>
      <c r="F33" s="247" t="n">
        <v>36.8893475564624</v>
      </c>
      <c r="G33" s="328" t="n">
        <v>142706.416</v>
      </c>
      <c r="H33" s="328" t="n">
        <v>34511.268</v>
      </c>
      <c r="I33" s="328" t="n">
        <v>5270102</v>
      </c>
      <c r="J33" s="247" t="n">
        <v>32.386882398869</v>
      </c>
      <c r="K33" s="328" t="n">
        <v>3711824</v>
      </c>
      <c r="L33" s="71"/>
      <c r="M33" s="245"/>
    </row>
    <row r="34" s="128" customFormat="true" ht="9.6" hidden="false" customHeight="true" outlineLevel="0" collapsed="false">
      <c r="A34" s="69" t="s">
        <v>107</v>
      </c>
      <c r="B34" s="328" t="n">
        <v>1058797</v>
      </c>
      <c r="C34" s="71" t="n">
        <v>21.2967650669307</v>
      </c>
      <c r="D34" s="328" t="n">
        <v>697246.021</v>
      </c>
      <c r="E34" s="328" t="n">
        <v>175137.912</v>
      </c>
      <c r="F34" s="247" t="n">
        <v>24.3127496129696</v>
      </c>
      <c r="G34" s="328" t="n">
        <v>95958.132</v>
      </c>
      <c r="H34" s="328" t="n">
        <v>22917.982</v>
      </c>
      <c r="I34" s="329" t="n">
        <v>3896679</v>
      </c>
      <c r="J34" s="247" t="n">
        <v>23.9466493284461</v>
      </c>
      <c r="K34" s="328" t="n">
        <v>2711714</v>
      </c>
      <c r="L34" s="71"/>
      <c r="M34" s="245"/>
    </row>
    <row r="35" s="128" customFormat="true" ht="9.6" hidden="false" customHeight="true" outlineLevel="0" collapsed="false">
      <c r="A35" s="69" t="s">
        <v>108</v>
      </c>
      <c r="B35" s="328" t="n">
        <v>1082873</v>
      </c>
      <c r="C35" s="71" t="n">
        <v>21.7810325098413</v>
      </c>
      <c r="D35" s="328" t="n">
        <v>737542.803</v>
      </c>
      <c r="E35" s="328" t="n">
        <v>149357.547</v>
      </c>
      <c r="F35" s="247" t="n">
        <v>20.7339039363352</v>
      </c>
      <c r="G35" s="328" t="n">
        <v>77410.122</v>
      </c>
      <c r="H35" s="328" t="n">
        <v>25886.586</v>
      </c>
      <c r="I35" s="329" t="n">
        <v>3376129</v>
      </c>
      <c r="J35" s="247" t="n">
        <v>20.7476615986581</v>
      </c>
      <c r="K35" s="328" t="n">
        <v>2278064</v>
      </c>
      <c r="L35" s="245"/>
      <c r="M35" s="245"/>
    </row>
    <row r="36" s="128" customFormat="true" ht="9.6" hidden="false" customHeight="true" outlineLevel="0" collapsed="false">
      <c r="A36" s="69" t="s">
        <v>109</v>
      </c>
      <c r="B36" s="328" t="n">
        <v>949771</v>
      </c>
      <c r="C36" s="71" t="n">
        <v>19.103803518884</v>
      </c>
      <c r="D36" s="328" t="n">
        <v>334368.803</v>
      </c>
      <c r="E36" s="328" t="n">
        <v>91858.082</v>
      </c>
      <c r="F36" s="247" t="n">
        <v>12.7517938411509</v>
      </c>
      <c r="G36" s="328" t="n">
        <v>48318.175</v>
      </c>
      <c r="H36" s="328" t="n">
        <v>11197.974</v>
      </c>
      <c r="I36" s="329" t="n">
        <v>2596732</v>
      </c>
      <c r="J36" s="247" t="n">
        <v>15.9579556345171</v>
      </c>
      <c r="K36" s="328" t="n">
        <v>1683322</v>
      </c>
      <c r="L36" s="245"/>
      <c r="M36" s="245"/>
    </row>
    <row r="37" s="128" customFormat="true" ht="9.6" hidden="false" customHeight="true" outlineLevel="0" collapsed="false">
      <c r="A37" s="69" t="s">
        <v>110</v>
      </c>
      <c r="B37" s="328" t="n">
        <v>422476</v>
      </c>
      <c r="C37" s="71" t="n">
        <v>8.49773102720977</v>
      </c>
      <c r="D37" s="328" t="n">
        <v>134794.081</v>
      </c>
      <c r="E37" s="328" t="n">
        <v>38266.692</v>
      </c>
      <c r="F37" s="247" t="n">
        <v>5.31220505308197</v>
      </c>
      <c r="G37" s="328" t="n">
        <v>20760.147</v>
      </c>
      <c r="H37" s="328" t="n">
        <v>7447.206</v>
      </c>
      <c r="I37" s="328" t="n">
        <v>1132693</v>
      </c>
      <c r="J37" s="247" t="n">
        <v>6.9608510395097</v>
      </c>
      <c r="K37" s="328" t="n">
        <v>732233</v>
      </c>
      <c r="L37" s="245"/>
      <c r="M37" s="245"/>
    </row>
    <row r="38" s="128" customFormat="true" ht="9.6" hidden="false" customHeight="true" outlineLevel="0" collapsed="false">
      <c r="A38" s="306" t="s">
        <v>111</v>
      </c>
      <c r="B38" s="329" t="n">
        <v>4971633</v>
      </c>
      <c r="C38" s="330" t="n">
        <v>100</v>
      </c>
      <c r="D38" s="329" t="n">
        <v>3027684.514</v>
      </c>
      <c r="E38" s="329" t="n">
        <v>720354.196</v>
      </c>
      <c r="F38" s="331" t="n">
        <v>100</v>
      </c>
      <c r="G38" s="329" t="n">
        <v>385152.992</v>
      </c>
      <c r="H38" s="329" t="n">
        <v>101961.016</v>
      </c>
      <c r="I38" s="329" t="n">
        <v>16272335</v>
      </c>
      <c r="J38" s="331" t="n">
        <v>100</v>
      </c>
      <c r="K38" s="329" t="n">
        <v>11117157</v>
      </c>
      <c r="L38" s="332"/>
      <c r="M38" s="332"/>
    </row>
    <row r="39" customFormat="false" ht="3" hidden="false" customHeight="true" outlineLevel="0" collapsed="false">
      <c r="A39" s="312"/>
      <c r="B39" s="313"/>
      <c r="C39" s="313"/>
      <c r="D39" s="312"/>
      <c r="E39" s="312"/>
      <c r="F39" s="313"/>
      <c r="G39" s="312"/>
      <c r="H39" s="312"/>
      <c r="I39" s="312"/>
      <c r="J39" s="313"/>
      <c r="K39" s="312"/>
    </row>
    <row r="40" customFormat="false" ht="3" hidden="false" customHeight="true" outlineLevel="0" collapsed="false">
      <c r="A40" s="314"/>
      <c r="B40" s="314"/>
      <c r="C40" s="120"/>
      <c r="D40" s="314"/>
      <c r="E40" s="314"/>
      <c r="F40" s="120"/>
      <c r="G40" s="314"/>
      <c r="H40" s="314"/>
      <c r="I40" s="314"/>
      <c r="J40" s="120"/>
      <c r="K40" s="314"/>
    </row>
    <row r="41" customFormat="false" ht="9.95" hidden="false" customHeight="true" outlineLevel="0" collapsed="false">
      <c r="A41" s="108" t="s">
        <v>230</v>
      </c>
      <c r="B41" s="108"/>
      <c r="C41" s="229"/>
      <c r="D41" s="108"/>
      <c r="E41" s="108"/>
      <c r="F41" s="229"/>
      <c r="G41" s="108"/>
      <c r="H41" s="108"/>
      <c r="I41" s="108"/>
      <c r="J41" s="229"/>
      <c r="K41" s="108"/>
    </row>
    <row r="42" customFormat="false" ht="66.75" hidden="false" customHeight="true" outlineLevel="0" collapsed="false">
      <c r="A42" s="77" t="s">
        <v>231</v>
      </c>
      <c r="B42" s="77"/>
      <c r="C42" s="77"/>
      <c r="D42" s="77"/>
      <c r="E42" s="77"/>
      <c r="F42" s="77"/>
      <c r="G42" s="77"/>
      <c r="H42" s="77"/>
      <c r="I42" s="77"/>
      <c r="J42" s="77"/>
      <c r="K42" s="77"/>
      <c r="L42" s="274"/>
      <c r="M42" s="274"/>
      <c r="N42" s="274"/>
      <c r="O42" s="274"/>
      <c r="P42" s="274"/>
      <c r="Q42" s="274"/>
      <c r="R42" s="274"/>
      <c r="S42" s="274"/>
    </row>
    <row r="43" s="333" customFormat="true" ht="30" hidden="false" customHeight="true" outlineLevel="0" collapsed="false">
      <c r="A43" s="77" t="s">
        <v>237</v>
      </c>
      <c r="B43" s="77"/>
      <c r="C43" s="77"/>
      <c r="D43" s="77"/>
      <c r="E43" s="77"/>
      <c r="F43" s="77"/>
      <c r="G43" s="77"/>
      <c r="H43" s="77"/>
      <c r="I43" s="77"/>
      <c r="J43" s="77"/>
      <c r="K43" s="77"/>
    </row>
    <row r="44" customFormat="false" ht="12.75" hidden="false" customHeight="false" outlineLevel="0" collapsed="false">
      <c r="A44" s="317"/>
      <c r="B44" s="334"/>
      <c r="D44" s="334"/>
      <c r="E44" s="334"/>
      <c r="G44" s="334"/>
      <c r="H44" s="334"/>
      <c r="I44" s="334"/>
      <c r="K44" s="334"/>
      <c r="L44" s="285"/>
      <c r="M44" s="285"/>
      <c r="N44" s="285"/>
      <c r="O44" s="285"/>
      <c r="P44" s="285"/>
      <c r="Q44" s="285"/>
      <c r="R44" s="285"/>
      <c r="S44" s="285"/>
    </row>
    <row r="45" customFormat="false" ht="12.75" hidden="false" customHeight="false" outlineLevel="0" collapsed="false">
      <c r="A45" s="317"/>
      <c r="B45" s="334"/>
      <c r="D45" s="334"/>
      <c r="E45" s="334"/>
      <c r="F45" s="334"/>
      <c r="G45" s="334"/>
      <c r="H45" s="334"/>
      <c r="I45" s="334"/>
      <c r="J45" s="334"/>
      <c r="K45" s="334"/>
      <c r="L45" s="285"/>
      <c r="M45" s="285"/>
      <c r="N45" s="285"/>
      <c r="O45" s="285"/>
      <c r="P45" s="285"/>
      <c r="Q45" s="285"/>
      <c r="R45" s="285"/>
      <c r="S45" s="285"/>
    </row>
    <row r="46" customFormat="false" ht="12.75" hidden="false" customHeight="false" outlineLevel="0" collapsed="false">
      <c r="A46" s="317"/>
      <c r="B46" s="334"/>
      <c r="C46" s="334"/>
      <c r="D46" s="334"/>
      <c r="E46" s="334"/>
      <c r="F46" s="334"/>
      <c r="G46" s="334"/>
      <c r="H46" s="334"/>
      <c r="I46" s="334"/>
      <c r="J46" s="334"/>
      <c r="K46" s="334"/>
      <c r="L46" s="285"/>
      <c r="M46" s="285"/>
      <c r="N46" s="285"/>
      <c r="O46" s="285"/>
      <c r="P46" s="285"/>
      <c r="Q46" s="285"/>
      <c r="R46" s="285"/>
      <c r="S46" s="285"/>
    </row>
    <row r="47" customFormat="false" ht="12.75" hidden="false" customHeight="false" outlineLevel="0" collapsed="false">
      <c r="A47" s="317"/>
      <c r="L47" s="285"/>
      <c r="M47" s="285"/>
      <c r="N47" s="285"/>
      <c r="O47" s="285"/>
      <c r="P47" s="285"/>
      <c r="Q47" s="285"/>
      <c r="R47" s="285"/>
      <c r="S47" s="285"/>
    </row>
    <row r="48" customFormat="false" ht="12.75" hidden="false" customHeight="false" outlineLevel="0" collapsed="false">
      <c r="A48" s="317"/>
      <c r="L48" s="285"/>
      <c r="M48" s="285"/>
      <c r="N48" s="285"/>
      <c r="O48" s="285"/>
      <c r="P48" s="285"/>
      <c r="Q48" s="285"/>
      <c r="R48" s="285"/>
      <c r="S48" s="285"/>
    </row>
    <row r="49" customFormat="false" ht="12.75" hidden="false" customHeight="false" outlineLevel="0" collapsed="false">
      <c r="A49" s="315"/>
      <c r="L49" s="285"/>
      <c r="M49" s="285"/>
      <c r="N49" s="285"/>
      <c r="O49" s="285"/>
      <c r="P49" s="285"/>
      <c r="Q49" s="285"/>
      <c r="R49" s="285"/>
      <c r="S49" s="285"/>
    </row>
    <row r="50" customFormat="false" ht="12.75" hidden="false" customHeight="false" outlineLevel="0" collapsed="false">
      <c r="A50" s="317"/>
      <c r="L50" s="285"/>
      <c r="M50" s="285"/>
      <c r="N50" s="285"/>
      <c r="O50" s="285"/>
      <c r="P50" s="285"/>
      <c r="Q50" s="285"/>
      <c r="R50" s="285"/>
      <c r="S50" s="285"/>
    </row>
    <row r="51" customFormat="false" ht="12.75" hidden="false" customHeight="false" outlineLevel="0" collapsed="false">
      <c r="A51" s="317"/>
      <c r="L51" s="285"/>
      <c r="M51" s="285"/>
      <c r="N51" s="285"/>
      <c r="O51" s="285"/>
      <c r="P51" s="285"/>
      <c r="Q51" s="285"/>
      <c r="R51" s="285"/>
      <c r="S51" s="285"/>
    </row>
    <row r="52" customFormat="false" ht="12.75" hidden="false" customHeight="false" outlineLevel="0" collapsed="false">
      <c r="A52" s="317"/>
      <c r="L52" s="285"/>
      <c r="M52" s="285"/>
      <c r="N52" s="285"/>
      <c r="O52" s="285"/>
      <c r="P52" s="285"/>
      <c r="Q52" s="285"/>
      <c r="R52" s="285"/>
      <c r="S52" s="285"/>
    </row>
    <row r="53" customFormat="false" ht="12.75" hidden="false" customHeight="false" outlineLevel="0" collapsed="false">
      <c r="A53" s="317"/>
      <c r="L53" s="285"/>
      <c r="M53" s="285"/>
      <c r="N53" s="285"/>
      <c r="O53" s="285"/>
      <c r="P53" s="285"/>
      <c r="Q53" s="285"/>
      <c r="R53" s="285"/>
      <c r="S53" s="285"/>
    </row>
    <row r="54" customFormat="false" ht="12.75" hidden="false" customHeight="false" outlineLevel="0" collapsed="false">
      <c r="A54" s="317"/>
      <c r="L54" s="285"/>
      <c r="M54" s="285"/>
      <c r="N54" s="285"/>
      <c r="O54" s="285"/>
      <c r="P54" s="285"/>
      <c r="Q54" s="285"/>
      <c r="R54" s="285"/>
      <c r="S54" s="285"/>
    </row>
    <row r="55" customFormat="false" ht="12.75" hidden="false" customHeight="false" outlineLevel="0" collapsed="false">
      <c r="A55" s="317"/>
      <c r="L55" s="285"/>
      <c r="M55" s="285"/>
      <c r="N55" s="285"/>
      <c r="O55" s="285"/>
      <c r="P55" s="285"/>
      <c r="Q55" s="285"/>
      <c r="R55" s="285"/>
      <c r="S55" s="285"/>
    </row>
    <row r="56" customFormat="false" ht="25.5" hidden="false" customHeight="true" outlineLevel="0" collapsed="false">
      <c r="A56" s="317"/>
      <c r="L56" s="285"/>
      <c r="M56" s="285"/>
      <c r="N56" s="285"/>
      <c r="O56" s="285"/>
      <c r="P56" s="285"/>
      <c r="Q56" s="285"/>
      <c r="R56" s="285"/>
      <c r="S56" s="285"/>
    </row>
    <row r="57" customFormat="false" ht="12.75" hidden="false" customHeight="false" outlineLevel="0" collapsed="false">
      <c r="A57" s="317"/>
      <c r="L57" s="285"/>
      <c r="M57" s="285"/>
      <c r="N57" s="285"/>
      <c r="O57" s="285"/>
      <c r="P57" s="285"/>
      <c r="Q57" s="285"/>
      <c r="R57" s="285"/>
      <c r="S57" s="285"/>
    </row>
    <row r="58" customFormat="false" ht="12.75" hidden="false" customHeight="false" outlineLevel="0" collapsed="false">
      <c r="A58" s="317"/>
      <c r="L58" s="285"/>
      <c r="M58" s="285"/>
      <c r="N58" s="285"/>
      <c r="O58" s="285"/>
      <c r="P58" s="285"/>
      <c r="Q58" s="285"/>
      <c r="R58" s="285"/>
      <c r="S58" s="285"/>
    </row>
    <row r="59" customFormat="false" ht="12.75" hidden="false" customHeight="false" outlineLevel="0" collapsed="false">
      <c r="A59" s="317"/>
      <c r="L59" s="285"/>
      <c r="M59" s="285"/>
      <c r="N59" s="285"/>
      <c r="O59" s="285"/>
      <c r="P59" s="285"/>
      <c r="Q59" s="285"/>
      <c r="R59" s="285"/>
      <c r="S59" s="285"/>
    </row>
    <row r="60" customFormat="false" ht="12.75" hidden="false" customHeight="false" outlineLevel="0" collapsed="false">
      <c r="A60" s="317"/>
      <c r="L60" s="285"/>
      <c r="M60" s="285"/>
      <c r="N60" s="285"/>
      <c r="O60" s="285"/>
      <c r="P60" s="285"/>
      <c r="Q60" s="285"/>
      <c r="R60" s="285"/>
      <c r="S60" s="285"/>
    </row>
    <row r="61" customFormat="false" ht="12.75" hidden="false" customHeight="false" outlineLevel="0" collapsed="false">
      <c r="A61" s="317"/>
      <c r="L61" s="285"/>
      <c r="M61" s="285"/>
      <c r="N61" s="285"/>
      <c r="O61" s="285"/>
      <c r="P61" s="285"/>
      <c r="Q61" s="285"/>
      <c r="R61" s="285"/>
      <c r="S61" s="285"/>
    </row>
    <row r="62" customFormat="false" ht="12.75" hidden="false" customHeight="false" outlineLevel="0" collapsed="false">
      <c r="A62" s="317"/>
      <c r="L62" s="285"/>
      <c r="M62" s="285"/>
      <c r="N62" s="285"/>
      <c r="O62" s="285"/>
      <c r="P62" s="285"/>
      <c r="Q62" s="285"/>
      <c r="R62" s="285"/>
      <c r="S62" s="285"/>
    </row>
    <row r="63" customFormat="false" ht="12.75" hidden="false" customHeight="false" outlineLevel="0" collapsed="false">
      <c r="A63" s="317"/>
      <c r="L63" s="285"/>
      <c r="M63" s="285"/>
      <c r="N63" s="285"/>
      <c r="O63" s="285"/>
      <c r="P63" s="285"/>
      <c r="Q63" s="285"/>
      <c r="R63" s="285"/>
      <c r="S63" s="285"/>
    </row>
    <row r="64" customFormat="false" ht="12.75" hidden="false" customHeight="false" outlineLevel="0" collapsed="false">
      <c r="A64" s="317"/>
      <c r="L64" s="285"/>
      <c r="M64" s="285"/>
      <c r="N64" s="285"/>
      <c r="O64" s="285"/>
      <c r="P64" s="285"/>
      <c r="Q64" s="285"/>
      <c r="R64" s="285"/>
      <c r="S64" s="285"/>
    </row>
    <row r="65" customFormat="false" ht="12.75" hidden="false" customHeight="false" outlineLevel="0" collapsed="false">
      <c r="A65" s="317"/>
      <c r="L65" s="285"/>
      <c r="M65" s="285"/>
      <c r="N65" s="285"/>
      <c r="O65" s="285"/>
      <c r="P65" s="285"/>
      <c r="Q65" s="285"/>
      <c r="R65" s="285"/>
      <c r="S65" s="285"/>
    </row>
    <row r="66" customFormat="false" ht="12.75" hidden="false" customHeight="false" outlineLevel="0" collapsed="false">
      <c r="A66" s="317"/>
      <c r="L66" s="285"/>
      <c r="M66" s="285"/>
      <c r="N66" s="285"/>
      <c r="O66" s="285"/>
      <c r="P66" s="285"/>
      <c r="Q66" s="285"/>
      <c r="R66" s="285"/>
      <c r="S66" s="285"/>
    </row>
    <row r="67" customFormat="false" ht="12.75" hidden="false" customHeight="false" outlineLevel="0" collapsed="false">
      <c r="A67" s="317"/>
      <c r="L67" s="285"/>
      <c r="M67" s="285"/>
      <c r="N67" s="285"/>
      <c r="O67" s="285"/>
      <c r="P67" s="285"/>
      <c r="Q67" s="285"/>
      <c r="R67" s="285"/>
      <c r="S67" s="285"/>
    </row>
    <row r="68" customFormat="false" ht="12.75" hidden="false" customHeight="false" outlineLevel="0" collapsed="false">
      <c r="A68" s="317"/>
      <c r="L68" s="285"/>
      <c r="M68" s="285"/>
      <c r="N68" s="285"/>
      <c r="O68" s="285"/>
      <c r="P68" s="285"/>
      <c r="Q68" s="285"/>
      <c r="R68" s="285"/>
      <c r="S68" s="285"/>
    </row>
    <row r="69" customFormat="false" ht="12.75" hidden="false" customHeight="false" outlineLevel="0" collapsed="false">
      <c r="A69" s="317"/>
      <c r="L69" s="285"/>
      <c r="M69" s="285"/>
      <c r="N69" s="285"/>
      <c r="O69" s="285"/>
      <c r="P69" s="285"/>
      <c r="Q69" s="285"/>
      <c r="R69" s="285"/>
      <c r="S69" s="285"/>
    </row>
    <row r="70" customFormat="false" ht="12.75" hidden="false" customHeight="false" outlineLevel="0" collapsed="false">
      <c r="A70" s="317"/>
      <c r="L70" s="285"/>
      <c r="M70" s="285"/>
      <c r="N70" s="285"/>
      <c r="O70" s="285"/>
      <c r="P70" s="285"/>
      <c r="Q70" s="285"/>
      <c r="R70" s="285"/>
      <c r="S70" s="285"/>
    </row>
    <row r="71" customFormat="false" ht="12.75" hidden="false" customHeight="false" outlineLevel="0" collapsed="false">
      <c r="A71" s="317"/>
      <c r="L71" s="285"/>
      <c r="M71" s="285"/>
      <c r="N71" s="285"/>
      <c r="O71" s="285"/>
      <c r="P71" s="285"/>
      <c r="Q71" s="285"/>
      <c r="R71" s="285"/>
      <c r="S71" s="285"/>
    </row>
    <row r="72" customFormat="false" ht="12.75" hidden="false" customHeight="false" outlineLevel="0" collapsed="false">
      <c r="A72" s="317"/>
      <c r="L72" s="285"/>
      <c r="M72" s="285"/>
      <c r="N72" s="285"/>
      <c r="O72" s="285"/>
      <c r="P72" s="285"/>
      <c r="Q72" s="285"/>
      <c r="R72" s="285"/>
      <c r="S72" s="285"/>
    </row>
    <row r="73" customFormat="false" ht="12.75" hidden="false" customHeight="false" outlineLevel="0" collapsed="false">
      <c r="A73" s="317"/>
      <c r="L73" s="285"/>
      <c r="M73" s="285"/>
      <c r="N73" s="285"/>
      <c r="O73" s="285"/>
      <c r="P73" s="285"/>
      <c r="Q73" s="285"/>
      <c r="R73" s="285"/>
      <c r="S73" s="285"/>
    </row>
    <row r="74" customFormat="false" ht="12.75" hidden="false" customHeight="false" outlineLevel="0" collapsed="false">
      <c r="A74" s="315"/>
      <c r="L74" s="285"/>
      <c r="M74" s="285"/>
      <c r="N74" s="285"/>
      <c r="O74" s="285"/>
      <c r="P74" s="285"/>
      <c r="Q74" s="285"/>
      <c r="R74" s="285"/>
      <c r="S74" s="285"/>
    </row>
    <row r="75" customFormat="false" ht="12.75" hidden="false" customHeight="false" outlineLevel="0" collapsed="false">
      <c r="A75" s="318"/>
      <c r="L75" s="285"/>
      <c r="M75" s="285"/>
      <c r="N75" s="285"/>
      <c r="O75" s="285"/>
      <c r="P75" s="285"/>
      <c r="Q75" s="285"/>
      <c r="R75" s="285"/>
      <c r="S75" s="285"/>
    </row>
    <row r="76" customFormat="false" ht="12.75" hidden="false" customHeight="false" outlineLevel="0" collapsed="false">
      <c r="A76" s="318"/>
      <c r="L76" s="285"/>
      <c r="M76" s="285"/>
      <c r="N76" s="285"/>
      <c r="O76" s="285"/>
      <c r="P76" s="285"/>
      <c r="Q76" s="285"/>
      <c r="R76" s="285"/>
      <c r="S76" s="285"/>
    </row>
    <row r="77" customFormat="false" ht="12.75" hidden="false" customHeight="false" outlineLevel="0" collapsed="false">
      <c r="A77" s="318"/>
      <c r="L77" s="285"/>
      <c r="M77" s="285"/>
      <c r="N77" s="285"/>
      <c r="O77" s="285"/>
      <c r="P77" s="285"/>
      <c r="Q77" s="285"/>
      <c r="R77" s="285"/>
      <c r="S77" s="285"/>
    </row>
    <row r="78" customFormat="false" ht="12.75" hidden="false" customHeight="false" outlineLevel="0" collapsed="false">
      <c r="A78" s="318"/>
      <c r="L78" s="285"/>
      <c r="M78" s="285"/>
      <c r="N78" s="285"/>
      <c r="O78" s="285"/>
      <c r="P78" s="285"/>
      <c r="Q78" s="285"/>
      <c r="R78" s="285"/>
      <c r="S78" s="285"/>
    </row>
    <row r="79" customFormat="false" ht="12.75" hidden="false" customHeight="false" outlineLevel="0" collapsed="false">
      <c r="A79" s="318"/>
      <c r="L79" s="285"/>
      <c r="M79" s="285"/>
      <c r="N79" s="285"/>
      <c r="O79" s="285"/>
      <c r="P79" s="285"/>
      <c r="Q79" s="285"/>
      <c r="R79" s="285"/>
      <c r="S79" s="285"/>
    </row>
    <row r="80" customFormat="false" ht="12.75" hidden="false" customHeight="false" outlineLevel="0" collapsed="false">
      <c r="A80" s="318"/>
      <c r="L80" s="285"/>
      <c r="M80" s="285"/>
      <c r="N80" s="285"/>
      <c r="O80" s="285"/>
      <c r="P80" s="285"/>
      <c r="Q80" s="285"/>
      <c r="R80" s="285"/>
      <c r="S80" s="285"/>
    </row>
    <row r="81" customFormat="false" ht="12.75" hidden="false" customHeight="false" outlineLevel="0" collapsed="false">
      <c r="A81" s="318"/>
      <c r="L81" s="285"/>
      <c r="M81" s="285"/>
      <c r="N81" s="285"/>
      <c r="O81" s="285"/>
      <c r="P81" s="285"/>
      <c r="Q81" s="285"/>
      <c r="R81" s="285"/>
      <c r="S81" s="285"/>
    </row>
    <row r="82" customFormat="false" ht="12.75" hidden="false" customHeight="false" outlineLevel="0" collapsed="false">
      <c r="A82" s="318"/>
      <c r="L82" s="285"/>
      <c r="M82" s="285"/>
      <c r="N82" s="285"/>
      <c r="O82" s="285"/>
      <c r="P82" s="285"/>
      <c r="Q82" s="285"/>
      <c r="R82" s="285"/>
      <c r="S82" s="285"/>
    </row>
    <row r="83" customFormat="false" ht="12.75" hidden="false" customHeight="false" outlineLevel="0" collapsed="false">
      <c r="A83" s="318"/>
      <c r="L83" s="285"/>
      <c r="M83" s="285"/>
      <c r="N83" s="285"/>
      <c r="O83" s="285"/>
      <c r="P83" s="285"/>
      <c r="Q83" s="285"/>
      <c r="R83" s="285"/>
      <c r="S83" s="285"/>
    </row>
    <row r="84" customFormat="false" ht="12.75" hidden="false" customHeight="false" outlineLevel="0" collapsed="false">
      <c r="A84" s="318"/>
      <c r="L84" s="285"/>
      <c r="M84" s="285"/>
      <c r="N84" s="285"/>
      <c r="O84" s="285"/>
      <c r="P84" s="285"/>
      <c r="Q84" s="285"/>
      <c r="R84" s="285"/>
      <c r="S84" s="285"/>
    </row>
    <row r="85" customFormat="false" ht="12.75" hidden="false" customHeight="false" outlineLevel="0" collapsed="false">
      <c r="A85" s="318"/>
      <c r="L85" s="285"/>
      <c r="M85" s="285"/>
      <c r="N85" s="285"/>
      <c r="O85" s="285"/>
      <c r="P85" s="285"/>
      <c r="Q85" s="285"/>
      <c r="R85" s="285"/>
      <c r="S85" s="285"/>
    </row>
    <row r="86" customFormat="false" ht="12.75" hidden="false" customHeight="false" outlineLevel="0" collapsed="false">
      <c r="A86" s="318"/>
      <c r="L86" s="285"/>
      <c r="M86" s="285"/>
      <c r="N86" s="285"/>
      <c r="O86" s="285"/>
      <c r="P86" s="285"/>
      <c r="Q86" s="285"/>
      <c r="R86" s="285"/>
      <c r="S86" s="285"/>
    </row>
    <row r="87" customFormat="false" ht="12.75" hidden="false" customHeight="false" outlineLevel="0" collapsed="false">
      <c r="A87" s="318"/>
      <c r="L87" s="285"/>
      <c r="M87" s="285"/>
      <c r="N87" s="285"/>
      <c r="O87" s="285"/>
      <c r="P87" s="285"/>
      <c r="Q87" s="285"/>
      <c r="R87" s="285"/>
      <c r="S87" s="285"/>
    </row>
    <row r="88" customFormat="false" ht="12.75" hidden="false" customHeight="false" outlineLevel="0" collapsed="false">
      <c r="A88" s="315"/>
      <c r="L88" s="285"/>
      <c r="M88" s="285"/>
      <c r="N88" s="285"/>
      <c r="O88" s="285"/>
      <c r="P88" s="285"/>
      <c r="Q88" s="285"/>
      <c r="R88" s="285"/>
      <c r="S88" s="285"/>
    </row>
    <row r="89" customFormat="false" ht="12.75" hidden="false" customHeight="false" outlineLevel="0" collapsed="false">
      <c r="A89" s="315"/>
      <c r="L89" s="285"/>
      <c r="M89" s="285"/>
      <c r="N89" s="285"/>
      <c r="O89" s="285"/>
      <c r="P89" s="285"/>
      <c r="Q89" s="285"/>
      <c r="R89" s="285"/>
      <c r="S89" s="285"/>
    </row>
    <row r="90" customFormat="false" ht="12.75" hidden="false" customHeight="false" outlineLevel="0" collapsed="false">
      <c r="A90" s="315"/>
      <c r="L90" s="285"/>
      <c r="M90" s="285"/>
      <c r="N90" s="285"/>
      <c r="O90" s="285"/>
      <c r="P90" s="285"/>
      <c r="Q90" s="285"/>
      <c r="R90" s="285"/>
      <c r="S90" s="285"/>
    </row>
  </sheetData>
  <mergeCells count="11">
    <mergeCell ref="A3:H3"/>
    <mergeCell ref="A5:K5"/>
    <mergeCell ref="A8:A9"/>
    <mergeCell ref="B8:C8"/>
    <mergeCell ref="D8:D9"/>
    <mergeCell ref="E8:F8"/>
    <mergeCell ref="G8:G9"/>
    <mergeCell ref="H8:H9"/>
    <mergeCell ref="I8:K8"/>
    <mergeCell ref="A42:K42"/>
    <mergeCell ref="A43:K43"/>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L5"/>
    </sheetView>
  </sheetViews>
  <sheetFormatPr defaultColWidth="9.13671875" defaultRowHeight="12.75" zeroHeight="false" outlineLevelRow="0" outlineLevelCol="0"/>
  <cols>
    <col collapsed="false" customWidth="true" hidden="false" outlineLevel="0" max="1" min="1" style="335" width="30.99"/>
    <col collapsed="false" customWidth="true" hidden="false" outlineLevel="0" max="3" min="2" style="281" width="6.7"/>
    <col collapsed="false" customWidth="true" hidden="false" outlineLevel="0" max="4" min="4" style="281" width="0.85"/>
    <col collapsed="false" customWidth="true" hidden="false" outlineLevel="0" max="6" min="5" style="281" width="6.7"/>
    <col collapsed="false" customWidth="true" hidden="false" outlineLevel="0" max="7" min="7" style="281" width="7.85"/>
    <col collapsed="false" customWidth="true" hidden="false" outlineLevel="0" max="8" min="8" style="281" width="0.85"/>
    <col collapsed="false" customWidth="true" hidden="false" outlineLevel="0" max="9" min="9" style="335" width="7.56"/>
    <col collapsed="false" customWidth="true" hidden="false" outlineLevel="0" max="10" min="10" style="281" width="0.85"/>
    <col collapsed="false" customWidth="true" hidden="false" outlineLevel="0" max="11" min="11" style="335" width="7.42"/>
    <col collapsed="false" customWidth="true" hidden="false" outlineLevel="0" max="12" min="12" style="335" width="6.99"/>
    <col collapsed="false" customWidth="false" hidden="false" outlineLevel="0" max="257" min="13" style="335" width="9.14"/>
  </cols>
  <sheetData>
    <row r="1" s="337" customFormat="true" ht="12.75" hidden="false" customHeight="true" outlineLevel="0" collapsed="false">
      <c r="A1" s="336"/>
      <c r="B1" s="336"/>
      <c r="C1" s="336"/>
      <c r="D1" s="336"/>
      <c r="E1" s="336"/>
      <c r="F1" s="336"/>
      <c r="G1" s="336"/>
      <c r="H1" s="336"/>
    </row>
    <row r="2" s="337" customFormat="true" ht="12.75" hidden="false" customHeight="true" outlineLevel="0" collapsed="false">
      <c r="A2" s="336"/>
      <c r="B2" s="336"/>
      <c r="C2" s="336"/>
      <c r="D2" s="336"/>
      <c r="E2" s="336"/>
      <c r="F2" s="336"/>
      <c r="G2" s="336"/>
      <c r="H2" s="336"/>
    </row>
    <row r="3" s="282" customFormat="true" ht="12.75" hidden="false" customHeight="true" outlineLevel="0" collapsed="false">
      <c r="A3" s="172"/>
      <c r="B3" s="172"/>
      <c r="C3" s="172"/>
      <c r="D3" s="172"/>
      <c r="E3" s="172"/>
      <c r="F3" s="172"/>
      <c r="G3" s="172"/>
      <c r="H3" s="172"/>
    </row>
    <row r="4" s="283" customFormat="true" ht="12" hidden="false" customHeight="true" outlineLevel="0" collapsed="false">
      <c r="A4" s="21" t="s">
        <v>24</v>
      </c>
    </row>
    <row r="5" s="338" customFormat="true" ht="12" hidden="false" customHeight="true" outlineLevel="0" collapsed="false">
      <c r="A5" s="25" t="s">
        <v>25</v>
      </c>
      <c r="B5" s="25"/>
      <c r="C5" s="25"/>
      <c r="D5" s="25"/>
      <c r="E5" s="25"/>
      <c r="F5" s="25"/>
      <c r="G5" s="25"/>
      <c r="H5" s="25"/>
      <c r="I5" s="25"/>
      <c r="J5" s="25"/>
      <c r="K5" s="25"/>
      <c r="L5" s="25"/>
    </row>
    <row r="6" s="338" customFormat="true" ht="12" hidden="false" customHeight="true" outlineLevel="0" collapsed="false">
      <c r="A6" s="28" t="s">
        <v>238</v>
      </c>
      <c r="B6" s="30"/>
      <c r="C6" s="30"/>
      <c r="D6" s="30"/>
      <c r="E6" s="30"/>
      <c r="F6" s="30"/>
      <c r="G6" s="30"/>
      <c r="H6" s="30"/>
    </row>
    <row r="7" s="81" customFormat="true" ht="6" hidden="false" customHeight="true" outlineLevel="0" collapsed="false">
      <c r="A7" s="241"/>
      <c r="B7" s="241"/>
      <c r="C7" s="241"/>
      <c r="D7" s="241"/>
      <c r="E7" s="241"/>
      <c r="F7" s="241"/>
      <c r="G7" s="241"/>
      <c r="H7" s="241"/>
      <c r="I7" s="241"/>
      <c r="J7" s="241"/>
      <c r="K7" s="241"/>
      <c r="L7" s="241"/>
    </row>
    <row r="8" s="342" customFormat="true" ht="18" hidden="false" customHeight="true" outlineLevel="0" collapsed="false">
      <c r="A8" s="339" t="s">
        <v>202</v>
      </c>
      <c r="B8" s="340" t="s">
        <v>239</v>
      </c>
      <c r="C8" s="340"/>
      <c r="D8" s="341"/>
      <c r="E8" s="287" t="s">
        <v>240</v>
      </c>
      <c r="F8" s="287"/>
      <c r="G8" s="287"/>
      <c r="H8" s="287"/>
      <c r="I8" s="287"/>
      <c r="J8" s="287"/>
      <c r="K8" s="287"/>
      <c r="L8" s="287"/>
    </row>
    <row r="9" customFormat="false" ht="20.1" hidden="false" customHeight="true" outlineLevel="0" collapsed="false">
      <c r="A9" s="339"/>
      <c r="B9" s="288" t="s">
        <v>241</v>
      </c>
      <c r="C9" s="288" t="s">
        <v>242</v>
      </c>
      <c r="D9" s="343"/>
      <c r="E9" s="287" t="s">
        <v>243</v>
      </c>
      <c r="F9" s="287"/>
      <c r="G9" s="287"/>
      <c r="H9" s="120"/>
      <c r="I9" s="287" t="s">
        <v>244</v>
      </c>
      <c r="J9" s="120"/>
      <c r="K9" s="287" t="s">
        <v>245</v>
      </c>
      <c r="L9" s="287"/>
    </row>
    <row r="10" customFormat="false" ht="20.1" hidden="false" customHeight="true" outlineLevel="0" collapsed="false">
      <c r="A10" s="339"/>
      <c r="B10" s="288"/>
      <c r="C10" s="288"/>
      <c r="D10" s="344"/>
      <c r="E10" s="85" t="s">
        <v>246</v>
      </c>
      <c r="F10" s="85" t="s">
        <v>247</v>
      </c>
      <c r="G10" s="85" t="s">
        <v>248</v>
      </c>
      <c r="H10" s="85"/>
      <c r="I10" s="85" t="s">
        <v>249</v>
      </c>
      <c r="J10" s="85"/>
      <c r="K10" s="85" t="s">
        <v>250</v>
      </c>
      <c r="L10" s="85" t="s">
        <v>251</v>
      </c>
    </row>
    <row r="11" customFormat="false" ht="3" hidden="false" customHeight="true" outlineLevel="0" collapsed="false">
      <c r="A11" s="281"/>
      <c r="B11" s="335"/>
      <c r="C11" s="335"/>
      <c r="D11" s="335"/>
      <c r="E11" s="335"/>
      <c r="F11" s="335"/>
      <c r="G11" s="335"/>
      <c r="H11" s="335"/>
      <c r="J11" s="335"/>
    </row>
    <row r="12" customFormat="false" ht="9.6" hidden="false" customHeight="true" outlineLevel="0" collapsed="false">
      <c r="A12" s="90" t="n">
        <v>2008</v>
      </c>
      <c r="B12" s="345" t="n">
        <v>22.766423738168</v>
      </c>
      <c r="C12" s="345" t="n">
        <v>53.8241057801041</v>
      </c>
      <c r="D12" s="88"/>
      <c r="E12" s="345" t="n">
        <v>180.431604951198</v>
      </c>
      <c r="F12" s="345" t="n">
        <v>41.0778237407671</v>
      </c>
      <c r="G12" s="345" t="n">
        <v>7.6315596141975</v>
      </c>
      <c r="H12" s="88"/>
      <c r="I12" s="345" t="n">
        <v>32.8878611229247</v>
      </c>
      <c r="J12" s="88"/>
      <c r="K12" s="345" t="n">
        <v>2.62342014551652</v>
      </c>
      <c r="L12" s="345" t="n">
        <v>3.90228719387448</v>
      </c>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9.6" hidden="false" customHeight="true" outlineLevel="0" collapsed="false">
      <c r="A13" s="90" t="n">
        <v>2009</v>
      </c>
      <c r="B13" s="345" t="n">
        <v>23.8567836949132</v>
      </c>
      <c r="C13" s="345" t="n">
        <v>59.5778042832244</v>
      </c>
      <c r="D13" s="88"/>
      <c r="E13" s="345" t="n">
        <v>156.169582681363</v>
      </c>
      <c r="F13" s="345" t="n">
        <v>37.2570395375414</v>
      </c>
      <c r="G13" s="345" t="n">
        <v>6.80495755517026</v>
      </c>
      <c r="H13" s="88"/>
      <c r="I13" s="345" t="n">
        <v>33.0203016397492</v>
      </c>
      <c r="J13" s="88"/>
      <c r="K13" s="345" t="n">
        <v>2.6008536019502</v>
      </c>
      <c r="L13" s="345" t="n">
        <v>3.86904790692093</v>
      </c>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9.6" hidden="false" customHeight="true" outlineLevel="0" collapsed="false">
      <c r="A14" s="90" t="n">
        <v>2010</v>
      </c>
      <c r="B14" s="345" t="n">
        <v>24.4064280992717</v>
      </c>
      <c r="C14" s="345" t="n">
        <v>53.5872886270627</v>
      </c>
      <c r="D14" s="88"/>
      <c r="E14" s="345" t="n">
        <v>174.666176344269</v>
      </c>
      <c r="F14" s="345" t="n">
        <v>42.6297747432112</v>
      </c>
      <c r="G14" s="345" t="n">
        <v>8.25490063828367</v>
      </c>
      <c r="H14" s="88"/>
      <c r="I14" s="345" t="n">
        <v>33.976326898536</v>
      </c>
      <c r="J14" s="88"/>
      <c r="K14" s="345" t="n">
        <v>2.56729846210428</v>
      </c>
      <c r="L14" s="345" t="n">
        <v>3.81836961874303</v>
      </c>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 hidden="false" customHeight="true" outlineLevel="0" collapsed="false">
      <c r="A15" s="169"/>
      <c r="B15" s="169"/>
      <c r="C15" s="169"/>
      <c r="D15" s="169"/>
      <c r="E15" s="169"/>
      <c r="F15" s="169"/>
      <c r="G15" s="169"/>
      <c r="H15" s="169"/>
      <c r="I15" s="169"/>
      <c r="J15" s="169"/>
      <c r="K15" s="169"/>
      <c r="L15" s="281"/>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9.95" hidden="false" customHeight="true" outlineLevel="0" collapsed="false">
      <c r="A16" s="292"/>
      <c r="B16" s="99" t="s">
        <v>252</v>
      </c>
      <c r="C16" s="99"/>
      <c r="D16" s="99"/>
      <c r="E16" s="99"/>
      <c r="F16" s="99"/>
      <c r="G16" s="99"/>
      <c r="H16" s="99"/>
      <c r="I16" s="99"/>
      <c r="J16" s="99"/>
      <c r="K16" s="99"/>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 hidden="false" customHeight="true" outlineLevel="0" collapsed="false">
      <c r="A17" s="169"/>
      <c r="B17" s="169"/>
      <c r="C17" s="169"/>
      <c r="D17" s="169"/>
      <c r="E17" s="169"/>
      <c r="F17" s="169"/>
      <c r="G17" s="169"/>
      <c r="H17" s="169"/>
      <c r="I17" s="169"/>
      <c r="J17" s="169"/>
      <c r="K17" s="169"/>
      <c r="L17" s="281"/>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s="295" customFormat="true" ht="9.6" hidden="false" customHeight="true" outlineLevel="0" collapsed="false">
      <c r="A18" s="293" t="s">
        <v>212</v>
      </c>
      <c r="B18" s="346" t="n">
        <v>7.9</v>
      </c>
      <c r="C18" s="346" t="n">
        <v>37.4531143376925</v>
      </c>
      <c r="D18" s="188"/>
      <c r="E18" s="346" t="n">
        <v>1908.28411253866</v>
      </c>
      <c r="F18" s="346" t="n">
        <v>150.057072329289</v>
      </c>
      <c r="G18" s="346" t="n">
        <v>56.8029978586724</v>
      </c>
      <c r="H18" s="188"/>
      <c r="I18" s="346" t="n">
        <v>60.6412938835762</v>
      </c>
      <c r="J18" s="188"/>
      <c r="K18" s="346" t="n">
        <v>12.4997994384276</v>
      </c>
      <c r="L18" s="345" t="n">
        <v>13.4873646209386</v>
      </c>
    </row>
    <row r="19" s="295" customFormat="true" ht="9.6" hidden="false" customHeight="true" outlineLevel="0" collapsed="false">
      <c r="A19" s="293" t="s">
        <v>213</v>
      </c>
      <c r="B19" s="346" t="n">
        <v>22.6</v>
      </c>
      <c r="C19" s="346" t="n">
        <v>63.9384172876356</v>
      </c>
      <c r="D19" s="188"/>
      <c r="E19" s="346" t="n">
        <v>234.187318340794</v>
      </c>
      <c r="F19" s="346" t="n">
        <v>52.9116873408436</v>
      </c>
      <c r="G19" s="346" t="n">
        <v>6.53657365088123</v>
      </c>
      <c r="H19" s="188"/>
      <c r="I19" s="346" t="n">
        <v>39.6061014957255</v>
      </c>
      <c r="J19" s="188"/>
      <c r="K19" s="346" t="n">
        <v>7.89547124313424</v>
      </c>
      <c r="L19" s="345" t="n">
        <v>9.24329170985308</v>
      </c>
    </row>
    <row r="20" s="295" customFormat="true" ht="20.1" hidden="false" customHeight="true" outlineLevel="0" collapsed="false">
      <c r="A20" s="299" t="s">
        <v>214</v>
      </c>
      <c r="B20" s="273" t="n">
        <v>14.1</v>
      </c>
      <c r="C20" s="273" t="n">
        <v>20.0363946800498</v>
      </c>
      <c r="D20" s="179"/>
      <c r="E20" s="273" t="n">
        <v>2043.63381833957</v>
      </c>
      <c r="F20" s="273" t="n">
        <v>288.492267648404</v>
      </c>
      <c r="G20" s="273" t="n">
        <v>100.874254024457</v>
      </c>
      <c r="H20" s="179"/>
      <c r="I20" s="273" t="n">
        <v>60.4981347862367</v>
      </c>
      <c r="J20" s="179"/>
      <c r="K20" s="273" t="n">
        <v>12.4472277378952</v>
      </c>
      <c r="L20" s="345" t="n">
        <v>13.0274935084772</v>
      </c>
    </row>
    <row r="21" s="295" customFormat="true" ht="18.95" hidden="false" customHeight="true" outlineLevel="0" collapsed="false">
      <c r="A21" s="299" t="s">
        <v>215</v>
      </c>
      <c r="B21" s="346" t="n">
        <v>38.2</v>
      </c>
      <c r="C21" s="346" t="n">
        <v>61.459231426459</v>
      </c>
      <c r="D21" s="188"/>
      <c r="E21" s="346" t="n">
        <v>169.372251282595</v>
      </c>
      <c r="F21" s="346" t="n">
        <v>64.6401810985379</v>
      </c>
      <c r="G21" s="346" t="n">
        <v>13.3810326636111</v>
      </c>
      <c r="H21" s="188"/>
      <c r="I21" s="346" t="n">
        <v>41.6971177790668</v>
      </c>
      <c r="J21" s="188"/>
      <c r="K21" s="346" t="n">
        <v>19.1480982834063</v>
      </c>
      <c r="L21" s="345" t="n">
        <v>20.0974980365758</v>
      </c>
    </row>
    <row r="22" s="295" customFormat="true" ht="9.6" hidden="false" customHeight="true" outlineLevel="0" collapsed="false">
      <c r="A22" s="293" t="s">
        <v>63</v>
      </c>
      <c r="B22" s="346" t="n">
        <v>29</v>
      </c>
      <c r="C22" s="346" t="n">
        <v>56.0899877381183</v>
      </c>
      <c r="D22" s="188"/>
      <c r="E22" s="346" t="n">
        <v>121.227787116129</v>
      </c>
      <c r="F22" s="346" t="n">
        <v>35.2154480318721</v>
      </c>
      <c r="G22" s="346" t="n">
        <v>3.74466186592324</v>
      </c>
      <c r="H22" s="188"/>
      <c r="I22" s="346" t="n">
        <v>33.1693830400298</v>
      </c>
      <c r="J22" s="188"/>
      <c r="K22" s="346" t="n">
        <v>1.67251822438215</v>
      </c>
      <c r="L22" s="345" t="n">
        <v>2.8085986910618</v>
      </c>
    </row>
    <row r="23" s="295" customFormat="true" ht="18.95" hidden="false" customHeight="true" outlineLevel="0" collapsed="false">
      <c r="A23" s="299" t="s">
        <v>216</v>
      </c>
      <c r="B23" s="273" t="n">
        <v>13.2</v>
      </c>
      <c r="C23" s="273" t="n">
        <v>50.8811391144905</v>
      </c>
      <c r="D23" s="268"/>
      <c r="E23" s="273" t="n">
        <v>280.761480905753</v>
      </c>
      <c r="F23" s="273" t="n">
        <v>36.9332872729048</v>
      </c>
      <c r="G23" s="273" t="n">
        <v>4.05548237302087</v>
      </c>
      <c r="H23" s="268"/>
      <c r="I23" s="273" t="n">
        <v>32.4691030224016</v>
      </c>
      <c r="J23" s="268"/>
      <c r="K23" s="273" t="n">
        <v>1.69876712994916</v>
      </c>
      <c r="L23" s="345" t="n">
        <v>2.9351435788978</v>
      </c>
    </row>
    <row r="24" s="295" customFormat="true" ht="9.6" hidden="false" customHeight="true" outlineLevel="0" collapsed="false">
      <c r="A24" s="293" t="s">
        <v>217</v>
      </c>
      <c r="B24" s="346" t="n">
        <v>38.8</v>
      </c>
      <c r="C24" s="346" t="n">
        <v>64.7034255854101</v>
      </c>
      <c r="D24" s="188"/>
      <c r="E24" s="346" t="n">
        <v>132.133012989417</v>
      </c>
      <c r="F24" s="346" t="n">
        <v>51.2347452477686</v>
      </c>
      <c r="G24" s="346" t="n">
        <v>11.4225726066543</v>
      </c>
      <c r="H24" s="188"/>
      <c r="I24" s="346" t="n">
        <v>38.9628600327677</v>
      </c>
      <c r="J24" s="188"/>
      <c r="K24" s="346" t="n">
        <v>6.91850742264353</v>
      </c>
      <c r="L24" s="345" t="n">
        <v>8.13151344422584</v>
      </c>
    </row>
    <row r="25" s="295" customFormat="true" ht="9.6" hidden="false" customHeight="true" outlineLevel="0" collapsed="false">
      <c r="A25" s="293" t="s">
        <v>218</v>
      </c>
      <c r="B25" s="346" t="n">
        <v>38.4</v>
      </c>
      <c r="C25" s="346" t="n">
        <v>61.3401675592451</v>
      </c>
      <c r="D25" s="188"/>
      <c r="E25" s="346" t="n">
        <v>54.928424954003</v>
      </c>
      <c r="F25" s="346" t="n">
        <v>21.0945435072959</v>
      </c>
      <c r="G25" s="346" t="n">
        <v>5.49127871350389</v>
      </c>
      <c r="H25" s="188"/>
      <c r="I25" s="346" t="n">
        <v>20.5850027817241</v>
      </c>
      <c r="J25" s="188"/>
      <c r="K25" s="346" t="n">
        <v>2.64978364237648</v>
      </c>
      <c r="L25" s="345" t="n">
        <v>4.21547244936574</v>
      </c>
    </row>
    <row r="26" s="295" customFormat="true" ht="9.6" hidden="false" customHeight="true" outlineLevel="0" collapsed="false">
      <c r="A26" s="293" t="s">
        <v>219</v>
      </c>
      <c r="B26" s="346" t="n">
        <v>45.2</v>
      </c>
      <c r="C26" s="346" t="n">
        <v>44.3428143092499</v>
      </c>
      <c r="D26" s="188"/>
      <c r="E26" s="346" t="n">
        <v>206.058142216106</v>
      </c>
      <c r="F26" s="346" t="n">
        <v>93.1343249712684</v>
      </c>
      <c r="G26" s="346" t="n">
        <v>10.2294138746349</v>
      </c>
      <c r="H26" s="188"/>
      <c r="I26" s="346" t="n">
        <v>50.4109645958196</v>
      </c>
      <c r="J26" s="188"/>
      <c r="K26" s="346" t="n">
        <v>4.59542776192334</v>
      </c>
      <c r="L26" s="345" t="n">
        <v>5.60941959061326</v>
      </c>
    </row>
    <row r="27" s="295" customFormat="true" ht="9.6" hidden="false" customHeight="true" outlineLevel="0" collapsed="false">
      <c r="A27" s="293" t="s">
        <v>220</v>
      </c>
      <c r="B27" s="346" t="n">
        <v>48.9</v>
      </c>
      <c r="C27" s="346" t="n">
        <v>10.5532203987349</v>
      </c>
      <c r="D27" s="188"/>
      <c r="E27" s="346" t="n">
        <v>135.289083309719</v>
      </c>
      <c r="F27" s="346" t="n">
        <v>66.152305894021</v>
      </c>
      <c r="G27" s="346" t="n">
        <v>18.6882686313403</v>
      </c>
      <c r="H27" s="188"/>
      <c r="I27" s="346" t="n">
        <v>36.5732417888291</v>
      </c>
      <c r="J27" s="188"/>
      <c r="K27" s="346" t="n">
        <v>0.234503165727465</v>
      </c>
      <c r="L27" s="345" t="n">
        <v>1.22851983203151</v>
      </c>
    </row>
    <row r="28" s="295" customFormat="true" ht="9.6" hidden="false" customHeight="true" outlineLevel="0" collapsed="false">
      <c r="A28" s="293" t="s">
        <v>221</v>
      </c>
      <c r="B28" s="346" t="n">
        <v>48.7</v>
      </c>
      <c r="C28" s="346" t="n">
        <v>35.333137420657</v>
      </c>
      <c r="D28" s="188"/>
      <c r="E28" s="346" t="n">
        <v>92.7064882817745</v>
      </c>
      <c r="F28" s="346" t="n">
        <v>45.1386958581501</v>
      </c>
      <c r="G28" s="346" t="n">
        <v>2.27215180787397</v>
      </c>
      <c r="H28" s="188"/>
      <c r="I28" s="346" t="n">
        <v>41.8388796831248</v>
      </c>
      <c r="J28" s="188"/>
      <c r="K28" s="346" t="n">
        <v>0.645780043833296</v>
      </c>
      <c r="L28" s="345" t="n">
        <v>1.69407821324956</v>
      </c>
    </row>
    <row r="29" s="295" customFormat="true" ht="9.6" hidden="false" customHeight="true" outlineLevel="0" collapsed="false">
      <c r="A29" s="299" t="s">
        <v>222</v>
      </c>
      <c r="B29" s="346" t="n">
        <v>40.8</v>
      </c>
      <c r="C29" s="346" t="n">
        <v>68.7438884449736</v>
      </c>
      <c r="D29" s="188"/>
      <c r="E29" s="346" t="n">
        <v>74.7945278745939</v>
      </c>
      <c r="F29" s="346" t="n">
        <v>30.5289753802333</v>
      </c>
      <c r="G29" s="346" t="n">
        <v>4.36581378674952</v>
      </c>
      <c r="H29" s="188"/>
      <c r="I29" s="346" t="n">
        <v>24.2085819843917</v>
      </c>
      <c r="J29" s="188"/>
      <c r="K29" s="346" t="n">
        <v>6.66437864972851</v>
      </c>
      <c r="L29" s="345" t="n">
        <v>7.68745688624799</v>
      </c>
    </row>
    <row r="30" s="295" customFormat="true" ht="9.6" hidden="false" customHeight="true" outlineLevel="0" collapsed="false">
      <c r="A30" s="293" t="s">
        <v>223</v>
      </c>
      <c r="B30" s="346" t="n">
        <v>46.3</v>
      </c>
      <c r="C30" s="346" t="n">
        <v>64.565126493419</v>
      </c>
      <c r="D30" s="188"/>
      <c r="E30" s="346" t="n">
        <v>54.70005709066</v>
      </c>
      <c r="F30" s="346" t="n">
        <v>25.3414478191368</v>
      </c>
      <c r="G30" s="346" t="n">
        <v>2.15568622973282</v>
      </c>
      <c r="H30" s="188"/>
      <c r="I30" s="346" t="n">
        <v>25.2095457584181</v>
      </c>
      <c r="J30" s="188"/>
      <c r="K30" s="346" t="n">
        <v>2.17760410680765</v>
      </c>
      <c r="L30" s="345" t="n">
        <v>3.35516990384247</v>
      </c>
    </row>
    <row r="31" s="295" customFormat="true" ht="9.6" hidden="false" customHeight="true" outlineLevel="0" collapsed="false">
      <c r="A31" s="293" t="s">
        <v>224</v>
      </c>
      <c r="B31" s="346" t="n">
        <v>60.8</v>
      </c>
      <c r="C31" s="346" t="n">
        <v>41.7672640582052</v>
      </c>
      <c r="D31" s="188"/>
      <c r="E31" s="346" t="n">
        <v>61.3803463559687</v>
      </c>
      <c r="F31" s="346" t="n">
        <v>37.3318300707727</v>
      </c>
      <c r="G31" s="346" t="n">
        <v>3.75020905858182</v>
      </c>
      <c r="H31" s="188"/>
      <c r="I31" s="346" t="n">
        <v>24.2189918539944</v>
      </c>
      <c r="J31" s="188"/>
      <c r="K31" s="346" t="n">
        <v>1.89753886979357</v>
      </c>
      <c r="L31" s="345" t="n">
        <v>2.94734811350098</v>
      </c>
    </row>
    <row r="32" s="295" customFormat="true" ht="20.1" hidden="false" customHeight="true" outlineLevel="0" collapsed="false">
      <c r="A32" s="299" t="s">
        <v>225</v>
      </c>
      <c r="B32" s="273" t="n">
        <v>39</v>
      </c>
      <c r="C32" s="273" t="n">
        <v>52.0790966796776</v>
      </c>
      <c r="D32" s="268"/>
      <c r="E32" s="273" t="n">
        <v>122.292002824024</v>
      </c>
      <c r="F32" s="273" t="n">
        <v>47.7138322843816</v>
      </c>
      <c r="G32" s="273" t="n">
        <v>7.80367002371456</v>
      </c>
      <c r="H32" s="268"/>
      <c r="I32" s="273" t="n">
        <v>41.4338897441315</v>
      </c>
      <c r="J32" s="268"/>
      <c r="K32" s="273" t="n">
        <v>1.58960702461494</v>
      </c>
      <c r="L32" s="345" t="n">
        <v>2.65056059370152</v>
      </c>
    </row>
    <row r="33" s="295" customFormat="true" ht="9.6" hidden="false" customHeight="true" outlineLevel="0" collapsed="false">
      <c r="A33" s="293" t="s">
        <v>226</v>
      </c>
      <c r="B33" s="346" t="n">
        <v>47</v>
      </c>
      <c r="C33" s="346" t="n">
        <v>52.7723903021574</v>
      </c>
      <c r="D33" s="188"/>
      <c r="E33" s="346" t="n">
        <v>38.2284437342967</v>
      </c>
      <c r="F33" s="346" t="n">
        <v>17.975256753158</v>
      </c>
      <c r="G33" s="346" t="n">
        <v>2.62437736635521</v>
      </c>
      <c r="H33" s="188"/>
      <c r="I33" s="346" t="n">
        <v>20.2049659417681</v>
      </c>
      <c r="J33" s="188"/>
      <c r="K33" s="346" t="n">
        <v>1.00776422986495</v>
      </c>
      <c r="L33" s="345" t="n">
        <v>2.14652125718887</v>
      </c>
    </row>
    <row r="34" customFormat="false" ht="9.6" hidden="false" customHeight="true" outlineLevel="0" collapsed="false">
      <c r="A34" s="306" t="s">
        <v>50</v>
      </c>
      <c r="B34" s="347" t="n">
        <v>24</v>
      </c>
      <c r="C34" s="347" t="n">
        <v>53.4737597092744</v>
      </c>
      <c r="D34" s="188"/>
      <c r="E34" s="347" t="n">
        <v>184.563553533831</v>
      </c>
      <c r="F34" s="347" t="n">
        <v>44.2994008050099</v>
      </c>
      <c r="G34" s="347" t="n">
        <v>6.27814113449182</v>
      </c>
      <c r="H34" s="188"/>
      <c r="I34" s="347" t="n">
        <v>34.6535100079003</v>
      </c>
      <c r="J34" s="188" t="n">
        <v>100</v>
      </c>
      <c r="K34" s="347" t="n">
        <v>2.55119270035598</v>
      </c>
      <c r="L34" s="348" t="n">
        <v>3.73208839689303</v>
      </c>
      <c r="M34" s="0"/>
      <c r="N34" s="349"/>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9.6" hidden="false" customHeight="true" outlineLevel="0" collapsed="false">
      <c r="A35" s="293" t="s">
        <v>227</v>
      </c>
      <c r="B35" s="268"/>
      <c r="C35" s="268"/>
      <c r="D35" s="268"/>
      <c r="E35" s="268"/>
      <c r="F35" s="268"/>
      <c r="G35" s="268"/>
      <c r="H35" s="268"/>
      <c r="I35" s="268"/>
      <c r="J35" s="268"/>
      <c r="K35" s="268"/>
      <c r="L35" s="345"/>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9.6" hidden="false" customHeight="true" outlineLevel="0" collapsed="false">
      <c r="A36" s="309" t="s">
        <v>228</v>
      </c>
      <c r="B36" s="311" t="n">
        <v>22.1247217929264</v>
      </c>
      <c r="C36" s="311" t="n">
        <v>58.4108847697924</v>
      </c>
      <c r="D36" s="310"/>
      <c r="E36" s="311" t="n">
        <v>236.165540457365</v>
      </c>
      <c r="F36" s="311" t="n">
        <v>52.2509687969531</v>
      </c>
      <c r="G36" s="311" t="n">
        <v>7.61163564914702</v>
      </c>
      <c r="H36" s="310"/>
      <c r="I36" s="311" t="n">
        <v>38.8194025234925</v>
      </c>
      <c r="J36" s="311"/>
      <c r="K36" s="311" t="n">
        <v>4.47819851081588</v>
      </c>
      <c r="L36" s="350" t="n">
        <v>5.69592229704571</v>
      </c>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9.6" hidden="false" customHeight="true" outlineLevel="0" collapsed="false">
      <c r="A37" s="309" t="s">
        <v>229</v>
      </c>
      <c r="B37" s="311" t="n">
        <v>25.6215055787023</v>
      </c>
      <c r="C37" s="311" t="n">
        <v>49.7968961848564</v>
      </c>
      <c r="D37" s="310"/>
      <c r="E37" s="311" t="n">
        <v>155.298610933234</v>
      </c>
      <c r="F37" s="311" t="n">
        <v>39.7898422639057</v>
      </c>
      <c r="G37" s="311" t="n">
        <v>5.52187877414078</v>
      </c>
      <c r="H37" s="310"/>
      <c r="I37" s="311" t="n">
        <v>31.6833165164179</v>
      </c>
      <c r="J37" s="311"/>
      <c r="K37" s="311" t="n">
        <v>1.95224311937913</v>
      </c>
      <c r="L37" s="350" t="n">
        <v>3.12169195427729</v>
      </c>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 hidden="false" customHeight="true" outlineLevel="0" collapsed="false">
      <c r="A38" s="312"/>
      <c r="B38" s="312"/>
      <c r="C38" s="312"/>
      <c r="D38" s="312"/>
      <c r="E38" s="312"/>
      <c r="F38" s="312"/>
      <c r="G38" s="312"/>
      <c r="H38" s="312"/>
      <c r="I38" s="312"/>
      <c r="J38" s="312"/>
      <c r="K38" s="312"/>
      <c r="L38" s="313"/>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3" hidden="false" customHeight="true" outlineLevel="0" collapsed="false">
      <c r="A39" s="314"/>
      <c r="B39" s="314"/>
      <c r="C39" s="314"/>
      <c r="D39" s="314"/>
      <c r="E39" s="314"/>
      <c r="F39" s="314"/>
      <c r="G39" s="314"/>
      <c r="H39" s="314"/>
      <c r="I39" s="314"/>
      <c r="J39" s="314"/>
      <c r="K39" s="314"/>
      <c r="L39" s="12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9.6" hidden="false" customHeight="true" outlineLevel="0" collapsed="false">
      <c r="A40" s="108" t="s">
        <v>230</v>
      </c>
      <c r="B40" s="169"/>
      <c r="C40" s="169"/>
      <c r="D40" s="169"/>
      <c r="E40" s="169"/>
      <c r="F40" s="169"/>
      <c r="G40" s="169"/>
      <c r="H40" s="169"/>
      <c r="I40" s="169"/>
      <c r="J40" s="169"/>
      <c r="K40" s="169"/>
      <c r="L40" s="281"/>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317"/>
      <c r="B41" s="268"/>
      <c r="C41" s="268"/>
      <c r="D41" s="268"/>
      <c r="E41" s="268"/>
      <c r="F41" s="268"/>
      <c r="G41" s="268"/>
      <c r="H41" s="268"/>
      <c r="I41" s="268"/>
      <c r="J41" s="268"/>
      <c r="K41" s="268"/>
      <c r="L41" s="104"/>
      <c r="M41" s="274"/>
      <c r="N41" s="274"/>
      <c r="O41" s="274"/>
      <c r="P41" s="274"/>
      <c r="Q41" s="274"/>
      <c r="R41" s="274"/>
      <c r="S41" s="274"/>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351"/>
      <c r="I42" s="173"/>
      <c r="K42" s="173"/>
      <c r="L42" s="173"/>
    </row>
    <row r="43" customFormat="false" ht="12.75" hidden="false" customHeight="false" outlineLevel="0" collapsed="false">
      <c r="A43" s="351"/>
      <c r="I43" s="173"/>
      <c r="K43" s="173"/>
      <c r="L43" s="173"/>
    </row>
    <row r="44" customFormat="false" ht="12.75" hidden="false" customHeight="false" outlineLevel="0" collapsed="false">
      <c r="A44" s="351"/>
      <c r="I44" s="173"/>
      <c r="K44" s="173"/>
      <c r="L44" s="173"/>
    </row>
    <row r="45" customFormat="false" ht="12.75" hidden="false" customHeight="false" outlineLevel="0" collapsed="false">
      <c r="A45" s="318"/>
      <c r="I45" s="173"/>
      <c r="K45" s="173"/>
      <c r="L45" s="173"/>
    </row>
    <row r="46" customFormat="false" ht="12.75" hidden="false" customHeight="false" outlineLevel="0" collapsed="false">
      <c r="A46" s="351"/>
      <c r="I46" s="173"/>
      <c r="K46" s="173"/>
      <c r="L46" s="173"/>
    </row>
    <row r="47" customFormat="false" ht="12.75" hidden="false" customHeight="false" outlineLevel="0" collapsed="false">
      <c r="A47" s="351"/>
      <c r="I47" s="173"/>
      <c r="K47" s="173"/>
      <c r="L47" s="173"/>
    </row>
    <row r="48" customFormat="false" ht="12.75" hidden="false" customHeight="false" outlineLevel="0" collapsed="false">
      <c r="A48" s="351"/>
      <c r="I48" s="173"/>
      <c r="K48" s="173"/>
      <c r="L48" s="173"/>
    </row>
    <row r="49" customFormat="false" ht="12.75" hidden="false" customHeight="false" outlineLevel="0" collapsed="false">
      <c r="A49" s="351"/>
      <c r="I49" s="173"/>
      <c r="K49" s="173"/>
      <c r="L49" s="173"/>
    </row>
    <row r="50" customFormat="false" ht="12.75" hidden="false" customHeight="false" outlineLevel="0" collapsed="false">
      <c r="A50" s="351"/>
      <c r="I50" s="173"/>
      <c r="K50" s="173"/>
      <c r="L50" s="173"/>
    </row>
    <row r="51" customFormat="false" ht="12.75" hidden="false" customHeight="false" outlineLevel="0" collapsed="false">
      <c r="A51" s="351"/>
      <c r="I51" s="173"/>
      <c r="K51" s="173"/>
      <c r="L51" s="173"/>
    </row>
    <row r="52" customFormat="false" ht="25.5" hidden="false" customHeight="true" outlineLevel="0" collapsed="false">
      <c r="A52" s="351"/>
      <c r="I52" s="173"/>
      <c r="K52" s="173"/>
      <c r="L52" s="173"/>
    </row>
    <row r="53" customFormat="false" ht="12.75" hidden="false" customHeight="false" outlineLevel="0" collapsed="false">
      <c r="A53" s="351"/>
      <c r="I53" s="173"/>
      <c r="K53" s="173"/>
      <c r="L53" s="173"/>
    </row>
    <row r="54" customFormat="false" ht="12.75" hidden="false" customHeight="false" outlineLevel="0" collapsed="false">
      <c r="A54" s="351"/>
      <c r="I54" s="173"/>
      <c r="K54" s="173"/>
      <c r="L54" s="173"/>
    </row>
    <row r="55" customFormat="false" ht="12.75" hidden="false" customHeight="false" outlineLevel="0" collapsed="false">
      <c r="A55" s="351"/>
      <c r="I55" s="173"/>
      <c r="K55" s="173"/>
      <c r="L55" s="173"/>
    </row>
    <row r="56" customFormat="false" ht="12.75" hidden="false" customHeight="false" outlineLevel="0" collapsed="false">
      <c r="A56" s="351"/>
      <c r="I56" s="173"/>
      <c r="K56" s="173"/>
      <c r="L56" s="173"/>
    </row>
    <row r="57" customFormat="false" ht="12.75" hidden="false" customHeight="false" outlineLevel="0" collapsed="false">
      <c r="A57" s="351"/>
      <c r="I57" s="173"/>
      <c r="K57" s="173"/>
      <c r="L57" s="173"/>
    </row>
    <row r="58" customFormat="false" ht="12.75" hidden="false" customHeight="false" outlineLevel="0" collapsed="false">
      <c r="A58" s="351"/>
      <c r="I58" s="173"/>
      <c r="K58" s="173"/>
      <c r="L58" s="173"/>
    </row>
    <row r="59" customFormat="false" ht="12.75" hidden="false" customHeight="false" outlineLevel="0" collapsed="false">
      <c r="A59" s="351"/>
      <c r="I59" s="173"/>
      <c r="K59" s="173"/>
      <c r="L59" s="173"/>
    </row>
    <row r="60" customFormat="false" ht="12.75" hidden="false" customHeight="false" outlineLevel="0" collapsed="false">
      <c r="A60" s="351"/>
      <c r="I60" s="173"/>
      <c r="K60" s="173"/>
      <c r="L60" s="173"/>
    </row>
    <row r="61" customFormat="false" ht="12.75" hidden="false" customHeight="false" outlineLevel="0" collapsed="false">
      <c r="A61" s="351"/>
      <c r="I61" s="173"/>
      <c r="K61" s="173"/>
      <c r="L61" s="173"/>
    </row>
    <row r="62" customFormat="false" ht="12.75" hidden="false" customHeight="false" outlineLevel="0" collapsed="false">
      <c r="A62" s="351"/>
      <c r="I62" s="173"/>
      <c r="K62" s="173"/>
      <c r="L62" s="173"/>
    </row>
    <row r="63" customFormat="false" ht="12.75" hidden="false" customHeight="false" outlineLevel="0" collapsed="false">
      <c r="A63" s="351"/>
      <c r="I63" s="173"/>
      <c r="K63" s="173"/>
      <c r="L63" s="173"/>
    </row>
    <row r="64" customFormat="false" ht="12.75" hidden="false" customHeight="false" outlineLevel="0" collapsed="false">
      <c r="A64" s="351"/>
      <c r="I64" s="173"/>
      <c r="K64" s="173"/>
      <c r="L64" s="173"/>
    </row>
    <row r="65" customFormat="false" ht="12.75" hidden="false" customHeight="false" outlineLevel="0" collapsed="false">
      <c r="A65" s="351"/>
      <c r="I65" s="173"/>
      <c r="K65" s="173"/>
      <c r="L65" s="173"/>
    </row>
    <row r="66" customFormat="false" ht="12.75" hidden="false" customHeight="false" outlineLevel="0" collapsed="false">
      <c r="A66" s="351"/>
      <c r="I66" s="173"/>
      <c r="K66" s="173"/>
      <c r="L66" s="173"/>
    </row>
    <row r="67" customFormat="false" ht="12.75" hidden="false" customHeight="false" outlineLevel="0" collapsed="false">
      <c r="A67" s="351"/>
      <c r="I67" s="173"/>
      <c r="K67" s="173"/>
      <c r="L67" s="173"/>
    </row>
    <row r="68" customFormat="false" ht="12.75" hidden="false" customHeight="false" outlineLevel="0" collapsed="false">
      <c r="A68" s="351"/>
      <c r="I68" s="173"/>
      <c r="K68" s="173"/>
      <c r="L68" s="173"/>
    </row>
    <row r="69" customFormat="false" ht="12.75" hidden="false" customHeight="false" outlineLevel="0" collapsed="false">
      <c r="A69" s="351"/>
      <c r="I69" s="173"/>
      <c r="K69" s="173"/>
      <c r="L69" s="173"/>
    </row>
    <row r="70" customFormat="false" ht="12.75" hidden="false" customHeight="false" outlineLevel="0" collapsed="false">
      <c r="A70" s="318"/>
      <c r="I70" s="173"/>
      <c r="K70" s="173"/>
      <c r="L70" s="173"/>
    </row>
    <row r="71" customFormat="false" ht="12.75" hidden="false" customHeight="false" outlineLevel="0" collapsed="false">
      <c r="A71" s="318"/>
      <c r="I71" s="173"/>
      <c r="K71" s="173"/>
      <c r="L71" s="173"/>
    </row>
    <row r="72" customFormat="false" ht="12.75" hidden="false" customHeight="false" outlineLevel="0" collapsed="false">
      <c r="A72" s="318"/>
      <c r="I72" s="173"/>
      <c r="K72" s="173"/>
      <c r="L72" s="173"/>
    </row>
    <row r="73" customFormat="false" ht="12.75" hidden="false" customHeight="false" outlineLevel="0" collapsed="false">
      <c r="A73" s="318"/>
      <c r="I73" s="173"/>
      <c r="K73" s="173"/>
      <c r="L73" s="173"/>
    </row>
    <row r="74" customFormat="false" ht="12.75" hidden="false" customHeight="false" outlineLevel="0" collapsed="false">
      <c r="A74" s="318"/>
      <c r="I74" s="173"/>
      <c r="K74" s="173"/>
      <c r="L74" s="173"/>
    </row>
    <row r="75" customFormat="false" ht="12.75" hidden="false" customHeight="false" outlineLevel="0" collapsed="false">
      <c r="A75" s="318"/>
      <c r="I75" s="173"/>
      <c r="K75" s="173"/>
      <c r="L75" s="173"/>
    </row>
    <row r="76" customFormat="false" ht="12.75" hidden="false" customHeight="false" outlineLevel="0" collapsed="false">
      <c r="A76" s="318"/>
      <c r="I76" s="173"/>
      <c r="K76" s="173"/>
      <c r="L76" s="173"/>
    </row>
    <row r="77" customFormat="false" ht="12.75" hidden="false" customHeight="false" outlineLevel="0" collapsed="false">
      <c r="A77" s="318"/>
      <c r="I77" s="173"/>
      <c r="K77" s="173"/>
      <c r="L77" s="173"/>
    </row>
    <row r="78" customFormat="false" ht="12.75" hidden="false" customHeight="false" outlineLevel="0" collapsed="false">
      <c r="A78" s="318"/>
      <c r="I78" s="173"/>
      <c r="K78" s="173"/>
      <c r="L78" s="173"/>
    </row>
    <row r="79" customFormat="false" ht="12.75" hidden="false" customHeight="false" outlineLevel="0" collapsed="false">
      <c r="A79" s="318"/>
      <c r="I79" s="173"/>
      <c r="K79" s="173"/>
      <c r="L79" s="173"/>
    </row>
    <row r="80" customFormat="false" ht="12.75" hidden="false" customHeight="false" outlineLevel="0" collapsed="false">
      <c r="A80" s="318"/>
      <c r="I80" s="173"/>
      <c r="K80" s="173"/>
      <c r="L80" s="173"/>
    </row>
    <row r="81" customFormat="false" ht="12.75" hidden="false" customHeight="false" outlineLevel="0" collapsed="false">
      <c r="A81" s="318"/>
      <c r="I81" s="173"/>
      <c r="K81" s="173"/>
      <c r="L81" s="173"/>
    </row>
    <row r="82" customFormat="false" ht="12.75" hidden="false" customHeight="false" outlineLevel="0" collapsed="false">
      <c r="A82" s="318"/>
      <c r="I82" s="173"/>
      <c r="K82" s="173"/>
      <c r="L82" s="173"/>
    </row>
    <row r="83" customFormat="false" ht="12.75" hidden="false" customHeight="false" outlineLevel="0" collapsed="false">
      <c r="A83" s="318"/>
      <c r="I83" s="173"/>
      <c r="K83" s="173"/>
      <c r="L83" s="173"/>
    </row>
    <row r="84" customFormat="false" ht="12.75" hidden="false" customHeight="false" outlineLevel="0" collapsed="false">
      <c r="A84" s="315"/>
      <c r="I84" s="173"/>
      <c r="K84" s="173"/>
      <c r="L84" s="173"/>
    </row>
    <row r="85" customFormat="false" ht="12.75" hidden="false" customHeight="false" outlineLevel="0" collapsed="false">
      <c r="A85" s="315"/>
      <c r="I85" s="173"/>
      <c r="K85" s="173"/>
      <c r="L85" s="173"/>
    </row>
    <row r="86" customFormat="false" ht="12.75" hidden="false" customHeight="false" outlineLevel="0" collapsed="false">
      <c r="A86" s="315"/>
      <c r="I86" s="173"/>
      <c r="K86" s="173"/>
      <c r="L86" s="173"/>
    </row>
  </sheetData>
  <mergeCells count="10">
    <mergeCell ref="A3:H3"/>
    <mergeCell ref="A5:L5"/>
    <mergeCell ref="A8:A10"/>
    <mergeCell ref="B8:C8"/>
    <mergeCell ref="E8:L8"/>
    <mergeCell ref="B9:B10"/>
    <mergeCell ref="C9:C10"/>
    <mergeCell ref="E9:G9"/>
    <mergeCell ref="K9:L9"/>
    <mergeCell ref="B16:K16"/>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L5"/>
    </sheetView>
  </sheetViews>
  <sheetFormatPr defaultColWidth="9.13671875" defaultRowHeight="12.75" zeroHeight="false" outlineLevelRow="0" outlineLevelCol="0"/>
  <cols>
    <col collapsed="false" customWidth="true" hidden="false" outlineLevel="0" max="1" min="1" style="335" width="26.56"/>
    <col collapsed="false" customWidth="true" hidden="false" outlineLevel="0" max="3" min="2" style="281" width="6.7"/>
    <col collapsed="false" customWidth="true" hidden="false" outlineLevel="0" max="4" min="4" style="281" width="0.85"/>
    <col collapsed="false" customWidth="true" hidden="false" outlineLevel="0" max="6" min="5" style="281" width="6.7"/>
    <col collapsed="false" customWidth="true" hidden="false" outlineLevel="0" max="7" min="7" style="281" width="7.85"/>
    <col collapsed="false" customWidth="true" hidden="false" outlineLevel="0" max="8" min="8" style="281" width="0.85"/>
    <col collapsed="false" customWidth="true" hidden="false" outlineLevel="0" max="9" min="9" style="335" width="7.56"/>
    <col collapsed="false" customWidth="true" hidden="false" outlineLevel="0" max="10" min="10" style="281" width="0.85"/>
    <col collapsed="false" customWidth="true" hidden="false" outlineLevel="0" max="11" min="11" style="335" width="7.42"/>
    <col collapsed="false" customWidth="true" hidden="false" outlineLevel="0" max="12" min="12" style="335" width="8.41"/>
    <col collapsed="false" customWidth="false" hidden="false" outlineLevel="0" max="14" min="13" style="335" width="9.14"/>
    <col collapsed="false" customWidth="true" hidden="false" outlineLevel="0" max="15" min="15" style="335" width="10.13"/>
    <col collapsed="false" customWidth="false" hidden="false" outlineLevel="0" max="257" min="16" style="335" width="9.14"/>
  </cols>
  <sheetData>
    <row r="1" s="337" customFormat="true" ht="12.75" hidden="false" customHeight="true" outlineLevel="0" collapsed="false">
      <c r="A1" s="336"/>
      <c r="B1" s="336"/>
      <c r="C1" s="336"/>
      <c r="D1" s="336"/>
      <c r="E1" s="336"/>
      <c r="F1" s="336"/>
      <c r="G1" s="336"/>
      <c r="H1" s="336"/>
    </row>
    <row r="2" s="337" customFormat="true" ht="12.75" hidden="false" customHeight="true" outlineLevel="0" collapsed="false">
      <c r="A2" s="336"/>
      <c r="B2" s="336"/>
      <c r="C2" s="336"/>
      <c r="D2" s="336"/>
      <c r="E2" s="336"/>
      <c r="F2" s="336"/>
      <c r="G2" s="336"/>
      <c r="H2" s="336"/>
    </row>
    <row r="3" s="282" customFormat="true" ht="12.75" hidden="false" customHeight="true" outlineLevel="0" collapsed="false">
      <c r="A3" s="172"/>
      <c r="B3" s="172"/>
      <c r="C3" s="172"/>
      <c r="D3" s="172"/>
      <c r="E3" s="172"/>
      <c r="F3" s="172"/>
      <c r="G3" s="172"/>
      <c r="H3" s="172"/>
    </row>
    <row r="4" s="283" customFormat="true" ht="12" hidden="false" customHeight="true" outlineLevel="0" collapsed="false">
      <c r="A4" s="21" t="s">
        <v>26</v>
      </c>
    </row>
    <row r="5" s="338" customFormat="true" ht="12" hidden="false" customHeight="true" outlineLevel="0" collapsed="false">
      <c r="A5" s="25" t="s">
        <v>253</v>
      </c>
      <c r="B5" s="25"/>
      <c r="C5" s="25"/>
      <c r="D5" s="25"/>
      <c r="E5" s="25"/>
      <c r="F5" s="25"/>
      <c r="G5" s="25"/>
      <c r="H5" s="25"/>
      <c r="I5" s="25"/>
      <c r="J5" s="25"/>
      <c r="K5" s="25"/>
      <c r="L5" s="25"/>
    </row>
    <row r="6" s="338" customFormat="true" ht="12" hidden="false" customHeight="true" outlineLevel="0" collapsed="false">
      <c r="A6" s="28" t="s">
        <v>254</v>
      </c>
      <c r="B6" s="30"/>
      <c r="C6" s="30"/>
      <c r="D6" s="30"/>
      <c r="E6" s="30"/>
      <c r="F6" s="30"/>
      <c r="G6" s="30"/>
      <c r="H6" s="30"/>
    </row>
    <row r="7" s="81" customFormat="true" ht="6" hidden="false" customHeight="true" outlineLevel="0" collapsed="false">
      <c r="A7" s="241"/>
      <c r="B7" s="241"/>
      <c r="C7" s="241"/>
      <c r="D7" s="241"/>
      <c r="E7" s="37"/>
      <c r="F7" s="37"/>
      <c r="G7" s="37"/>
      <c r="H7" s="37"/>
      <c r="I7" s="37"/>
      <c r="J7" s="37"/>
      <c r="K7" s="37"/>
    </row>
    <row r="8" s="342" customFormat="true" ht="18" hidden="false" customHeight="true" outlineLevel="0" collapsed="false">
      <c r="A8" s="339" t="s">
        <v>83</v>
      </c>
      <c r="B8" s="340" t="s">
        <v>239</v>
      </c>
      <c r="C8" s="340"/>
      <c r="D8" s="341"/>
      <c r="E8" s="287" t="s">
        <v>240</v>
      </c>
      <c r="F8" s="287"/>
      <c r="G8" s="287"/>
      <c r="H8" s="287"/>
      <c r="I8" s="287"/>
      <c r="J8" s="287"/>
      <c r="K8" s="287"/>
      <c r="L8" s="287"/>
    </row>
    <row r="9" customFormat="false" ht="20.1" hidden="false" customHeight="true" outlineLevel="0" collapsed="false">
      <c r="A9" s="339"/>
      <c r="B9" s="288" t="s">
        <v>241</v>
      </c>
      <c r="C9" s="288" t="s">
        <v>242</v>
      </c>
      <c r="D9" s="343"/>
      <c r="E9" s="340" t="s">
        <v>243</v>
      </c>
      <c r="F9" s="340"/>
      <c r="G9" s="340"/>
      <c r="H9" s="120"/>
      <c r="I9" s="340" t="s">
        <v>244</v>
      </c>
      <c r="J9" s="120"/>
      <c r="K9" s="340" t="s">
        <v>255</v>
      </c>
      <c r="L9" s="340"/>
    </row>
    <row r="10" customFormat="false" ht="20.1" hidden="false" customHeight="true" outlineLevel="0" collapsed="false">
      <c r="A10" s="339"/>
      <c r="B10" s="288"/>
      <c r="C10" s="288"/>
      <c r="D10" s="344"/>
      <c r="E10" s="85" t="s">
        <v>246</v>
      </c>
      <c r="F10" s="85" t="s">
        <v>247</v>
      </c>
      <c r="G10" s="85" t="s">
        <v>248</v>
      </c>
      <c r="H10" s="85"/>
      <c r="I10" s="85" t="s">
        <v>249</v>
      </c>
      <c r="J10" s="85"/>
      <c r="K10" s="85" t="s">
        <v>250</v>
      </c>
      <c r="L10" s="85" t="s">
        <v>251</v>
      </c>
    </row>
    <row r="11" customFormat="false" ht="3" hidden="false" customHeight="true" outlineLevel="0" collapsed="false">
      <c r="A11" s="281"/>
      <c r="B11" s="335"/>
      <c r="C11" s="335"/>
      <c r="D11" s="335"/>
      <c r="E11" s="335"/>
      <c r="F11" s="335"/>
      <c r="G11" s="335"/>
      <c r="H11" s="335"/>
      <c r="J11" s="335"/>
    </row>
    <row r="12" s="128" customFormat="true" ht="9.6" hidden="false" customHeight="true" outlineLevel="0" collapsed="false">
      <c r="A12" s="293" t="s">
        <v>84</v>
      </c>
      <c r="B12" s="323" t="n">
        <v>24.8834492290143</v>
      </c>
      <c r="C12" s="323" t="n">
        <v>54.534063524652</v>
      </c>
      <c r="D12" s="166"/>
      <c r="E12" s="323" t="n">
        <v>183.805215548159</v>
      </c>
      <c r="F12" s="323" t="n">
        <v>45.7370774912064</v>
      </c>
      <c r="G12" s="323" t="n">
        <v>6.03089185079032</v>
      </c>
      <c r="H12" s="323"/>
      <c r="I12" s="323" t="n">
        <v>36.5094926883535</v>
      </c>
      <c r="J12" s="323"/>
      <c r="K12" s="323" t="n">
        <v>2.43965311885229</v>
      </c>
      <c r="L12" s="345" t="n">
        <v>3.57106379561848</v>
      </c>
      <c r="M12" s="166"/>
    </row>
    <row r="13" s="128" customFormat="true" ht="9.6" hidden="false" customHeight="true" outlineLevel="0" collapsed="false">
      <c r="A13" s="293" t="s">
        <v>85</v>
      </c>
      <c r="B13" s="323" t="n">
        <v>32.4887549404598</v>
      </c>
      <c r="C13" s="323" t="n">
        <v>49.1239050913044</v>
      </c>
      <c r="D13" s="166"/>
      <c r="E13" s="323" t="n">
        <v>133.926970671344</v>
      </c>
      <c r="F13" s="323" t="n">
        <v>43.5112053005944</v>
      </c>
      <c r="G13" s="323" t="n">
        <v>5.15468186690052</v>
      </c>
      <c r="H13" s="166"/>
      <c r="I13" s="323" t="n">
        <v>33.7810202117421</v>
      </c>
      <c r="J13" s="166"/>
      <c r="K13" s="323" t="n">
        <v>1.86776443517653</v>
      </c>
      <c r="L13" s="345" t="n">
        <v>2.95189472927303</v>
      </c>
      <c r="M13" s="166"/>
    </row>
    <row r="14" s="128" customFormat="true" ht="9.6" hidden="false" customHeight="true" outlineLevel="0" collapsed="false">
      <c r="A14" s="293" t="s">
        <v>86</v>
      </c>
      <c r="B14" s="323" t="n">
        <v>23.7744270290247</v>
      </c>
      <c r="C14" s="323" t="n">
        <v>50.3565835823544</v>
      </c>
      <c r="D14" s="323"/>
      <c r="E14" s="323" t="n">
        <v>183.498285456196</v>
      </c>
      <c r="F14" s="323" t="n">
        <v>43.6256659752948</v>
      </c>
      <c r="G14" s="323" t="n">
        <v>6.35159329793159</v>
      </c>
      <c r="H14" s="166"/>
      <c r="I14" s="323" t="n">
        <v>33.4906778527976</v>
      </c>
      <c r="J14" s="166"/>
      <c r="K14" s="323" t="n">
        <v>2.04937459756415</v>
      </c>
      <c r="L14" s="345" t="n">
        <v>3.12425849054019</v>
      </c>
      <c r="M14" s="166"/>
    </row>
    <row r="15" s="128" customFormat="true" ht="9.6" hidden="false" customHeight="true" outlineLevel="0" collapsed="false">
      <c r="A15" s="293" t="s">
        <v>87</v>
      </c>
      <c r="B15" s="323" t="n">
        <v>23.1883596440435</v>
      </c>
      <c r="C15" s="323" t="n">
        <v>53.834028521685</v>
      </c>
      <c r="D15" s="323"/>
      <c r="E15" s="323" t="n">
        <v>229.533520765837</v>
      </c>
      <c r="F15" s="323" t="n">
        <v>53.2250582988174</v>
      </c>
      <c r="G15" s="323" t="n">
        <v>6.7920848541141</v>
      </c>
      <c r="H15" s="166"/>
      <c r="I15" s="323" t="n">
        <v>39.8076982746291</v>
      </c>
      <c r="J15" s="166"/>
      <c r="K15" s="323" t="n">
        <v>2.67816119315133</v>
      </c>
      <c r="L15" s="345" t="n">
        <v>3.72075225490366</v>
      </c>
      <c r="M15" s="323"/>
    </row>
    <row r="16" s="128" customFormat="true" ht="9.6" hidden="false" customHeight="true" outlineLevel="0" collapsed="false">
      <c r="A16" s="293" t="s">
        <v>88</v>
      </c>
      <c r="B16" s="323" t="n">
        <v>29.6753352445512</v>
      </c>
      <c r="C16" s="323" t="n">
        <v>49.5038583102459</v>
      </c>
      <c r="D16" s="166"/>
      <c r="E16" s="323" t="n">
        <v>165.407638669971</v>
      </c>
      <c r="F16" s="323" t="n">
        <v>49.0852712954099</v>
      </c>
      <c r="G16" s="323" t="n">
        <v>12.1691514806213</v>
      </c>
      <c r="H16" s="166"/>
      <c r="I16" s="323" t="n">
        <v>34.9655123621972</v>
      </c>
      <c r="J16" s="166"/>
      <c r="K16" s="323" t="n">
        <v>2.45040332038221</v>
      </c>
      <c r="L16" s="345" t="n">
        <v>3.52603991393112</v>
      </c>
      <c r="M16" s="166"/>
    </row>
    <row r="17" s="355" customFormat="true" ht="9.6" hidden="false" customHeight="true" outlineLevel="0" collapsed="false">
      <c r="A17" s="324" t="s">
        <v>236</v>
      </c>
      <c r="B17" s="352" t="n">
        <v>30.6749832739652</v>
      </c>
      <c r="C17" s="352" t="n">
        <v>46.7971502972412</v>
      </c>
      <c r="D17" s="353"/>
      <c r="E17" s="352" t="n">
        <v>175.521858015541</v>
      </c>
      <c r="F17" s="352" t="n">
        <v>53.8413005884202</v>
      </c>
      <c r="G17" s="352" t="n">
        <v>13.1346965817724</v>
      </c>
      <c r="H17" s="353"/>
      <c r="I17" s="352" t="n">
        <v>36.128095514121</v>
      </c>
      <c r="J17" s="353"/>
      <c r="K17" s="352" t="n">
        <v>2.33683259961621</v>
      </c>
      <c r="L17" s="354" t="n">
        <v>3.3507167851902</v>
      </c>
      <c r="M17" s="353"/>
    </row>
    <row r="18" s="355" customFormat="true" ht="9.6" hidden="false" customHeight="true" outlineLevel="0" collapsed="false">
      <c r="A18" s="324" t="s">
        <v>90</v>
      </c>
      <c r="B18" s="352" t="n">
        <v>28.4702251228031</v>
      </c>
      <c r="C18" s="352" t="n">
        <v>53.0195797860842</v>
      </c>
      <c r="D18" s="353"/>
      <c r="E18" s="352" t="n">
        <v>154.663569183422</v>
      </c>
      <c r="F18" s="352" t="n">
        <v>44.0330663294824</v>
      </c>
      <c r="G18" s="352" t="n">
        <v>11.1434782868015</v>
      </c>
      <c r="H18" s="352"/>
      <c r="I18" s="352" t="n">
        <v>33.7214521395281</v>
      </c>
      <c r="J18" s="353"/>
      <c r="K18" s="352" t="n">
        <v>2.58483087269245</v>
      </c>
      <c r="L18" s="354" t="n">
        <v>3.73356046941457</v>
      </c>
      <c r="M18" s="352"/>
    </row>
    <row r="19" s="128" customFormat="true" ht="9.6" hidden="false" customHeight="true" outlineLevel="0" collapsed="false">
      <c r="A19" s="293" t="s">
        <v>91</v>
      </c>
      <c r="B19" s="323" t="n">
        <v>24.3167811686501</v>
      </c>
      <c r="C19" s="323" t="n">
        <v>54.5189386962203</v>
      </c>
      <c r="D19" s="166"/>
      <c r="E19" s="323" t="n">
        <v>181.73543136191</v>
      </c>
      <c r="F19" s="323" t="n">
        <v>44.1922071501779</v>
      </c>
      <c r="G19" s="323" t="n">
        <v>5.01419846868029</v>
      </c>
      <c r="H19" s="166"/>
      <c r="I19" s="323" t="n">
        <v>34.9534228555385</v>
      </c>
      <c r="J19" s="166"/>
      <c r="K19" s="323" t="n">
        <v>2.52294156977578</v>
      </c>
      <c r="L19" s="345" t="n">
        <v>3.66019158246409</v>
      </c>
      <c r="M19" s="323"/>
    </row>
    <row r="20" s="128" customFormat="true" ht="9.6" hidden="false" customHeight="true" outlineLevel="0" collapsed="false">
      <c r="A20" s="293" t="s">
        <v>92</v>
      </c>
      <c r="B20" s="323" t="n">
        <v>26.8511137588607</v>
      </c>
      <c r="C20" s="323" t="n">
        <v>58.0838990875716</v>
      </c>
      <c r="D20" s="166"/>
      <c r="E20" s="323" t="n">
        <v>154.188651213938</v>
      </c>
      <c r="F20" s="323" t="n">
        <v>41.4013701407074</v>
      </c>
      <c r="G20" s="323" t="n">
        <v>5.82836307895665</v>
      </c>
      <c r="H20" s="166"/>
      <c r="I20" s="323" t="n">
        <v>34.1536726194232</v>
      </c>
      <c r="J20" s="166"/>
      <c r="K20" s="323" t="n">
        <v>2.6389949937031</v>
      </c>
      <c r="L20" s="345" t="n">
        <v>3.74805108296298</v>
      </c>
      <c r="M20" s="323"/>
    </row>
    <row r="21" s="128" customFormat="true" ht="9.6" hidden="false" customHeight="true" outlineLevel="0" collapsed="false">
      <c r="A21" s="293" t="s">
        <v>93</v>
      </c>
      <c r="B21" s="323" t="n">
        <v>24.7118051295806</v>
      </c>
      <c r="C21" s="323" t="n">
        <v>55.6546133616181</v>
      </c>
      <c r="D21" s="166"/>
      <c r="E21" s="323" t="n">
        <v>184.768411131628</v>
      </c>
      <c r="F21" s="323" t="n">
        <v>45.65960969987</v>
      </c>
      <c r="G21" s="323" t="n">
        <v>5.41373132224139</v>
      </c>
      <c r="H21" s="166"/>
      <c r="I21" s="323" t="n">
        <v>36.2324018374306</v>
      </c>
      <c r="J21" s="166"/>
      <c r="K21" s="323" t="n">
        <v>2.61138707701879</v>
      </c>
      <c r="L21" s="345" t="n">
        <v>3.72335983902169</v>
      </c>
      <c r="M21" s="323"/>
    </row>
    <row r="22" s="128" customFormat="true" ht="9.6" hidden="false" customHeight="true" outlineLevel="0" collapsed="false">
      <c r="A22" s="293" t="s">
        <v>94</v>
      </c>
      <c r="B22" s="323" t="n">
        <v>25.914871334451</v>
      </c>
      <c r="C22" s="323" t="n">
        <v>51.5302395891214</v>
      </c>
      <c r="D22" s="166"/>
      <c r="E22" s="323" t="n">
        <v>157.789681126073</v>
      </c>
      <c r="F22" s="323" t="n">
        <v>40.8909928428623</v>
      </c>
      <c r="G22" s="323" t="n">
        <v>4.27577189690977</v>
      </c>
      <c r="H22" s="166"/>
      <c r="I22" s="323" t="n">
        <v>32.9795179180359</v>
      </c>
      <c r="J22" s="166"/>
      <c r="K22" s="323" t="n">
        <v>1.97931556904665</v>
      </c>
      <c r="L22" s="345" t="n">
        <v>3.09791520772989</v>
      </c>
      <c r="M22" s="166"/>
    </row>
    <row r="23" s="128" customFormat="true" ht="9.6" hidden="false" customHeight="true" outlineLevel="0" collapsed="false">
      <c r="A23" s="293" t="s">
        <v>95</v>
      </c>
      <c r="B23" s="323" t="n">
        <v>26.6485893904507</v>
      </c>
      <c r="C23" s="323" t="n">
        <v>53.2687791686208</v>
      </c>
      <c r="D23" s="166"/>
      <c r="E23" s="323" t="n">
        <v>144.281412807818</v>
      </c>
      <c r="F23" s="323" t="n">
        <v>38.4489612658965</v>
      </c>
      <c r="G23" s="323" t="n">
        <v>5.36816004918616</v>
      </c>
      <c r="H23" s="166"/>
      <c r="I23" s="323" t="n">
        <v>30.8370046467439</v>
      </c>
      <c r="J23" s="166"/>
      <c r="K23" s="323" t="n">
        <v>2.13458738495138</v>
      </c>
      <c r="L23" s="345" t="n">
        <v>3.2138734335188</v>
      </c>
      <c r="M23" s="166"/>
    </row>
    <row r="24" s="128" customFormat="true" ht="9.6" hidden="false" customHeight="true" outlineLevel="0" collapsed="false">
      <c r="A24" s="293" t="s">
        <v>96</v>
      </c>
      <c r="B24" s="323" t="n">
        <v>28.2927243491318</v>
      </c>
      <c r="C24" s="323" t="n">
        <v>53.3754396871359</v>
      </c>
      <c r="D24" s="166"/>
      <c r="E24" s="323" t="n">
        <v>130.600565991645</v>
      </c>
      <c r="F24" s="323" t="n">
        <v>36.950458134422</v>
      </c>
      <c r="G24" s="323" t="n">
        <v>5.62020594311929</v>
      </c>
      <c r="H24" s="166"/>
      <c r="I24" s="323" t="n">
        <v>29.9352393880264</v>
      </c>
      <c r="J24" s="323"/>
      <c r="K24" s="323" t="n">
        <v>2.19988801791713</v>
      </c>
      <c r="L24" s="345" t="n">
        <v>3.33904303706469</v>
      </c>
      <c r="M24" s="166"/>
    </row>
    <row r="25" s="128" customFormat="true" ht="9.6" hidden="false" customHeight="true" outlineLevel="0" collapsed="false">
      <c r="A25" s="293" t="s">
        <v>97</v>
      </c>
      <c r="B25" s="323" t="n">
        <v>16.4377198595506</v>
      </c>
      <c r="C25" s="323" t="n">
        <v>51.4656392123454</v>
      </c>
      <c r="D25" s="166"/>
      <c r="E25" s="323" t="n">
        <v>304.446199083868</v>
      </c>
      <c r="F25" s="323" t="n">
        <v>50.0440133284558</v>
      </c>
      <c r="G25" s="323" t="n">
        <v>11.2551459556036</v>
      </c>
      <c r="H25" s="166"/>
      <c r="I25" s="323" t="n">
        <v>36.3476749003716</v>
      </c>
      <c r="J25" s="166"/>
      <c r="K25" s="323" t="n">
        <v>2.16314041093119</v>
      </c>
      <c r="L25" s="345" t="n">
        <v>3.0527542424316</v>
      </c>
      <c r="M25" s="166"/>
    </row>
    <row r="26" s="128" customFormat="true" ht="9.6" hidden="false" customHeight="true" outlineLevel="0" collapsed="false">
      <c r="A26" s="293" t="s">
        <v>98</v>
      </c>
      <c r="B26" s="323" t="n">
        <v>29.4560610286754</v>
      </c>
      <c r="C26" s="323" t="n">
        <v>53.7492624764587</v>
      </c>
      <c r="D26" s="166"/>
      <c r="E26" s="323" t="n">
        <v>132.563592635497</v>
      </c>
      <c r="F26" s="323" t="n">
        <v>39.0480127485167</v>
      </c>
      <c r="G26" s="323" t="n">
        <v>4.31794553654908</v>
      </c>
      <c r="H26" s="166"/>
      <c r="I26" s="323" t="n">
        <v>31.4579343289896</v>
      </c>
      <c r="J26" s="166"/>
      <c r="K26" s="323" t="n">
        <v>2.07576977259006</v>
      </c>
      <c r="L26" s="345" t="n">
        <v>3.1112717027388</v>
      </c>
      <c r="M26" s="166"/>
    </row>
    <row r="27" s="128" customFormat="true" ht="9.6" hidden="false" customHeight="true" outlineLevel="0" collapsed="false">
      <c r="A27" s="293" t="s">
        <v>99</v>
      </c>
      <c r="B27" s="323" t="n">
        <v>30.6689648039421</v>
      </c>
      <c r="C27" s="323" t="n">
        <v>57.5042653296571</v>
      </c>
      <c r="D27" s="166"/>
      <c r="E27" s="323" t="n">
        <v>100.397119499363</v>
      </c>
      <c r="F27" s="323" t="n">
        <v>30.7907572434314</v>
      </c>
      <c r="G27" s="323" t="n">
        <v>5.2411767412611</v>
      </c>
      <c r="H27" s="166"/>
      <c r="I27" s="323" t="n">
        <v>27.8990260289533</v>
      </c>
      <c r="J27" s="166"/>
      <c r="K27" s="323" t="n">
        <v>1.74050393303327</v>
      </c>
      <c r="L27" s="345" t="n">
        <v>2.74248096580154</v>
      </c>
      <c r="M27" s="166"/>
    </row>
    <row r="28" s="128" customFormat="true" ht="9.6" hidden="false" customHeight="true" outlineLevel="0" collapsed="false">
      <c r="A28" s="293" t="s">
        <v>100</v>
      </c>
      <c r="B28" s="323" t="n">
        <v>26.7390643540859</v>
      </c>
      <c r="C28" s="323" t="n">
        <v>51.6799209998578</v>
      </c>
      <c r="D28" s="166"/>
      <c r="E28" s="323" t="n">
        <v>137.901816608571</v>
      </c>
      <c r="F28" s="323" t="n">
        <v>36.8736554884194</v>
      </c>
      <c r="G28" s="323" t="n">
        <v>3.5983972546841</v>
      </c>
      <c r="H28" s="166"/>
      <c r="I28" s="323" t="n">
        <v>29.1572493955765</v>
      </c>
      <c r="J28" s="166"/>
      <c r="K28" s="323" t="n">
        <v>1.7717887340463</v>
      </c>
      <c r="L28" s="345" t="n">
        <v>2.71094341433248</v>
      </c>
      <c r="M28" s="323"/>
    </row>
    <row r="29" s="128" customFormat="true" ht="9.6" hidden="false" customHeight="true" outlineLevel="0" collapsed="false">
      <c r="A29" s="293" t="s">
        <v>101</v>
      </c>
      <c r="B29" s="323" t="n">
        <v>26.4086623026659</v>
      </c>
      <c r="C29" s="323" t="n">
        <v>53.2691399536496</v>
      </c>
      <c r="D29" s="166"/>
      <c r="E29" s="323" t="n">
        <v>129.454759250136</v>
      </c>
      <c r="F29" s="323" t="n">
        <v>34.1872702050976</v>
      </c>
      <c r="G29" s="323" t="n">
        <v>4.31530323851998</v>
      </c>
      <c r="H29" s="166"/>
      <c r="I29" s="323" t="n">
        <v>27.9816676958626</v>
      </c>
      <c r="J29" s="166"/>
      <c r="K29" s="323" t="n">
        <v>1.77252152052483</v>
      </c>
      <c r="L29" s="345" t="n">
        <v>2.72348508922456</v>
      </c>
      <c r="M29" s="166"/>
    </row>
    <row r="30" s="128" customFormat="true" ht="9.6" hidden="false" customHeight="true" outlineLevel="0" collapsed="false">
      <c r="A30" s="293" t="s">
        <v>102</v>
      </c>
      <c r="B30" s="323" t="n">
        <v>30.0721090096272</v>
      </c>
      <c r="C30" s="323" t="n">
        <v>51.4386202276749</v>
      </c>
      <c r="D30" s="166"/>
      <c r="E30" s="323" t="n">
        <v>117.195298064331</v>
      </c>
      <c r="F30" s="323" t="n">
        <v>35.2430977880631</v>
      </c>
      <c r="G30" s="323" t="n">
        <v>5.8508781371652</v>
      </c>
      <c r="H30" s="166"/>
      <c r="I30" s="323" t="n">
        <v>28.0265832790204</v>
      </c>
      <c r="J30" s="166"/>
      <c r="K30" s="323" t="n">
        <v>1.84909869483833</v>
      </c>
      <c r="L30" s="345" t="n">
        <v>2.85868868432524</v>
      </c>
      <c r="M30" s="166"/>
    </row>
    <row r="31" s="128" customFormat="true" ht="9.6" hidden="false" customHeight="true" outlineLevel="0" collapsed="false">
      <c r="A31" s="293" t="s">
        <v>103</v>
      </c>
      <c r="B31" s="323" t="n">
        <v>29.6581632056066</v>
      </c>
      <c r="C31" s="323" t="n">
        <v>52.1889943205557</v>
      </c>
      <c r="D31" s="166"/>
      <c r="E31" s="323" t="n">
        <v>101.410362637438</v>
      </c>
      <c r="F31" s="323" t="n">
        <v>30.0764508584088</v>
      </c>
      <c r="G31" s="323" t="n">
        <v>5.99208809750811</v>
      </c>
      <c r="H31" s="166"/>
      <c r="I31" s="323" t="n">
        <v>25.9726932243786</v>
      </c>
      <c r="J31" s="166"/>
      <c r="K31" s="323" t="n">
        <v>1.47693081339312</v>
      </c>
      <c r="L31" s="345" t="n">
        <v>2.44383354984704</v>
      </c>
      <c r="M31" s="166"/>
    </row>
    <row r="32" s="128" customFormat="true" ht="9.6" hidden="false" customHeight="true" outlineLevel="0" collapsed="false">
      <c r="A32" s="293" t="s">
        <v>104</v>
      </c>
      <c r="B32" s="323" t="n">
        <v>27.6659740290696</v>
      </c>
      <c r="C32" s="323" t="n">
        <v>53.5067526572403</v>
      </c>
      <c r="D32" s="166"/>
      <c r="E32" s="323" t="n">
        <v>122.581288665034</v>
      </c>
      <c r="F32" s="323" t="n">
        <v>33.9133074865673</v>
      </c>
      <c r="G32" s="323" t="n">
        <v>7.28468008037683</v>
      </c>
      <c r="H32" s="166"/>
      <c r="I32" s="323" t="n">
        <v>28.1584427422041</v>
      </c>
      <c r="J32" s="166"/>
      <c r="K32" s="323" t="n">
        <v>1.71290884342848</v>
      </c>
      <c r="L32" s="345" t="n">
        <v>2.65805610045772</v>
      </c>
      <c r="M32" s="166"/>
    </row>
    <row r="33" s="128" customFormat="true" ht="9.6" hidden="false" customHeight="true" outlineLevel="0" collapsed="false">
      <c r="A33" s="293" t="s">
        <v>105</v>
      </c>
      <c r="B33" s="323" t="n">
        <v>30.2909514693394</v>
      </c>
      <c r="C33" s="323" t="n">
        <v>56.0398621207953</v>
      </c>
      <c r="D33" s="166"/>
      <c r="E33" s="323" t="n">
        <v>110.517187286052</v>
      </c>
      <c r="F33" s="323" t="n">
        <v>33.4767075660969</v>
      </c>
      <c r="G33" s="323" t="n">
        <v>4.89114024277711</v>
      </c>
      <c r="H33" s="166"/>
      <c r="I33" s="323" t="n">
        <v>28.8056601703901</v>
      </c>
      <c r="J33" s="166"/>
      <c r="K33" s="323" t="n">
        <v>1.78273906524998</v>
      </c>
      <c r="L33" s="345" t="n">
        <v>2.737321556613</v>
      </c>
      <c r="M33" s="166"/>
    </row>
    <row r="34" s="356" customFormat="true" ht="9.6" hidden="false" customHeight="true" outlineLevel="0" collapsed="false">
      <c r="A34" s="327" t="s">
        <v>106</v>
      </c>
      <c r="B34" s="71" t="n">
        <v>23.647433053583</v>
      </c>
      <c r="C34" s="71" t="n">
        <v>53.7027387801385</v>
      </c>
      <c r="D34" s="245"/>
      <c r="E34" s="71" t="n">
        <v>213.227904507351</v>
      </c>
      <c r="F34" s="71" t="n">
        <v>50.4229259699338</v>
      </c>
      <c r="G34" s="71" t="n">
        <v>6.54850095880497</v>
      </c>
      <c r="H34" s="245"/>
      <c r="I34" s="71" t="n">
        <v>38.4464392708275</v>
      </c>
      <c r="J34" s="71"/>
      <c r="K34" s="71" t="n">
        <v>2.54632864014664</v>
      </c>
      <c r="L34" s="348" t="n">
        <v>3.61531464290712</v>
      </c>
      <c r="M34" s="245"/>
    </row>
    <row r="35" s="358" customFormat="true" ht="9.6" hidden="false" customHeight="true" outlineLevel="0" collapsed="false">
      <c r="A35" s="69" t="s">
        <v>107</v>
      </c>
      <c r="B35" s="71" t="n">
        <v>25.11852441249</v>
      </c>
      <c r="C35" s="71" t="n">
        <v>54.790039977181</v>
      </c>
      <c r="D35" s="245"/>
      <c r="E35" s="71" t="n">
        <v>178.933399697537</v>
      </c>
      <c r="F35" s="71" t="n">
        <v>44.9454296851242</v>
      </c>
      <c r="G35" s="71" t="n">
        <v>5.88141389116219</v>
      </c>
      <c r="H35" s="245"/>
      <c r="I35" s="357" t="n">
        <v>35.3522540458123</v>
      </c>
      <c r="J35" s="71"/>
      <c r="K35" s="71" t="n">
        <v>2.55174187324633</v>
      </c>
      <c r="L35" s="348" t="n">
        <v>3.68028904501996</v>
      </c>
      <c r="M35" s="245"/>
    </row>
    <row r="36" s="356" customFormat="true" ht="9.6" hidden="false" customHeight="true" outlineLevel="0" collapsed="false">
      <c r="A36" s="69" t="s">
        <v>108</v>
      </c>
      <c r="B36" s="71" t="n">
        <v>20.2506954704838</v>
      </c>
      <c r="C36" s="71" t="n">
        <v>51.8287314935616</v>
      </c>
      <c r="D36" s="245"/>
      <c r="E36" s="71" t="n">
        <v>218.458122601358</v>
      </c>
      <c r="F36" s="71" t="n">
        <v>44.2392891385371</v>
      </c>
      <c r="G36" s="71" t="n">
        <v>7.6675346232327</v>
      </c>
      <c r="H36" s="245"/>
      <c r="I36" s="357" t="n">
        <v>33.980661649541</v>
      </c>
      <c r="J36" s="71"/>
      <c r="K36" s="71" t="n">
        <v>2.10372222781434</v>
      </c>
      <c r="L36" s="348" t="n">
        <v>3.1177515738226</v>
      </c>
      <c r="M36" s="245"/>
    </row>
    <row r="37" s="356" customFormat="true" ht="9.6" hidden="false" customHeight="true" outlineLevel="0" collapsed="false">
      <c r="A37" s="69" t="s">
        <v>109</v>
      </c>
      <c r="B37" s="71" t="n">
        <v>27.4720850676969</v>
      </c>
      <c r="C37" s="71" t="n">
        <v>52.6008968922299</v>
      </c>
      <c r="D37" s="245"/>
      <c r="E37" s="71" t="n">
        <v>128.765233763053</v>
      </c>
      <c r="F37" s="71" t="n">
        <v>35.3744945570047</v>
      </c>
      <c r="G37" s="71" t="n">
        <v>4.31233334822384</v>
      </c>
      <c r="H37" s="245"/>
      <c r="I37" s="357" t="n">
        <v>28.7040595916883</v>
      </c>
      <c r="J37" s="71"/>
      <c r="K37" s="71" t="n">
        <v>1.77234512319285</v>
      </c>
      <c r="L37" s="348" t="n">
        <v>2.73406115790017</v>
      </c>
      <c r="M37" s="245"/>
    </row>
    <row r="38" s="356" customFormat="true" ht="9.6" hidden="false" customHeight="true" outlineLevel="0" collapsed="false">
      <c r="A38" s="69" t="s">
        <v>110</v>
      </c>
      <c r="B38" s="71" t="n">
        <v>28.3890002558792</v>
      </c>
      <c r="C38" s="71" t="n">
        <v>54.2512193110395</v>
      </c>
      <c r="D38" s="245"/>
      <c r="E38" s="71" t="n">
        <v>119.003190626233</v>
      </c>
      <c r="F38" s="71" t="n">
        <v>33.7838160913858</v>
      </c>
      <c r="G38" s="71" t="n">
        <v>6.57477886770731</v>
      </c>
      <c r="H38" s="245"/>
      <c r="I38" s="71" t="n">
        <v>28.351831998831</v>
      </c>
      <c r="J38" s="71"/>
      <c r="K38" s="71" t="n">
        <v>1.73319431162954</v>
      </c>
      <c r="L38" s="348" t="n">
        <v>2.68108247569093</v>
      </c>
      <c r="M38" s="245"/>
    </row>
    <row r="39" s="356" customFormat="true" ht="9.6" hidden="false" customHeight="true" outlineLevel="0" collapsed="false">
      <c r="A39" s="306" t="s">
        <v>111</v>
      </c>
      <c r="B39" s="359" t="n">
        <v>23.7922475961113</v>
      </c>
      <c r="C39" s="359" t="n">
        <v>53.4671685316316</v>
      </c>
      <c r="D39" s="332"/>
      <c r="E39" s="359" t="n">
        <v>186.063310151862</v>
      </c>
      <c r="F39" s="359" t="n">
        <v>44.2686434368516</v>
      </c>
      <c r="G39" s="359" t="n">
        <v>6.26591180675668</v>
      </c>
      <c r="H39" s="332"/>
      <c r="I39" s="360" t="n">
        <v>34.6449179408009</v>
      </c>
      <c r="J39" s="332"/>
      <c r="K39" s="359" t="n">
        <v>2.24026262729072</v>
      </c>
      <c r="L39" s="348" t="n">
        <v>3.27303624382572</v>
      </c>
      <c r="M39" s="332"/>
      <c r="O39" s="361"/>
    </row>
    <row r="40" customFormat="false" ht="3" hidden="false" customHeight="true" outlineLevel="0" collapsed="false">
      <c r="A40" s="312"/>
      <c r="B40" s="312"/>
      <c r="C40" s="312"/>
      <c r="D40" s="312"/>
      <c r="E40" s="312"/>
      <c r="F40" s="312"/>
      <c r="G40" s="312"/>
      <c r="H40" s="312"/>
      <c r="I40" s="312"/>
      <c r="J40" s="312"/>
      <c r="K40" s="312"/>
      <c r="L40" s="362"/>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3" hidden="false" customHeight="true" outlineLevel="0" collapsed="false">
      <c r="A41" s="314"/>
      <c r="B41" s="314"/>
      <c r="C41" s="314"/>
      <c r="D41" s="314"/>
      <c r="E41" s="314"/>
      <c r="F41" s="314"/>
      <c r="G41" s="314"/>
      <c r="H41" s="314"/>
      <c r="I41" s="314"/>
      <c r="J41" s="314"/>
      <c r="K41" s="314"/>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9.6" hidden="false" customHeight="true" outlineLevel="0" collapsed="false">
      <c r="A42" s="169" t="s">
        <v>256</v>
      </c>
      <c r="B42" s="169"/>
      <c r="C42" s="169"/>
      <c r="D42" s="169"/>
      <c r="E42" s="169"/>
      <c r="F42" s="169"/>
      <c r="G42" s="169"/>
      <c r="H42" s="169"/>
      <c r="I42" s="169"/>
      <c r="J42" s="169"/>
      <c r="K42" s="169"/>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30" hidden="false" customHeight="true" outlineLevel="0" collapsed="false">
      <c r="A43" s="77" t="s">
        <v>237</v>
      </c>
      <c r="B43" s="77"/>
      <c r="C43" s="77"/>
      <c r="D43" s="77"/>
      <c r="E43" s="77"/>
      <c r="F43" s="77"/>
      <c r="G43" s="77"/>
      <c r="H43" s="77"/>
      <c r="I43" s="77"/>
      <c r="J43" s="77"/>
      <c r="K43" s="77"/>
      <c r="L43" s="77"/>
      <c r="M43" s="274"/>
      <c r="N43" s="274"/>
      <c r="O43" s="274"/>
      <c r="P43" s="274"/>
      <c r="Q43" s="274"/>
      <c r="R43" s="274"/>
      <c r="S43" s="274"/>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351"/>
      <c r="I44" s="173"/>
      <c r="K44" s="173"/>
    </row>
    <row r="45" customFormat="false" ht="12.75" hidden="false" customHeight="false" outlineLevel="0" collapsed="false">
      <c r="A45" s="351"/>
      <c r="I45" s="173"/>
      <c r="K45" s="173"/>
    </row>
    <row r="46" customFormat="false" ht="12.75" hidden="false" customHeight="false" outlineLevel="0" collapsed="false">
      <c r="A46" s="351"/>
      <c r="I46" s="173"/>
      <c r="K46" s="173"/>
    </row>
    <row r="47" customFormat="false" ht="12.75" hidden="false" customHeight="false" outlineLevel="0" collapsed="false">
      <c r="A47" s="318"/>
      <c r="I47" s="173"/>
      <c r="K47" s="173"/>
    </row>
    <row r="48" customFormat="false" ht="12.75" hidden="false" customHeight="false" outlineLevel="0" collapsed="false">
      <c r="A48" s="351"/>
      <c r="I48" s="173"/>
      <c r="K48" s="173"/>
    </row>
    <row r="49" customFormat="false" ht="12.75" hidden="false" customHeight="false" outlineLevel="0" collapsed="false">
      <c r="A49" s="351"/>
      <c r="I49" s="173"/>
      <c r="K49" s="173"/>
    </row>
    <row r="50" customFormat="false" ht="12.75" hidden="false" customHeight="false" outlineLevel="0" collapsed="false">
      <c r="A50" s="351"/>
      <c r="I50" s="173"/>
      <c r="K50" s="173"/>
    </row>
    <row r="51" customFormat="false" ht="12.75" hidden="false" customHeight="false" outlineLevel="0" collapsed="false">
      <c r="A51" s="351"/>
      <c r="I51" s="173"/>
      <c r="K51" s="173"/>
    </row>
    <row r="52" customFormat="false" ht="12.75" hidden="false" customHeight="false" outlineLevel="0" collapsed="false">
      <c r="A52" s="351"/>
      <c r="I52" s="173"/>
      <c r="K52" s="173"/>
    </row>
    <row r="53" customFormat="false" ht="12.75" hidden="false" customHeight="false" outlineLevel="0" collapsed="false">
      <c r="A53" s="351"/>
      <c r="I53" s="173"/>
      <c r="K53" s="173"/>
    </row>
    <row r="54" customFormat="false" ht="25.5" hidden="false" customHeight="true" outlineLevel="0" collapsed="false">
      <c r="A54" s="351"/>
      <c r="I54" s="173"/>
      <c r="K54" s="173"/>
    </row>
    <row r="55" customFormat="false" ht="12.75" hidden="false" customHeight="false" outlineLevel="0" collapsed="false">
      <c r="A55" s="351"/>
      <c r="I55" s="173"/>
      <c r="K55" s="173"/>
    </row>
    <row r="56" customFormat="false" ht="12.75" hidden="false" customHeight="false" outlineLevel="0" collapsed="false">
      <c r="A56" s="351"/>
      <c r="I56" s="173"/>
      <c r="K56" s="173"/>
    </row>
    <row r="57" customFormat="false" ht="12.75" hidden="false" customHeight="false" outlineLevel="0" collapsed="false">
      <c r="A57" s="351"/>
      <c r="I57" s="173"/>
      <c r="K57" s="173"/>
    </row>
    <row r="58" customFormat="false" ht="12.75" hidden="false" customHeight="false" outlineLevel="0" collapsed="false">
      <c r="A58" s="351"/>
      <c r="I58" s="173"/>
      <c r="K58" s="173"/>
    </row>
    <row r="59" customFormat="false" ht="12.75" hidden="false" customHeight="false" outlineLevel="0" collapsed="false">
      <c r="A59" s="351"/>
      <c r="I59" s="173"/>
      <c r="K59" s="173"/>
    </row>
    <row r="60" customFormat="false" ht="12.75" hidden="false" customHeight="false" outlineLevel="0" collapsed="false">
      <c r="A60" s="351"/>
      <c r="I60" s="173"/>
      <c r="K60" s="173"/>
    </row>
    <row r="61" customFormat="false" ht="12.75" hidden="false" customHeight="false" outlineLevel="0" collapsed="false">
      <c r="A61" s="351"/>
      <c r="I61" s="173"/>
      <c r="K61" s="173"/>
    </row>
    <row r="62" customFormat="false" ht="12.75" hidden="false" customHeight="false" outlineLevel="0" collapsed="false">
      <c r="A62" s="351"/>
      <c r="I62" s="173"/>
      <c r="K62" s="173"/>
    </row>
    <row r="63" customFormat="false" ht="12.75" hidden="false" customHeight="false" outlineLevel="0" collapsed="false">
      <c r="A63" s="351"/>
      <c r="I63" s="173"/>
      <c r="K63" s="173"/>
    </row>
    <row r="64" customFormat="false" ht="12.75" hidden="false" customHeight="false" outlineLevel="0" collapsed="false">
      <c r="A64" s="351"/>
      <c r="I64" s="173"/>
      <c r="K64" s="173"/>
    </row>
    <row r="65" customFormat="false" ht="12.75" hidden="false" customHeight="false" outlineLevel="0" collapsed="false">
      <c r="A65" s="351"/>
      <c r="I65" s="173"/>
      <c r="K65" s="173"/>
    </row>
    <row r="66" customFormat="false" ht="12.75" hidden="false" customHeight="false" outlineLevel="0" collapsed="false">
      <c r="A66" s="351"/>
      <c r="I66" s="173"/>
      <c r="K66" s="173"/>
    </row>
    <row r="67" customFormat="false" ht="12.75" hidden="false" customHeight="false" outlineLevel="0" collapsed="false">
      <c r="A67" s="351"/>
      <c r="I67" s="173"/>
      <c r="K67" s="173"/>
    </row>
    <row r="68" customFormat="false" ht="12.75" hidden="false" customHeight="false" outlineLevel="0" collapsed="false">
      <c r="A68" s="351"/>
      <c r="I68" s="173"/>
      <c r="K68" s="173"/>
    </row>
    <row r="69" customFormat="false" ht="12.75" hidden="false" customHeight="false" outlineLevel="0" collapsed="false">
      <c r="A69" s="351"/>
      <c r="I69" s="173"/>
      <c r="K69" s="173"/>
    </row>
    <row r="70" customFormat="false" ht="12.75" hidden="false" customHeight="false" outlineLevel="0" collapsed="false">
      <c r="A70" s="351"/>
      <c r="I70" s="173"/>
      <c r="K70" s="173"/>
    </row>
    <row r="71" customFormat="false" ht="12.75" hidden="false" customHeight="false" outlineLevel="0" collapsed="false">
      <c r="A71" s="351"/>
      <c r="I71" s="173"/>
      <c r="K71" s="173"/>
    </row>
    <row r="72" customFormat="false" ht="12.75" hidden="false" customHeight="false" outlineLevel="0" collapsed="false">
      <c r="A72" s="318"/>
      <c r="I72" s="173"/>
      <c r="K72" s="173"/>
    </row>
    <row r="73" customFormat="false" ht="12.75" hidden="false" customHeight="false" outlineLevel="0" collapsed="false">
      <c r="A73" s="318"/>
      <c r="I73" s="173"/>
      <c r="K73" s="173"/>
    </row>
    <row r="74" customFormat="false" ht="12.75" hidden="false" customHeight="false" outlineLevel="0" collapsed="false">
      <c r="A74" s="318"/>
      <c r="I74" s="173"/>
      <c r="K74" s="173"/>
    </row>
    <row r="75" customFormat="false" ht="12.75" hidden="false" customHeight="false" outlineLevel="0" collapsed="false">
      <c r="A75" s="318"/>
      <c r="I75" s="173"/>
      <c r="K75" s="173"/>
    </row>
    <row r="76" customFormat="false" ht="12.75" hidden="false" customHeight="false" outlineLevel="0" collapsed="false">
      <c r="A76" s="318"/>
      <c r="I76" s="173"/>
      <c r="K76" s="173"/>
    </row>
    <row r="77" customFormat="false" ht="12.75" hidden="false" customHeight="false" outlineLevel="0" collapsed="false">
      <c r="A77" s="318"/>
      <c r="I77" s="173"/>
      <c r="K77" s="173"/>
    </row>
    <row r="78" customFormat="false" ht="12.75" hidden="false" customHeight="false" outlineLevel="0" collapsed="false">
      <c r="A78" s="318"/>
      <c r="I78" s="173"/>
      <c r="K78" s="173"/>
    </row>
    <row r="79" customFormat="false" ht="12.75" hidden="false" customHeight="false" outlineLevel="0" collapsed="false">
      <c r="A79" s="318"/>
      <c r="I79" s="173"/>
      <c r="K79" s="173"/>
    </row>
    <row r="80" customFormat="false" ht="12.75" hidden="false" customHeight="false" outlineLevel="0" collapsed="false">
      <c r="A80" s="318"/>
      <c r="I80" s="173"/>
      <c r="K80" s="173"/>
    </row>
    <row r="81" customFormat="false" ht="12.75" hidden="false" customHeight="false" outlineLevel="0" collapsed="false">
      <c r="A81" s="318"/>
      <c r="I81" s="173"/>
      <c r="K81" s="173"/>
    </row>
    <row r="82" customFormat="false" ht="12.75" hidden="false" customHeight="false" outlineLevel="0" collapsed="false">
      <c r="A82" s="318"/>
      <c r="I82" s="173"/>
      <c r="K82" s="173"/>
    </row>
    <row r="83" customFormat="false" ht="12.75" hidden="false" customHeight="false" outlineLevel="0" collapsed="false">
      <c r="A83" s="318"/>
      <c r="I83" s="173"/>
      <c r="K83" s="173"/>
    </row>
    <row r="84" customFormat="false" ht="12.75" hidden="false" customHeight="false" outlineLevel="0" collapsed="false">
      <c r="A84" s="318"/>
      <c r="I84" s="173"/>
      <c r="K84" s="173"/>
    </row>
    <row r="85" customFormat="false" ht="12.75" hidden="false" customHeight="false" outlineLevel="0" collapsed="false">
      <c r="A85" s="318"/>
      <c r="I85" s="173"/>
      <c r="K85" s="173"/>
    </row>
    <row r="86" customFormat="false" ht="12.75" hidden="false" customHeight="false" outlineLevel="0" collapsed="false">
      <c r="A86" s="315"/>
      <c r="I86" s="173"/>
      <c r="K86" s="173"/>
    </row>
    <row r="87" customFormat="false" ht="12.75" hidden="false" customHeight="false" outlineLevel="0" collapsed="false">
      <c r="A87" s="315"/>
      <c r="I87" s="173"/>
      <c r="K87" s="173"/>
    </row>
    <row r="88" customFormat="false" ht="12.75" hidden="false" customHeight="false" outlineLevel="0" collapsed="false">
      <c r="A88" s="315"/>
      <c r="I88" s="173"/>
      <c r="K88" s="173"/>
    </row>
  </sheetData>
  <mergeCells count="10">
    <mergeCell ref="A3:H3"/>
    <mergeCell ref="A5:L5"/>
    <mergeCell ref="A8:A10"/>
    <mergeCell ref="B8:C8"/>
    <mergeCell ref="E8:L8"/>
    <mergeCell ref="B9:B10"/>
    <mergeCell ref="C9:C10"/>
    <mergeCell ref="E9:G9"/>
    <mergeCell ref="K9:L9"/>
    <mergeCell ref="A43:L43"/>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K5"/>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281" width="7.42"/>
    <col collapsed="false" customWidth="true" hidden="false" outlineLevel="0" max="3" min="3" style="281" width="3.99"/>
    <col collapsed="false" customWidth="true" hidden="false" outlineLevel="0" max="4" min="4" style="281" width="6.56"/>
    <col collapsed="false" customWidth="true" hidden="false" outlineLevel="0" max="5" min="5" style="281" width="6.85"/>
    <col collapsed="false" customWidth="true" hidden="false" outlineLevel="0" max="6" min="6" style="281" width="4.56"/>
    <col collapsed="false" customWidth="true" hidden="false" outlineLevel="0" max="7" min="7" style="281" width="6.85"/>
    <col collapsed="false" customWidth="true" hidden="false" outlineLevel="0" max="8" min="8" style="281" width="6.13"/>
    <col collapsed="false" customWidth="true" hidden="false" outlineLevel="0" max="9" min="9" style="281" width="9.56"/>
    <col collapsed="false" customWidth="true" hidden="false" outlineLevel="0" max="10" min="10" style="281" width="4.14"/>
    <col collapsed="false" customWidth="true" hidden="false" outlineLevel="0" max="11" min="11" style="281" width="8.28"/>
    <col collapsed="false" customWidth="true" hidden="false" outlineLevel="0" max="12" min="12" style="335" width="11.56"/>
    <col collapsed="false" customWidth="true" hidden="false" outlineLevel="0" max="13" min="13" style="0" width="10.85"/>
    <col collapsed="false" customWidth="true" hidden="false" outlineLevel="0" max="14" min="14" style="0" width="1.13"/>
    <col collapsed="false" customWidth="true" hidden="false" outlineLevel="0" max="18" min="18" style="0" width="0.7"/>
  </cols>
  <sheetData>
    <row r="1" s="337" customFormat="true" ht="12.75" hidden="false" customHeight="true" outlineLevel="0" collapsed="false">
      <c r="A1" s="336"/>
      <c r="B1" s="336"/>
      <c r="C1" s="336"/>
      <c r="D1" s="336"/>
      <c r="E1" s="336"/>
      <c r="F1" s="336"/>
      <c r="G1" s="336"/>
      <c r="H1" s="336"/>
    </row>
    <row r="2" s="337" customFormat="true" ht="12.75" hidden="false" customHeight="true" outlineLevel="0" collapsed="false">
      <c r="A2" s="336"/>
      <c r="B2" s="336"/>
      <c r="C2" s="336"/>
      <c r="D2" s="336"/>
      <c r="E2" s="336"/>
      <c r="F2" s="336"/>
      <c r="G2" s="336"/>
      <c r="H2" s="336"/>
    </row>
    <row r="3" s="282" customFormat="true" ht="12.75" hidden="false" customHeight="true" outlineLevel="0" collapsed="false">
      <c r="A3" s="132"/>
      <c r="B3" s="363"/>
      <c r="C3" s="363"/>
      <c r="D3" s="363"/>
      <c r="E3" s="363"/>
      <c r="F3" s="363"/>
      <c r="G3" s="363"/>
      <c r="H3" s="363"/>
      <c r="I3" s="133"/>
      <c r="J3" s="133"/>
      <c r="K3" s="133"/>
      <c r="L3" s="133"/>
    </row>
    <row r="4" s="283" customFormat="true" ht="12" hidden="false" customHeight="true" outlineLevel="0" collapsed="false">
      <c r="A4" s="21" t="s">
        <v>28</v>
      </c>
      <c r="B4" s="9"/>
      <c r="C4" s="9"/>
      <c r="D4" s="9"/>
      <c r="E4" s="9"/>
      <c r="F4" s="9"/>
      <c r="G4" s="9"/>
      <c r="H4" s="9"/>
      <c r="I4" s="9"/>
      <c r="J4" s="9"/>
      <c r="K4" s="9"/>
      <c r="L4" s="9"/>
    </row>
    <row r="5" s="338" customFormat="true" ht="24" hidden="false" customHeight="true" outlineLevel="0" collapsed="false">
      <c r="A5" s="25" t="s">
        <v>257</v>
      </c>
      <c r="B5" s="25"/>
      <c r="C5" s="25"/>
      <c r="D5" s="25"/>
      <c r="E5" s="25"/>
      <c r="F5" s="25"/>
      <c r="G5" s="25"/>
      <c r="H5" s="25"/>
      <c r="I5" s="25"/>
      <c r="J5" s="25"/>
      <c r="K5" s="25"/>
    </row>
    <row r="6" s="338" customFormat="true" ht="12" hidden="false" customHeight="true" outlineLevel="0" collapsed="false">
      <c r="A6" s="28" t="s">
        <v>201</v>
      </c>
      <c r="B6" s="30"/>
      <c r="C6" s="30"/>
      <c r="D6" s="30"/>
      <c r="E6" s="30"/>
      <c r="F6" s="30"/>
      <c r="G6" s="30"/>
      <c r="H6" s="30"/>
    </row>
    <row r="7" s="81" customFormat="true" ht="6" hidden="false" customHeight="true" outlineLevel="0" collapsed="false">
      <c r="A7" s="241"/>
      <c r="B7" s="241"/>
      <c r="C7" s="241"/>
      <c r="D7" s="241"/>
      <c r="E7" s="241"/>
      <c r="F7" s="241"/>
      <c r="G7" s="241"/>
      <c r="H7" s="241"/>
      <c r="I7" s="241"/>
      <c r="J7" s="241"/>
      <c r="K7" s="241"/>
    </row>
    <row r="8" s="289" customFormat="true" ht="20.1" hidden="false" customHeight="true" outlineLevel="0" collapsed="false">
      <c r="A8" s="286" t="s">
        <v>202</v>
      </c>
      <c r="B8" s="287" t="s">
        <v>73</v>
      </c>
      <c r="C8" s="287"/>
      <c r="D8" s="288" t="s">
        <v>203</v>
      </c>
      <c r="E8" s="287" t="s">
        <v>204</v>
      </c>
      <c r="F8" s="287"/>
      <c r="G8" s="288" t="s">
        <v>205</v>
      </c>
      <c r="H8" s="288" t="s">
        <v>258</v>
      </c>
      <c r="I8" s="287" t="s">
        <v>207</v>
      </c>
      <c r="J8" s="287"/>
      <c r="K8" s="287"/>
      <c r="L8" s="364"/>
    </row>
    <row r="9" customFormat="false" ht="20.1" hidden="false" customHeight="true" outlineLevel="0" collapsed="false">
      <c r="A9" s="286"/>
      <c r="B9" s="85" t="s">
        <v>208</v>
      </c>
      <c r="C9" s="85" t="s">
        <v>209</v>
      </c>
      <c r="D9" s="288"/>
      <c r="E9" s="85" t="s">
        <v>208</v>
      </c>
      <c r="F9" s="85" t="s">
        <v>209</v>
      </c>
      <c r="G9" s="288"/>
      <c r="H9" s="288"/>
      <c r="I9" s="85" t="s">
        <v>208</v>
      </c>
      <c r="J9" s="85" t="s">
        <v>209</v>
      </c>
      <c r="K9" s="85" t="s">
        <v>235</v>
      </c>
    </row>
    <row r="10" customFormat="false" ht="3" hidden="false" customHeight="true" outlineLevel="0" collapsed="false">
      <c r="A10" s="90"/>
      <c r="B10" s="88"/>
      <c r="C10" s="88"/>
      <c r="D10" s="88"/>
      <c r="E10" s="88"/>
      <c r="F10" s="88"/>
      <c r="G10" s="88"/>
      <c r="H10" s="88"/>
      <c r="I10" s="88"/>
      <c r="J10" s="88"/>
      <c r="K10" s="88"/>
    </row>
    <row r="11" customFormat="false" ht="9.95" hidden="false" customHeight="true" outlineLevel="0" collapsed="false">
      <c r="A11" s="90" t="n">
        <v>2008</v>
      </c>
      <c r="B11" s="290" t="n">
        <v>4197699</v>
      </c>
      <c r="C11" s="88" t="s">
        <v>1</v>
      </c>
      <c r="D11" s="290" t="n">
        <v>845876.238</v>
      </c>
      <c r="E11" s="290" t="n">
        <v>237399.257</v>
      </c>
      <c r="F11" s="88" t="s">
        <v>1</v>
      </c>
      <c r="G11" s="290" t="n">
        <v>68760.454</v>
      </c>
      <c r="H11" s="290" t="n">
        <v>38912.168</v>
      </c>
      <c r="I11" s="290" t="n">
        <v>8160976</v>
      </c>
      <c r="J11" s="88" t="s">
        <v>1</v>
      </c>
      <c r="K11" s="290" t="n">
        <v>2896270</v>
      </c>
    </row>
    <row r="12" customFormat="false" ht="9.95" hidden="false" customHeight="true" outlineLevel="0" collapsed="false">
      <c r="A12" s="90" t="n">
        <v>2009</v>
      </c>
      <c r="B12" s="290" t="n">
        <v>4156913</v>
      </c>
      <c r="C12" s="88" t="s">
        <v>1</v>
      </c>
      <c r="D12" s="290" t="n">
        <v>675614.08</v>
      </c>
      <c r="E12" s="290" t="n">
        <v>194288.476</v>
      </c>
      <c r="F12" s="88" t="s">
        <v>1</v>
      </c>
      <c r="G12" s="290" t="n">
        <v>73202.438</v>
      </c>
      <c r="H12" s="290" t="n">
        <v>35820.12</v>
      </c>
      <c r="I12" s="290" t="n">
        <v>8060699</v>
      </c>
      <c r="J12" s="88" t="s">
        <v>1</v>
      </c>
      <c r="K12" s="290" t="n">
        <v>2887838</v>
      </c>
    </row>
    <row r="13" customFormat="false" ht="9.95" hidden="false" customHeight="true" outlineLevel="0" collapsed="false">
      <c r="A13" s="90" t="n">
        <v>2010</v>
      </c>
      <c r="B13" s="290" t="n">
        <v>4151104</v>
      </c>
      <c r="C13" s="88" t="s">
        <v>1</v>
      </c>
      <c r="D13" s="290" t="n">
        <v>780351.446</v>
      </c>
      <c r="E13" s="290" t="n">
        <v>220276.016</v>
      </c>
      <c r="F13" s="88" t="s">
        <v>1</v>
      </c>
      <c r="G13" s="290" t="n">
        <v>71364.151</v>
      </c>
      <c r="H13" s="290" t="n">
        <v>46043.693</v>
      </c>
      <c r="I13" s="290" t="n">
        <v>7986251</v>
      </c>
      <c r="J13" s="88" t="s">
        <v>1</v>
      </c>
      <c r="K13" s="290" t="n">
        <v>2912008</v>
      </c>
    </row>
    <row r="14" customFormat="false" ht="3" hidden="false" customHeight="true" outlineLevel="0" collapsed="false">
      <c r="A14" s="169"/>
    </row>
    <row r="15" customFormat="false" ht="9.95" hidden="false" customHeight="true" outlineLevel="0" collapsed="false">
      <c r="A15" s="292"/>
      <c r="B15" s="96" t="s">
        <v>252</v>
      </c>
      <c r="C15" s="96"/>
      <c r="D15" s="96"/>
      <c r="E15" s="96"/>
      <c r="F15" s="96"/>
      <c r="G15" s="96"/>
      <c r="H15" s="96"/>
      <c r="I15" s="96"/>
      <c r="J15" s="96"/>
      <c r="K15" s="96"/>
    </row>
    <row r="16" customFormat="false" ht="3" hidden="false" customHeight="true" outlineLevel="0" collapsed="false">
      <c r="A16" s="169"/>
    </row>
    <row r="17" s="295" customFormat="true" ht="9.95" hidden="false" customHeight="true" outlineLevel="0" collapsed="false">
      <c r="A17" s="293" t="s">
        <v>212</v>
      </c>
      <c r="B17" s="303" t="n">
        <v>1927</v>
      </c>
      <c r="C17" s="300" t="s">
        <v>259</v>
      </c>
      <c r="D17" s="303" t="n">
        <v>1000.502</v>
      </c>
      <c r="E17" s="303" t="n">
        <v>337.593</v>
      </c>
      <c r="F17" s="294" t="n">
        <v>0.149067376782562</v>
      </c>
      <c r="G17" s="303" t="n">
        <v>158.823</v>
      </c>
      <c r="H17" s="303" t="n">
        <v>54.83</v>
      </c>
      <c r="I17" s="303" t="n">
        <v>5884</v>
      </c>
      <c r="J17" s="294" t="n">
        <v>0.0766032025710764</v>
      </c>
      <c r="K17" s="303" t="n">
        <v>4153</v>
      </c>
      <c r="L17" s="304"/>
    </row>
    <row r="18" s="295" customFormat="true" ht="9.95" hidden="false" customHeight="true" outlineLevel="0" collapsed="false">
      <c r="A18" s="293" t="s">
        <v>213</v>
      </c>
      <c r="B18" s="303" t="n">
        <v>351042</v>
      </c>
      <c r="C18" s="294" t="n">
        <v>8.46688181068291</v>
      </c>
      <c r="D18" s="303" t="n">
        <v>89343.206</v>
      </c>
      <c r="E18" s="303" t="n">
        <v>24297.343</v>
      </c>
      <c r="F18" s="294" t="n">
        <v>10.7287212228812</v>
      </c>
      <c r="G18" s="303" t="n">
        <v>12632.571</v>
      </c>
      <c r="H18" s="303" t="n">
        <v>3077.681</v>
      </c>
      <c r="I18" s="303" t="n">
        <v>960471</v>
      </c>
      <c r="J18" s="294" t="n">
        <v>12.5042750810068</v>
      </c>
      <c r="K18" s="303" t="n">
        <v>497796</v>
      </c>
      <c r="L18" s="304"/>
    </row>
    <row r="19" s="295" customFormat="true" ht="20.1" hidden="false" customHeight="true" outlineLevel="0" collapsed="false">
      <c r="A19" s="299" t="s">
        <v>214</v>
      </c>
      <c r="B19" s="91" t="n">
        <v>6022</v>
      </c>
      <c r="C19" s="270" t="n">
        <v>0.145246330250889</v>
      </c>
      <c r="D19" s="91" t="n">
        <v>12983.283</v>
      </c>
      <c r="E19" s="91" t="n">
        <v>3324.191</v>
      </c>
      <c r="F19" s="270" t="n">
        <v>1.4678279238438</v>
      </c>
      <c r="G19" s="91" t="n">
        <v>86.036</v>
      </c>
      <c r="H19" s="91" t="n">
        <v>3289.52</v>
      </c>
      <c r="I19" s="91" t="n">
        <v>5526</v>
      </c>
      <c r="J19" s="270" t="n">
        <v>0.071942436677051</v>
      </c>
      <c r="K19" s="91" t="n">
        <v>2066</v>
      </c>
      <c r="L19" s="304"/>
    </row>
    <row r="20" s="295" customFormat="true" ht="18" hidden="false" customHeight="true" outlineLevel="0" collapsed="false">
      <c r="A20" s="299" t="s">
        <v>215</v>
      </c>
      <c r="B20" s="91" t="n">
        <v>6474</v>
      </c>
      <c r="C20" s="270" t="n">
        <v>0.156148246769222</v>
      </c>
      <c r="D20" s="91" t="n">
        <v>4040.237</v>
      </c>
      <c r="E20" s="91" t="n">
        <v>835.082</v>
      </c>
      <c r="F20" s="270" t="n">
        <v>0.368738342140788</v>
      </c>
      <c r="G20" s="91" t="n">
        <v>396.201</v>
      </c>
      <c r="H20" s="91" t="n">
        <v>74.754</v>
      </c>
      <c r="I20" s="91" t="n">
        <v>18638</v>
      </c>
      <c r="J20" s="270" t="n">
        <v>0.242646242270517</v>
      </c>
      <c r="K20" s="91" t="n">
        <v>12583</v>
      </c>
      <c r="L20" s="304"/>
    </row>
    <row r="21" s="295" customFormat="true" ht="9.95" hidden="false" customHeight="true" outlineLevel="0" collapsed="false">
      <c r="A21" s="293" t="s">
        <v>63</v>
      </c>
      <c r="B21" s="303" t="n">
        <v>564289</v>
      </c>
      <c r="C21" s="294" t="n">
        <v>13.6102468367559</v>
      </c>
      <c r="D21" s="303" t="n">
        <v>99407.855</v>
      </c>
      <c r="E21" s="303" t="n">
        <v>30914.616</v>
      </c>
      <c r="F21" s="294" t="n">
        <v>13.6506405978803</v>
      </c>
      <c r="G21" s="303" t="n">
        <v>12142.354</v>
      </c>
      <c r="H21" s="303" t="n">
        <v>3197.301</v>
      </c>
      <c r="I21" s="303" t="n">
        <v>1077338</v>
      </c>
      <c r="J21" s="294" t="n">
        <v>14.0257547674232</v>
      </c>
      <c r="K21" s="303" t="n">
        <v>444028</v>
      </c>
      <c r="L21" s="304"/>
    </row>
    <row r="22" s="295" customFormat="true" ht="18" hidden="false" customHeight="true" outlineLevel="0" collapsed="false">
      <c r="A22" s="299" t="s">
        <v>216</v>
      </c>
      <c r="B22" s="91" t="n">
        <v>1132796</v>
      </c>
      <c r="C22" s="270" t="n">
        <v>27.3222288148266</v>
      </c>
      <c r="D22" s="91" t="n">
        <v>334958.727</v>
      </c>
      <c r="E22" s="91" t="n">
        <v>55190.387</v>
      </c>
      <c r="F22" s="270" t="n">
        <v>24.3698365004736</v>
      </c>
      <c r="G22" s="91" t="n">
        <v>18173.599</v>
      </c>
      <c r="H22" s="91" t="n">
        <v>6921.452</v>
      </c>
      <c r="I22" s="91" t="n">
        <v>2100505</v>
      </c>
      <c r="J22" s="270" t="n">
        <v>27.3462627492452</v>
      </c>
      <c r="K22" s="91" t="n">
        <v>717139</v>
      </c>
      <c r="L22" s="304"/>
    </row>
    <row r="23" s="295" customFormat="true" ht="9.95" hidden="false" customHeight="true" outlineLevel="0" collapsed="false">
      <c r="A23" s="293" t="s">
        <v>217</v>
      </c>
      <c r="B23" s="303" t="n">
        <v>121296</v>
      </c>
      <c r="C23" s="294" t="n">
        <v>2.92557271240648</v>
      </c>
      <c r="D23" s="303" t="n">
        <v>26929.211</v>
      </c>
      <c r="E23" s="303" t="n">
        <v>7311.11</v>
      </c>
      <c r="F23" s="294" t="n">
        <v>3.22828965372136</v>
      </c>
      <c r="G23" s="303" t="n">
        <v>3453.712</v>
      </c>
      <c r="H23" s="303" t="n">
        <v>1292.34</v>
      </c>
      <c r="I23" s="303" t="n">
        <v>246831</v>
      </c>
      <c r="J23" s="294" t="n">
        <v>3.21346789493905</v>
      </c>
      <c r="K23" s="303" t="n">
        <v>106239</v>
      </c>
      <c r="L23" s="304"/>
    </row>
    <row r="24" s="295" customFormat="true" ht="9.95" hidden="false" customHeight="true" outlineLevel="0" collapsed="false">
      <c r="A24" s="293" t="s">
        <v>218</v>
      </c>
      <c r="B24" s="303" t="n">
        <v>285349</v>
      </c>
      <c r="C24" s="294" t="n">
        <v>6.88241366502173</v>
      </c>
      <c r="D24" s="303" t="n">
        <v>38771.736</v>
      </c>
      <c r="E24" s="303" t="n">
        <v>13224.893</v>
      </c>
      <c r="F24" s="294" t="n">
        <v>5.83957637670231</v>
      </c>
      <c r="G24" s="303" t="n">
        <v>6291.421</v>
      </c>
      <c r="H24" s="303" t="n">
        <v>3891.846</v>
      </c>
      <c r="I24" s="303" t="n">
        <v>810705</v>
      </c>
      <c r="J24" s="294" t="n">
        <v>10.5544866316085</v>
      </c>
      <c r="K24" s="303" t="n">
        <v>367478</v>
      </c>
      <c r="L24" s="304"/>
    </row>
    <row r="25" s="295" customFormat="true" ht="9.95" hidden="false" customHeight="true" outlineLevel="0" collapsed="false">
      <c r="A25" s="293" t="s">
        <v>219</v>
      </c>
      <c r="B25" s="303" t="n">
        <v>91409</v>
      </c>
      <c r="C25" s="294" t="n">
        <v>2.2047196615582</v>
      </c>
      <c r="D25" s="303" t="n">
        <v>12946.336</v>
      </c>
      <c r="E25" s="303" t="n">
        <v>5025.512</v>
      </c>
      <c r="F25" s="294" t="n">
        <v>2.21906227566711</v>
      </c>
      <c r="G25" s="303" t="n">
        <v>2158.869</v>
      </c>
      <c r="H25" s="303" t="n">
        <v>290.897</v>
      </c>
      <c r="I25" s="303" t="n">
        <v>163063</v>
      </c>
      <c r="J25" s="294" t="n">
        <v>2.12290075133369</v>
      </c>
      <c r="K25" s="303" t="n">
        <v>71916</v>
      </c>
      <c r="L25" s="304"/>
    </row>
    <row r="26" s="295" customFormat="true" ht="9.95" hidden="false" customHeight="true" outlineLevel="0" collapsed="false">
      <c r="A26" s="293" t="s">
        <v>220</v>
      </c>
      <c r="B26" s="303" t="n">
        <v>229096</v>
      </c>
      <c r="C26" s="294" t="n">
        <v>5.52563156346025</v>
      </c>
      <c r="D26" s="303" t="n">
        <v>33384.029</v>
      </c>
      <c r="E26" s="303" t="n">
        <v>16957.885</v>
      </c>
      <c r="F26" s="294" t="n">
        <v>7.48791424209137</v>
      </c>
      <c r="G26" s="303" t="n">
        <v>1101.667</v>
      </c>
      <c r="H26" s="303" t="n">
        <v>4428.235</v>
      </c>
      <c r="I26" s="303" t="n">
        <v>264376</v>
      </c>
      <c r="J26" s="294" t="n">
        <v>3.44188448044373</v>
      </c>
      <c r="K26" s="303" t="n">
        <v>36915</v>
      </c>
      <c r="L26" s="304"/>
    </row>
    <row r="27" s="295" customFormat="true" ht="9.95" hidden="false" customHeight="true" outlineLevel="0" collapsed="false">
      <c r="A27" s="293" t="s">
        <v>221</v>
      </c>
      <c r="B27" s="303" t="n">
        <v>690902</v>
      </c>
      <c r="C27" s="294" t="n">
        <v>16.6640617839587</v>
      </c>
      <c r="D27" s="303" t="n">
        <v>59354.857</v>
      </c>
      <c r="E27" s="303" t="n">
        <v>35975.94</v>
      </c>
      <c r="F27" s="294" t="n">
        <v>15.8855160002928</v>
      </c>
      <c r="G27" s="303" t="n">
        <v>5746.199</v>
      </c>
      <c r="H27" s="303" t="n">
        <v>1748.618</v>
      </c>
      <c r="I27" s="303" t="n">
        <v>924783</v>
      </c>
      <c r="J27" s="294" t="n">
        <v>12.0396566083086</v>
      </c>
      <c r="K27" s="303" t="n">
        <v>207184</v>
      </c>
      <c r="L27" s="304"/>
    </row>
    <row r="28" s="295" customFormat="true" ht="20.1" hidden="false" customHeight="true" outlineLevel="0" collapsed="false">
      <c r="A28" s="299" t="s">
        <v>222</v>
      </c>
      <c r="B28" s="91" t="n">
        <v>135140</v>
      </c>
      <c r="C28" s="270" t="n">
        <v>3.25948008470693</v>
      </c>
      <c r="D28" s="91" t="n">
        <v>25522.5</v>
      </c>
      <c r="E28" s="91" t="n">
        <v>7854.982</v>
      </c>
      <c r="F28" s="270" t="n">
        <v>3.46844147068879</v>
      </c>
      <c r="G28" s="91" t="n">
        <v>2797.819</v>
      </c>
      <c r="H28" s="91" t="n">
        <v>1767.396</v>
      </c>
      <c r="I28" s="91" t="n">
        <v>245409</v>
      </c>
      <c r="J28" s="270" t="n">
        <v>3.1949550203544</v>
      </c>
      <c r="K28" s="91" t="n">
        <v>111153</v>
      </c>
      <c r="L28" s="304"/>
    </row>
    <row r="29" s="295" customFormat="true" ht="9.95" hidden="false" customHeight="true" outlineLevel="0" collapsed="false">
      <c r="A29" s="293" t="s">
        <v>223</v>
      </c>
      <c r="B29" s="303" t="n">
        <v>24457</v>
      </c>
      <c r="C29" s="294" t="n">
        <v>0.589885336922283</v>
      </c>
      <c r="D29" s="303" t="n">
        <v>2464.305</v>
      </c>
      <c r="E29" s="303" t="n">
        <v>1009.545</v>
      </c>
      <c r="F29" s="294" t="n">
        <v>0.445774127111496</v>
      </c>
      <c r="G29" s="303" t="n">
        <v>435.55</v>
      </c>
      <c r="H29" s="303" t="n">
        <v>94.114</v>
      </c>
      <c r="I29" s="303" t="n">
        <v>45260</v>
      </c>
      <c r="J29" s="294" t="n">
        <v>0.589235375317287</v>
      </c>
      <c r="K29" s="303" t="n">
        <v>18063</v>
      </c>
      <c r="L29" s="304"/>
    </row>
    <row r="30" s="295" customFormat="true" ht="9.95" hidden="false" customHeight="true" outlineLevel="0" collapsed="false">
      <c r="A30" s="293" t="s">
        <v>224</v>
      </c>
      <c r="B30" s="303" t="n">
        <v>247815</v>
      </c>
      <c r="C30" s="294" t="n">
        <v>5.9771204468821</v>
      </c>
      <c r="D30" s="303" t="n">
        <v>24496.344</v>
      </c>
      <c r="E30" s="303" t="n">
        <v>16028.363</v>
      </c>
      <c r="F30" s="294" t="n">
        <v>7.07747502622587</v>
      </c>
      <c r="G30" s="303" t="n">
        <v>1909.672</v>
      </c>
      <c r="H30" s="303" t="n">
        <v>1885.973</v>
      </c>
      <c r="I30" s="303" t="n">
        <v>360068</v>
      </c>
      <c r="J30" s="294" t="n">
        <v>4.68768897745791</v>
      </c>
      <c r="K30" s="303" t="n">
        <v>108667</v>
      </c>
      <c r="L30" s="304"/>
    </row>
    <row r="31" s="295" customFormat="true" ht="20.1" hidden="false" customHeight="true" outlineLevel="0" collapsed="false">
      <c r="A31" s="299" t="s">
        <v>225</v>
      </c>
      <c r="B31" s="91" t="n">
        <v>60175</v>
      </c>
      <c r="C31" s="270" t="n">
        <v>1.45137793471392</v>
      </c>
      <c r="D31" s="91" t="n">
        <v>8230.307</v>
      </c>
      <c r="E31" s="91" t="n">
        <v>3016.671</v>
      </c>
      <c r="F31" s="270" t="n">
        <v>1.33203956416758</v>
      </c>
      <c r="G31" s="91" t="n">
        <v>758.222</v>
      </c>
      <c r="H31" s="91" t="n">
        <v>829.169</v>
      </c>
      <c r="I31" s="91" t="n">
        <v>96794</v>
      </c>
      <c r="J31" s="270" t="n">
        <v>1.26015132387233</v>
      </c>
      <c r="K31" s="91" t="n">
        <v>34045</v>
      </c>
      <c r="L31" s="304"/>
    </row>
    <row r="32" s="295" customFormat="true" ht="9.95" hidden="false" customHeight="true" outlineLevel="0" collapsed="false">
      <c r="A32" s="293" t="s">
        <v>226</v>
      </c>
      <c r="B32" s="303" t="n">
        <v>197871</v>
      </c>
      <c r="C32" s="294" t="n">
        <v>4.77250691017496</v>
      </c>
      <c r="D32" s="303" t="n">
        <v>11516.722</v>
      </c>
      <c r="E32" s="303" t="n">
        <v>5165.962</v>
      </c>
      <c r="F32" s="294" t="n">
        <v>2.28107929932906</v>
      </c>
      <c r="G32" s="303" t="n">
        <v>2133.23</v>
      </c>
      <c r="H32" s="303" t="n">
        <v>777.325</v>
      </c>
      <c r="I32" s="303" t="n">
        <v>355490</v>
      </c>
      <c r="J32" s="294" t="n">
        <v>4.62808845717062</v>
      </c>
      <c r="K32" s="303" t="n">
        <v>131686</v>
      </c>
      <c r="L32" s="304"/>
    </row>
    <row r="33" customFormat="false" ht="9.95" hidden="false" customHeight="true" outlineLevel="0" collapsed="false">
      <c r="A33" s="306" t="s">
        <v>50</v>
      </c>
      <c r="B33" s="365" t="n">
        <v>4146060</v>
      </c>
      <c r="C33" s="366" t="n">
        <v>100</v>
      </c>
      <c r="D33" s="365" t="n">
        <v>785350.157</v>
      </c>
      <c r="E33" s="365" t="n">
        <v>226470.075</v>
      </c>
      <c r="F33" s="366" t="n">
        <v>100</v>
      </c>
      <c r="G33" s="365" t="n">
        <v>70375.945</v>
      </c>
      <c r="H33" s="365" t="n">
        <v>33621.451</v>
      </c>
      <c r="I33" s="365" t="n">
        <v>7681141</v>
      </c>
      <c r="J33" s="366" t="n">
        <v>100</v>
      </c>
      <c r="K33" s="365" t="n">
        <v>2871111</v>
      </c>
    </row>
    <row r="34" customFormat="false" ht="9.95" hidden="false" customHeight="true" outlineLevel="0" collapsed="false">
      <c r="A34" s="293" t="s">
        <v>227</v>
      </c>
      <c r="B34" s="104"/>
      <c r="C34" s="104"/>
      <c r="D34" s="104"/>
      <c r="E34" s="104"/>
      <c r="F34" s="104"/>
      <c r="G34" s="104"/>
      <c r="H34" s="104"/>
      <c r="I34" s="104"/>
      <c r="J34" s="104"/>
      <c r="K34" s="104"/>
    </row>
    <row r="35" customFormat="false" ht="9.95" hidden="false" customHeight="true" outlineLevel="0" collapsed="false">
      <c r="A35" s="309" t="s">
        <v>228</v>
      </c>
      <c r="B35" s="310" t="n">
        <v>929754</v>
      </c>
      <c r="C35" s="311" t="n">
        <v>22.4250010853678</v>
      </c>
      <c r="D35" s="310" t="n">
        <v>206775.083</v>
      </c>
      <c r="E35" s="310" t="n">
        <v>59708.825</v>
      </c>
      <c r="F35" s="311" t="n">
        <v>26.3649954635287</v>
      </c>
      <c r="G35" s="310" t="n">
        <v>25415.985</v>
      </c>
      <c r="H35" s="310" t="n">
        <v>9694.086</v>
      </c>
      <c r="I35" s="310" t="n">
        <v>2067857</v>
      </c>
      <c r="J35" s="311" t="n">
        <v>26.9212217299487</v>
      </c>
      <c r="K35" s="310" t="n">
        <v>960626</v>
      </c>
    </row>
    <row r="36" customFormat="false" ht="9.95" hidden="false" customHeight="true" outlineLevel="0" collapsed="false">
      <c r="A36" s="309" t="s">
        <v>229</v>
      </c>
      <c r="B36" s="310" t="n">
        <v>3216306</v>
      </c>
      <c r="C36" s="311" t="n">
        <v>77.5749989146322</v>
      </c>
      <c r="D36" s="310" t="n">
        <v>578575.074</v>
      </c>
      <c r="E36" s="310" t="n">
        <v>166761.25</v>
      </c>
      <c r="F36" s="311" t="n">
        <v>73.6350045364713</v>
      </c>
      <c r="G36" s="310" t="n">
        <v>44959.96</v>
      </c>
      <c r="H36" s="310" t="n">
        <v>23927.365</v>
      </c>
      <c r="I36" s="310" t="n">
        <v>5613284</v>
      </c>
      <c r="J36" s="311" t="n">
        <v>73.0787782700513</v>
      </c>
      <c r="K36" s="310" t="n">
        <v>1910485</v>
      </c>
    </row>
    <row r="37" customFormat="false" ht="3" hidden="false" customHeight="true" outlineLevel="0" collapsed="false">
      <c r="A37" s="312"/>
      <c r="B37" s="313"/>
      <c r="C37" s="313"/>
      <c r="D37" s="313"/>
      <c r="E37" s="313"/>
      <c r="F37" s="313"/>
      <c r="G37" s="313"/>
      <c r="H37" s="313"/>
      <c r="I37" s="313"/>
      <c r="J37" s="313"/>
      <c r="K37" s="313"/>
    </row>
    <row r="38" customFormat="false" ht="3" hidden="false" customHeight="true" outlineLevel="0" collapsed="false">
      <c r="A38" s="314"/>
      <c r="B38" s="120"/>
      <c r="C38" s="120"/>
      <c r="D38" s="120"/>
      <c r="E38" s="120"/>
      <c r="F38" s="120"/>
      <c r="G38" s="120"/>
      <c r="H38" s="120"/>
      <c r="I38" s="120"/>
      <c r="J38" s="120"/>
      <c r="K38" s="120"/>
    </row>
    <row r="39" customFormat="false" ht="9.95" hidden="false" customHeight="true" outlineLevel="0" collapsed="false">
      <c r="A39" s="108" t="s">
        <v>260</v>
      </c>
    </row>
    <row r="40" customFormat="false" ht="66.75" hidden="false" customHeight="true" outlineLevel="0" collapsed="false">
      <c r="A40" s="77" t="s">
        <v>231</v>
      </c>
      <c r="B40" s="77"/>
      <c r="C40" s="77"/>
      <c r="D40" s="77"/>
      <c r="E40" s="77"/>
      <c r="F40" s="77"/>
      <c r="G40" s="77"/>
      <c r="H40" s="77"/>
      <c r="I40" s="77"/>
      <c r="J40" s="77"/>
      <c r="K40" s="77"/>
      <c r="L40" s="274"/>
      <c r="M40" s="274"/>
      <c r="N40" s="274"/>
      <c r="O40" s="274"/>
      <c r="P40" s="274"/>
      <c r="Q40" s="274"/>
      <c r="R40" s="274"/>
      <c r="S40" s="274"/>
    </row>
    <row r="41" customFormat="false" ht="12.75" hidden="false" customHeight="false" outlineLevel="0" collapsed="false">
      <c r="A41" s="315"/>
      <c r="L41" s="173"/>
      <c r="M41" s="285"/>
      <c r="N41" s="285"/>
      <c r="O41" s="285"/>
      <c r="P41" s="285"/>
      <c r="Q41" s="285"/>
      <c r="R41" s="285"/>
      <c r="S41" s="285"/>
    </row>
    <row r="42" customFormat="false" ht="12.75" hidden="false" customHeight="false" outlineLevel="0" collapsed="false">
      <c r="A42" s="317"/>
      <c r="B42" s="91"/>
      <c r="C42" s="91"/>
      <c r="D42" s="91"/>
      <c r="E42" s="91"/>
      <c r="F42" s="91"/>
      <c r="G42" s="91"/>
      <c r="H42" s="91"/>
      <c r="I42" s="91"/>
      <c r="J42" s="91"/>
      <c r="K42" s="91"/>
      <c r="L42" s="173"/>
      <c r="M42" s="285"/>
      <c r="N42" s="285"/>
      <c r="O42" s="285"/>
      <c r="P42" s="285"/>
      <c r="Q42" s="285"/>
      <c r="R42" s="285"/>
      <c r="S42" s="285"/>
    </row>
    <row r="43" customFormat="false" ht="12.75" hidden="false" customHeight="false" outlineLevel="0" collapsed="false">
      <c r="A43" s="317"/>
      <c r="L43" s="173"/>
      <c r="M43" s="285"/>
      <c r="N43" s="285"/>
      <c r="O43" s="285"/>
      <c r="P43" s="285"/>
      <c r="Q43" s="285"/>
      <c r="R43" s="285"/>
      <c r="S43" s="285"/>
    </row>
    <row r="44" customFormat="false" ht="12.75" hidden="false" customHeight="false" outlineLevel="0" collapsed="false">
      <c r="A44" s="317"/>
      <c r="L44" s="173"/>
      <c r="M44" s="285"/>
      <c r="N44" s="285"/>
      <c r="O44" s="285"/>
      <c r="P44" s="285"/>
      <c r="Q44" s="285"/>
      <c r="R44" s="285"/>
      <c r="S44" s="285"/>
    </row>
    <row r="45" customFormat="false" ht="12.75" hidden="false" customHeight="false" outlineLevel="0" collapsed="false">
      <c r="A45" s="317"/>
      <c r="L45" s="173"/>
      <c r="M45" s="285"/>
      <c r="N45" s="285"/>
      <c r="O45" s="285"/>
      <c r="P45" s="285"/>
      <c r="Q45" s="285"/>
      <c r="R45" s="285"/>
      <c r="S45" s="285"/>
    </row>
    <row r="46" customFormat="false" ht="12.75" hidden="false" customHeight="false" outlineLevel="0" collapsed="false">
      <c r="A46" s="317"/>
      <c r="L46" s="173"/>
      <c r="M46" s="285"/>
      <c r="N46" s="285"/>
      <c r="O46" s="285"/>
      <c r="P46" s="285"/>
      <c r="Q46" s="285"/>
      <c r="R46" s="285"/>
      <c r="S46" s="285"/>
    </row>
    <row r="47" customFormat="false" ht="12.75" hidden="false" customHeight="false" outlineLevel="0" collapsed="false">
      <c r="A47" s="315"/>
      <c r="L47" s="173"/>
      <c r="M47" s="285"/>
      <c r="N47" s="285"/>
      <c r="O47" s="285"/>
      <c r="P47" s="285"/>
      <c r="Q47" s="285"/>
      <c r="R47" s="285"/>
      <c r="S47" s="285"/>
    </row>
    <row r="48" customFormat="false" ht="12.75" hidden="false" customHeight="false" outlineLevel="0" collapsed="false">
      <c r="A48" s="317"/>
      <c r="L48" s="173"/>
      <c r="M48" s="285"/>
      <c r="N48" s="285"/>
      <c r="O48" s="285"/>
      <c r="P48" s="285"/>
      <c r="Q48" s="285"/>
      <c r="R48" s="285"/>
      <c r="S48" s="285"/>
    </row>
    <row r="49" customFormat="false" ht="12.75" hidden="false" customHeight="false" outlineLevel="0" collapsed="false">
      <c r="A49" s="317"/>
      <c r="L49" s="173"/>
      <c r="M49" s="285"/>
      <c r="N49" s="285"/>
      <c r="O49" s="285"/>
      <c r="P49" s="285"/>
      <c r="Q49" s="285"/>
      <c r="R49" s="285"/>
      <c r="S49" s="285"/>
    </row>
    <row r="50" customFormat="false" ht="12.75" hidden="false" customHeight="false" outlineLevel="0" collapsed="false">
      <c r="A50" s="317"/>
      <c r="L50" s="173"/>
      <c r="M50" s="285"/>
      <c r="N50" s="285"/>
      <c r="O50" s="285"/>
      <c r="P50" s="285"/>
      <c r="Q50" s="285"/>
      <c r="R50" s="285"/>
      <c r="S50" s="285"/>
    </row>
    <row r="51" customFormat="false" ht="12.75" hidden="false" customHeight="false" outlineLevel="0" collapsed="false">
      <c r="A51" s="317"/>
      <c r="L51" s="173"/>
      <c r="M51" s="285"/>
      <c r="N51" s="285"/>
      <c r="O51" s="285"/>
      <c r="P51" s="285"/>
      <c r="Q51" s="285"/>
      <c r="R51" s="285"/>
      <c r="S51" s="285"/>
    </row>
    <row r="52" customFormat="false" ht="12.75" hidden="false" customHeight="false" outlineLevel="0" collapsed="false">
      <c r="A52" s="317"/>
      <c r="L52" s="173"/>
      <c r="M52" s="285"/>
      <c r="N52" s="285"/>
      <c r="O52" s="285"/>
      <c r="P52" s="285"/>
      <c r="Q52" s="285"/>
      <c r="R52" s="285"/>
      <c r="S52" s="285"/>
    </row>
    <row r="53" customFormat="false" ht="12.75" hidden="false" customHeight="false" outlineLevel="0" collapsed="false">
      <c r="A53" s="317"/>
      <c r="L53" s="173"/>
      <c r="M53" s="285"/>
      <c r="N53" s="285"/>
      <c r="O53" s="285"/>
      <c r="P53" s="285"/>
      <c r="Q53" s="285"/>
      <c r="R53" s="285"/>
      <c r="S53" s="285"/>
    </row>
    <row r="54" customFormat="false" ht="25.5" hidden="false" customHeight="true" outlineLevel="0" collapsed="false">
      <c r="A54" s="317"/>
      <c r="L54" s="173"/>
      <c r="M54" s="285"/>
      <c r="N54" s="285"/>
      <c r="O54" s="285"/>
      <c r="P54" s="285"/>
      <c r="Q54" s="285"/>
      <c r="R54" s="285"/>
      <c r="S54" s="285"/>
    </row>
    <row r="55" customFormat="false" ht="12.75" hidden="false" customHeight="false" outlineLevel="0" collapsed="false">
      <c r="A55" s="317"/>
      <c r="L55" s="173"/>
      <c r="M55" s="285"/>
      <c r="N55" s="285"/>
      <c r="O55" s="285"/>
      <c r="P55" s="285"/>
      <c r="Q55" s="285"/>
      <c r="R55" s="285"/>
      <c r="S55" s="285"/>
    </row>
    <row r="56" customFormat="false" ht="12.75" hidden="false" customHeight="false" outlineLevel="0" collapsed="false">
      <c r="A56" s="317"/>
      <c r="L56" s="173"/>
      <c r="M56" s="285"/>
      <c r="N56" s="285"/>
      <c r="O56" s="285"/>
      <c r="P56" s="285"/>
      <c r="Q56" s="285"/>
      <c r="R56" s="285"/>
      <c r="S56" s="285"/>
    </row>
    <row r="57" customFormat="false" ht="12.75" hidden="false" customHeight="false" outlineLevel="0" collapsed="false">
      <c r="A57" s="317"/>
      <c r="L57" s="173"/>
      <c r="M57" s="285"/>
      <c r="N57" s="285"/>
      <c r="O57" s="285"/>
      <c r="P57" s="285"/>
      <c r="Q57" s="285"/>
      <c r="R57" s="285"/>
      <c r="S57" s="285"/>
    </row>
    <row r="58" customFormat="false" ht="12.75" hidden="false" customHeight="false" outlineLevel="0" collapsed="false">
      <c r="A58" s="317"/>
      <c r="L58" s="173"/>
      <c r="M58" s="285"/>
      <c r="N58" s="285"/>
      <c r="O58" s="285"/>
      <c r="P58" s="285"/>
      <c r="Q58" s="285"/>
      <c r="R58" s="285"/>
      <c r="S58" s="285"/>
    </row>
    <row r="59" customFormat="false" ht="12.75" hidden="false" customHeight="false" outlineLevel="0" collapsed="false">
      <c r="A59" s="317"/>
      <c r="L59" s="173"/>
      <c r="M59" s="285"/>
      <c r="N59" s="285"/>
      <c r="O59" s="285"/>
      <c r="P59" s="285"/>
      <c r="Q59" s="285"/>
      <c r="R59" s="285"/>
      <c r="S59" s="285"/>
    </row>
    <row r="60" customFormat="false" ht="12.75" hidden="false" customHeight="false" outlineLevel="0" collapsed="false">
      <c r="A60" s="317"/>
      <c r="L60" s="173"/>
      <c r="M60" s="285"/>
      <c r="N60" s="285"/>
      <c r="O60" s="285"/>
      <c r="P60" s="285"/>
      <c r="Q60" s="285"/>
      <c r="R60" s="285"/>
      <c r="S60" s="285"/>
    </row>
    <row r="61" customFormat="false" ht="12.75" hidden="false" customHeight="false" outlineLevel="0" collapsed="false">
      <c r="A61" s="317"/>
      <c r="L61" s="173"/>
      <c r="M61" s="285"/>
      <c r="N61" s="285"/>
      <c r="O61" s="285"/>
      <c r="P61" s="285"/>
      <c r="Q61" s="285"/>
      <c r="R61" s="285"/>
      <c r="S61" s="285"/>
    </row>
    <row r="62" customFormat="false" ht="12.75" hidden="false" customHeight="false" outlineLevel="0" collapsed="false">
      <c r="A62" s="317"/>
      <c r="L62" s="173"/>
      <c r="M62" s="285"/>
      <c r="N62" s="285"/>
      <c r="O62" s="285"/>
      <c r="P62" s="285"/>
      <c r="Q62" s="285"/>
      <c r="R62" s="285"/>
      <c r="S62" s="285"/>
    </row>
    <row r="63" customFormat="false" ht="12.75" hidden="false" customHeight="false" outlineLevel="0" collapsed="false">
      <c r="A63" s="317"/>
      <c r="L63" s="173"/>
      <c r="M63" s="285"/>
      <c r="N63" s="285"/>
      <c r="O63" s="285"/>
      <c r="P63" s="285"/>
      <c r="Q63" s="285"/>
      <c r="R63" s="285"/>
      <c r="S63" s="285"/>
    </row>
    <row r="64" customFormat="false" ht="12.75" hidden="false" customHeight="false" outlineLevel="0" collapsed="false">
      <c r="A64" s="317"/>
      <c r="L64" s="173"/>
      <c r="M64" s="285"/>
      <c r="N64" s="285"/>
      <c r="O64" s="285"/>
      <c r="P64" s="285"/>
      <c r="Q64" s="285"/>
      <c r="R64" s="285"/>
      <c r="S64" s="285"/>
    </row>
    <row r="65" customFormat="false" ht="12.75" hidden="false" customHeight="false" outlineLevel="0" collapsed="false">
      <c r="A65" s="317"/>
      <c r="L65" s="173"/>
      <c r="M65" s="285"/>
      <c r="N65" s="285"/>
      <c r="O65" s="285"/>
      <c r="P65" s="285"/>
      <c r="Q65" s="285"/>
      <c r="R65" s="285"/>
      <c r="S65" s="285"/>
    </row>
    <row r="66" customFormat="false" ht="12.75" hidden="false" customHeight="false" outlineLevel="0" collapsed="false">
      <c r="A66" s="317"/>
      <c r="L66" s="173"/>
      <c r="M66" s="285"/>
      <c r="N66" s="285"/>
      <c r="O66" s="285"/>
      <c r="P66" s="285"/>
      <c r="Q66" s="285"/>
      <c r="R66" s="285"/>
      <c r="S66" s="285"/>
    </row>
    <row r="67" customFormat="false" ht="12.75" hidden="false" customHeight="false" outlineLevel="0" collapsed="false">
      <c r="A67" s="317"/>
      <c r="L67" s="173"/>
      <c r="M67" s="285"/>
      <c r="N67" s="285"/>
      <c r="O67" s="285"/>
      <c r="P67" s="285"/>
      <c r="Q67" s="285"/>
      <c r="R67" s="285"/>
      <c r="S67" s="285"/>
    </row>
    <row r="68" customFormat="false" ht="12.75" hidden="false" customHeight="false" outlineLevel="0" collapsed="false">
      <c r="A68" s="317"/>
      <c r="L68" s="173"/>
      <c r="M68" s="285"/>
      <c r="N68" s="285"/>
      <c r="O68" s="285"/>
      <c r="P68" s="285"/>
      <c r="Q68" s="285"/>
      <c r="R68" s="285"/>
      <c r="S68" s="285"/>
    </row>
    <row r="69" customFormat="false" ht="12.75" hidden="false" customHeight="false" outlineLevel="0" collapsed="false">
      <c r="A69" s="317"/>
      <c r="L69" s="173"/>
      <c r="M69" s="285"/>
      <c r="N69" s="285"/>
      <c r="O69" s="285"/>
      <c r="P69" s="285"/>
      <c r="Q69" s="285"/>
      <c r="R69" s="285"/>
      <c r="S69" s="285"/>
    </row>
    <row r="70" customFormat="false" ht="12.75" hidden="false" customHeight="false" outlineLevel="0" collapsed="false">
      <c r="A70" s="317"/>
      <c r="L70" s="173"/>
      <c r="M70" s="285"/>
      <c r="N70" s="285"/>
      <c r="O70" s="285"/>
      <c r="P70" s="285"/>
      <c r="Q70" s="285"/>
      <c r="R70" s="285"/>
      <c r="S70" s="285"/>
    </row>
    <row r="71" customFormat="false" ht="12.75" hidden="false" customHeight="false" outlineLevel="0" collapsed="false">
      <c r="A71" s="317"/>
      <c r="L71" s="173"/>
      <c r="M71" s="285"/>
      <c r="N71" s="285"/>
      <c r="O71" s="285"/>
      <c r="P71" s="285"/>
      <c r="Q71" s="285"/>
      <c r="R71" s="285"/>
      <c r="S71" s="285"/>
    </row>
    <row r="72" customFormat="false" ht="12.75" hidden="false" customHeight="false" outlineLevel="0" collapsed="false">
      <c r="A72" s="315"/>
      <c r="L72" s="173"/>
      <c r="M72" s="285"/>
      <c r="N72" s="285"/>
      <c r="O72" s="285"/>
      <c r="P72" s="285"/>
      <c r="Q72" s="285"/>
      <c r="R72" s="285"/>
      <c r="S72" s="285"/>
    </row>
    <row r="73" customFormat="false" ht="12.75" hidden="false" customHeight="false" outlineLevel="0" collapsed="false">
      <c r="A73" s="318"/>
      <c r="L73" s="173"/>
      <c r="M73" s="285"/>
      <c r="N73" s="285"/>
      <c r="O73" s="285"/>
      <c r="P73" s="285"/>
      <c r="Q73" s="285"/>
      <c r="R73" s="285"/>
      <c r="S73" s="285"/>
    </row>
    <row r="74" customFormat="false" ht="12.75" hidden="false" customHeight="false" outlineLevel="0" collapsed="false">
      <c r="A74" s="318"/>
      <c r="L74" s="173"/>
      <c r="M74" s="285"/>
      <c r="N74" s="285"/>
      <c r="O74" s="285"/>
      <c r="P74" s="285"/>
      <c r="Q74" s="285"/>
      <c r="R74" s="285"/>
      <c r="S74" s="285"/>
    </row>
    <row r="75" customFormat="false" ht="12.75" hidden="false" customHeight="false" outlineLevel="0" collapsed="false">
      <c r="A75" s="318"/>
      <c r="L75" s="173"/>
      <c r="M75" s="285"/>
      <c r="N75" s="285"/>
      <c r="O75" s="285"/>
      <c r="P75" s="285"/>
      <c r="Q75" s="285"/>
      <c r="R75" s="285"/>
      <c r="S75" s="285"/>
    </row>
    <row r="76" customFormat="false" ht="12.75" hidden="false" customHeight="false" outlineLevel="0" collapsed="false">
      <c r="A76" s="318"/>
      <c r="L76" s="173"/>
      <c r="M76" s="285"/>
      <c r="N76" s="285"/>
      <c r="O76" s="285"/>
      <c r="P76" s="285"/>
      <c r="Q76" s="285"/>
      <c r="R76" s="285"/>
      <c r="S76" s="285"/>
    </row>
    <row r="77" customFormat="false" ht="12.75" hidden="false" customHeight="false" outlineLevel="0" collapsed="false">
      <c r="A77" s="318"/>
      <c r="L77" s="173"/>
      <c r="M77" s="285"/>
      <c r="N77" s="285"/>
      <c r="O77" s="285"/>
      <c r="P77" s="285"/>
      <c r="Q77" s="285"/>
      <c r="R77" s="285"/>
      <c r="S77" s="285"/>
    </row>
    <row r="78" customFormat="false" ht="12.75" hidden="false" customHeight="false" outlineLevel="0" collapsed="false">
      <c r="A78" s="318"/>
      <c r="L78" s="173"/>
      <c r="M78" s="285"/>
      <c r="N78" s="285"/>
      <c r="O78" s="285"/>
      <c r="P78" s="285"/>
      <c r="Q78" s="285"/>
      <c r="R78" s="285"/>
      <c r="S78" s="285"/>
    </row>
    <row r="79" customFormat="false" ht="12.75" hidden="false" customHeight="false" outlineLevel="0" collapsed="false">
      <c r="A79" s="318"/>
      <c r="L79" s="173"/>
      <c r="M79" s="285"/>
      <c r="N79" s="285"/>
      <c r="O79" s="285"/>
      <c r="P79" s="285"/>
      <c r="Q79" s="285"/>
      <c r="R79" s="285"/>
      <c r="S79" s="285"/>
    </row>
    <row r="80" customFormat="false" ht="12.75" hidden="false" customHeight="false" outlineLevel="0" collapsed="false">
      <c r="A80" s="318"/>
      <c r="L80" s="173"/>
      <c r="M80" s="285"/>
      <c r="N80" s="285"/>
      <c r="O80" s="285"/>
      <c r="P80" s="285"/>
      <c r="Q80" s="285"/>
      <c r="R80" s="285"/>
      <c r="S80" s="285"/>
    </row>
    <row r="81" customFormat="false" ht="12.75" hidden="false" customHeight="false" outlineLevel="0" collapsed="false">
      <c r="A81" s="318"/>
      <c r="L81" s="173"/>
      <c r="M81" s="285"/>
      <c r="N81" s="285"/>
      <c r="O81" s="285"/>
      <c r="P81" s="285"/>
      <c r="Q81" s="285"/>
      <c r="R81" s="285"/>
      <c r="S81" s="285"/>
    </row>
    <row r="82" customFormat="false" ht="12.75" hidden="false" customHeight="false" outlineLevel="0" collapsed="false">
      <c r="A82" s="318"/>
      <c r="L82" s="173"/>
      <c r="M82" s="285"/>
      <c r="N82" s="285"/>
      <c r="O82" s="285"/>
      <c r="P82" s="285"/>
      <c r="Q82" s="285"/>
      <c r="R82" s="285"/>
      <c r="S82" s="285"/>
    </row>
    <row r="83" customFormat="false" ht="12.75" hidden="false" customHeight="false" outlineLevel="0" collapsed="false">
      <c r="A83" s="318"/>
      <c r="L83" s="173"/>
      <c r="M83" s="285"/>
      <c r="N83" s="285"/>
      <c r="O83" s="285"/>
      <c r="P83" s="285"/>
      <c r="Q83" s="285"/>
      <c r="R83" s="285"/>
      <c r="S83" s="285"/>
    </row>
    <row r="84" customFormat="false" ht="12.75" hidden="false" customHeight="false" outlineLevel="0" collapsed="false">
      <c r="A84" s="318"/>
      <c r="L84" s="173"/>
      <c r="M84" s="285"/>
      <c r="N84" s="285"/>
      <c r="O84" s="285"/>
      <c r="P84" s="285"/>
      <c r="Q84" s="285"/>
      <c r="R84" s="285"/>
      <c r="S84" s="285"/>
    </row>
    <row r="85" customFormat="false" ht="12.75" hidden="false" customHeight="false" outlineLevel="0" collapsed="false">
      <c r="A85" s="318"/>
      <c r="L85" s="173"/>
      <c r="M85" s="285"/>
      <c r="N85" s="285"/>
      <c r="O85" s="285"/>
      <c r="P85" s="285"/>
      <c r="Q85" s="285"/>
      <c r="R85" s="285"/>
      <c r="S85" s="285"/>
    </row>
    <row r="86" customFormat="false" ht="12.75" hidden="false" customHeight="false" outlineLevel="0" collapsed="false">
      <c r="A86" s="315"/>
      <c r="L86" s="173"/>
      <c r="M86" s="285"/>
      <c r="N86" s="285"/>
      <c r="O86" s="285"/>
      <c r="P86" s="285"/>
      <c r="Q86" s="285"/>
      <c r="R86" s="285"/>
      <c r="S86" s="285"/>
    </row>
    <row r="87" customFormat="false" ht="12.75" hidden="false" customHeight="false" outlineLevel="0" collapsed="false">
      <c r="A87" s="315"/>
      <c r="L87" s="173"/>
      <c r="M87" s="285"/>
      <c r="N87" s="285"/>
      <c r="O87" s="285"/>
      <c r="P87" s="285"/>
      <c r="Q87" s="285"/>
      <c r="R87" s="285"/>
      <c r="S87" s="285"/>
    </row>
    <row r="88" customFormat="false" ht="12.75" hidden="false" customHeight="false" outlineLevel="0" collapsed="false">
      <c r="A88" s="315"/>
      <c r="L88" s="173"/>
      <c r="M88" s="285"/>
      <c r="N88" s="285"/>
      <c r="O88" s="285"/>
      <c r="P88" s="285"/>
      <c r="Q88" s="285"/>
      <c r="R88" s="285"/>
      <c r="S88" s="285"/>
    </row>
  </sheetData>
  <mergeCells count="10">
    <mergeCell ref="A5:K5"/>
    <mergeCell ref="A8:A9"/>
    <mergeCell ref="B8:C8"/>
    <mergeCell ref="D8:D9"/>
    <mergeCell ref="E8:F8"/>
    <mergeCell ref="G8:G9"/>
    <mergeCell ref="H8:H9"/>
    <mergeCell ref="I8:K8"/>
    <mergeCell ref="B15:K15"/>
    <mergeCell ref="A40:K40"/>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L5"/>
    </sheetView>
  </sheetViews>
  <sheetFormatPr defaultColWidth="9.13671875" defaultRowHeight="12.75" zeroHeight="false" outlineLevelRow="0" outlineLevelCol="0"/>
  <cols>
    <col collapsed="false" customWidth="true" hidden="false" outlineLevel="0" max="1" min="1" style="335" width="32.14"/>
    <col collapsed="false" customWidth="true" hidden="false" outlineLevel="0" max="3" min="2" style="281" width="6.7"/>
    <col collapsed="false" customWidth="true" hidden="false" outlineLevel="0" max="4" min="4" style="281" width="0.85"/>
    <col collapsed="false" customWidth="true" hidden="false" outlineLevel="0" max="6" min="5" style="281" width="6.7"/>
    <col collapsed="false" customWidth="true" hidden="false" outlineLevel="0" max="7" min="7" style="281" width="7.85"/>
    <col collapsed="false" customWidth="true" hidden="false" outlineLevel="0" max="8" min="8" style="281" width="0.85"/>
    <col collapsed="false" customWidth="true" hidden="false" outlineLevel="0" max="9" min="9" style="335" width="7.56"/>
    <col collapsed="false" customWidth="true" hidden="false" outlineLevel="0" max="10" min="10" style="281" width="0.85"/>
    <col collapsed="false" customWidth="true" hidden="false" outlineLevel="0" max="11" min="11" style="335" width="7.42"/>
    <col collapsed="false" customWidth="true" hidden="false" outlineLevel="0" max="12" min="12" style="335" width="6.7"/>
    <col collapsed="false" customWidth="false" hidden="false" outlineLevel="0" max="257" min="13" style="335" width="9.14"/>
  </cols>
  <sheetData>
    <row r="1" s="337" customFormat="true" ht="12.75" hidden="false" customHeight="true" outlineLevel="0" collapsed="false">
      <c r="A1" s="336"/>
      <c r="B1" s="336"/>
      <c r="C1" s="336"/>
      <c r="D1" s="336"/>
      <c r="E1" s="336"/>
      <c r="F1" s="336"/>
      <c r="G1" s="336"/>
      <c r="H1" s="336"/>
    </row>
    <row r="2" s="337" customFormat="true" ht="12.75" hidden="false" customHeight="true" outlineLevel="0" collapsed="false">
      <c r="A2" s="336"/>
      <c r="B2" s="336"/>
      <c r="C2" s="336"/>
      <c r="D2" s="336"/>
      <c r="E2" s="336"/>
      <c r="F2" s="336"/>
      <c r="G2" s="336"/>
      <c r="H2" s="336"/>
    </row>
    <row r="3" s="282" customFormat="true" ht="12.75" hidden="false" customHeight="true" outlineLevel="0" collapsed="false">
      <c r="A3" s="132"/>
      <c r="B3" s="132"/>
      <c r="C3" s="132"/>
      <c r="D3" s="132"/>
      <c r="E3" s="132"/>
      <c r="F3" s="132"/>
      <c r="G3" s="132"/>
      <c r="H3" s="132"/>
      <c r="K3" s="133"/>
    </row>
    <row r="4" s="283" customFormat="true" ht="12" hidden="false" customHeight="true" outlineLevel="0" collapsed="false">
      <c r="A4" s="21" t="s">
        <v>30</v>
      </c>
      <c r="K4" s="9"/>
    </row>
    <row r="5" s="338" customFormat="true" ht="12" hidden="false" customHeight="true" outlineLevel="0" collapsed="false">
      <c r="A5" s="25" t="s">
        <v>31</v>
      </c>
      <c r="B5" s="25"/>
      <c r="C5" s="25"/>
      <c r="D5" s="25"/>
      <c r="E5" s="25"/>
      <c r="F5" s="25"/>
      <c r="G5" s="25"/>
      <c r="H5" s="25"/>
      <c r="I5" s="25"/>
      <c r="J5" s="25"/>
      <c r="K5" s="25"/>
      <c r="L5" s="25"/>
    </row>
    <row r="6" s="338" customFormat="true" ht="12" hidden="false" customHeight="true" outlineLevel="0" collapsed="false">
      <c r="A6" s="28" t="s">
        <v>254</v>
      </c>
      <c r="B6" s="30"/>
      <c r="C6" s="30"/>
      <c r="D6" s="30"/>
      <c r="E6" s="30"/>
      <c r="F6" s="30"/>
      <c r="G6" s="30"/>
      <c r="H6" s="30"/>
    </row>
    <row r="7" s="81" customFormat="true" ht="6" hidden="false" customHeight="true" outlineLevel="0" collapsed="false">
      <c r="A7" s="241"/>
      <c r="B7" s="241"/>
      <c r="C7" s="241"/>
      <c r="D7" s="241"/>
      <c r="E7" s="37"/>
      <c r="F7" s="37"/>
      <c r="G7" s="37"/>
      <c r="H7" s="37"/>
      <c r="I7" s="37"/>
      <c r="J7" s="37"/>
      <c r="K7" s="37"/>
    </row>
    <row r="8" s="342" customFormat="true" ht="20.1" hidden="false" customHeight="true" outlineLevel="0" collapsed="false">
      <c r="A8" s="339" t="s">
        <v>202</v>
      </c>
      <c r="B8" s="340" t="s">
        <v>239</v>
      </c>
      <c r="C8" s="340"/>
      <c r="D8" s="341"/>
      <c r="E8" s="287" t="s">
        <v>240</v>
      </c>
      <c r="F8" s="287"/>
      <c r="G8" s="287"/>
      <c r="H8" s="287"/>
      <c r="I8" s="287"/>
      <c r="J8" s="287"/>
      <c r="K8" s="287"/>
      <c r="L8" s="287"/>
    </row>
    <row r="9" customFormat="false" ht="20.1" hidden="false" customHeight="true" outlineLevel="0" collapsed="false">
      <c r="A9" s="339"/>
      <c r="B9" s="288" t="s">
        <v>241</v>
      </c>
      <c r="C9" s="288" t="s">
        <v>242</v>
      </c>
      <c r="D9" s="343"/>
      <c r="E9" s="340" t="s">
        <v>243</v>
      </c>
      <c r="F9" s="340"/>
      <c r="G9" s="340"/>
      <c r="H9" s="120"/>
      <c r="I9" s="340" t="s">
        <v>244</v>
      </c>
      <c r="J9" s="120"/>
      <c r="K9" s="340" t="s">
        <v>245</v>
      </c>
      <c r="L9" s="340"/>
    </row>
    <row r="10" customFormat="false" ht="20.1" hidden="false" customHeight="true" outlineLevel="0" collapsed="false">
      <c r="A10" s="339"/>
      <c r="B10" s="288"/>
      <c r="C10" s="288"/>
      <c r="D10" s="344"/>
      <c r="E10" s="85" t="s">
        <v>246</v>
      </c>
      <c r="F10" s="85" t="s">
        <v>247</v>
      </c>
      <c r="G10" s="85" t="s">
        <v>248</v>
      </c>
      <c r="H10" s="85"/>
      <c r="I10" s="85" t="s">
        <v>249</v>
      </c>
      <c r="J10" s="85"/>
      <c r="K10" s="85" t="s">
        <v>250</v>
      </c>
      <c r="L10" s="85" t="s">
        <v>251</v>
      </c>
    </row>
    <row r="11" customFormat="false" ht="3" hidden="false" customHeight="true" outlineLevel="0" collapsed="false">
      <c r="A11" s="281"/>
      <c r="B11" s="335"/>
      <c r="C11" s="335"/>
      <c r="D11" s="335"/>
      <c r="E11" s="335"/>
      <c r="F11" s="335"/>
      <c r="G11" s="335"/>
      <c r="H11" s="335"/>
      <c r="J11" s="335"/>
    </row>
    <row r="12" customFormat="false" ht="9.95" hidden="false" customHeight="true" outlineLevel="0" collapsed="false">
      <c r="A12" s="90" t="n">
        <v>2008</v>
      </c>
      <c r="B12" s="345" t="n">
        <v>28.0654836174745</v>
      </c>
      <c r="C12" s="345" t="n">
        <v>28.964056109072</v>
      </c>
      <c r="D12" s="88"/>
      <c r="E12" s="345" t="n">
        <v>103.648906454326</v>
      </c>
      <c r="F12" s="345" t="n">
        <v>29.0895668606304</v>
      </c>
      <c r="G12" s="345" t="n">
        <v>4.76807773972133</v>
      </c>
      <c r="H12" s="88"/>
      <c r="I12" s="345" t="n">
        <v>23.7410372651721</v>
      </c>
      <c r="J12" s="88"/>
      <c r="K12" s="345" t="n">
        <v>0.689966098093265</v>
      </c>
      <c r="L12" s="367" t="n">
        <v>1.94415464281741</v>
      </c>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9.95" hidden="false" customHeight="true" outlineLevel="0" collapsed="false">
      <c r="A13" s="90" t="n">
        <v>2009</v>
      </c>
      <c r="B13" s="345" t="n">
        <v>28.7573160109393</v>
      </c>
      <c r="C13" s="345" t="n">
        <v>37.677189871004</v>
      </c>
      <c r="D13" s="88"/>
      <c r="E13" s="345" t="n">
        <v>83.8158179582193</v>
      </c>
      <c r="F13" s="345" t="n">
        <v>24.1031796373987</v>
      </c>
      <c r="G13" s="345" t="n">
        <v>4.44379823635643</v>
      </c>
      <c r="H13" s="88"/>
      <c r="I13" s="345" t="n">
        <v>25.3485264755156</v>
      </c>
      <c r="J13" s="88"/>
      <c r="K13" s="345" t="n">
        <v>0.694707346533353</v>
      </c>
      <c r="L13" s="367" t="n">
        <v>1.93910697673971</v>
      </c>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9.95" hidden="false" customHeight="true" outlineLevel="0" collapsed="false">
      <c r="A14" s="90" t="n">
        <v>2010</v>
      </c>
      <c r="B14" s="345" t="n">
        <v>28.2277962229854</v>
      </c>
      <c r="C14" s="345" t="n">
        <v>32.3976038317308</v>
      </c>
      <c r="D14" s="88"/>
      <c r="E14" s="345" t="n">
        <v>97.7118607967618</v>
      </c>
      <c r="F14" s="345" t="n">
        <v>27.5819049513971</v>
      </c>
      <c r="G14" s="345" t="n">
        <v>5.76537013424697</v>
      </c>
      <c r="H14" s="88"/>
      <c r="I14" s="345" t="n">
        <v>24.5068526597454</v>
      </c>
      <c r="J14" s="88"/>
      <c r="K14" s="345" t="n">
        <v>0.701502058247637</v>
      </c>
      <c r="L14" s="367" t="n">
        <v>1.92388603128228</v>
      </c>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 hidden="false" customHeight="true" outlineLevel="0" collapsed="false">
      <c r="A15" s="169"/>
      <c r="B15" s="108"/>
      <c r="C15" s="108"/>
      <c r="D15" s="108"/>
      <c r="E15" s="108"/>
      <c r="F15" s="108"/>
      <c r="G15" s="108"/>
      <c r="H15" s="108"/>
      <c r="I15" s="108"/>
      <c r="J15" s="108"/>
      <c r="K15" s="229"/>
      <c r="L15" s="367"/>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9.95" hidden="false" customHeight="true" outlineLevel="0" collapsed="false">
      <c r="A16" s="292"/>
      <c r="B16" s="99" t="s">
        <v>252</v>
      </c>
      <c r="C16" s="99"/>
      <c r="D16" s="99"/>
      <c r="E16" s="99"/>
      <c r="F16" s="99"/>
      <c r="G16" s="99"/>
      <c r="H16" s="99"/>
      <c r="I16" s="99"/>
      <c r="J16" s="99"/>
      <c r="K16" s="99"/>
      <c r="L16" s="368"/>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 hidden="false" customHeight="true" outlineLevel="0" collapsed="false">
      <c r="A17" s="169"/>
      <c r="B17" s="169"/>
      <c r="C17" s="169"/>
      <c r="D17" s="169"/>
      <c r="E17" s="169"/>
      <c r="F17" s="169"/>
      <c r="G17" s="169"/>
      <c r="H17" s="169"/>
      <c r="I17" s="169"/>
      <c r="J17" s="169"/>
      <c r="K17" s="281"/>
      <c r="L17" s="368"/>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s="295" customFormat="true" ht="9.95" hidden="false" customHeight="true" outlineLevel="0" collapsed="false">
      <c r="A18" s="293" t="s">
        <v>212</v>
      </c>
      <c r="B18" s="346" t="n">
        <v>33.74236133461</v>
      </c>
      <c r="C18" s="346" t="n">
        <v>47.0457029618505</v>
      </c>
      <c r="D18" s="188"/>
      <c r="E18" s="346" t="n">
        <v>170.037729435758</v>
      </c>
      <c r="F18" s="346" t="n">
        <v>57.37474507138</v>
      </c>
      <c r="G18" s="346" t="n">
        <v>9.31849082256968</v>
      </c>
      <c r="H18" s="188"/>
      <c r="I18" s="346" t="n">
        <v>38.2429568986275</v>
      </c>
      <c r="J18" s="188"/>
      <c r="K18" s="294" t="n">
        <v>2.15516346652828</v>
      </c>
      <c r="L18" s="367" t="n">
        <v>3.05345096004152</v>
      </c>
    </row>
    <row r="19" s="295" customFormat="true" ht="9.95" hidden="false" customHeight="true" outlineLevel="0" collapsed="false">
      <c r="A19" s="293" t="s">
        <v>213</v>
      </c>
      <c r="B19" s="346" t="n">
        <v>27.1955127735174</v>
      </c>
      <c r="C19" s="346" t="n">
        <v>51.9915737288641</v>
      </c>
      <c r="D19" s="188"/>
      <c r="E19" s="346" t="n">
        <v>93.0202015469494</v>
      </c>
      <c r="F19" s="346" t="n">
        <v>25.2973207936523</v>
      </c>
      <c r="G19" s="346" t="n">
        <v>3.20434557628497</v>
      </c>
      <c r="H19" s="188"/>
      <c r="I19" s="346" t="n">
        <v>25.3770038328954</v>
      </c>
      <c r="J19" s="188"/>
      <c r="K19" s="294" t="n">
        <v>1.41805254072162</v>
      </c>
      <c r="L19" s="367" t="n">
        <v>2.73605722392192</v>
      </c>
    </row>
    <row r="20" s="295" customFormat="true" ht="20.1" hidden="false" customHeight="true" outlineLevel="0" collapsed="false">
      <c r="A20" s="299" t="s">
        <v>214</v>
      </c>
      <c r="B20" s="273" t="n">
        <v>25.6036242913291</v>
      </c>
      <c r="C20" s="273" t="n">
        <v>2.5881785974392</v>
      </c>
      <c r="D20" s="179"/>
      <c r="E20" s="273" t="n">
        <v>2349.49022801303</v>
      </c>
      <c r="F20" s="273" t="n">
        <v>601.554650741947</v>
      </c>
      <c r="G20" s="273" t="n">
        <v>595.280492218603</v>
      </c>
      <c r="H20" s="179"/>
      <c r="I20" s="273" t="n">
        <v>41.6437560503388</v>
      </c>
      <c r="J20" s="179"/>
      <c r="K20" s="270" t="n">
        <v>0.343075390235802</v>
      </c>
      <c r="L20" s="368" t="n">
        <v>0.91763533709731</v>
      </c>
    </row>
    <row r="21" s="295" customFormat="true" ht="20.1" hidden="false" customHeight="true" outlineLevel="0" collapsed="false">
      <c r="A21" s="299" t="s">
        <v>215</v>
      </c>
      <c r="B21" s="273" t="n">
        <v>20.669134013673</v>
      </c>
      <c r="C21" s="273" t="n">
        <v>47.4445623304059</v>
      </c>
      <c r="D21" s="268"/>
      <c r="E21" s="273" t="n">
        <v>216.774171048396</v>
      </c>
      <c r="F21" s="273" t="n">
        <v>44.8053439210216</v>
      </c>
      <c r="G21" s="273" t="n">
        <v>4.01083807275459</v>
      </c>
      <c r="H21" s="268"/>
      <c r="I21" s="273" t="n">
        <v>31.487006278312</v>
      </c>
      <c r="J21" s="268"/>
      <c r="K21" s="270" t="n">
        <v>1.94362063639172</v>
      </c>
      <c r="L21" s="368" t="n">
        <v>2.87890021624961</v>
      </c>
    </row>
    <row r="22" s="295" customFormat="true" ht="9.95" hidden="false" customHeight="true" outlineLevel="0" collapsed="false">
      <c r="A22" s="293" t="s">
        <v>63</v>
      </c>
      <c r="B22" s="346" t="n">
        <v>31.0987657866675</v>
      </c>
      <c r="C22" s="346" t="n">
        <v>39.2770655795951</v>
      </c>
      <c r="D22" s="188"/>
      <c r="E22" s="346" t="n">
        <v>92.2717429441828</v>
      </c>
      <c r="F22" s="346" t="n">
        <v>28.6953732254873</v>
      </c>
      <c r="G22" s="346" t="n">
        <v>2.96777891432401</v>
      </c>
      <c r="H22" s="188"/>
      <c r="I22" s="346" t="n">
        <v>27.3459196266902</v>
      </c>
      <c r="J22" s="188"/>
      <c r="K22" s="294" t="n">
        <v>0.786880481455424</v>
      </c>
      <c r="L22" s="367" t="n">
        <v>1.90919546544413</v>
      </c>
    </row>
    <row r="23" s="295" customFormat="true" ht="20.1" hidden="false" customHeight="true" outlineLevel="0" collapsed="false">
      <c r="A23" s="299" t="s">
        <v>216</v>
      </c>
      <c r="B23" s="273" t="n">
        <v>16.4767723756008</v>
      </c>
      <c r="C23" s="273" t="n">
        <v>32.9289211180925</v>
      </c>
      <c r="D23" s="268"/>
      <c r="E23" s="273" t="n">
        <v>159.46580798427</v>
      </c>
      <c r="F23" s="273" t="n">
        <v>26.2748181984808</v>
      </c>
      <c r="G23" s="273" t="n">
        <v>3.29513712178738</v>
      </c>
      <c r="H23" s="268"/>
      <c r="I23" s="273" t="n">
        <v>25.3418082129127</v>
      </c>
      <c r="J23" s="268"/>
      <c r="K23" s="270" t="n">
        <v>0.633069855472654</v>
      </c>
      <c r="L23" s="368" t="n">
        <v>1.85426590489373</v>
      </c>
    </row>
    <row r="24" s="295" customFormat="true" ht="9.95" hidden="false" customHeight="true" outlineLevel="0" collapsed="false">
      <c r="A24" s="293" t="s">
        <v>217</v>
      </c>
      <c r="B24" s="346" t="n">
        <v>27.1493657946384</v>
      </c>
      <c r="C24" s="346" t="n">
        <v>47.2392290637126</v>
      </c>
      <c r="D24" s="188"/>
      <c r="E24" s="346" t="n">
        <v>109.099792975761</v>
      </c>
      <c r="F24" s="346" t="n">
        <v>29.6199018761825</v>
      </c>
      <c r="G24" s="346" t="n">
        <v>5.23572808925945</v>
      </c>
      <c r="H24" s="188"/>
      <c r="I24" s="346" t="n">
        <v>32.5088903321756</v>
      </c>
      <c r="J24" s="188"/>
      <c r="K24" s="294" t="n">
        <v>0.875865650969529</v>
      </c>
      <c r="L24" s="367" t="n">
        <v>2.03494756628413</v>
      </c>
    </row>
    <row r="25" s="295" customFormat="true" ht="9.95" hidden="false" customHeight="true" outlineLevel="0" collapsed="false">
      <c r="A25" s="293" t="s">
        <v>218</v>
      </c>
      <c r="B25" s="346" t="n">
        <v>34.1096230511835</v>
      </c>
      <c r="C25" s="346" t="n">
        <v>47.5725663716145</v>
      </c>
      <c r="D25" s="188"/>
      <c r="E25" s="346" t="n">
        <v>47.8247155253761</v>
      </c>
      <c r="F25" s="346" t="n">
        <v>16.3128301910066</v>
      </c>
      <c r="G25" s="346" t="n">
        <v>4.80056987436861</v>
      </c>
      <c r="H25" s="188"/>
      <c r="I25" s="346" t="n">
        <v>17.1205378281149</v>
      </c>
      <c r="J25" s="188"/>
      <c r="K25" s="294" t="n">
        <v>1.2878194772016</v>
      </c>
      <c r="L25" s="367" t="n">
        <v>2.84109984615331</v>
      </c>
    </row>
    <row r="26" s="295" customFormat="true" ht="9.95" hidden="false" customHeight="true" outlineLevel="0" collapsed="false">
      <c r="A26" s="293" t="s">
        <v>219</v>
      </c>
      <c r="B26" s="346" t="n">
        <v>38.8180254243363</v>
      </c>
      <c r="C26" s="346" t="n">
        <v>42.9581901306772</v>
      </c>
      <c r="D26" s="188"/>
      <c r="E26" s="346" t="n">
        <v>79.394687942697</v>
      </c>
      <c r="F26" s="346" t="n">
        <v>30.8194501511686</v>
      </c>
      <c r="G26" s="346" t="n">
        <v>1.78395466782777</v>
      </c>
      <c r="H26" s="188"/>
      <c r="I26" s="346" t="n">
        <v>30.0193141998999</v>
      </c>
      <c r="J26" s="188"/>
      <c r="K26" s="294" t="n">
        <v>0.786749663599864</v>
      </c>
      <c r="L26" s="367" t="n">
        <v>1.78388342504567</v>
      </c>
    </row>
    <row r="27" s="295" customFormat="true" ht="9.95" hidden="false" customHeight="true" outlineLevel="0" collapsed="false">
      <c r="A27" s="293" t="s">
        <v>220</v>
      </c>
      <c r="B27" s="346" t="n">
        <v>50.7964002787081</v>
      </c>
      <c r="C27" s="346" t="n">
        <v>6.49648821182595</v>
      </c>
      <c r="D27" s="188"/>
      <c r="E27" s="346" t="n">
        <v>126.274809362423</v>
      </c>
      <c r="F27" s="346" t="n">
        <v>64.1430576149121</v>
      </c>
      <c r="G27" s="346" t="n">
        <v>16.749761703029</v>
      </c>
      <c r="H27" s="188"/>
      <c r="I27" s="346" t="n">
        <v>29.843342814574</v>
      </c>
      <c r="J27" s="188"/>
      <c r="K27" s="294" t="n">
        <v>0.161133324021371</v>
      </c>
      <c r="L27" s="367" t="n">
        <v>1.15399657785383</v>
      </c>
    </row>
    <row r="28" s="295" customFormat="true" ht="9.95" hidden="false" customHeight="true" outlineLevel="0" collapsed="false">
      <c r="A28" s="293" t="s">
        <v>221</v>
      </c>
      <c r="B28" s="346" t="n">
        <v>60.611619365876</v>
      </c>
      <c r="C28" s="346" t="n">
        <v>15.972338735277</v>
      </c>
      <c r="D28" s="188"/>
      <c r="E28" s="346" t="n">
        <v>64.1824698334636</v>
      </c>
      <c r="F28" s="346" t="n">
        <v>38.9020343150772</v>
      </c>
      <c r="G28" s="346" t="n">
        <v>1.89084141901397</v>
      </c>
      <c r="H28" s="188"/>
      <c r="I28" s="346" t="n">
        <v>27.73476233686</v>
      </c>
      <c r="J28" s="188"/>
      <c r="K28" s="294" t="n">
        <v>0.299874656608318</v>
      </c>
      <c r="L28" s="367" t="n">
        <v>1.3385154479217</v>
      </c>
    </row>
    <row r="29" s="295" customFormat="true" ht="20.1" hidden="false" customHeight="true" outlineLevel="0" collapsed="false">
      <c r="A29" s="299" t="s">
        <v>222</v>
      </c>
      <c r="B29" s="273" t="n">
        <v>30.7766950729748</v>
      </c>
      <c r="C29" s="273" t="n">
        <v>35.6184011624724</v>
      </c>
      <c r="D29" s="268"/>
      <c r="E29" s="273" t="n">
        <v>103.999853306113</v>
      </c>
      <c r="F29" s="273" t="n">
        <v>32.0077177283637</v>
      </c>
      <c r="G29" s="273" t="n">
        <v>7.20183856337787</v>
      </c>
      <c r="H29" s="268"/>
      <c r="I29" s="273" t="n">
        <v>25.1708815776452</v>
      </c>
      <c r="J29" s="268"/>
      <c r="K29" s="270" t="n">
        <v>0.822502589906763</v>
      </c>
      <c r="L29" s="368" t="n">
        <v>1.81596122539589</v>
      </c>
    </row>
    <row r="30" s="295" customFormat="true" ht="9.95" hidden="false" customHeight="true" outlineLevel="0" collapsed="false">
      <c r="A30" s="293" t="s">
        <v>223</v>
      </c>
      <c r="B30" s="346" t="n">
        <v>40.9667228691254</v>
      </c>
      <c r="C30" s="346" t="n">
        <v>43.1431981734346</v>
      </c>
      <c r="D30" s="188"/>
      <c r="E30" s="346" t="n">
        <v>54.4477463543968</v>
      </c>
      <c r="F30" s="346" t="n">
        <v>22.3054573574901</v>
      </c>
      <c r="G30" s="346" t="n">
        <v>2.07940786566505</v>
      </c>
      <c r="H30" s="188"/>
      <c r="I30" s="346" t="n">
        <v>24.1128273265792</v>
      </c>
      <c r="J30" s="188"/>
      <c r="K30" s="294" t="n">
        <v>0.738561557018441</v>
      </c>
      <c r="L30" s="367" t="n">
        <v>1.85059492169931</v>
      </c>
    </row>
    <row r="31" s="295" customFormat="true" ht="9.95" hidden="false" customHeight="true" outlineLevel="0" collapsed="false">
      <c r="A31" s="293" t="s">
        <v>224</v>
      </c>
      <c r="B31" s="346" t="n">
        <v>65.4316538010733</v>
      </c>
      <c r="C31" s="346" t="n">
        <v>11.9143296168174</v>
      </c>
      <c r="D31" s="188"/>
      <c r="E31" s="346" t="n">
        <v>68.0325494073342</v>
      </c>
      <c r="F31" s="346" t="n">
        <v>44.5148222002511</v>
      </c>
      <c r="G31" s="346" t="n">
        <v>5.23782452203473</v>
      </c>
      <c r="H31" s="188"/>
      <c r="I31" s="346" t="n">
        <v>17.5736148048626</v>
      </c>
      <c r="J31" s="188"/>
      <c r="K31" s="294" t="n">
        <v>0.43850049432036</v>
      </c>
      <c r="L31" s="367" t="n">
        <v>1.45297096624498</v>
      </c>
    </row>
    <row r="32" s="295" customFormat="true" ht="20.1" hidden="false" customHeight="true" outlineLevel="0" collapsed="false">
      <c r="A32" s="299" t="s">
        <v>225</v>
      </c>
      <c r="B32" s="273" t="n">
        <v>36.6532013933381</v>
      </c>
      <c r="C32" s="273" t="n">
        <v>25.134394834571</v>
      </c>
      <c r="D32" s="268"/>
      <c r="E32" s="273" t="n">
        <v>85.0291030435771</v>
      </c>
      <c r="F32" s="273" t="n">
        <v>31.1658883815113</v>
      </c>
      <c r="G32" s="273" t="n">
        <v>8.56632642519164</v>
      </c>
      <c r="H32" s="268"/>
      <c r="I32" s="273" t="n">
        <v>22.2711705096196</v>
      </c>
      <c r="J32" s="268"/>
      <c r="K32" s="270" t="n">
        <v>0.565766514333195</v>
      </c>
      <c r="L32" s="368" t="n">
        <v>1.60854175321978</v>
      </c>
    </row>
    <row r="33" s="295" customFormat="true" ht="9.95" hidden="false" customHeight="true" outlineLevel="0" collapsed="false">
      <c r="A33" s="293" t="s">
        <v>226</v>
      </c>
      <c r="B33" s="346" t="n">
        <v>44.8561839037184</v>
      </c>
      <c r="C33" s="346" t="n">
        <v>41.2939545432196</v>
      </c>
      <c r="D33" s="188"/>
      <c r="E33" s="346" t="n">
        <v>32.3967537764775</v>
      </c>
      <c r="F33" s="346" t="n">
        <v>14.5319474528116</v>
      </c>
      <c r="G33" s="346" t="n">
        <v>2.18662972235506</v>
      </c>
      <c r="H33" s="188"/>
      <c r="I33" s="346" t="n">
        <v>16.1993681940373</v>
      </c>
      <c r="J33" s="188"/>
      <c r="K33" s="294" t="n">
        <v>0.665514400796479</v>
      </c>
      <c r="L33" s="367" t="n">
        <v>1.79657453593503</v>
      </c>
    </row>
    <row r="34" customFormat="false" ht="9.95" hidden="false" customHeight="true" outlineLevel="0" collapsed="false">
      <c r="A34" s="306" t="s">
        <v>50</v>
      </c>
      <c r="B34" s="347" t="n">
        <v>28.83682813092</v>
      </c>
      <c r="C34" s="347" t="n">
        <v>31.0751630209863</v>
      </c>
      <c r="D34" s="188"/>
      <c r="E34" s="347" t="n">
        <v>102.24394487746</v>
      </c>
      <c r="F34" s="347" t="n">
        <v>29.4839106585858</v>
      </c>
      <c r="G34" s="347" t="n">
        <v>4.37714279688395</v>
      </c>
      <c r="H34" s="188"/>
      <c r="I34" s="347" t="n">
        <v>24.5117464981326</v>
      </c>
      <c r="J34" s="188" t="n">
        <v>100</v>
      </c>
      <c r="K34" s="366" t="n">
        <v>0.69249142559442</v>
      </c>
      <c r="L34" s="369" t="n">
        <v>1.85263623777755</v>
      </c>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9.95" hidden="false" customHeight="true" outlineLevel="0" collapsed="false">
      <c r="A35" s="293" t="s">
        <v>227</v>
      </c>
      <c r="B35" s="268"/>
      <c r="C35" s="268"/>
      <c r="D35" s="268"/>
      <c r="E35" s="268"/>
      <c r="F35" s="268"/>
      <c r="G35" s="268"/>
      <c r="H35" s="268"/>
      <c r="I35" s="268"/>
      <c r="J35" s="268"/>
      <c r="K35" s="104"/>
      <c r="L35" s="368"/>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9.95" hidden="false" customHeight="true" outlineLevel="0" collapsed="false">
      <c r="A36" s="309" t="s">
        <v>228</v>
      </c>
      <c r="B36" s="311" t="n">
        <v>28.8762186109242</v>
      </c>
      <c r="C36" s="311" t="n">
        <v>42.5665469049173</v>
      </c>
      <c r="D36" s="310"/>
      <c r="E36" s="311" t="n">
        <v>99.9948656991272</v>
      </c>
      <c r="F36" s="311" t="n">
        <v>28.87473601898</v>
      </c>
      <c r="G36" s="311" t="n">
        <v>4.68798664511134</v>
      </c>
      <c r="H36" s="310"/>
      <c r="I36" s="311" t="n">
        <v>26.4577317291017</v>
      </c>
      <c r="J36" s="310"/>
      <c r="K36" s="311" t="n">
        <v>1.03320448204579</v>
      </c>
      <c r="L36" s="370" t="n">
        <v>2.22409045833629</v>
      </c>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9.95" hidden="false" customHeight="true" outlineLevel="0" collapsed="false">
      <c r="A37" s="309" t="s">
        <v>229</v>
      </c>
      <c r="B37" s="311" t="n">
        <v>28.8227504940871</v>
      </c>
      <c r="C37" s="311" t="n">
        <v>26.9606758164742</v>
      </c>
      <c r="D37" s="310"/>
      <c r="E37" s="311" t="n">
        <v>103.072474864981</v>
      </c>
      <c r="F37" s="311" t="n">
        <v>29.7083222584141</v>
      </c>
      <c r="G37" s="311" t="n">
        <v>4.26263217752745</v>
      </c>
      <c r="H37" s="310"/>
      <c r="I37" s="311" t="n">
        <v>23.5332703475819</v>
      </c>
      <c r="J37" s="310"/>
      <c r="K37" s="311" t="n">
        <v>0.593999762460413</v>
      </c>
      <c r="L37" s="370" t="n">
        <v>1.74525806935037</v>
      </c>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 hidden="false" customHeight="true" outlineLevel="0" collapsed="false">
      <c r="A38" s="312"/>
      <c r="B38" s="312"/>
      <c r="C38" s="312"/>
      <c r="D38" s="312"/>
      <c r="E38" s="312"/>
      <c r="F38" s="312"/>
      <c r="G38" s="312"/>
      <c r="H38" s="312"/>
      <c r="I38" s="312"/>
      <c r="J38" s="312"/>
      <c r="K38" s="313"/>
      <c r="L38" s="362"/>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3" hidden="false" customHeight="true" outlineLevel="0" collapsed="false">
      <c r="A39" s="314"/>
      <c r="B39" s="314"/>
      <c r="C39" s="314"/>
      <c r="D39" s="314"/>
      <c r="E39" s="314"/>
      <c r="F39" s="314"/>
      <c r="G39" s="314"/>
      <c r="H39" s="314"/>
      <c r="I39" s="314"/>
      <c r="J39" s="314"/>
      <c r="K39" s="12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9.95" hidden="false" customHeight="true" outlineLevel="0" collapsed="false">
      <c r="A40" s="108" t="s">
        <v>260</v>
      </c>
      <c r="B40" s="169"/>
      <c r="C40" s="169"/>
      <c r="D40" s="169"/>
      <c r="E40" s="169"/>
      <c r="F40" s="169"/>
      <c r="G40" s="169"/>
      <c r="H40" s="169"/>
      <c r="I40" s="169"/>
      <c r="J40" s="169"/>
      <c r="K40" s="281"/>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9.95" hidden="false" customHeight="true" outlineLevel="0" collapsed="false">
      <c r="A41" s="317"/>
      <c r="B41" s="268"/>
      <c r="C41" s="268"/>
      <c r="D41" s="268"/>
      <c r="E41" s="268"/>
      <c r="F41" s="268"/>
      <c r="G41" s="268"/>
      <c r="H41" s="268"/>
      <c r="I41" s="268"/>
      <c r="J41" s="268"/>
      <c r="K41" s="104"/>
      <c r="L41" s="274"/>
      <c r="M41" s="274"/>
      <c r="N41" s="274"/>
      <c r="O41" s="274"/>
      <c r="P41" s="274"/>
      <c r="Q41" s="274"/>
      <c r="R41" s="274"/>
      <c r="S41" s="274"/>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9.95" hidden="false" customHeight="true" outlineLevel="0" collapsed="false">
      <c r="A42" s="351"/>
      <c r="I42" s="173"/>
      <c r="K42" s="173"/>
    </row>
    <row r="43" customFormat="false" ht="9.95" hidden="false" customHeight="true" outlineLevel="0" collapsed="false">
      <c r="A43" s="351"/>
      <c r="I43" s="173"/>
      <c r="K43" s="173"/>
    </row>
    <row r="44" customFormat="false" ht="9.95" hidden="false" customHeight="true" outlineLevel="0" collapsed="false">
      <c r="A44" s="351"/>
      <c r="I44" s="173"/>
      <c r="K44" s="173"/>
    </row>
    <row r="45" customFormat="false" ht="9.95" hidden="false" customHeight="true" outlineLevel="0" collapsed="false">
      <c r="A45" s="318"/>
      <c r="I45" s="173"/>
      <c r="K45" s="173"/>
    </row>
    <row r="46" customFormat="false" ht="9.95" hidden="false" customHeight="true" outlineLevel="0" collapsed="false">
      <c r="A46" s="351"/>
      <c r="I46" s="173"/>
      <c r="K46" s="173"/>
    </row>
    <row r="47" customFormat="false" ht="9.95" hidden="false" customHeight="true" outlineLevel="0" collapsed="false">
      <c r="A47" s="351"/>
      <c r="I47" s="173"/>
      <c r="K47" s="173"/>
    </row>
    <row r="48" customFormat="false" ht="9.95" hidden="false" customHeight="true" outlineLevel="0" collapsed="false">
      <c r="A48" s="351"/>
      <c r="I48" s="173"/>
      <c r="K48" s="173"/>
    </row>
    <row r="49" customFormat="false" ht="9.95" hidden="false" customHeight="true" outlineLevel="0" collapsed="false">
      <c r="A49" s="351"/>
      <c r="I49" s="173"/>
      <c r="K49" s="173"/>
    </row>
    <row r="50" customFormat="false" ht="9.95" hidden="false" customHeight="true" outlineLevel="0" collapsed="false">
      <c r="A50" s="351"/>
      <c r="I50" s="173"/>
      <c r="K50" s="173"/>
    </row>
    <row r="51" customFormat="false" ht="9.95" hidden="false" customHeight="true" outlineLevel="0" collapsed="false">
      <c r="A51" s="351"/>
      <c r="I51" s="173"/>
      <c r="K51" s="173"/>
    </row>
    <row r="52" customFormat="false" ht="9.95" hidden="false" customHeight="true" outlineLevel="0" collapsed="false">
      <c r="A52" s="351"/>
      <c r="I52" s="173"/>
      <c r="K52" s="173"/>
    </row>
    <row r="53" customFormat="false" ht="9.95" hidden="false" customHeight="true" outlineLevel="0" collapsed="false">
      <c r="A53" s="351"/>
      <c r="I53" s="173"/>
      <c r="K53" s="173"/>
    </row>
    <row r="54" customFormat="false" ht="9.95" hidden="false" customHeight="true" outlineLevel="0" collapsed="false">
      <c r="A54" s="351"/>
      <c r="I54" s="173"/>
      <c r="K54" s="173"/>
    </row>
    <row r="55" customFormat="false" ht="9.95" hidden="false" customHeight="true" outlineLevel="0" collapsed="false">
      <c r="A55" s="351"/>
      <c r="I55" s="173"/>
      <c r="K55" s="173"/>
    </row>
    <row r="56" customFormat="false" ht="9.95" hidden="false" customHeight="true" outlineLevel="0" collapsed="false">
      <c r="A56" s="351"/>
      <c r="I56" s="173"/>
      <c r="K56" s="173"/>
    </row>
    <row r="57" customFormat="false" ht="9.95" hidden="false" customHeight="true" outlineLevel="0" collapsed="false">
      <c r="A57" s="351"/>
      <c r="I57" s="173"/>
      <c r="K57" s="173"/>
    </row>
    <row r="58" customFormat="false" ht="9.95" hidden="false" customHeight="true" outlineLevel="0" collapsed="false">
      <c r="A58" s="351"/>
      <c r="I58" s="173"/>
      <c r="K58" s="173"/>
    </row>
    <row r="59" customFormat="false" ht="9.95" hidden="false" customHeight="true" outlineLevel="0" collapsed="false">
      <c r="A59" s="351"/>
      <c r="I59" s="173"/>
      <c r="K59" s="173"/>
    </row>
    <row r="60" customFormat="false" ht="12.75" hidden="false" customHeight="false" outlineLevel="0" collapsed="false">
      <c r="A60" s="351"/>
      <c r="I60" s="173"/>
      <c r="K60" s="173"/>
    </row>
    <row r="61" customFormat="false" ht="12.75" hidden="false" customHeight="false" outlineLevel="0" collapsed="false">
      <c r="A61" s="351"/>
      <c r="I61" s="173"/>
      <c r="K61" s="173"/>
    </row>
    <row r="62" customFormat="false" ht="12.75" hidden="false" customHeight="false" outlineLevel="0" collapsed="false">
      <c r="A62" s="351"/>
      <c r="I62" s="173"/>
      <c r="K62" s="173"/>
    </row>
    <row r="63" customFormat="false" ht="12.75" hidden="false" customHeight="false" outlineLevel="0" collapsed="false">
      <c r="A63" s="351"/>
      <c r="I63" s="173"/>
      <c r="K63" s="173"/>
    </row>
    <row r="64" customFormat="false" ht="12.75" hidden="false" customHeight="false" outlineLevel="0" collapsed="false">
      <c r="A64" s="351"/>
      <c r="I64" s="173"/>
      <c r="K64" s="173"/>
    </row>
    <row r="65" customFormat="false" ht="12.75" hidden="false" customHeight="false" outlineLevel="0" collapsed="false">
      <c r="A65" s="351"/>
      <c r="I65" s="173"/>
      <c r="K65" s="173"/>
    </row>
    <row r="66" customFormat="false" ht="12.75" hidden="false" customHeight="false" outlineLevel="0" collapsed="false">
      <c r="A66" s="351"/>
      <c r="I66" s="173"/>
      <c r="K66" s="173"/>
    </row>
    <row r="67" customFormat="false" ht="12.75" hidden="false" customHeight="false" outlineLevel="0" collapsed="false">
      <c r="A67" s="351"/>
      <c r="I67" s="173"/>
      <c r="K67" s="173"/>
    </row>
    <row r="68" customFormat="false" ht="12.75" hidden="false" customHeight="false" outlineLevel="0" collapsed="false">
      <c r="A68" s="351"/>
      <c r="I68" s="173"/>
      <c r="K68" s="173"/>
    </row>
    <row r="69" customFormat="false" ht="12.75" hidden="false" customHeight="false" outlineLevel="0" collapsed="false">
      <c r="A69" s="351"/>
      <c r="I69" s="173"/>
      <c r="K69" s="173"/>
    </row>
    <row r="70" customFormat="false" ht="12.75" hidden="false" customHeight="false" outlineLevel="0" collapsed="false">
      <c r="A70" s="318"/>
      <c r="I70" s="173"/>
      <c r="K70" s="173"/>
    </row>
    <row r="71" customFormat="false" ht="12.75" hidden="false" customHeight="false" outlineLevel="0" collapsed="false">
      <c r="A71" s="318"/>
      <c r="I71" s="173"/>
      <c r="K71" s="173"/>
    </row>
    <row r="72" customFormat="false" ht="12.75" hidden="false" customHeight="false" outlineLevel="0" collapsed="false">
      <c r="A72" s="318"/>
      <c r="I72" s="173"/>
      <c r="K72" s="173"/>
    </row>
    <row r="73" customFormat="false" ht="12.75" hidden="false" customHeight="false" outlineLevel="0" collapsed="false">
      <c r="A73" s="318"/>
      <c r="I73" s="173"/>
      <c r="K73" s="173"/>
    </row>
    <row r="74" customFormat="false" ht="12.75" hidden="false" customHeight="false" outlineLevel="0" collapsed="false">
      <c r="A74" s="318"/>
      <c r="I74" s="173"/>
      <c r="K74" s="173"/>
    </row>
    <row r="75" customFormat="false" ht="12.75" hidden="false" customHeight="false" outlineLevel="0" collapsed="false">
      <c r="A75" s="318"/>
      <c r="I75" s="173"/>
      <c r="K75" s="173"/>
    </row>
    <row r="76" customFormat="false" ht="12.75" hidden="false" customHeight="false" outlineLevel="0" collapsed="false">
      <c r="A76" s="318"/>
      <c r="I76" s="173"/>
      <c r="K76" s="173"/>
    </row>
    <row r="77" customFormat="false" ht="12.75" hidden="false" customHeight="false" outlineLevel="0" collapsed="false">
      <c r="A77" s="318"/>
      <c r="I77" s="173"/>
      <c r="K77" s="173"/>
    </row>
    <row r="78" customFormat="false" ht="12.75" hidden="false" customHeight="false" outlineLevel="0" collapsed="false">
      <c r="A78" s="318"/>
      <c r="I78" s="173"/>
      <c r="K78" s="173"/>
    </row>
    <row r="79" customFormat="false" ht="12.75" hidden="false" customHeight="false" outlineLevel="0" collapsed="false">
      <c r="A79" s="318"/>
      <c r="I79" s="173"/>
      <c r="K79" s="173"/>
    </row>
    <row r="80" customFormat="false" ht="12.75" hidden="false" customHeight="false" outlineLevel="0" collapsed="false">
      <c r="A80" s="318"/>
      <c r="I80" s="173"/>
      <c r="K80" s="173"/>
    </row>
    <row r="81" customFormat="false" ht="12.75" hidden="false" customHeight="false" outlineLevel="0" collapsed="false">
      <c r="A81" s="318"/>
      <c r="I81" s="173"/>
      <c r="K81" s="173"/>
    </row>
    <row r="82" customFormat="false" ht="12.75" hidden="false" customHeight="false" outlineLevel="0" collapsed="false">
      <c r="A82" s="318"/>
      <c r="I82" s="173"/>
      <c r="K82" s="173"/>
    </row>
    <row r="83" customFormat="false" ht="12.75" hidden="false" customHeight="false" outlineLevel="0" collapsed="false">
      <c r="A83" s="318"/>
      <c r="I83" s="173"/>
      <c r="K83" s="173"/>
    </row>
    <row r="84" customFormat="false" ht="12.75" hidden="false" customHeight="false" outlineLevel="0" collapsed="false">
      <c r="A84" s="315"/>
      <c r="I84" s="173"/>
      <c r="K84" s="173"/>
    </row>
    <row r="85" customFormat="false" ht="12.75" hidden="false" customHeight="false" outlineLevel="0" collapsed="false">
      <c r="A85" s="315"/>
      <c r="I85" s="173"/>
      <c r="K85" s="173"/>
    </row>
    <row r="86" customFormat="false" ht="12.75" hidden="false" customHeight="false" outlineLevel="0" collapsed="false">
      <c r="A86" s="315"/>
      <c r="I86" s="173"/>
      <c r="K86" s="173"/>
    </row>
  </sheetData>
  <mergeCells count="9">
    <mergeCell ref="A5:L5"/>
    <mergeCell ref="A8:A10"/>
    <mergeCell ref="B8:C8"/>
    <mergeCell ref="E8:L8"/>
    <mergeCell ref="B9:B10"/>
    <mergeCell ref="C9:C10"/>
    <mergeCell ref="E9:G9"/>
    <mergeCell ref="K9:L9"/>
    <mergeCell ref="B16:K16"/>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K5"/>
    </sheetView>
  </sheetViews>
  <sheetFormatPr defaultColWidth="9.0546875" defaultRowHeight="12.75" zeroHeight="false" outlineLevelRow="0" outlineLevelCol="0"/>
  <cols>
    <col collapsed="false" customWidth="true" hidden="false" outlineLevel="0" max="1" min="1" style="335" width="30.13"/>
    <col collapsed="false" customWidth="true" hidden="false" outlineLevel="0" max="2" min="2" style="281" width="5.99"/>
    <col collapsed="false" customWidth="true" hidden="false" outlineLevel="0" max="3" min="3" style="281" width="4.7"/>
    <col collapsed="false" customWidth="true" hidden="false" outlineLevel="0" max="4" min="4" style="281" width="6.56"/>
    <col collapsed="false" customWidth="true" hidden="false" outlineLevel="0" max="5" min="5" style="281" width="5.71"/>
    <col collapsed="false" customWidth="true" hidden="false" outlineLevel="0" max="6" min="6" style="281" width="5.28"/>
    <col collapsed="false" customWidth="true" hidden="false" outlineLevel="0" max="7" min="7" style="281" width="6.85"/>
    <col collapsed="false" customWidth="true" hidden="false" outlineLevel="0" max="8" min="8" style="281" width="5.71"/>
    <col collapsed="false" customWidth="true" hidden="false" outlineLevel="0" max="9" min="9" style="281" width="7.7"/>
    <col collapsed="false" customWidth="true" hidden="false" outlineLevel="0" max="10" min="10" style="281" width="4.99"/>
    <col collapsed="false" customWidth="true" hidden="false" outlineLevel="0" max="11" min="11" style="281" width="7.99"/>
    <col collapsed="false" customWidth="true" hidden="false" outlineLevel="0" max="12" min="12" style="0" width="11.56"/>
    <col collapsed="false" customWidth="true" hidden="false" outlineLevel="0" max="13" min="13" style="0" width="10.85"/>
    <col collapsed="false" customWidth="true" hidden="false" outlineLevel="0" max="14" min="14" style="0" width="1.13"/>
    <col collapsed="false" customWidth="true" hidden="false" outlineLevel="0" max="18" min="18" style="0" width="0.7"/>
  </cols>
  <sheetData>
    <row r="1" s="337" customFormat="true" ht="12.75" hidden="false" customHeight="true" outlineLevel="0" collapsed="false">
      <c r="A1" s="336"/>
      <c r="B1" s="336"/>
      <c r="C1" s="336"/>
      <c r="D1" s="336"/>
      <c r="E1" s="336"/>
      <c r="F1" s="336"/>
      <c r="G1" s="336"/>
      <c r="H1" s="336"/>
    </row>
    <row r="2" s="337" customFormat="true" ht="12.75" hidden="false" customHeight="true" outlineLevel="0" collapsed="false">
      <c r="A2" s="336"/>
      <c r="B2" s="336"/>
      <c r="C2" s="336"/>
      <c r="D2" s="336"/>
      <c r="E2" s="336"/>
      <c r="F2" s="336"/>
      <c r="G2" s="336"/>
      <c r="H2" s="336"/>
    </row>
    <row r="3" s="282" customFormat="true" ht="12.75" hidden="false" customHeight="true" outlineLevel="0" collapsed="false">
      <c r="A3" s="371"/>
      <c r="B3" s="371"/>
      <c r="C3" s="371"/>
      <c r="D3" s="371"/>
      <c r="E3" s="371"/>
      <c r="F3" s="371"/>
      <c r="G3" s="371"/>
      <c r="H3" s="371"/>
      <c r="I3" s="133"/>
      <c r="J3" s="133"/>
      <c r="K3" s="133"/>
    </row>
    <row r="4" s="3" customFormat="true" ht="12" hidden="false" customHeight="true" outlineLevel="0" collapsed="false">
      <c r="A4" s="372" t="s">
        <v>32</v>
      </c>
      <c r="B4" s="9"/>
      <c r="C4" s="9"/>
      <c r="D4" s="9"/>
      <c r="E4" s="9"/>
      <c r="F4" s="9"/>
      <c r="G4" s="9"/>
      <c r="H4" s="9"/>
      <c r="I4" s="9"/>
      <c r="J4" s="9"/>
      <c r="K4" s="9"/>
    </row>
    <row r="5" s="373" customFormat="true" ht="24" hidden="false" customHeight="true" outlineLevel="0" collapsed="false">
      <c r="A5" s="25" t="s">
        <v>261</v>
      </c>
      <c r="B5" s="25"/>
      <c r="C5" s="25"/>
      <c r="D5" s="25"/>
      <c r="E5" s="25"/>
      <c r="F5" s="25"/>
      <c r="G5" s="25"/>
      <c r="H5" s="25"/>
      <c r="I5" s="25"/>
      <c r="J5" s="25"/>
      <c r="K5" s="25"/>
    </row>
    <row r="6" s="373" customFormat="true" ht="12" hidden="false" customHeight="true" outlineLevel="0" collapsed="false">
      <c r="A6" s="28" t="s">
        <v>201</v>
      </c>
      <c r="B6" s="30"/>
      <c r="C6" s="30"/>
      <c r="D6" s="30"/>
      <c r="E6" s="30"/>
      <c r="F6" s="30"/>
      <c r="G6" s="30"/>
      <c r="H6" s="30"/>
      <c r="I6" s="338"/>
      <c r="J6" s="338"/>
      <c r="K6" s="338"/>
    </row>
    <row r="7" s="81" customFormat="true" ht="6" hidden="false" customHeight="true" outlineLevel="0" collapsed="false">
      <c r="A7" s="241"/>
      <c r="B7" s="241"/>
      <c r="C7" s="241"/>
      <c r="D7" s="241"/>
      <c r="E7" s="241"/>
      <c r="F7" s="241"/>
      <c r="G7" s="241"/>
      <c r="H7" s="241"/>
      <c r="I7" s="241"/>
      <c r="J7" s="241"/>
      <c r="K7" s="241"/>
    </row>
    <row r="8" s="289" customFormat="true" ht="20.1" hidden="false" customHeight="true" outlineLevel="0" collapsed="false">
      <c r="A8" s="339" t="s">
        <v>202</v>
      </c>
      <c r="B8" s="287" t="s">
        <v>73</v>
      </c>
      <c r="C8" s="287"/>
      <c r="D8" s="288" t="s">
        <v>203</v>
      </c>
      <c r="E8" s="287" t="s">
        <v>204</v>
      </c>
      <c r="F8" s="287"/>
      <c r="G8" s="288" t="s">
        <v>205</v>
      </c>
      <c r="H8" s="288" t="s">
        <v>258</v>
      </c>
      <c r="I8" s="287" t="s">
        <v>207</v>
      </c>
      <c r="J8" s="287"/>
      <c r="K8" s="287"/>
    </row>
    <row r="9" customFormat="false" ht="20.1" hidden="false" customHeight="true" outlineLevel="0" collapsed="false">
      <c r="A9" s="339"/>
      <c r="B9" s="85" t="s">
        <v>208</v>
      </c>
      <c r="C9" s="85" t="s">
        <v>209</v>
      </c>
      <c r="D9" s="288"/>
      <c r="E9" s="85" t="s">
        <v>208</v>
      </c>
      <c r="F9" s="85" t="s">
        <v>209</v>
      </c>
      <c r="G9" s="288"/>
      <c r="H9" s="288"/>
      <c r="I9" s="85" t="s">
        <v>208</v>
      </c>
      <c r="J9" s="85" t="s">
        <v>209</v>
      </c>
      <c r="K9" s="85" t="s">
        <v>235</v>
      </c>
    </row>
    <row r="10" customFormat="false" ht="3" hidden="false" customHeight="true" outlineLevel="0" collapsed="false">
      <c r="A10" s="92"/>
      <c r="B10" s="88"/>
      <c r="C10" s="88"/>
      <c r="D10" s="88"/>
      <c r="E10" s="88"/>
      <c r="F10" s="88"/>
      <c r="G10" s="88"/>
      <c r="H10" s="88"/>
      <c r="I10" s="88"/>
      <c r="J10" s="88"/>
      <c r="K10" s="88"/>
    </row>
    <row r="11" customFormat="false" ht="9.95" hidden="false" customHeight="true" outlineLevel="0" collapsed="false">
      <c r="A11" s="92" t="n">
        <v>2008</v>
      </c>
      <c r="B11" s="290" t="n">
        <v>151837</v>
      </c>
      <c r="C11" s="88" t="s">
        <v>1</v>
      </c>
      <c r="D11" s="290" t="n">
        <v>347379.202</v>
      </c>
      <c r="E11" s="290" t="n">
        <v>77468.601</v>
      </c>
      <c r="F11" s="88" t="s">
        <v>1</v>
      </c>
      <c r="G11" s="290" t="n">
        <v>50339.368</v>
      </c>
      <c r="H11" s="290" t="n">
        <v>11263.651</v>
      </c>
      <c r="I11" s="290" t="n">
        <v>1993904</v>
      </c>
      <c r="J11" s="88" t="s">
        <v>1</v>
      </c>
      <c r="K11" s="290" t="n">
        <v>1736025</v>
      </c>
    </row>
    <row r="12" customFormat="false" ht="9.95" hidden="false" customHeight="true" outlineLevel="0" collapsed="false">
      <c r="A12" s="92" t="n">
        <v>2009</v>
      </c>
      <c r="B12" s="290" t="n">
        <v>144957</v>
      </c>
      <c r="C12" s="88" t="s">
        <v>1</v>
      </c>
      <c r="D12" s="290" t="n">
        <v>296689.831</v>
      </c>
      <c r="E12" s="290" t="n">
        <v>69188.52</v>
      </c>
      <c r="F12" s="88" t="s">
        <v>1</v>
      </c>
      <c r="G12" s="290" t="n">
        <v>48138.867</v>
      </c>
      <c r="H12" s="290" t="n">
        <v>11742.121</v>
      </c>
      <c r="I12" s="290" t="n">
        <v>1899652</v>
      </c>
      <c r="J12" s="88" t="s">
        <v>1</v>
      </c>
      <c r="K12" s="290" t="n">
        <v>1647163</v>
      </c>
    </row>
    <row r="13" customFormat="false" ht="9.95" hidden="false" customHeight="true" outlineLevel="0" collapsed="false">
      <c r="A13" s="92" t="n">
        <v>2010</v>
      </c>
      <c r="B13" s="290" t="n">
        <v>141434</v>
      </c>
      <c r="C13" s="88" t="s">
        <v>1</v>
      </c>
      <c r="D13" s="290" t="n">
        <v>325317.012</v>
      </c>
      <c r="E13" s="290" t="n">
        <v>71540.164</v>
      </c>
      <c r="F13" s="88" t="s">
        <v>1</v>
      </c>
      <c r="G13" s="290" t="n">
        <v>48513.227</v>
      </c>
      <c r="H13" s="290" t="n">
        <v>9699.111</v>
      </c>
      <c r="I13" s="290" t="n">
        <v>1850581</v>
      </c>
      <c r="J13" s="88" t="s">
        <v>1</v>
      </c>
      <c r="K13" s="290" t="n">
        <v>1593091</v>
      </c>
    </row>
    <row r="14" customFormat="false" ht="3" hidden="false" customHeight="true" outlineLevel="0" collapsed="false">
      <c r="A14" s="281"/>
    </row>
    <row r="15" customFormat="false" ht="9.95" hidden="false" customHeight="true" outlineLevel="0" collapsed="false">
      <c r="A15" s="374"/>
      <c r="B15" s="96" t="s">
        <v>252</v>
      </c>
      <c r="C15" s="96"/>
      <c r="D15" s="96"/>
      <c r="E15" s="96"/>
      <c r="F15" s="96"/>
      <c r="G15" s="96"/>
      <c r="H15" s="96"/>
      <c r="I15" s="96"/>
      <c r="J15" s="96"/>
      <c r="K15" s="96"/>
    </row>
    <row r="16" customFormat="false" ht="3" hidden="false" customHeight="true" outlineLevel="0" collapsed="false">
      <c r="A16" s="281"/>
    </row>
    <row r="17" s="295" customFormat="true" ht="9.95" hidden="false" customHeight="true" outlineLevel="0" collapsed="false">
      <c r="A17" s="301" t="s">
        <v>212</v>
      </c>
      <c r="B17" s="303" t="n">
        <v>370</v>
      </c>
      <c r="C17" s="294" t="n">
        <v>0.272132859675059</v>
      </c>
      <c r="D17" s="303" t="n">
        <v>856.548</v>
      </c>
      <c r="E17" s="303" t="n">
        <v>296.03</v>
      </c>
      <c r="F17" s="294" t="n">
        <v>0.41089927004896</v>
      </c>
      <c r="G17" s="303" t="n">
        <v>168.905</v>
      </c>
      <c r="H17" s="303" t="n">
        <v>17.427</v>
      </c>
      <c r="I17" s="303" t="n">
        <v>4916</v>
      </c>
      <c r="J17" s="294" t="n">
        <v>0.276277093110888</v>
      </c>
      <c r="K17" s="303" t="n">
        <v>4410</v>
      </c>
    </row>
    <row r="18" s="295" customFormat="true" ht="9.95" hidden="false" customHeight="true" outlineLevel="0" collapsed="false">
      <c r="A18" s="301" t="s">
        <v>213</v>
      </c>
      <c r="B18" s="303" t="n">
        <v>43472</v>
      </c>
      <c r="C18" s="294" t="n">
        <v>31.9734045291734</v>
      </c>
      <c r="D18" s="303" t="n">
        <v>86566.096</v>
      </c>
      <c r="E18" s="303" t="n">
        <v>23231.218</v>
      </c>
      <c r="F18" s="294" t="n">
        <v>32.2456863106721</v>
      </c>
      <c r="G18" s="303" t="n">
        <v>16000.791</v>
      </c>
      <c r="H18" s="303" t="n">
        <v>2888.581</v>
      </c>
      <c r="I18" s="303" t="n">
        <v>579525</v>
      </c>
      <c r="J18" s="294" t="n">
        <v>32.5690566283742</v>
      </c>
      <c r="K18" s="303" t="n">
        <v>510544</v>
      </c>
    </row>
    <row r="19" s="295" customFormat="true" ht="20.1" hidden="false" customHeight="true" outlineLevel="0" collapsed="false">
      <c r="A19" s="297" t="s">
        <v>214</v>
      </c>
      <c r="B19" s="91" t="n">
        <v>229</v>
      </c>
      <c r="C19" s="270" t="n">
        <v>0.168428175312401</v>
      </c>
      <c r="D19" s="91" t="n">
        <v>10156.105</v>
      </c>
      <c r="E19" s="91" t="n">
        <v>779.594</v>
      </c>
      <c r="F19" s="270" t="n">
        <v>1.08210183270124</v>
      </c>
      <c r="G19" s="91" t="n">
        <v>131.413</v>
      </c>
      <c r="H19" s="91" t="n">
        <v>297.813</v>
      </c>
      <c r="I19" s="91" t="n">
        <v>3063</v>
      </c>
      <c r="J19" s="270" t="n">
        <v>0.172139287265795</v>
      </c>
      <c r="K19" s="91" t="n">
        <v>2889</v>
      </c>
    </row>
    <row r="20" s="295" customFormat="true" ht="18" hidden="false" customHeight="true" outlineLevel="0" collapsed="false">
      <c r="A20" s="297" t="s">
        <v>215</v>
      </c>
      <c r="B20" s="303" t="n">
        <v>1174</v>
      </c>
      <c r="C20" s="294" t="n">
        <v>0.863470208806808</v>
      </c>
      <c r="D20" s="303" t="n">
        <v>3669.282</v>
      </c>
      <c r="E20" s="303" t="n">
        <v>1040.438</v>
      </c>
      <c r="F20" s="294" t="n">
        <v>1.44416179012668</v>
      </c>
      <c r="G20" s="303" t="n">
        <v>526.121</v>
      </c>
      <c r="H20" s="303" t="n">
        <v>161.025</v>
      </c>
      <c r="I20" s="303" t="n">
        <v>16070</v>
      </c>
      <c r="J20" s="294" t="n">
        <v>0.903127112752638</v>
      </c>
      <c r="K20" s="303" t="n">
        <v>14627</v>
      </c>
    </row>
    <row r="21" s="295" customFormat="true" ht="9.95" hidden="false" customHeight="true" outlineLevel="0" collapsed="false">
      <c r="A21" s="301" t="s">
        <v>63</v>
      </c>
      <c r="B21" s="303" t="n">
        <v>19035</v>
      </c>
      <c r="C21" s="294" t="n">
        <v>14.0001323889588</v>
      </c>
      <c r="D21" s="303" t="n">
        <v>27836.142</v>
      </c>
      <c r="E21" s="303" t="n">
        <v>9438.056</v>
      </c>
      <c r="F21" s="294" t="n">
        <v>13.1003287541169</v>
      </c>
      <c r="G21" s="303" t="n">
        <v>6887.063</v>
      </c>
      <c r="H21" s="303" t="n">
        <v>1074.39</v>
      </c>
      <c r="I21" s="303" t="n">
        <v>245591</v>
      </c>
      <c r="J21" s="294" t="n">
        <v>13.8021089451172</v>
      </c>
      <c r="K21" s="303" t="n">
        <v>216947</v>
      </c>
    </row>
    <row r="22" s="295" customFormat="true" ht="18" hidden="false" customHeight="true" outlineLevel="0" collapsed="false">
      <c r="A22" s="297" t="s">
        <v>216</v>
      </c>
      <c r="B22" s="91" t="n">
        <v>27318</v>
      </c>
      <c r="C22" s="270" t="n">
        <v>20.0922309746034</v>
      </c>
      <c r="D22" s="91" t="n">
        <v>125870.332</v>
      </c>
      <c r="E22" s="91" t="n">
        <v>16591.909</v>
      </c>
      <c r="F22" s="270" t="n">
        <v>23.0301094376204</v>
      </c>
      <c r="G22" s="91" t="n">
        <v>10039.479</v>
      </c>
      <c r="H22" s="91" t="n">
        <v>1374.483</v>
      </c>
      <c r="I22" s="91" t="n">
        <v>354271</v>
      </c>
      <c r="J22" s="270" t="n">
        <v>19.9098783672676</v>
      </c>
      <c r="K22" s="91" t="n">
        <v>306484</v>
      </c>
    </row>
    <row r="23" s="295" customFormat="true" ht="9.95" hidden="false" customHeight="true" outlineLevel="0" collapsed="false">
      <c r="A23" s="301" t="s">
        <v>217</v>
      </c>
      <c r="B23" s="303" t="n">
        <v>7054</v>
      </c>
      <c r="C23" s="294" t="n">
        <v>5.18817619499423</v>
      </c>
      <c r="D23" s="303" t="n">
        <v>13432.517</v>
      </c>
      <c r="E23" s="303" t="n">
        <v>3898.713</v>
      </c>
      <c r="F23" s="294" t="n">
        <v>5.4115404716765</v>
      </c>
      <c r="G23" s="303" t="n">
        <v>2878.547</v>
      </c>
      <c r="H23" s="303" t="n">
        <v>514.662</v>
      </c>
      <c r="I23" s="303" t="n">
        <v>93108</v>
      </c>
      <c r="J23" s="294" t="n">
        <v>5.23262969596594</v>
      </c>
      <c r="K23" s="303" t="n">
        <v>82758</v>
      </c>
    </row>
    <row r="24" s="295" customFormat="true" ht="9.95" hidden="false" customHeight="true" outlineLevel="0" collapsed="false">
      <c r="A24" s="301" t="s">
        <v>218</v>
      </c>
      <c r="B24" s="303" t="n">
        <v>14497</v>
      </c>
      <c r="C24" s="294" t="n">
        <v>10.6624596397549</v>
      </c>
      <c r="D24" s="303" t="n">
        <v>10950.713</v>
      </c>
      <c r="E24" s="303" t="n">
        <v>4550.615</v>
      </c>
      <c r="F24" s="294" t="n">
        <v>6.3164016544737</v>
      </c>
      <c r="G24" s="303" t="n">
        <v>3446.055</v>
      </c>
      <c r="H24" s="303" t="n">
        <v>1366.543</v>
      </c>
      <c r="I24" s="303" t="n">
        <v>184425</v>
      </c>
      <c r="J24" s="294" t="n">
        <v>10.364605959515</v>
      </c>
      <c r="K24" s="303" t="n">
        <v>160226</v>
      </c>
    </row>
    <row r="25" s="295" customFormat="true" ht="9.95" hidden="false" customHeight="true" outlineLevel="0" collapsed="false">
      <c r="A25" s="301" t="s">
        <v>219</v>
      </c>
      <c r="B25" s="303" t="n">
        <v>3534</v>
      </c>
      <c r="C25" s="294" t="n">
        <v>2.59923655700448</v>
      </c>
      <c r="D25" s="303" t="n">
        <v>5548.841</v>
      </c>
      <c r="E25" s="303" t="n">
        <v>2170.548</v>
      </c>
      <c r="F25" s="294" t="n">
        <v>3.012791233342</v>
      </c>
      <c r="G25" s="303" t="n">
        <v>1549.903</v>
      </c>
      <c r="H25" s="303" t="n">
        <v>180.513</v>
      </c>
      <c r="I25" s="303" t="n">
        <v>46361</v>
      </c>
      <c r="J25" s="294" t="n">
        <v>2.60546833069851</v>
      </c>
      <c r="K25" s="303" t="n">
        <v>41647</v>
      </c>
    </row>
    <row r="26" s="295" customFormat="true" ht="9.95" hidden="false" customHeight="true" outlineLevel="0" collapsed="false">
      <c r="A26" s="301" t="s">
        <v>220</v>
      </c>
      <c r="B26" s="303" t="n">
        <v>484</v>
      </c>
      <c r="C26" s="294" t="n">
        <v>0.35597920022359</v>
      </c>
      <c r="D26" s="303" t="n">
        <v>1134.327</v>
      </c>
      <c r="E26" s="303" t="n">
        <v>195.363</v>
      </c>
      <c r="F26" s="294" t="n">
        <v>0.271170199285799</v>
      </c>
      <c r="G26" s="303" t="n">
        <v>223.385</v>
      </c>
      <c r="H26" s="303" t="n">
        <v>218.038</v>
      </c>
      <c r="I26" s="303" t="n">
        <v>6057</v>
      </c>
      <c r="J26" s="294" t="n">
        <v>0.340400804103468</v>
      </c>
      <c r="K26" s="303" t="n">
        <v>5287</v>
      </c>
    </row>
    <row r="27" s="295" customFormat="true" ht="9.95" hidden="false" customHeight="true" outlineLevel="0" collapsed="false">
      <c r="A27" s="301" t="s">
        <v>221</v>
      </c>
      <c r="B27" s="303" t="n">
        <v>5631</v>
      </c>
      <c r="C27" s="294" t="n">
        <v>4.14156792656826</v>
      </c>
      <c r="D27" s="303" t="n">
        <v>9458.615</v>
      </c>
      <c r="E27" s="303" t="n">
        <v>4245.98</v>
      </c>
      <c r="F27" s="294" t="n">
        <v>5.89355836449848</v>
      </c>
      <c r="G27" s="303" t="n">
        <v>2364.417</v>
      </c>
      <c r="H27" s="303" t="n">
        <v>396.294</v>
      </c>
      <c r="I27" s="303" t="n">
        <v>71829</v>
      </c>
      <c r="J27" s="294" t="n">
        <v>4.03675901567575</v>
      </c>
      <c r="K27" s="303" t="n">
        <v>61040</v>
      </c>
    </row>
    <row r="28" s="295" customFormat="true" ht="20.1" hidden="false" customHeight="true" outlineLevel="0" collapsed="false">
      <c r="A28" s="297" t="s">
        <v>222</v>
      </c>
      <c r="B28" s="91" t="n">
        <v>5708</v>
      </c>
      <c r="C28" s="270" t="n">
        <v>4.19820098114928</v>
      </c>
      <c r="D28" s="91" t="n">
        <v>9094.547</v>
      </c>
      <c r="E28" s="91" t="n">
        <v>2702.9</v>
      </c>
      <c r="F28" s="270" t="n">
        <v>3.75171312709974</v>
      </c>
      <c r="G28" s="91" t="n">
        <v>1840.68</v>
      </c>
      <c r="H28" s="91" t="n">
        <v>352.958</v>
      </c>
      <c r="I28" s="91" t="n">
        <v>76064</v>
      </c>
      <c r="J28" s="270" t="n">
        <v>4.27476420064821</v>
      </c>
      <c r="K28" s="91" t="n">
        <v>68695</v>
      </c>
    </row>
    <row r="29" s="295" customFormat="true" ht="9.95" hidden="false" customHeight="true" outlineLevel="0" collapsed="false">
      <c r="A29" s="301" t="s">
        <v>223</v>
      </c>
      <c r="B29" s="303" t="n">
        <v>982</v>
      </c>
      <c r="C29" s="294" t="n">
        <v>0.722255319461913</v>
      </c>
      <c r="D29" s="303" t="n">
        <v>729.741</v>
      </c>
      <c r="E29" s="303" t="n">
        <v>335.504</v>
      </c>
      <c r="F29" s="294" t="n">
        <v>0.465690466163924</v>
      </c>
      <c r="G29" s="303" t="n">
        <v>276.718</v>
      </c>
      <c r="H29" s="303" t="n">
        <v>30.267</v>
      </c>
      <c r="I29" s="303" t="n">
        <v>13049</v>
      </c>
      <c r="J29" s="294" t="n">
        <v>0.73334820748657</v>
      </c>
      <c r="K29" s="303" t="n">
        <v>11527</v>
      </c>
    </row>
    <row r="30" s="295" customFormat="true" ht="9.95" hidden="false" customHeight="true" outlineLevel="0" collapsed="false">
      <c r="A30" s="301" t="s">
        <v>224</v>
      </c>
      <c r="B30" s="303" t="n">
        <v>2678</v>
      </c>
      <c r="C30" s="294" t="n">
        <v>1.96965350867515</v>
      </c>
      <c r="D30" s="303" t="n">
        <v>2380.171</v>
      </c>
      <c r="E30" s="303" t="n">
        <v>1047.876</v>
      </c>
      <c r="F30" s="294" t="n">
        <v>1.45448597608967</v>
      </c>
      <c r="G30" s="303" t="n">
        <v>758.352</v>
      </c>
      <c r="H30" s="303" t="n">
        <v>63.694</v>
      </c>
      <c r="I30" s="303" t="n">
        <v>35497</v>
      </c>
      <c r="J30" s="294" t="n">
        <v>1.99491618676916</v>
      </c>
      <c r="K30" s="303" t="n">
        <v>31332</v>
      </c>
    </row>
    <row r="31" s="295" customFormat="true" ht="20.1" hidden="false" customHeight="true" outlineLevel="0" collapsed="false">
      <c r="A31" s="297" t="s">
        <v>225</v>
      </c>
      <c r="B31" s="91" t="n">
        <v>1419</v>
      </c>
      <c r="C31" s="270" t="n">
        <v>1.04366629156462</v>
      </c>
      <c r="D31" s="91" t="n">
        <v>2415.251</v>
      </c>
      <c r="E31" s="91" t="n">
        <v>693.308</v>
      </c>
      <c r="F31" s="270" t="n">
        <v>0.962334057761392</v>
      </c>
      <c r="G31" s="91" t="n">
        <v>388.087</v>
      </c>
      <c r="H31" s="91" t="n">
        <v>163.943</v>
      </c>
      <c r="I31" s="91" t="n">
        <v>18725</v>
      </c>
      <c r="J31" s="270" t="n">
        <v>1.05233697487823</v>
      </c>
      <c r="K31" s="91" t="n">
        <v>16548</v>
      </c>
    </row>
    <row r="32" s="295" customFormat="true" ht="9.95" hidden="false" customHeight="true" outlineLevel="0" collapsed="false">
      <c r="A32" s="301" t="s">
        <v>226</v>
      </c>
      <c r="B32" s="303" t="n">
        <v>2378</v>
      </c>
      <c r="C32" s="294" t="n">
        <v>1.74900524407376</v>
      </c>
      <c r="D32" s="303" t="n">
        <v>1637.936</v>
      </c>
      <c r="E32" s="303" t="n">
        <v>826.369</v>
      </c>
      <c r="F32" s="294" t="n">
        <v>1.1470270543225</v>
      </c>
      <c r="G32" s="303" t="n">
        <v>625.126</v>
      </c>
      <c r="H32" s="303" t="n">
        <v>76.029</v>
      </c>
      <c r="I32" s="303" t="n">
        <v>30822</v>
      </c>
      <c r="J32" s="294" t="n">
        <v>1.73218319037099</v>
      </c>
      <c r="K32" s="303" t="n">
        <v>27021</v>
      </c>
    </row>
    <row r="33" customFormat="false" ht="9.95" hidden="false" customHeight="true" outlineLevel="0" collapsed="false">
      <c r="A33" s="327" t="s">
        <v>50</v>
      </c>
      <c r="B33" s="365" t="n">
        <v>135963</v>
      </c>
      <c r="C33" s="366" t="n">
        <v>100</v>
      </c>
      <c r="D33" s="365" t="n">
        <v>311737.164</v>
      </c>
      <c r="E33" s="365" t="n">
        <v>72044.421</v>
      </c>
      <c r="F33" s="366" t="n">
        <v>100</v>
      </c>
      <c r="G33" s="365" t="n">
        <v>48105.042</v>
      </c>
      <c r="H33" s="365" t="n">
        <v>9176.66</v>
      </c>
      <c r="I33" s="365" t="n">
        <v>1779373</v>
      </c>
      <c r="J33" s="366" t="n">
        <v>100</v>
      </c>
      <c r="K33" s="365" t="n">
        <v>1561982</v>
      </c>
    </row>
    <row r="34" customFormat="false" ht="9.95" hidden="false" customHeight="true" outlineLevel="0" collapsed="false">
      <c r="A34" s="301" t="s">
        <v>227</v>
      </c>
      <c r="B34" s="365"/>
      <c r="C34" s="365"/>
      <c r="D34" s="365"/>
      <c r="E34" s="365"/>
      <c r="F34" s="365"/>
      <c r="G34" s="365"/>
      <c r="H34" s="365"/>
      <c r="I34" s="365"/>
      <c r="J34" s="365"/>
      <c r="K34" s="365"/>
    </row>
    <row r="35" s="376" customFormat="true" ht="9.95" hidden="false" customHeight="true" outlineLevel="0" collapsed="false">
      <c r="A35" s="375" t="s">
        <v>228</v>
      </c>
      <c r="B35" s="310" t="n">
        <v>64280</v>
      </c>
      <c r="C35" s="311" t="n">
        <v>47.2775681619264</v>
      </c>
      <c r="D35" s="310" t="n">
        <v>129084.173</v>
      </c>
      <c r="E35" s="310" t="n">
        <v>34785.336</v>
      </c>
      <c r="F35" s="311" t="n">
        <v>48.2831779576659</v>
      </c>
      <c r="G35" s="310" t="n">
        <v>23714.293</v>
      </c>
      <c r="H35" s="310" t="n">
        <v>4439.236</v>
      </c>
      <c r="I35" s="310" t="n">
        <v>849165</v>
      </c>
      <c r="J35" s="311" t="n">
        <v>47.7227090666207</v>
      </c>
      <c r="K35" s="310" t="n">
        <v>749417</v>
      </c>
    </row>
    <row r="36" s="376" customFormat="true" ht="9.95" hidden="false" customHeight="true" outlineLevel="0" collapsed="false">
      <c r="A36" s="375" t="s">
        <v>229</v>
      </c>
      <c r="B36" s="310" t="n">
        <v>71683</v>
      </c>
      <c r="C36" s="311" t="n">
        <v>52.7224318380736</v>
      </c>
      <c r="D36" s="310" t="n">
        <v>182652.991</v>
      </c>
      <c r="E36" s="310" t="n">
        <v>37259.085</v>
      </c>
      <c r="F36" s="311" t="n">
        <v>51.7168220423341</v>
      </c>
      <c r="G36" s="310" t="n">
        <v>24390.749</v>
      </c>
      <c r="H36" s="310" t="n">
        <v>4737.424</v>
      </c>
      <c r="I36" s="310" t="n">
        <v>930208</v>
      </c>
      <c r="J36" s="311" t="n">
        <v>52.2772909333793</v>
      </c>
      <c r="K36" s="310" t="n">
        <v>812565</v>
      </c>
    </row>
    <row r="37" customFormat="false" ht="3" hidden="false" customHeight="true" outlineLevel="0" collapsed="false">
      <c r="A37" s="313"/>
      <c r="B37" s="313"/>
      <c r="C37" s="313"/>
      <c r="D37" s="313" t="n">
        <v>311737.164</v>
      </c>
      <c r="E37" s="313" t="n">
        <v>72044.421</v>
      </c>
      <c r="F37" s="313"/>
      <c r="G37" s="313"/>
      <c r="H37" s="313"/>
      <c r="I37" s="313"/>
      <c r="J37" s="313"/>
      <c r="K37" s="313"/>
    </row>
    <row r="38" customFormat="false" ht="3" hidden="false" customHeight="true" outlineLevel="0" collapsed="false">
      <c r="A38" s="120"/>
      <c r="B38" s="120"/>
      <c r="C38" s="120"/>
      <c r="D38" s="120"/>
      <c r="E38" s="120"/>
      <c r="F38" s="120"/>
      <c r="G38" s="120"/>
      <c r="H38" s="120"/>
      <c r="I38" s="120"/>
      <c r="J38" s="120"/>
      <c r="K38" s="120"/>
    </row>
    <row r="39" customFormat="false" ht="9.95" hidden="false" customHeight="true" outlineLevel="0" collapsed="false">
      <c r="A39" s="229" t="s">
        <v>260</v>
      </c>
    </row>
    <row r="40" customFormat="false" ht="66.75" hidden="false" customHeight="true" outlineLevel="0" collapsed="false">
      <c r="A40" s="77" t="s">
        <v>262</v>
      </c>
      <c r="B40" s="77"/>
      <c r="C40" s="77"/>
      <c r="D40" s="77"/>
      <c r="E40" s="77"/>
      <c r="F40" s="77"/>
      <c r="G40" s="77"/>
      <c r="H40" s="77"/>
      <c r="I40" s="77"/>
      <c r="J40" s="77"/>
      <c r="K40" s="77"/>
      <c r="L40" s="274"/>
      <c r="M40" s="274"/>
      <c r="N40" s="274"/>
      <c r="O40" s="274"/>
      <c r="P40" s="274"/>
      <c r="Q40" s="274"/>
      <c r="R40" s="274"/>
      <c r="S40" s="274"/>
    </row>
    <row r="41" customFormat="false" ht="12.75" hidden="false" customHeight="false" outlineLevel="0" collapsed="false">
      <c r="A41" s="315"/>
      <c r="L41" s="285"/>
      <c r="M41" s="285"/>
      <c r="N41" s="285"/>
      <c r="O41" s="285"/>
      <c r="P41" s="285"/>
      <c r="Q41" s="285"/>
      <c r="R41" s="285"/>
      <c r="S41" s="285"/>
    </row>
    <row r="42" customFormat="false" ht="12.75" hidden="false" customHeight="false" outlineLevel="0" collapsed="false">
      <c r="A42" s="317"/>
      <c r="L42" s="285"/>
      <c r="M42" s="285"/>
      <c r="N42" s="285"/>
      <c r="O42" s="285"/>
      <c r="P42" s="285"/>
      <c r="Q42" s="285"/>
      <c r="R42" s="285"/>
      <c r="S42" s="285"/>
    </row>
    <row r="43" customFormat="false" ht="12.75" hidden="false" customHeight="false" outlineLevel="0" collapsed="false">
      <c r="A43" s="317"/>
      <c r="L43" s="285"/>
      <c r="M43" s="285"/>
      <c r="N43" s="285"/>
      <c r="O43" s="285"/>
      <c r="P43" s="285"/>
      <c r="Q43" s="285"/>
      <c r="R43" s="285"/>
      <c r="S43" s="285"/>
    </row>
    <row r="44" customFormat="false" ht="12.75" hidden="false" customHeight="false" outlineLevel="0" collapsed="false">
      <c r="A44" s="317"/>
      <c r="L44" s="285"/>
      <c r="M44" s="285"/>
      <c r="N44" s="285"/>
      <c r="O44" s="285"/>
      <c r="P44" s="285"/>
      <c r="Q44" s="285"/>
      <c r="R44" s="285"/>
      <c r="S44" s="285"/>
    </row>
    <row r="45" customFormat="false" ht="12.75" hidden="false" customHeight="false" outlineLevel="0" collapsed="false">
      <c r="A45" s="317"/>
      <c r="L45" s="285"/>
      <c r="M45" s="285"/>
      <c r="N45" s="285"/>
      <c r="O45" s="285"/>
      <c r="P45" s="285"/>
      <c r="Q45" s="285"/>
      <c r="R45" s="285"/>
      <c r="S45" s="285"/>
    </row>
    <row r="46" customFormat="false" ht="12.75" hidden="false" customHeight="false" outlineLevel="0" collapsed="false">
      <c r="A46" s="317"/>
      <c r="L46" s="285"/>
      <c r="M46" s="285"/>
      <c r="N46" s="285"/>
      <c r="O46" s="285"/>
      <c r="P46" s="285"/>
      <c r="Q46" s="285"/>
      <c r="R46" s="285"/>
      <c r="S46" s="285"/>
    </row>
    <row r="47" customFormat="false" ht="12.75" hidden="false" customHeight="false" outlineLevel="0" collapsed="false">
      <c r="A47" s="315"/>
      <c r="L47" s="285"/>
      <c r="M47" s="285"/>
      <c r="N47" s="285"/>
      <c r="O47" s="285"/>
      <c r="P47" s="285"/>
      <c r="Q47" s="285"/>
      <c r="R47" s="285"/>
      <c r="S47" s="285"/>
    </row>
    <row r="48" customFormat="false" ht="12.75" hidden="false" customHeight="false" outlineLevel="0" collapsed="false">
      <c r="A48" s="317"/>
      <c r="L48" s="285"/>
      <c r="M48" s="285"/>
      <c r="N48" s="285"/>
      <c r="O48" s="285"/>
      <c r="P48" s="285"/>
      <c r="Q48" s="285"/>
      <c r="R48" s="285"/>
      <c r="S48" s="285"/>
    </row>
    <row r="49" customFormat="false" ht="12.75" hidden="false" customHeight="false" outlineLevel="0" collapsed="false">
      <c r="A49" s="317"/>
      <c r="L49" s="285"/>
      <c r="M49" s="285"/>
      <c r="N49" s="285"/>
      <c r="O49" s="285"/>
      <c r="P49" s="285"/>
      <c r="Q49" s="285"/>
      <c r="R49" s="285"/>
      <c r="S49" s="285"/>
    </row>
    <row r="50" customFormat="false" ht="12.75" hidden="false" customHeight="false" outlineLevel="0" collapsed="false">
      <c r="A50" s="317"/>
      <c r="L50" s="285"/>
      <c r="M50" s="285"/>
      <c r="N50" s="285"/>
      <c r="O50" s="285"/>
      <c r="P50" s="285"/>
      <c r="Q50" s="285"/>
      <c r="R50" s="285"/>
      <c r="S50" s="285"/>
    </row>
    <row r="51" customFormat="false" ht="12.75" hidden="false" customHeight="false" outlineLevel="0" collapsed="false">
      <c r="A51" s="317"/>
      <c r="L51" s="285"/>
      <c r="M51" s="285"/>
      <c r="N51" s="285"/>
      <c r="O51" s="285"/>
      <c r="P51" s="285"/>
      <c r="Q51" s="285"/>
      <c r="R51" s="285"/>
      <c r="S51" s="285"/>
    </row>
    <row r="52" customFormat="false" ht="12.75" hidden="false" customHeight="false" outlineLevel="0" collapsed="false">
      <c r="A52" s="317"/>
      <c r="L52" s="285"/>
      <c r="M52" s="285"/>
      <c r="N52" s="285"/>
      <c r="O52" s="285"/>
      <c r="P52" s="285"/>
      <c r="Q52" s="285"/>
      <c r="R52" s="285"/>
      <c r="S52" s="285"/>
    </row>
    <row r="53" customFormat="false" ht="12.75" hidden="false" customHeight="false" outlineLevel="0" collapsed="false">
      <c r="A53" s="317"/>
      <c r="L53" s="285"/>
      <c r="M53" s="285"/>
      <c r="N53" s="285"/>
      <c r="O53" s="285"/>
      <c r="P53" s="285"/>
      <c r="Q53" s="285"/>
      <c r="R53" s="285"/>
      <c r="S53" s="285"/>
    </row>
    <row r="54" customFormat="false" ht="25.5" hidden="false" customHeight="true" outlineLevel="0" collapsed="false">
      <c r="A54" s="317"/>
      <c r="L54" s="285"/>
      <c r="M54" s="285"/>
      <c r="N54" s="285"/>
      <c r="O54" s="285"/>
      <c r="P54" s="285"/>
      <c r="Q54" s="285"/>
      <c r="R54" s="285"/>
      <c r="S54" s="285"/>
    </row>
    <row r="55" customFormat="false" ht="12.75" hidden="false" customHeight="false" outlineLevel="0" collapsed="false">
      <c r="A55" s="317"/>
      <c r="L55" s="285"/>
      <c r="M55" s="285"/>
      <c r="N55" s="285"/>
      <c r="O55" s="285"/>
      <c r="P55" s="285"/>
      <c r="Q55" s="285"/>
      <c r="R55" s="285"/>
      <c r="S55" s="285"/>
    </row>
    <row r="56" customFormat="false" ht="12.75" hidden="false" customHeight="false" outlineLevel="0" collapsed="false">
      <c r="A56" s="317"/>
      <c r="L56" s="285"/>
      <c r="M56" s="285"/>
      <c r="N56" s="285"/>
      <c r="O56" s="285"/>
      <c r="P56" s="285"/>
      <c r="Q56" s="285"/>
      <c r="R56" s="285"/>
      <c r="S56" s="285"/>
    </row>
    <row r="57" customFormat="false" ht="12.75" hidden="false" customHeight="false" outlineLevel="0" collapsed="false">
      <c r="A57" s="317"/>
      <c r="L57" s="285"/>
      <c r="M57" s="285"/>
      <c r="N57" s="285"/>
      <c r="O57" s="285"/>
      <c r="P57" s="285"/>
      <c r="Q57" s="285"/>
      <c r="R57" s="285"/>
      <c r="S57" s="285"/>
    </row>
    <row r="58" customFormat="false" ht="12.75" hidden="false" customHeight="false" outlineLevel="0" collapsed="false">
      <c r="A58" s="317"/>
      <c r="L58" s="285"/>
      <c r="M58" s="285"/>
      <c r="N58" s="285"/>
      <c r="O58" s="285"/>
      <c r="P58" s="285"/>
      <c r="Q58" s="285"/>
      <c r="R58" s="285"/>
      <c r="S58" s="285"/>
    </row>
    <row r="59" customFormat="false" ht="12.75" hidden="false" customHeight="false" outlineLevel="0" collapsed="false">
      <c r="A59" s="317"/>
      <c r="L59" s="285"/>
      <c r="M59" s="285"/>
      <c r="N59" s="285"/>
      <c r="O59" s="285"/>
      <c r="P59" s="285"/>
      <c r="Q59" s="285"/>
      <c r="R59" s="285"/>
      <c r="S59" s="285"/>
    </row>
    <row r="60" customFormat="false" ht="12.75" hidden="false" customHeight="false" outlineLevel="0" collapsed="false">
      <c r="A60" s="317"/>
      <c r="L60" s="285"/>
      <c r="M60" s="285"/>
      <c r="N60" s="285"/>
      <c r="O60" s="285"/>
      <c r="P60" s="285"/>
      <c r="Q60" s="285"/>
      <c r="R60" s="285"/>
      <c r="S60" s="285"/>
    </row>
    <row r="61" customFormat="false" ht="12.75" hidden="false" customHeight="false" outlineLevel="0" collapsed="false">
      <c r="A61" s="317"/>
      <c r="L61" s="285"/>
      <c r="M61" s="285"/>
      <c r="N61" s="285"/>
      <c r="O61" s="285"/>
      <c r="P61" s="285"/>
      <c r="Q61" s="285"/>
      <c r="R61" s="285"/>
      <c r="S61" s="285"/>
    </row>
    <row r="62" customFormat="false" ht="12.75" hidden="false" customHeight="false" outlineLevel="0" collapsed="false">
      <c r="A62" s="317"/>
      <c r="L62" s="285"/>
      <c r="M62" s="285"/>
      <c r="N62" s="285"/>
      <c r="O62" s="285"/>
      <c r="P62" s="285"/>
      <c r="Q62" s="285"/>
      <c r="R62" s="285"/>
      <c r="S62" s="285"/>
    </row>
    <row r="63" customFormat="false" ht="12.75" hidden="false" customHeight="false" outlineLevel="0" collapsed="false">
      <c r="A63" s="317"/>
      <c r="L63" s="285"/>
      <c r="M63" s="285"/>
      <c r="N63" s="285"/>
      <c r="O63" s="285"/>
      <c r="P63" s="285"/>
      <c r="Q63" s="285"/>
      <c r="R63" s="285"/>
      <c r="S63" s="285"/>
    </row>
    <row r="64" customFormat="false" ht="12.75" hidden="false" customHeight="false" outlineLevel="0" collapsed="false">
      <c r="A64" s="317"/>
      <c r="L64" s="285"/>
      <c r="M64" s="285"/>
      <c r="N64" s="285"/>
      <c r="O64" s="285"/>
      <c r="P64" s="285"/>
      <c r="Q64" s="285"/>
      <c r="R64" s="285"/>
      <c r="S64" s="285"/>
    </row>
    <row r="65" customFormat="false" ht="12.75" hidden="false" customHeight="false" outlineLevel="0" collapsed="false">
      <c r="A65" s="317"/>
      <c r="L65" s="285"/>
      <c r="M65" s="285"/>
      <c r="N65" s="285"/>
      <c r="O65" s="285"/>
      <c r="P65" s="285"/>
      <c r="Q65" s="285"/>
      <c r="R65" s="285"/>
      <c r="S65" s="285"/>
    </row>
    <row r="66" customFormat="false" ht="12.75" hidden="false" customHeight="false" outlineLevel="0" collapsed="false">
      <c r="A66" s="317"/>
      <c r="L66" s="285"/>
      <c r="M66" s="285"/>
      <c r="N66" s="285"/>
      <c r="O66" s="285"/>
      <c r="P66" s="285"/>
      <c r="Q66" s="285"/>
      <c r="R66" s="285"/>
      <c r="S66" s="285"/>
    </row>
    <row r="67" customFormat="false" ht="12.75" hidden="false" customHeight="false" outlineLevel="0" collapsed="false">
      <c r="A67" s="317"/>
      <c r="L67" s="285"/>
      <c r="M67" s="285"/>
      <c r="N67" s="285"/>
      <c r="O67" s="285"/>
      <c r="P67" s="285"/>
      <c r="Q67" s="285"/>
      <c r="R67" s="285"/>
      <c r="S67" s="285"/>
    </row>
    <row r="68" customFormat="false" ht="12.75" hidden="false" customHeight="false" outlineLevel="0" collapsed="false">
      <c r="A68" s="317"/>
      <c r="L68" s="285"/>
      <c r="M68" s="285"/>
      <c r="N68" s="285"/>
      <c r="O68" s="285"/>
      <c r="P68" s="285"/>
      <c r="Q68" s="285"/>
      <c r="R68" s="285"/>
      <c r="S68" s="285"/>
    </row>
    <row r="69" customFormat="false" ht="12.75" hidden="false" customHeight="false" outlineLevel="0" collapsed="false">
      <c r="A69" s="317"/>
      <c r="L69" s="285"/>
      <c r="M69" s="285"/>
      <c r="N69" s="285"/>
      <c r="O69" s="285"/>
      <c r="P69" s="285"/>
      <c r="Q69" s="285"/>
      <c r="R69" s="285"/>
      <c r="S69" s="285"/>
    </row>
    <row r="70" customFormat="false" ht="12.75" hidden="false" customHeight="false" outlineLevel="0" collapsed="false">
      <c r="A70" s="317"/>
      <c r="L70" s="285"/>
      <c r="M70" s="285"/>
      <c r="N70" s="285"/>
      <c r="O70" s="285"/>
      <c r="P70" s="285"/>
      <c r="Q70" s="285"/>
      <c r="R70" s="285"/>
      <c r="S70" s="285"/>
    </row>
    <row r="71" customFormat="false" ht="12.75" hidden="false" customHeight="false" outlineLevel="0" collapsed="false">
      <c r="A71" s="317"/>
      <c r="L71" s="285"/>
      <c r="M71" s="285"/>
      <c r="N71" s="285"/>
      <c r="O71" s="285"/>
      <c r="P71" s="285"/>
      <c r="Q71" s="285"/>
      <c r="R71" s="285"/>
      <c r="S71" s="285"/>
    </row>
    <row r="72" customFormat="false" ht="12.75" hidden="false" customHeight="false" outlineLevel="0" collapsed="false">
      <c r="A72" s="315"/>
      <c r="L72" s="285"/>
      <c r="M72" s="285"/>
      <c r="N72" s="285"/>
      <c r="O72" s="285"/>
      <c r="P72" s="285"/>
      <c r="Q72" s="285"/>
      <c r="R72" s="285"/>
      <c r="S72" s="285"/>
    </row>
    <row r="73" customFormat="false" ht="12.75" hidden="false" customHeight="false" outlineLevel="0" collapsed="false">
      <c r="A73" s="318"/>
      <c r="L73" s="285"/>
      <c r="M73" s="285"/>
      <c r="N73" s="285"/>
      <c r="O73" s="285"/>
      <c r="P73" s="285"/>
      <c r="Q73" s="285"/>
      <c r="R73" s="285"/>
      <c r="S73" s="285"/>
    </row>
    <row r="74" customFormat="false" ht="12.75" hidden="false" customHeight="false" outlineLevel="0" collapsed="false">
      <c r="A74" s="318"/>
      <c r="L74" s="285"/>
      <c r="M74" s="285"/>
      <c r="N74" s="285"/>
      <c r="O74" s="285"/>
      <c r="P74" s="285"/>
      <c r="Q74" s="285"/>
      <c r="R74" s="285"/>
      <c r="S74" s="285"/>
    </row>
    <row r="75" customFormat="false" ht="12.75" hidden="false" customHeight="false" outlineLevel="0" collapsed="false">
      <c r="A75" s="318"/>
      <c r="L75" s="285"/>
      <c r="M75" s="285"/>
      <c r="N75" s="285"/>
      <c r="O75" s="285"/>
      <c r="P75" s="285"/>
      <c r="Q75" s="285"/>
      <c r="R75" s="285"/>
      <c r="S75" s="285"/>
    </row>
    <row r="76" customFormat="false" ht="12.75" hidden="false" customHeight="false" outlineLevel="0" collapsed="false">
      <c r="A76" s="318"/>
      <c r="L76" s="285"/>
      <c r="M76" s="285"/>
      <c r="N76" s="285"/>
      <c r="O76" s="285"/>
      <c r="P76" s="285"/>
      <c r="Q76" s="285"/>
      <c r="R76" s="285"/>
      <c r="S76" s="285"/>
    </row>
    <row r="77" customFormat="false" ht="12.75" hidden="false" customHeight="false" outlineLevel="0" collapsed="false">
      <c r="A77" s="318"/>
      <c r="L77" s="285"/>
      <c r="M77" s="285"/>
      <c r="N77" s="285"/>
      <c r="O77" s="285"/>
      <c r="P77" s="285"/>
      <c r="Q77" s="285"/>
      <c r="R77" s="285"/>
      <c r="S77" s="285"/>
    </row>
    <row r="78" customFormat="false" ht="12.75" hidden="false" customHeight="false" outlineLevel="0" collapsed="false">
      <c r="A78" s="318"/>
      <c r="L78" s="285"/>
      <c r="M78" s="285"/>
      <c r="N78" s="285"/>
      <c r="O78" s="285"/>
      <c r="P78" s="285"/>
      <c r="Q78" s="285"/>
      <c r="R78" s="285"/>
      <c r="S78" s="285"/>
    </row>
    <row r="79" customFormat="false" ht="12.75" hidden="false" customHeight="false" outlineLevel="0" collapsed="false">
      <c r="A79" s="318"/>
      <c r="L79" s="285"/>
      <c r="M79" s="285"/>
      <c r="N79" s="285"/>
      <c r="O79" s="285"/>
      <c r="P79" s="285"/>
      <c r="Q79" s="285"/>
      <c r="R79" s="285"/>
      <c r="S79" s="285"/>
    </row>
    <row r="80" customFormat="false" ht="12.75" hidden="false" customHeight="false" outlineLevel="0" collapsed="false">
      <c r="A80" s="318"/>
      <c r="L80" s="285"/>
      <c r="M80" s="285"/>
      <c r="N80" s="285"/>
      <c r="O80" s="285"/>
      <c r="P80" s="285"/>
      <c r="Q80" s="285"/>
      <c r="R80" s="285"/>
      <c r="S80" s="285"/>
    </row>
    <row r="81" customFormat="false" ht="12.75" hidden="false" customHeight="false" outlineLevel="0" collapsed="false">
      <c r="A81" s="318"/>
      <c r="L81" s="285"/>
      <c r="M81" s="285"/>
      <c r="N81" s="285"/>
      <c r="O81" s="285"/>
      <c r="P81" s="285"/>
      <c r="Q81" s="285"/>
      <c r="R81" s="285"/>
      <c r="S81" s="285"/>
    </row>
    <row r="82" customFormat="false" ht="12.75" hidden="false" customHeight="false" outlineLevel="0" collapsed="false">
      <c r="A82" s="318"/>
      <c r="L82" s="285"/>
      <c r="M82" s="285"/>
      <c r="N82" s="285"/>
      <c r="O82" s="285"/>
      <c r="P82" s="285"/>
      <c r="Q82" s="285"/>
      <c r="R82" s="285"/>
      <c r="S82" s="285"/>
    </row>
    <row r="83" customFormat="false" ht="12.75" hidden="false" customHeight="false" outlineLevel="0" collapsed="false">
      <c r="A83" s="318"/>
      <c r="L83" s="285"/>
      <c r="M83" s="285"/>
      <c r="N83" s="285"/>
      <c r="O83" s="285"/>
      <c r="P83" s="285"/>
      <c r="Q83" s="285"/>
      <c r="R83" s="285"/>
      <c r="S83" s="285"/>
    </row>
    <row r="84" customFormat="false" ht="12.75" hidden="false" customHeight="false" outlineLevel="0" collapsed="false">
      <c r="A84" s="318"/>
      <c r="L84" s="285"/>
      <c r="M84" s="285"/>
      <c r="N84" s="285"/>
      <c r="O84" s="285"/>
      <c r="P84" s="285"/>
      <c r="Q84" s="285"/>
      <c r="R84" s="285"/>
      <c r="S84" s="285"/>
    </row>
    <row r="85" customFormat="false" ht="12.75" hidden="false" customHeight="false" outlineLevel="0" collapsed="false">
      <c r="A85" s="318"/>
      <c r="L85" s="285"/>
      <c r="M85" s="285"/>
      <c r="N85" s="285"/>
      <c r="O85" s="285"/>
      <c r="P85" s="285"/>
      <c r="Q85" s="285"/>
      <c r="R85" s="285"/>
      <c r="S85" s="285"/>
    </row>
    <row r="86" customFormat="false" ht="12.75" hidden="false" customHeight="false" outlineLevel="0" collapsed="false">
      <c r="A86" s="315"/>
      <c r="L86" s="285"/>
      <c r="M86" s="285"/>
      <c r="N86" s="285"/>
      <c r="O86" s="285"/>
      <c r="P86" s="285"/>
      <c r="Q86" s="285"/>
      <c r="R86" s="285"/>
      <c r="S86" s="285"/>
    </row>
    <row r="87" customFormat="false" ht="12.75" hidden="false" customHeight="false" outlineLevel="0" collapsed="false">
      <c r="A87" s="315"/>
      <c r="L87" s="285"/>
      <c r="M87" s="285"/>
      <c r="N87" s="285"/>
      <c r="O87" s="285"/>
      <c r="P87" s="285"/>
      <c r="Q87" s="285"/>
      <c r="R87" s="285"/>
      <c r="S87" s="285"/>
    </row>
    <row r="88" customFormat="false" ht="12.75" hidden="false" customHeight="false" outlineLevel="0" collapsed="false">
      <c r="A88" s="315"/>
      <c r="L88" s="285"/>
      <c r="M88" s="285"/>
      <c r="N88" s="285"/>
      <c r="O88" s="285"/>
      <c r="P88" s="285"/>
      <c r="Q88" s="285"/>
      <c r="R88" s="285"/>
      <c r="S88" s="285"/>
    </row>
  </sheetData>
  <mergeCells count="11">
    <mergeCell ref="A3:H3"/>
    <mergeCell ref="A5:K5"/>
    <mergeCell ref="A8:A9"/>
    <mergeCell ref="B8:C8"/>
    <mergeCell ref="D8:D9"/>
    <mergeCell ref="E8:F8"/>
    <mergeCell ref="G8:G9"/>
    <mergeCell ref="H8:H9"/>
    <mergeCell ref="I8:K8"/>
    <mergeCell ref="B15:K15"/>
    <mergeCell ref="A40:K40"/>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L5"/>
    </sheetView>
  </sheetViews>
  <sheetFormatPr defaultColWidth="9.13671875" defaultRowHeight="12.75" zeroHeight="false" outlineLevelRow="0" outlineLevelCol="0"/>
  <cols>
    <col collapsed="false" customWidth="true" hidden="false" outlineLevel="0" max="1" min="1" style="335" width="30.13"/>
    <col collapsed="false" customWidth="true" hidden="false" outlineLevel="0" max="3" min="2" style="281" width="6.7"/>
    <col collapsed="false" customWidth="true" hidden="false" outlineLevel="0" max="4" min="4" style="281" width="0.85"/>
    <col collapsed="false" customWidth="true" hidden="false" outlineLevel="0" max="6" min="5" style="281" width="6.7"/>
    <col collapsed="false" customWidth="true" hidden="false" outlineLevel="0" max="7" min="7" style="281" width="7.85"/>
    <col collapsed="false" customWidth="true" hidden="false" outlineLevel="0" max="8" min="8" style="281" width="0.85"/>
    <col collapsed="false" customWidth="true" hidden="false" outlineLevel="0" max="9" min="9" style="335" width="7.56"/>
    <col collapsed="false" customWidth="true" hidden="false" outlineLevel="0" max="10" min="10" style="281" width="0.85"/>
    <col collapsed="false" customWidth="true" hidden="false" outlineLevel="0" max="11" min="11" style="335" width="7.42"/>
    <col collapsed="false" customWidth="true" hidden="false" outlineLevel="0" max="12" min="12" style="368" width="7.14"/>
    <col collapsed="false" customWidth="false" hidden="false" outlineLevel="0" max="257" min="13" style="335" width="9.14"/>
  </cols>
  <sheetData>
    <row r="1" s="337" customFormat="true" ht="12.75" hidden="false" customHeight="true" outlineLevel="0" collapsed="false">
      <c r="A1" s="336"/>
      <c r="B1" s="336"/>
      <c r="C1" s="336"/>
      <c r="D1" s="336"/>
      <c r="E1" s="336"/>
      <c r="F1" s="336"/>
      <c r="G1" s="336"/>
      <c r="H1" s="336"/>
      <c r="L1" s="377"/>
    </row>
    <row r="2" s="337" customFormat="true" ht="12.75" hidden="false" customHeight="true" outlineLevel="0" collapsed="false">
      <c r="A2" s="336"/>
      <c r="B2" s="336"/>
      <c r="C2" s="336"/>
      <c r="D2" s="336"/>
      <c r="E2" s="336"/>
      <c r="F2" s="336"/>
      <c r="G2" s="336"/>
      <c r="H2" s="336"/>
      <c r="L2" s="377"/>
    </row>
    <row r="3" s="282" customFormat="true" ht="12.75" hidden="false" customHeight="true" outlineLevel="0" collapsed="false">
      <c r="A3" s="172"/>
      <c r="B3" s="172"/>
      <c r="C3" s="172"/>
      <c r="D3" s="172"/>
      <c r="E3" s="172"/>
      <c r="F3" s="172"/>
      <c r="G3" s="172"/>
      <c r="H3" s="172"/>
      <c r="K3" s="133"/>
      <c r="L3" s="208"/>
    </row>
    <row r="4" s="3" customFormat="true" ht="12" hidden="false" customHeight="true" outlineLevel="0" collapsed="false">
      <c r="A4" s="21" t="s">
        <v>34</v>
      </c>
      <c r="B4" s="283"/>
      <c r="C4" s="283"/>
      <c r="D4" s="283"/>
      <c r="E4" s="283"/>
      <c r="F4" s="283"/>
      <c r="G4" s="283"/>
      <c r="H4" s="283"/>
      <c r="I4" s="283"/>
      <c r="J4" s="283"/>
      <c r="K4" s="9"/>
      <c r="L4" s="208"/>
    </row>
    <row r="5" s="373" customFormat="true" ht="12" hidden="false" customHeight="true" outlineLevel="0" collapsed="false">
      <c r="A5" s="25" t="s">
        <v>35</v>
      </c>
      <c r="B5" s="25"/>
      <c r="C5" s="25"/>
      <c r="D5" s="25"/>
      <c r="E5" s="25"/>
      <c r="F5" s="25"/>
      <c r="G5" s="25"/>
      <c r="H5" s="25"/>
      <c r="I5" s="25"/>
      <c r="J5" s="25"/>
      <c r="K5" s="25"/>
      <c r="L5" s="25"/>
    </row>
    <row r="6" s="373" customFormat="true" ht="12" hidden="false" customHeight="true" outlineLevel="0" collapsed="false">
      <c r="A6" s="28" t="s">
        <v>254</v>
      </c>
      <c r="B6" s="30"/>
      <c r="C6" s="30"/>
      <c r="D6" s="30"/>
      <c r="E6" s="30"/>
      <c r="F6" s="30"/>
      <c r="G6" s="30"/>
      <c r="H6" s="30"/>
      <c r="I6" s="338"/>
      <c r="J6" s="338"/>
      <c r="K6" s="338"/>
      <c r="L6" s="378"/>
    </row>
    <row r="7" s="81" customFormat="true" ht="6" hidden="false" customHeight="true" outlineLevel="0" collapsed="false">
      <c r="A7" s="241"/>
      <c r="B7" s="241"/>
      <c r="C7" s="241"/>
      <c r="D7" s="241"/>
      <c r="E7" s="37"/>
      <c r="F7" s="37"/>
      <c r="G7" s="37"/>
      <c r="H7" s="37"/>
      <c r="I7" s="37"/>
      <c r="J7" s="37"/>
      <c r="K7" s="37"/>
      <c r="L7" s="378"/>
    </row>
    <row r="8" s="342" customFormat="true" ht="20.1" hidden="false" customHeight="true" outlineLevel="0" collapsed="false">
      <c r="A8" s="339" t="s">
        <v>202</v>
      </c>
      <c r="B8" s="340" t="s">
        <v>239</v>
      </c>
      <c r="C8" s="340"/>
      <c r="D8" s="341"/>
      <c r="E8" s="287" t="s">
        <v>240</v>
      </c>
      <c r="F8" s="287"/>
      <c r="G8" s="287"/>
      <c r="H8" s="287"/>
      <c r="I8" s="287"/>
      <c r="J8" s="287"/>
      <c r="K8" s="287"/>
      <c r="L8" s="287"/>
    </row>
    <row r="9" customFormat="false" ht="20.1" hidden="false" customHeight="true" outlineLevel="0" collapsed="false">
      <c r="A9" s="339"/>
      <c r="B9" s="288" t="s">
        <v>241</v>
      </c>
      <c r="C9" s="288" t="s">
        <v>242</v>
      </c>
      <c r="D9" s="343"/>
      <c r="E9" s="340" t="s">
        <v>243</v>
      </c>
      <c r="F9" s="340"/>
      <c r="G9" s="340"/>
      <c r="H9" s="120"/>
      <c r="I9" s="340" t="s">
        <v>244</v>
      </c>
      <c r="J9" s="120"/>
      <c r="K9" s="340" t="s">
        <v>245</v>
      </c>
      <c r="L9" s="340"/>
    </row>
    <row r="10" customFormat="false" ht="20.1" hidden="false" customHeight="true" outlineLevel="0" collapsed="false">
      <c r="A10" s="339"/>
      <c r="B10" s="288"/>
      <c r="C10" s="288"/>
      <c r="D10" s="344"/>
      <c r="E10" s="85" t="s">
        <v>246</v>
      </c>
      <c r="F10" s="85" t="s">
        <v>247</v>
      </c>
      <c r="G10" s="85" t="s">
        <v>248</v>
      </c>
      <c r="H10" s="85"/>
      <c r="I10" s="85" t="s">
        <v>249</v>
      </c>
      <c r="J10" s="85"/>
      <c r="K10" s="85" t="s">
        <v>250</v>
      </c>
      <c r="L10" s="379" t="s">
        <v>251</v>
      </c>
    </row>
    <row r="11" customFormat="false" ht="3" hidden="false" customHeight="true" outlineLevel="0" collapsed="false">
      <c r="A11" s="281"/>
      <c r="B11" s="335"/>
      <c r="C11" s="335"/>
      <c r="D11" s="335"/>
      <c r="E11" s="335"/>
      <c r="F11" s="335"/>
      <c r="G11" s="335"/>
      <c r="H11" s="335"/>
      <c r="J11" s="335"/>
    </row>
    <row r="12" customFormat="false" ht="9.95" hidden="false" customHeight="true" outlineLevel="0" collapsed="false">
      <c r="A12" s="90" t="n">
        <v>2008</v>
      </c>
      <c r="B12" s="380" t="n">
        <v>22.3008748232429</v>
      </c>
      <c r="C12" s="380" t="n">
        <v>64.9803499097654</v>
      </c>
      <c r="D12" s="381"/>
      <c r="E12" s="380" t="n">
        <v>174.220625466422</v>
      </c>
      <c r="F12" s="380" t="n">
        <v>38.8527236015375</v>
      </c>
      <c r="G12" s="380" t="n">
        <v>5.64904378545808</v>
      </c>
      <c r="H12" s="381"/>
      <c r="I12" s="380" t="n">
        <v>28.9969142149451</v>
      </c>
      <c r="J12" s="381"/>
      <c r="K12" s="380" t="n">
        <v>11.4334780060196</v>
      </c>
      <c r="L12" s="382" t="n">
        <v>13.1318716781812</v>
      </c>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9.95" hidden="false" customHeight="true" outlineLevel="0" collapsed="false">
      <c r="A13" s="90" t="n">
        <v>2009</v>
      </c>
      <c r="B13" s="380" t="n">
        <v>23.3201521490637</v>
      </c>
      <c r="C13" s="380" t="n">
        <v>69.5763791449795</v>
      </c>
      <c r="D13" s="381"/>
      <c r="E13" s="380" t="n">
        <v>156.181148441925</v>
      </c>
      <c r="F13" s="380" t="n">
        <v>36.421681444812</v>
      </c>
      <c r="G13" s="380" t="n">
        <v>6.1811958190237</v>
      </c>
      <c r="H13" s="381"/>
      <c r="I13" s="380" t="n">
        <v>29.2253207484627</v>
      </c>
      <c r="J13" s="381"/>
      <c r="K13" s="380" t="n">
        <v>11.3631145788061</v>
      </c>
      <c r="L13" s="382" t="n">
        <v>13.1049345668026</v>
      </c>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9.95" hidden="false" customHeight="true" outlineLevel="0" collapsed="false">
      <c r="A14" s="90" t="n">
        <v>2010</v>
      </c>
      <c r="B14" s="380" t="n">
        <v>21.9909077487777</v>
      </c>
      <c r="C14" s="380" t="n">
        <v>67.8125744861306</v>
      </c>
      <c r="D14" s="381"/>
      <c r="E14" s="380" t="n">
        <v>175.791825378084</v>
      </c>
      <c r="F14" s="380" t="n">
        <v>38.6582181487868</v>
      </c>
      <c r="G14" s="380" t="n">
        <v>5.24111670875255</v>
      </c>
      <c r="H14" s="381"/>
      <c r="I14" s="380" t="n">
        <v>30.4522635555659</v>
      </c>
      <c r="J14" s="381"/>
      <c r="K14" s="380" t="n">
        <v>11.2638474482798</v>
      </c>
      <c r="L14" s="382" t="n">
        <v>13.0844139315865</v>
      </c>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 hidden="false" customHeight="true" outlineLevel="0" collapsed="false">
      <c r="A15" s="169"/>
      <c r="B15" s="169"/>
      <c r="C15" s="169"/>
      <c r="D15" s="169"/>
      <c r="E15" s="169"/>
      <c r="F15" s="169"/>
      <c r="G15" s="169"/>
      <c r="H15" s="169"/>
      <c r="I15" s="169"/>
      <c r="J15" s="169"/>
      <c r="K15" s="281"/>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9.95" hidden="false" customHeight="true" outlineLevel="0" collapsed="false">
      <c r="A16" s="292"/>
      <c r="B16" s="99" t="s">
        <v>252</v>
      </c>
      <c r="C16" s="99"/>
      <c r="D16" s="99"/>
      <c r="E16" s="99"/>
      <c r="F16" s="99"/>
      <c r="G16" s="99"/>
      <c r="H16" s="99"/>
      <c r="I16" s="99"/>
      <c r="J16" s="99"/>
      <c r="K16" s="99"/>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 hidden="false" customHeight="true" outlineLevel="0" collapsed="false">
      <c r="A17" s="169"/>
      <c r="B17" s="169"/>
      <c r="C17" s="169"/>
      <c r="D17" s="169"/>
      <c r="E17" s="169"/>
      <c r="F17" s="169"/>
      <c r="G17" s="169"/>
      <c r="H17" s="169"/>
      <c r="I17" s="169"/>
      <c r="J17" s="169"/>
      <c r="K17" s="281"/>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s="295" customFormat="true" ht="9.95" hidden="false" customHeight="true" outlineLevel="0" collapsed="false">
      <c r="A18" s="293" t="s">
        <v>212</v>
      </c>
      <c r="B18" s="346" t="n">
        <v>34.5608185414011</v>
      </c>
      <c r="C18" s="346" t="n">
        <v>57.0567172246056</v>
      </c>
      <c r="D18" s="188"/>
      <c r="E18" s="346" t="n">
        <v>174.236777868186</v>
      </c>
      <c r="F18" s="346" t="n">
        <v>60.2176566314077</v>
      </c>
      <c r="G18" s="346" t="n">
        <v>3.54495524816924</v>
      </c>
      <c r="H18" s="188"/>
      <c r="I18" s="346" t="n">
        <v>38.3004535147392</v>
      </c>
      <c r="J18" s="188"/>
      <c r="K18" s="294" t="n">
        <v>11.9189189189189</v>
      </c>
      <c r="L18" s="368" t="n">
        <v>13.2864864864865</v>
      </c>
    </row>
    <row r="19" s="295" customFormat="true" ht="9.95" hidden="false" customHeight="true" outlineLevel="0" collapsed="false">
      <c r="A19" s="293" t="s">
        <v>213</v>
      </c>
      <c r="B19" s="346" t="n">
        <v>26.8363933149994</v>
      </c>
      <c r="C19" s="346" t="n">
        <v>68.8762466091963</v>
      </c>
      <c r="D19" s="188"/>
      <c r="E19" s="346" t="n">
        <v>149.374221992149</v>
      </c>
      <c r="F19" s="346" t="n">
        <v>40.0866537250334</v>
      </c>
      <c r="G19" s="346" t="n">
        <v>4.98439411587076</v>
      </c>
      <c r="H19" s="188"/>
      <c r="I19" s="346" t="n">
        <v>31.3406699520511</v>
      </c>
      <c r="J19" s="188"/>
      <c r="K19" s="294" t="n">
        <v>11.7442031652558</v>
      </c>
      <c r="L19" s="368" t="n">
        <v>13.3309946632315</v>
      </c>
    </row>
    <row r="20" s="295" customFormat="true" ht="18.95" hidden="false" customHeight="true" outlineLevel="0" collapsed="false">
      <c r="A20" s="299" t="s">
        <v>214</v>
      </c>
      <c r="B20" s="273" t="n">
        <v>7.67611205279977</v>
      </c>
      <c r="C20" s="273" t="n">
        <v>16.8565945864129</v>
      </c>
      <c r="D20" s="179"/>
      <c r="E20" s="273" t="n">
        <v>3315.73783872021</v>
      </c>
      <c r="F20" s="273" t="n">
        <v>254.519751877245</v>
      </c>
      <c r="G20" s="273" t="n">
        <v>97.2291870714985</v>
      </c>
      <c r="H20" s="179"/>
      <c r="I20" s="273" t="n">
        <v>45.4873658705434</v>
      </c>
      <c r="J20" s="179"/>
      <c r="K20" s="270" t="n">
        <v>12.6157205240175</v>
      </c>
      <c r="L20" s="368" t="n">
        <v>13.3755458515284</v>
      </c>
    </row>
    <row r="21" s="295" customFormat="true" ht="20.1" hidden="false" customHeight="true" outlineLevel="0" collapsed="false">
      <c r="A21" s="299" t="s">
        <v>215</v>
      </c>
      <c r="B21" s="273" t="n">
        <v>28.3553567155645</v>
      </c>
      <c r="C21" s="273" t="n">
        <v>50.5672610958077</v>
      </c>
      <c r="D21" s="268"/>
      <c r="E21" s="273" t="n">
        <v>228.331176104543</v>
      </c>
      <c r="F21" s="273" t="n">
        <v>64.7441194772869</v>
      </c>
      <c r="G21" s="273" t="n">
        <v>10.0202240199129</v>
      </c>
      <c r="H21" s="268"/>
      <c r="I21" s="273" t="n">
        <v>35.9691666096944</v>
      </c>
      <c r="J21" s="268"/>
      <c r="K21" s="270" t="n">
        <v>12.4591141396934</v>
      </c>
      <c r="L21" s="368" t="n">
        <v>13.6882453151618</v>
      </c>
    </row>
    <row r="22" s="295" customFormat="true" ht="9.95" hidden="false" customHeight="true" outlineLevel="0" collapsed="false">
      <c r="A22" s="293" t="s">
        <v>63</v>
      </c>
      <c r="B22" s="346" t="n">
        <v>33.9057617970191</v>
      </c>
      <c r="C22" s="346" t="n">
        <v>72.9712029680689</v>
      </c>
      <c r="D22" s="188"/>
      <c r="E22" s="346" t="n">
        <v>113.343493857674</v>
      </c>
      <c r="F22" s="346" t="n">
        <v>38.4299750398019</v>
      </c>
      <c r="G22" s="346" t="n">
        <v>4.37471242838703</v>
      </c>
      <c r="H22" s="188"/>
      <c r="I22" s="346" t="n">
        <v>31.7453709892278</v>
      </c>
      <c r="J22" s="188"/>
      <c r="K22" s="294" t="n">
        <v>11.397268190176</v>
      </c>
      <c r="L22" s="368" t="n">
        <v>12.9020751247702</v>
      </c>
    </row>
    <row r="23" s="295" customFormat="true" ht="20.1" hidden="false" customHeight="true" outlineLevel="0" collapsed="false">
      <c r="A23" s="299" t="s">
        <v>216</v>
      </c>
      <c r="B23" s="273" t="n">
        <v>13.1817472285685</v>
      </c>
      <c r="C23" s="273" t="n">
        <v>60.5082814762304</v>
      </c>
      <c r="D23" s="268"/>
      <c r="E23" s="273" t="n">
        <v>355.293919061961</v>
      </c>
      <c r="F23" s="273" t="n">
        <v>46.8339463292225</v>
      </c>
      <c r="G23" s="273" t="n">
        <v>3.87975024769174</v>
      </c>
      <c r="H23" s="268"/>
      <c r="I23" s="273" t="n">
        <v>32.7569432662064</v>
      </c>
      <c r="J23" s="268"/>
      <c r="K23" s="270" t="n">
        <v>11.2191229226151</v>
      </c>
      <c r="L23" s="368" t="n">
        <v>12.9684091075481</v>
      </c>
    </row>
    <row r="24" s="295" customFormat="true" ht="9.95" hidden="false" customHeight="true" outlineLevel="0" collapsed="false">
      <c r="A24" s="293" t="s">
        <v>217</v>
      </c>
      <c r="B24" s="346" t="n">
        <v>29.0244412123208</v>
      </c>
      <c r="C24" s="346" t="n">
        <v>73.8332624124936</v>
      </c>
      <c r="D24" s="188"/>
      <c r="E24" s="346" t="n">
        <v>144.26812948404</v>
      </c>
      <c r="F24" s="346" t="n">
        <v>41.8730184302101</v>
      </c>
      <c r="G24" s="346" t="n">
        <v>5.52758087382395</v>
      </c>
      <c r="H24" s="188"/>
      <c r="I24" s="346" t="n">
        <v>34.7827037869451</v>
      </c>
      <c r="J24" s="188"/>
      <c r="K24" s="294" t="n">
        <v>11.7320669123901</v>
      </c>
      <c r="L24" s="368" t="n">
        <v>13.1993195350156</v>
      </c>
    </row>
    <row r="25" s="295" customFormat="true" ht="9.95" hidden="false" customHeight="true" outlineLevel="0" collapsed="false">
      <c r="A25" s="293" t="s">
        <v>218</v>
      </c>
      <c r="B25" s="346" t="n">
        <v>41.5554220076811</v>
      </c>
      <c r="C25" s="346" t="n">
        <v>75.7272368679838</v>
      </c>
      <c r="D25" s="188"/>
      <c r="E25" s="346" t="n">
        <v>59.3775952284126</v>
      </c>
      <c r="F25" s="346" t="n">
        <v>24.6746102751796</v>
      </c>
      <c r="G25" s="346" t="n">
        <v>7.40974922055036</v>
      </c>
      <c r="H25" s="188"/>
      <c r="I25" s="346" t="n">
        <v>21.5074644564553</v>
      </c>
      <c r="J25" s="188"/>
      <c r="K25" s="294" t="n">
        <v>11.0523556597917</v>
      </c>
      <c r="L25" s="368" t="n">
        <v>12.7215975719114</v>
      </c>
    </row>
    <row r="26" s="295" customFormat="true" ht="9.95" hidden="false" customHeight="true" outlineLevel="0" collapsed="false">
      <c r="A26" s="293" t="s">
        <v>219</v>
      </c>
      <c r="B26" s="346" t="n">
        <v>39.1171417598738</v>
      </c>
      <c r="C26" s="346" t="n">
        <v>71.406068882144</v>
      </c>
      <c r="D26" s="188"/>
      <c r="E26" s="346" t="n">
        <v>119.687690084338</v>
      </c>
      <c r="F26" s="346" t="n">
        <v>46.818403399409</v>
      </c>
      <c r="G26" s="346" t="n">
        <v>3.89363905006363</v>
      </c>
      <c r="H26" s="188"/>
      <c r="I26" s="346" t="n">
        <v>37.2152375921435</v>
      </c>
      <c r="J26" s="188"/>
      <c r="K26" s="294" t="n">
        <v>11.7846632710809</v>
      </c>
      <c r="L26" s="368" t="n">
        <v>13.1185625353707</v>
      </c>
    </row>
    <row r="27" s="295" customFormat="true" ht="9.95" hidden="false" customHeight="true" outlineLevel="0" collapsed="false">
      <c r="A27" s="293" t="s">
        <v>220</v>
      </c>
      <c r="B27" s="346" t="n">
        <v>17.2228114115242</v>
      </c>
      <c r="C27" s="346" t="n">
        <v>114.343555330334</v>
      </c>
      <c r="D27" s="188"/>
      <c r="E27" s="346" t="n">
        <v>187.275383853393</v>
      </c>
      <c r="F27" s="346" t="n">
        <v>32.2540861812779</v>
      </c>
      <c r="G27" s="346" t="n">
        <v>35.9976886247317</v>
      </c>
      <c r="H27" s="188"/>
      <c r="I27" s="346" t="n">
        <v>42.2517495744278</v>
      </c>
      <c r="J27" s="188"/>
      <c r="K27" s="294" t="n">
        <v>10.9235537190083</v>
      </c>
      <c r="L27" s="368" t="n">
        <v>12.5144628099174</v>
      </c>
    </row>
    <row r="28" s="295" customFormat="true" ht="9.95" hidden="false" customHeight="true" outlineLevel="0" collapsed="false">
      <c r="A28" s="293" t="s">
        <v>221</v>
      </c>
      <c r="B28" s="346" t="n">
        <v>44.8900816874352</v>
      </c>
      <c r="C28" s="346" t="n">
        <v>55.6860135940348</v>
      </c>
      <c r="D28" s="188"/>
      <c r="E28" s="346" t="n">
        <v>131.682398474154</v>
      </c>
      <c r="F28" s="346" t="n">
        <v>59.1123362430216</v>
      </c>
      <c r="G28" s="346" t="n">
        <v>5.51718665163096</v>
      </c>
      <c r="H28" s="188"/>
      <c r="I28" s="346" t="n">
        <v>38.7355340760157</v>
      </c>
      <c r="J28" s="188"/>
      <c r="K28" s="294" t="n">
        <v>10.839992896466</v>
      </c>
      <c r="L28" s="368" t="n">
        <v>12.7559936068194</v>
      </c>
    </row>
    <row r="29" s="295" customFormat="true" ht="20.1" hidden="false" customHeight="true" outlineLevel="0" collapsed="false">
      <c r="A29" s="299" t="s">
        <v>222</v>
      </c>
      <c r="B29" s="383" t="n">
        <v>29.7200069448209</v>
      </c>
      <c r="C29" s="383" t="n">
        <v>68.1001886862259</v>
      </c>
      <c r="D29" s="308"/>
      <c r="E29" s="383" t="n">
        <v>119.56440628944</v>
      </c>
      <c r="F29" s="383" t="n">
        <v>35.5345498527556</v>
      </c>
      <c r="G29" s="383" t="n">
        <v>4.64027660917123</v>
      </c>
      <c r="H29" s="308"/>
      <c r="I29" s="383" t="n">
        <v>26.7949632433219</v>
      </c>
      <c r="J29" s="308"/>
      <c r="K29" s="298" t="n">
        <v>12.0348633496847</v>
      </c>
      <c r="L29" s="384" t="n">
        <v>13.3258584442887</v>
      </c>
    </row>
    <row r="30" s="295" customFormat="true" ht="9.95" hidden="false" customHeight="true" outlineLevel="0" collapsed="false">
      <c r="A30" s="293" t="s">
        <v>223</v>
      </c>
      <c r="B30" s="346" t="n">
        <v>45.9757640039411</v>
      </c>
      <c r="C30" s="346" t="n">
        <v>82.4783013019219</v>
      </c>
      <c r="D30" s="188"/>
      <c r="E30" s="346" t="n">
        <v>55.9231358724807</v>
      </c>
      <c r="F30" s="346" t="n">
        <v>25.711088972335</v>
      </c>
      <c r="G30" s="346" t="n">
        <v>2.31948808337804</v>
      </c>
      <c r="H30" s="188"/>
      <c r="I30" s="346" t="n">
        <v>24.0060726988809</v>
      </c>
      <c r="J30" s="188"/>
      <c r="K30" s="294" t="n">
        <v>11.7382892057026</v>
      </c>
      <c r="L30" s="368" t="n">
        <v>13.2881873727088</v>
      </c>
    </row>
    <row r="31" s="295" customFormat="true" ht="9.95" hidden="false" customHeight="true" outlineLevel="0" collapsed="false">
      <c r="A31" s="293" t="s">
        <v>224</v>
      </c>
      <c r="B31" s="346" t="n">
        <v>44.0252402033299</v>
      </c>
      <c r="C31" s="346" t="n">
        <v>72.3703949703973</v>
      </c>
      <c r="D31" s="188"/>
      <c r="E31" s="346" t="n">
        <v>67.0527368510015</v>
      </c>
      <c r="F31" s="346" t="n">
        <v>29.5201284615601</v>
      </c>
      <c r="G31" s="346" t="n">
        <v>1.79434881820999</v>
      </c>
      <c r="H31" s="188"/>
      <c r="I31" s="346" t="n">
        <v>24.2037533512064</v>
      </c>
      <c r="J31" s="188"/>
      <c r="K31" s="294" t="n">
        <v>11.6997759522031</v>
      </c>
      <c r="L31" s="368" t="n">
        <v>13.2550410754294</v>
      </c>
    </row>
    <row r="32" s="295" customFormat="true" ht="20.1" hidden="false" customHeight="true" outlineLevel="0" collapsed="false">
      <c r="A32" s="299" t="s">
        <v>225</v>
      </c>
      <c r="B32" s="385" t="n">
        <v>28.7054223349871</v>
      </c>
      <c r="C32" s="385" t="n">
        <v>55.9761318202011</v>
      </c>
      <c r="D32" s="386"/>
      <c r="E32" s="385" t="n">
        <v>128.985367156208</v>
      </c>
      <c r="F32" s="385" t="n">
        <v>37.0257943925234</v>
      </c>
      <c r="G32" s="385" t="n">
        <v>8.75530040053405</v>
      </c>
      <c r="H32" s="386"/>
      <c r="I32" s="385" t="n">
        <v>23.4521996615905</v>
      </c>
      <c r="J32" s="386"/>
      <c r="K32" s="387" t="n">
        <v>11.661733615222</v>
      </c>
      <c r="L32" s="382" t="n">
        <v>13.1959126145173</v>
      </c>
    </row>
    <row r="33" s="295" customFormat="true" ht="9.95" hidden="false" customHeight="true" outlineLevel="0" collapsed="false">
      <c r="A33" s="293" t="s">
        <v>226</v>
      </c>
      <c r="B33" s="346" t="n">
        <v>50.4518491564994</v>
      </c>
      <c r="C33" s="346" t="n">
        <v>75.6473197808727</v>
      </c>
      <c r="D33" s="188"/>
      <c r="E33" s="346" t="n">
        <v>53.1417818441373</v>
      </c>
      <c r="F33" s="346" t="n">
        <v>26.8110116150801</v>
      </c>
      <c r="G33" s="346" t="n">
        <v>2.46671208876776</v>
      </c>
      <c r="H33" s="188"/>
      <c r="I33" s="346" t="n">
        <v>23.1348210650975</v>
      </c>
      <c r="J33" s="188"/>
      <c r="K33" s="294" t="n">
        <v>11.3629100084104</v>
      </c>
      <c r="L33" s="368" t="n">
        <v>12.9613120269134</v>
      </c>
    </row>
    <row r="34" customFormat="false" ht="9.95" hidden="false" customHeight="true" outlineLevel="0" collapsed="false">
      <c r="A34" s="306" t="s">
        <v>50</v>
      </c>
      <c r="B34" s="347" t="n">
        <v>23.1106295045399</v>
      </c>
      <c r="C34" s="347" t="n">
        <v>66.7713631843887</v>
      </c>
      <c r="D34" s="188"/>
      <c r="E34" s="347" t="n">
        <v>175.19495013131</v>
      </c>
      <c r="F34" s="347" t="n">
        <v>40.4886558355106</v>
      </c>
      <c r="G34" s="347" t="n">
        <v>5.15724359086038</v>
      </c>
      <c r="H34" s="188"/>
      <c r="I34" s="347" t="n">
        <v>30.7974368462633</v>
      </c>
      <c r="J34" s="188" t="n">
        <v>100</v>
      </c>
      <c r="K34" s="366" t="n">
        <v>11.4882872546207</v>
      </c>
      <c r="L34" s="388" t="n">
        <v>13.0871854842862</v>
      </c>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9.95" hidden="false" customHeight="true" outlineLevel="0" collapsed="false">
      <c r="A35" s="293" t="s">
        <v>227</v>
      </c>
      <c r="B35" s="268"/>
      <c r="C35" s="268"/>
      <c r="D35" s="268"/>
      <c r="E35" s="268"/>
      <c r="F35" s="268"/>
      <c r="G35" s="268"/>
      <c r="H35" s="268"/>
      <c r="I35" s="268"/>
      <c r="J35" s="268"/>
      <c r="K35" s="104"/>
      <c r="L35" s="388"/>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9.95" hidden="false" customHeight="true" outlineLevel="0" collapsed="false">
      <c r="A36" s="309" t="s">
        <v>228</v>
      </c>
      <c r="B36" s="311" t="n">
        <v>26.9477932046712</v>
      </c>
      <c r="C36" s="311" t="n">
        <v>68.1732469107097</v>
      </c>
      <c r="D36" s="310"/>
      <c r="E36" s="311" t="n">
        <v>152.013063421125</v>
      </c>
      <c r="F36" s="311" t="n">
        <v>40.9641659748106</v>
      </c>
      <c r="G36" s="311" t="n">
        <v>5.22776609963906</v>
      </c>
      <c r="H36" s="310"/>
      <c r="I36" s="311" t="n">
        <v>31.6436550011542</v>
      </c>
      <c r="J36" s="310"/>
      <c r="K36" s="311" t="n">
        <v>11.658634100809</v>
      </c>
      <c r="L36" s="389" t="n">
        <v>13.2104075917859</v>
      </c>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9.95" hidden="false" customHeight="true" outlineLevel="0" collapsed="false">
      <c r="A37" s="309" t="s">
        <v>229</v>
      </c>
      <c r="B37" s="311" t="n">
        <v>20.3988365019437</v>
      </c>
      <c r="C37" s="311" t="n">
        <v>65.4625549714922</v>
      </c>
      <c r="D37" s="310"/>
      <c r="E37" s="311" t="n">
        <v>196.357149153738</v>
      </c>
      <c r="F37" s="311" t="n">
        <v>40.0545738157487</v>
      </c>
      <c r="G37" s="311" t="n">
        <v>5.09286525164264</v>
      </c>
      <c r="H37" s="310"/>
      <c r="I37" s="311" t="n">
        <v>30.0169820260533</v>
      </c>
      <c r="J37" s="310"/>
      <c r="K37" s="311" t="n">
        <v>11.3355328320522</v>
      </c>
      <c r="L37" s="389" t="n">
        <v>12.9766890336621</v>
      </c>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 hidden="false" customHeight="true" outlineLevel="0" collapsed="false">
      <c r="A38" s="312"/>
      <c r="B38" s="312"/>
      <c r="C38" s="312"/>
      <c r="D38" s="312"/>
      <c r="E38" s="312"/>
      <c r="F38" s="312"/>
      <c r="G38" s="312"/>
      <c r="H38" s="312"/>
      <c r="I38" s="312"/>
      <c r="J38" s="312"/>
      <c r="K38" s="313"/>
      <c r="L38" s="39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3" hidden="false" customHeight="true" outlineLevel="0" collapsed="false">
      <c r="A39" s="314"/>
      <c r="B39" s="314"/>
      <c r="C39" s="314"/>
      <c r="D39" s="314"/>
      <c r="E39" s="314"/>
      <c r="F39" s="314"/>
      <c r="G39" s="314"/>
      <c r="H39" s="314"/>
      <c r="I39" s="314"/>
      <c r="J39" s="314"/>
      <c r="K39" s="120"/>
      <c r="L39" s="208"/>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9.95" hidden="false" customHeight="true" outlineLevel="0" collapsed="false">
      <c r="A40" s="108" t="s">
        <v>260</v>
      </c>
      <c r="B40" s="169"/>
      <c r="C40" s="169"/>
      <c r="D40" s="169"/>
      <c r="E40" s="169"/>
      <c r="F40" s="169"/>
      <c r="G40" s="169"/>
      <c r="H40" s="169"/>
      <c r="I40" s="169"/>
      <c r="J40" s="169"/>
      <c r="K40" s="281"/>
      <c r="L40" s="208"/>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317"/>
      <c r="B41" s="268"/>
      <c r="C41" s="268"/>
      <c r="D41" s="268"/>
      <c r="E41" s="268"/>
      <c r="F41" s="268"/>
      <c r="G41" s="268"/>
      <c r="H41" s="268"/>
      <c r="I41" s="268"/>
      <c r="J41" s="268"/>
      <c r="K41" s="104"/>
      <c r="L41" s="391"/>
      <c r="M41" s="274"/>
      <c r="N41" s="274"/>
      <c r="O41" s="274"/>
      <c r="P41" s="274"/>
      <c r="Q41" s="274"/>
      <c r="R41" s="274"/>
      <c r="S41" s="274"/>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351"/>
      <c r="I42" s="173"/>
      <c r="K42" s="173"/>
    </row>
    <row r="43" customFormat="false" ht="12.75" hidden="false" customHeight="false" outlineLevel="0" collapsed="false">
      <c r="A43" s="351"/>
      <c r="I43" s="173"/>
      <c r="K43" s="173"/>
    </row>
    <row r="44" customFormat="false" ht="12.75" hidden="false" customHeight="false" outlineLevel="0" collapsed="false">
      <c r="A44" s="351"/>
      <c r="I44" s="173"/>
      <c r="K44" s="173"/>
    </row>
    <row r="45" customFormat="false" ht="12.75" hidden="false" customHeight="false" outlineLevel="0" collapsed="false">
      <c r="A45" s="318"/>
      <c r="I45" s="173"/>
      <c r="K45" s="173"/>
    </row>
    <row r="46" customFormat="false" ht="12.75" hidden="false" customHeight="false" outlineLevel="0" collapsed="false">
      <c r="A46" s="351"/>
      <c r="I46" s="173"/>
      <c r="K46" s="173"/>
    </row>
    <row r="47" customFormat="false" ht="12.75" hidden="false" customHeight="false" outlineLevel="0" collapsed="false">
      <c r="A47" s="351"/>
      <c r="I47" s="173"/>
      <c r="K47" s="173"/>
    </row>
    <row r="48" customFormat="false" ht="12.75" hidden="false" customHeight="false" outlineLevel="0" collapsed="false">
      <c r="A48" s="351"/>
      <c r="I48" s="173"/>
      <c r="K48" s="173"/>
    </row>
    <row r="49" customFormat="false" ht="12.75" hidden="false" customHeight="false" outlineLevel="0" collapsed="false">
      <c r="A49" s="351"/>
      <c r="I49" s="173"/>
      <c r="K49" s="173"/>
    </row>
    <row r="50" customFormat="false" ht="12.75" hidden="false" customHeight="false" outlineLevel="0" collapsed="false">
      <c r="A50" s="351"/>
      <c r="I50" s="173"/>
      <c r="K50" s="173"/>
    </row>
    <row r="51" customFormat="false" ht="12.75" hidden="false" customHeight="false" outlineLevel="0" collapsed="false">
      <c r="A51" s="351"/>
      <c r="I51" s="173"/>
      <c r="K51" s="173"/>
    </row>
    <row r="52" customFormat="false" ht="25.5" hidden="false" customHeight="true" outlineLevel="0" collapsed="false">
      <c r="A52" s="351"/>
      <c r="I52" s="173"/>
      <c r="K52" s="173"/>
    </row>
    <row r="53" customFormat="false" ht="12.75" hidden="false" customHeight="false" outlineLevel="0" collapsed="false">
      <c r="A53" s="351"/>
      <c r="I53" s="173"/>
      <c r="K53" s="173"/>
    </row>
    <row r="54" customFormat="false" ht="12.75" hidden="false" customHeight="false" outlineLevel="0" collapsed="false">
      <c r="A54" s="351"/>
      <c r="I54" s="173"/>
      <c r="K54" s="173"/>
    </row>
    <row r="55" customFormat="false" ht="12.75" hidden="false" customHeight="false" outlineLevel="0" collapsed="false">
      <c r="A55" s="351"/>
      <c r="I55" s="173"/>
      <c r="K55" s="173"/>
    </row>
    <row r="56" customFormat="false" ht="12.75" hidden="false" customHeight="false" outlineLevel="0" collapsed="false">
      <c r="A56" s="351"/>
      <c r="I56" s="173"/>
      <c r="K56" s="173"/>
    </row>
    <row r="57" customFormat="false" ht="12.75" hidden="false" customHeight="false" outlineLevel="0" collapsed="false">
      <c r="A57" s="351"/>
      <c r="I57" s="173"/>
      <c r="K57" s="173"/>
    </row>
    <row r="58" customFormat="false" ht="12.75" hidden="false" customHeight="false" outlineLevel="0" collapsed="false">
      <c r="A58" s="351"/>
      <c r="I58" s="173"/>
      <c r="K58" s="173"/>
    </row>
    <row r="59" customFormat="false" ht="12.75" hidden="false" customHeight="false" outlineLevel="0" collapsed="false">
      <c r="A59" s="351"/>
      <c r="I59" s="173"/>
      <c r="K59" s="173"/>
    </row>
    <row r="60" customFormat="false" ht="12.75" hidden="false" customHeight="false" outlineLevel="0" collapsed="false">
      <c r="A60" s="351"/>
      <c r="I60" s="173"/>
      <c r="K60" s="173"/>
    </row>
    <row r="61" customFormat="false" ht="12.75" hidden="false" customHeight="false" outlineLevel="0" collapsed="false">
      <c r="A61" s="351"/>
      <c r="I61" s="173"/>
      <c r="K61" s="173"/>
    </row>
    <row r="62" customFormat="false" ht="12.75" hidden="false" customHeight="false" outlineLevel="0" collapsed="false">
      <c r="A62" s="351"/>
      <c r="I62" s="173"/>
      <c r="K62" s="173"/>
    </row>
    <row r="63" customFormat="false" ht="12.75" hidden="false" customHeight="false" outlineLevel="0" collapsed="false">
      <c r="A63" s="351"/>
      <c r="I63" s="173"/>
      <c r="K63" s="173"/>
    </row>
    <row r="64" customFormat="false" ht="12.75" hidden="false" customHeight="false" outlineLevel="0" collapsed="false">
      <c r="A64" s="351"/>
      <c r="I64" s="173"/>
      <c r="K64" s="173"/>
    </row>
    <row r="65" customFormat="false" ht="12.75" hidden="false" customHeight="false" outlineLevel="0" collapsed="false">
      <c r="A65" s="351"/>
      <c r="I65" s="173"/>
      <c r="K65" s="173"/>
    </row>
    <row r="66" customFormat="false" ht="12.75" hidden="false" customHeight="false" outlineLevel="0" collapsed="false">
      <c r="A66" s="351"/>
      <c r="I66" s="173"/>
      <c r="K66" s="173"/>
    </row>
    <row r="67" customFormat="false" ht="12.75" hidden="false" customHeight="false" outlineLevel="0" collapsed="false">
      <c r="A67" s="351"/>
      <c r="I67" s="173"/>
      <c r="K67" s="173"/>
    </row>
    <row r="68" customFormat="false" ht="12.75" hidden="false" customHeight="false" outlineLevel="0" collapsed="false">
      <c r="A68" s="351"/>
      <c r="I68" s="173"/>
      <c r="K68" s="173"/>
    </row>
    <row r="69" customFormat="false" ht="12.75" hidden="false" customHeight="false" outlineLevel="0" collapsed="false">
      <c r="A69" s="351"/>
      <c r="I69" s="173"/>
      <c r="K69" s="173"/>
    </row>
    <row r="70" customFormat="false" ht="12.75" hidden="false" customHeight="false" outlineLevel="0" collapsed="false">
      <c r="A70" s="318"/>
      <c r="I70" s="173"/>
      <c r="K70" s="173"/>
    </row>
    <row r="71" customFormat="false" ht="12.75" hidden="false" customHeight="false" outlineLevel="0" collapsed="false">
      <c r="A71" s="318"/>
      <c r="I71" s="173"/>
      <c r="K71" s="173"/>
    </row>
    <row r="72" customFormat="false" ht="12.75" hidden="false" customHeight="false" outlineLevel="0" collapsed="false">
      <c r="A72" s="318"/>
      <c r="I72" s="173"/>
      <c r="K72" s="173"/>
    </row>
    <row r="73" customFormat="false" ht="12.75" hidden="false" customHeight="false" outlineLevel="0" collapsed="false">
      <c r="A73" s="318"/>
      <c r="I73" s="173"/>
      <c r="K73" s="173"/>
    </row>
    <row r="74" customFormat="false" ht="12.75" hidden="false" customHeight="false" outlineLevel="0" collapsed="false">
      <c r="A74" s="318"/>
      <c r="I74" s="173"/>
      <c r="K74" s="173"/>
    </row>
    <row r="75" customFormat="false" ht="12.75" hidden="false" customHeight="false" outlineLevel="0" collapsed="false">
      <c r="A75" s="318"/>
      <c r="I75" s="173"/>
      <c r="K75" s="173"/>
    </row>
    <row r="76" customFormat="false" ht="12.75" hidden="false" customHeight="false" outlineLevel="0" collapsed="false">
      <c r="A76" s="318"/>
      <c r="I76" s="173"/>
      <c r="K76" s="173"/>
    </row>
    <row r="77" customFormat="false" ht="12.75" hidden="false" customHeight="false" outlineLevel="0" collapsed="false">
      <c r="A77" s="318"/>
      <c r="I77" s="173"/>
      <c r="K77" s="173"/>
    </row>
    <row r="78" customFormat="false" ht="12.75" hidden="false" customHeight="false" outlineLevel="0" collapsed="false">
      <c r="A78" s="318"/>
      <c r="I78" s="173"/>
      <c r="K78" s="173"/>
    </row>
    <row r="79" customFormat="false" ht="12.75" hidden="false" customHeight="false" outlineLevel="0" collapsed="false">
      <c r="A79" s="318"/>
      <c r="I79" s="173"/>
      <c r="K79" s="173"/>
    </row>
    <row r="80" customFormat="false" ht="12.75" hidden="false" customHeight="false" outlineLevel="0" collapsed="false">
      <c r="A80" s="318"/>
      <c r="I80" s="173"/>
      <c r="K80" s="173"/>
    </row>
    <row r="81" customFormat="false" ht="12.75" hidden="false" customHeight="false" outlineLevel="0" collapsed="false">
      <c r="A81" s="318"/>
      <c r="I81" s="173"/>
      <c r="K81" s="173"/>
    </row>
    <row r="82" customFormat="false" ht="12.75" hidden="false" customHeight="false" outlineLevel="0" collapsed="false">
      <c r="A82" s="318"/>
      <c r="I82" s="173"/>
      <c r="K82" s="173"/>
    </row>
    <row r="83" customFormat="false" ht="12.75" hidden="false" customHeight="false" outlineLevel="0" collapsed="false">
      <c r="A83" s="318"/>
      <c r="I83" s="173"/>
      <c r="K83" s="173"/>
    </row>
    <row r="84" customFormat="false" ht="12.75" hidden="false" customHeight="false" outlineLevel="0" collapsed="false">
      <c r="A84" s="315"/>
      <c r="I84" s="173"/>
      <c r="K84" s="173"/>
    </row>
    <row r="85" customFormat="false" ht="12.75" hidden="false" customHeight="false" outlineLevel="0" collapsed="false">
      <c r="A85" s="315"/>
      <c r="I85" s="173"/>
      <c r="K85" s="173"/>
    </row>
    <row r="86" customFormat="false" ht="12.75" hidden="false" customHeight="false" outlineLevel="0" collapsed="false">
      <c r="A86" s="315"/>
      <c r="I86" s="173"/>
      <c r="K86" s="173"/>
    </row>
  </sheetData>
  <mergeCells count="10">
    <mergeCell ref="A3:H3"/>
    <mergeCell ref="A5:L5"/>
    <mergeCell ref="A8:A10"/>
    <mergeCell ref="B8:C8"/>
    <mergeCell ref="E8:L8"/>
    <mergeCell ref="B9:B10"/>
    <mergeCell ref="C9:C10"/>
    <mergeCell ref="E9:G9"/>
    <mergeCell ref="K9:L9"/>
    <mergeCell ref="B16:K16"/>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K5"/>
    </sheetView>
  </sheetViews>
  <sheetFormatPr defaultColWidth="9.0546875" defaultRowHeight="12.75" zeroHeight="false" outlineLevelRow="0" outlineLevelCol="0"/>
  <cols>
    <col collapsed="false" customWidth="true" hidden="false" outlineLevel="0" max="1" min="1" style="0" width="29.71"/>
    <col collapsed="false" customWidth="true" hidden="false" outlineLevel="0" max="2" min="2" style="281" width="5.85"/>
    <col collapsed="false" customWidth="true" hidden="false" outlineLevel="0" max="3" min="3" style="281" width="4.7"/>
    <col collapsed="false" customWidth="true" hidden="false" outlineLevel="0" max="4" min="4" style="281" width="6.56"/>
    <col collapsed="false" customWidth="true" hidden="false" outlineLevel="0" max="5" min="5" style="281" width="5.71"/>
    <col collapsed="false" customWidth="true" hidden="false" outlineLevel="0" max="6" min="6" style="281" width="4.41"/>
    <col collapsed="false" customWidth="true" hidden="false" outlineLevel="0" max="7" min="7" style="281" width="5.99"/>
    <col collapsed="false" customWidth="true" hidden="false" outlineLevel="0" max="8" min="8" style="281" width="6.56"/>
    <col collapsed="false" customWidth="true" hidden="false" outlineLevel="0" max="9" min="9" style="281" width="8.28"/>
    <col collapsed="false" customWidth="true" hidden="false" outlineLevel="0" max="10" min="10" style="281" width="5.71"/>
    <col collapsed="false" customWidth="true" hidden="false" outlineLevel="0" max="11" min="11" style="281" width="8.28"/>
    <col collapsed="false" customWidth="true" hidden="false" outlineLevel="0" max="12" min="12" style="0" width="11.56"/>
    <col collapsed="false" customWidth="true" hidden="false" outlineLevel="0" max="13" min="13" style="0" width="10.85"/>
    <col collapsed="false" customWidth="true" hidden="false" outlineLevel="0" max="14" min="14" style="0" width="1.13"/>
    <col collapsed="false" customWidth="true" hidden="false" outlineLevel="0" max="18" min="18" style="0" width="0.7"/>
  </cols>
  <sheetData>
    <row r="1" s="337" customFormat="true" ht="12.75" hidden="false" customHeight="true" outlineLevel="0" collapsed="false">
      <c r="A1" s="336"/>
      <c r="B1" s="336"/>
      <c r="C1" s="336"/>
      <c r="D1" s="336"/>
      <c r="E1" s="336"/>
      <c r="F1" s="336"/>
      <c r="G1" s="336"/>
      <c r="H1" s="336"/>
    </row>
    <row r="2" s="337" customFormat="true" ht="12.75" hidden="false" customHeight="true" outlineLevel="0" collapsed="false">
      <c r="A2" s="336"/>
      <c r="B2" s="336"/>
      <c r="C2" s="336"/>
      <c r="D2" s="336"/>
      <c r="E2" s="336"/>
      <c r="F2" s="336"/>
      <c r="G2" s="336"/>
      <c r="H2" s="336"/>
    </row>
    <row r="3" s="282" customFormat="true" ht="12.75" hidden="false" customHeight="true" outlineLevel="0" collapsed="false">
      <c r="A3" s="172"/>
      <c r="B3" s="172"/>
      <c r="C3" s="172"/>
      <c r="D3" s="172"/>
      <c r="E3" s="172"/>
      <c r="F3" s="172"/>
      <c r="G3" s="172"/>
      <c r="H3" s="172"/>
      <c r="I3" s="133"/>
      <c r="J3" s="133"/>
      <c r="K3" s="133"/>
    </row>
    <row r="4" s="3" customFormat="true" ht="12" hidden="false" customHeight="true" outlineLevel="0" collapsed="false">
      <c r="A4" s="21" t="s">
        <v>36</v>
      </c>
      <c r="B4" s="9"/>
      <c r="C4" s="9"/>
      <c r="D4" s="9"/>
      <c r="E4" s="9"/>
      <c r="F4" s="9"/>
      <c r="G4" s="9"/>
      <c r="H4" s="9"/>
      <c r="I4" s="9"/>
      <c r="J4" s="9"/>
      <c r="K4" s="9"/>
    </row>
    <row r="5" s="373" customFormat="true" ht="24" hidden="false" customHeight="true" outlineLevel="0" collapsed="false">
      <c r="A5" s="25" t="s">
        <v>263</v>
      </c>
      <c r="B5" s="25"/>
      <c r="C5" s="25"/>
      <c r="D5" s="25"/>
      <c r="E5" s="25"/>
      <c r="F5" s="25"/>
      <c r="G5" s="25"/>
      <c r="H5" s="25"/>
      <c r="I5" s="25"/>
      <c r="J5" s="25"/>
      <c r="K5" s="25"/>
    </row>
    <row r="6" s="373" customFormat="true" ht="12" hidden="false" customHeight="true" outlineLevel="0" collapsed="false">
      <c r="A6" s="28" t="s">
        <v>201</v>
      </c>
      <c r="B6" s="30"/>
      <c r="C6" s="30"/>
      <c r="D6" s="30"/>
      <c r="E6" s="30"/>
      <c r="F6" s="30"/>
      <c r="G6" s="30"/>
      <c r="H6" s="30"/>
      <c r="I6" s="338"/>
      <c r="J6" s="338"/>
      <c r="K6" s="338"/>
    </row>
    <row r="7" s="81" customFormat="true" ht="6" hidden="false" customHeight="true" outlineLevel="0" collapsed="false">
      <c r="A7" s="241"/>
      <c r="B7" s="241"/>
      <c r="C7" s="241"/>
      <c r="D7" s="241"/>
      <c r="E7" s="241"/>
      <c r="F7" s="241"/>
      <c r="G7" s="241"/>
      <c r="H7" s="241"/>
      <c r="I7" s="241"/>
      <c r="J7" s="241"/>
      <c r="K7" s="241"/>
    </row>
    <row r="8" s="289" customFormat="true" ht="20.1" hidden="false" customHeight="true" outlineLevel="0" collapsed="false">
      <c r="A8" s="286" t="s">
        <v>202</v>
      </c>
      <c r="B8" s="287" t="s">
        <v>73</v>
      </c>
      <c r="C8" s="287"/>
      <c r="D8" s="288" t="s">
        <v>203</v>
      </c>
      <c r="E8" s="287" t="s">
        <v>204</v>
      </c>
      <c r="F8" s="287"/>
      <c r="G8" s="392" t="s">
        <v>205</v>
      </c>
      <c r="H8" s="288" t="s">
        <v>258</v>
      </c>
      <c r="I8" s="287" t="s">
        <v>207</v>
      </c>
      <c r="J8" s="287"/>
      <c r="K8" s="287"/>
    </row>
    <row r="9" customFormat="false" ht="20.1" hidden="false" customHeight="true" outlineLevel="0" collapsed="false">
      <c r="A9" s="286"/>
      <c r="B9" s="85" t="s">
        <v>208</v>
      </c>
      <c r="C9" s="85" t="s">
        <v>209</v>
      </c>
      <c r="D9" s="288"/>
      <c r="E9" s="85" t="s">
        <v>208</v>
      </c>
      <c r="F9" s="85" t="s">
        <v>209</v>
      </c>
      <c r="G9" s="392"/>
      <c r="H9" s="288"/>
      <c r="I9" s="85" t="s">
        <v>208</v>
      </c>
      <c r="J9" s="85" t="s">
        <v>209</v>
      </c>
      <c r="K9" s="85" t="s">
        <v>235</v>
      </c>
    </row>
    <row r="10" customFormat="false" ht="3" hidden="false" customHeight="true" outlineLevel="0" collapsed="false">
      <c r="A10" s="90"/>
      <c r="B10" s="88"/>
      <c r="C10" s="88"/>
      <c r="D10" s="88"/>
      <c r="E10" s="88"/>
      <c r="F10" s="88"/>
      <c r="G10" s="88"/>
      <c r="H10" s="88"/>
      <c r="I10" s="88"/>
      <c r="J10" s="88"/>
      <c r="K10" s="88"/>
    </row>
    <row r="11" customFormat="false" ht="9.95" hidden="false" customHeight="true" outlineLevel="0" collapsed="false">
      <c r="A11" s="90" t="n">
        <v>2008</v>
      </c>
      <c r="B11" s="290" t="n">
        <v>59288</v>
      </c>
      <c r="C11" s="88" t="s">
        <v>1</v>
      </c>
      <c r="D11" s="290" t="n">
        <v>375968.852</v>
      </c>
      <c r="E11" s="290" t="n">
        <v>79524.265</v>
      </c>
      <c r="F11" s="88" t="s">
        <v>1</v>
      </c>
      <c r="G11" s="290" t="n">
        <v>54689.469</v>
      </c>
      <c r="H11" s="290" t="n">
        <v>13890.829</v>
      </c>
      <c r="I11" s="290" t="n">
        <v>1764085</v>
      </c>
      <c r="J11" s="88" t="s">
        <v>1</v>
      </c>
      <c r="K11" s="290" t="n">
        <v>1661132</v>
      </c>
    </row>
    <row r="12" customFormat="false" ht="9.95" hidden="false" customHeight="true" outlineLevel="0" collapsed="false">
      <c r="A12" s="90" t="n">
        <v>2009</v>
      </c>
      <c r="B12" s="290" t="n">
        <v>56210</v>
      </c>
      <c r="C12" s="88" t="s">
        <v>1</v>
      </c>
      <c r="D12" s="290" t="n">
        <v>321229.211</v>
      </c>
      <c r="E12" s="290" t="n">
        <v>72346.321</v>
      </c>
      <c r="F12" s="88" t="s">
        <v>1</v>
      </c>
      <c r="G12" s="290" t="n">
        <v>51890.952</v>
      </c>
      <c r="H12" s="290" t="n">
        <v>12430.38</v>
      </c>
      <c r="I12" s="290" t="n">
        <v>1672930</v>
      </c>
      <c r="J12" s="88" t="s">
        <v>1</v>
      </c>
      <c r="K12" s="290" t="n">
        <v>1580538</v>
      </c>
    </row>
    <row r="13" customFormat="false" ht="9.95" hidden="false" customHeight="true" outlineLevel="0" collapsed="false">
      <c r="A13" s="90" t="n">
        <v>2010</v>
      </c>
      <c r="B13" s="290" t="n">
        <v>54801</v>
      </c>
      <c r="C13" s="88" t="s">
        <v>1</v>
      </c>
      <c r="D13" s="290" t="n">
        <v>346714.297</v>
      </c>
      <c r="E13" s="290" t="n">
        <v>76403.184</v>
      </c>
      <c r="F13" s="88" t="s">
        <v>1</v>
      </c>
      <c r="G13" s="290" t="n">
        <v>53088.446</v>
      </c>
      <c r="H13" s="290" t="n">
        <v>10271.542</v>
      </c>
      <c r="I13" s="290" t="n">
        <v>1628475</v>
      </c>
      <c r="J13" s="88" t="s">
        <v>1</v>
      </c>
      <c r="K13" s="290" t="n">
        <v>1536113</v>
      </c>
    </row>
    <row r="14" customFormat="false" ht="3" hidden="false" customHeight="true" outlineLevel="0" collapsed="false">
      <c r="A14" s="169"/>
    </row>
    <row r="15" customFormat="false" ht="9.95" hidden="false" customHeight="true" outlineLevel="0" collapsed="false">
      <c r="A15" s="292"/>
      <c r="B15" s="393" t="s">
        <v>252</v>
      </c>
      <c r="C15" s="393"/>
      <c r="D15" s="393"/>
      <c r="E15" s="393"/>
      <c r="F15" s="393"/>
      <c r="G15" s="393"/>
      <c r="H15" s="393"/>
      <c r="I15" s="393"/>
      <c r="J15" s="393"/>
      <c r="K15" s="393"/>
    </row>
    <row r="16" customFormat="false" ht="3" hidden="false" customHeight="true" outlineLevel="0" collapsed="false">
      <c r="A16" s="169"/>
    </row>
    <row r="17" s="295" customFormat="true" ht="9.95" hidden="false" customHeight="true" outlineLevel="0" collapsed="false">
      <c r="A17" s="293" t="s">
        <v>212</v>
      </c>
      <c r="B17" s="303" t="n">
        <v>136</v>
      </c>
      <c r="C17" s="294" t="n">
        <v>0.253386246343599</v>
      </c>
      <c r="D17" s="303" t="n">
        <v>2302.763</v>
      </c>
      <c r="E17" s="303" t="n">
        <v>1452.463</v>
      </c>
      <c r="F17" s="294" t="n">
        <v>1.92490347439946</v>
      </c>
      <c r="G17" s="303" t="n">
        <v>189.3</v>
      </c>
      <c r="H17" s="303" t="n">
        <v>65.277</v>
      </c>
      <c r="I17" s="303" t="n">
        <v>4234</v>
      </c>
      <c r="J17" s="294" t="n">
        <v>0.265395808952627</v>
      </c>
      <c r="K17" s="303" t="n">
        <v>4052</v>
      </c>
    </row>
    <row r="18" s="295" customFormat="true" ht="9.95" hidden="false" customHeight="true" outlineLevel="0" collapsed="false">
      <c r="A18" s="293" t="s">
        <v>213</v>
      </c>
      <c r="B18" s="303" t="n">
        <v>20840</v>
      </c>
      <c r="C18" s="294" t="n">
        <v>38.827715983828</v>
      </c>
      <c r="D18" s="303" t="n">
        <v>136162.333</v>
      </c>
      <c r="E18" s="303" t="n">
        <v>30883.329</v>
      </c>
      <c r="F18" s="294" t="n">
        <v>40.9287033770373</v>
      </c>
      <c r="G18" s="303" t="n">
        <v>21916.907</v>
      </c>
      <c r="H18" s="303" t="n">
        <v>3741.021</v>
      </c>
      <c r="I18" s="303" t="n">
        <v>625994</v>
      </c>
      <c r="J18" s="294" t="n">
        <v>39.2385885756945</v>
      </c>
      <c r="K18" s="303" t="n">
        <v>595310</v>
      </c>
    </row>
    <row r="19" s="295" customFormat="true" ht="20.1" hidden="false" customHeight="true" outlineLevel="0" collapsed="false">
      <c r="A19" s="299" t="s">
        <v>214</v>
      </c>
      <c r="B19" s="91" t="n">
        <v>161</v>
      </c>
      <c r="C19" s="270" t="n">
        <v>0.299964600450878</v>
      </c>
      <c r="D19" s="91" t="n">
        <v>12519.827</v>
      </c>
      <c r="E19" s="91" t="n">
        <v>1570.343</v>
      </c>
      <c r="F19" s="270" t="n">
        <v>2.08112612624134</v>
      </c>
      <c r="G19" s="91" t="n">
        <v>258.102</v>
      </c>
      <c r="H19" s="91" t="n">
        <v>118.071</v>
      </c>
      <c r="I19" s="91" t="n">
        <v>5081</v>
      </c>
      <c r="J19" s="270" t="n">
        <v>0.318487507153589</v>
      </c>
      <c r="K19" s="91" t="n">
        <v>4979</v>
      </c>
    </row>
    <row r="20" s="295" customFormat="true" ht="18" hidden="false" customHeight="true" outlineLevel="0" collapsed="false">
      <c r="A20" s="299" t="s">
        <v>215</v>
      </c>
      <c r="B20" s="91" t="n">
        <v>670</v>
      </c>
      <c r="C20" s="270" t="n">
        <v>1.24829989007508</v>
      </c>
      <c r="D20" s="91" t="n">
        <v>4266.242</v>
      </c>
      <c r="E20" s="91" t="n">
        <v>1421.32</v>
      </c>
      <c r="F20" s="270" t="n">
        <v>1.88363063722342</v>
      </c>
      <c r="G20" s="91" t="n">
        <v>771.955</v>
      </c>
      <c r="H20" s="91" t="n">
        <v>233.639</v>
      </c>
      <c r="I20" s="91" t="n">
        <v>20729</v>
      </c>
      <c r="J20" s="270" t="n">
        <v>1.29933625974941</v>
      </c>
      <c r="K20" s="91" t="n">
        <v>20179</v>
      </c>
    </row>
    <row r="21" s="295" customFormat="true" ht="9.95" hidden="false" customHeight="true" outlineLevel="0" collapsed="false">
      <c r="A21" s="293" t="s">
        <v>63</v>
      </c>
      <c r="B21" s="303" t="n">
        <v>5781</v>
      </c>
      <c r="C21" s="294" t="n">
        <v>10.7707786037673</v>
      </c>
      <c r="D21" s="303" t="n">
        <v>27967.873</v>
      </c>
      <c r="E21" s="303" t="n">
        <v>6824.319</v>
      </c>
      <c r="F21" s="294" t="n">
        <v>9.0440550661258</v>
      </c>
      <c r="G21" s="303" t="n">
        <v>5820.325</v>
      </c>
      <c r="H21" s="303" t="n">
        <v>534.31</v>
      </c>
      <c r="I21" s="303" t="n">
        <v>166588</v>
      </c>
      <c r="J21" s="294" t="n">
        <v>10.4420777094474</v>
      </c>
      <c r="K21" s="303" t="n">
        <v>160015</v>
      </c>
    </row>
    <row r="22" s="295" customFormat="true" ht="18" hidden="false" customHeight="true" outlineLevel="0" collapsed="false">
      <c r="A22" s="299" t="s">
        <v>216</v>
      </c>
      <c r="B22" s="91" t="n">
        <v>8808</v>
      </c>
      <c r="C22" s="270" t="n">
        <v>16.4104857190766</v>
      </c>
      <c r="D22" s="91" t="n">
        <v>108141.854</v>
      </c>
      <c r="E22" s="91" t="n">
        <v>13474.352</v>
      </c>
      <c r="F22" s="270" t="n">
        <v>17.8571343848906</v>
      </c>
      <c r="G22" s="91" t="n">
        <v>8907.837</v>
      </c>
      <c r="H22" s="91" t="n">
        <v>964.75</v>
      </c>
      <c r="I22" s="91" t="n">
        <v>257885</v>
      </c>
      <c r="J22" s="270" t="n">
        <v>16.1647610278101</v>
      </c>
      <c r="K22" s="91" t="n">
        <v>244223</v>
      </c>
    </row>
    <row r="23" s="295" customFormat="true" ht="9.95" hidden="false" customHeight="true" outlineLevel="0" collapsed="false">
      <c r="A23" s="293" t="s">
        <v>217</v>
      </c>
      <c r="B23" s="303" t="n">
        <v>3730</v>
      </c>
      <c r="C23" s="294" t="n">
        <v>6.94949043280607</v>
      </c>
      <c r="D23" s="303" t="n">
        <v>18924.852</v>
      </c>
      <c r="E23" s="303" t="n">
        <v>4622.886</v>
      </c>
      <c r="F23" s="294" t="n">
        <v>6.12656523653452</v>
      </c>
      <c r="G23" s="303" t="n">
        <v>3726.852</v>
      </c>
      <c r="H23" s="303" t="n">
        <v>592.998</v>
      </c>
      <c r="I23" s="303" t="n">
        <v>112778</v>
      </c>
      <c r="J23" s="294" t="n">
        <v>7.06915648135554</v>
      </c>
      <c r="K23" s="303" t="n">
        <v>104345</v>
      </c>
    </row>
    <row r="24" s="295" customFormat="true" ht="9.95" hidden="false" customHeight="true" outlineLevel="0" collapsed="false">
      <c r="A24" s="293" t="s">
        <v>218</v>
      </c>
      <c r="B24" s="303" t="n">
        <v>3229</v>
      </c>
      <c r="C24" s="294" t="n">
        <v>6.01606021649619</v>
      </c>
      <c r="D24" s="303" t="n">
        <v>6411.907</v>
      </c>
      <c r="E24" s="303" t="n">
        <v>2896.257</v>
      </c>
      <c r="F24" s="294" t="n">
        <v>3.83831819609434</v>
      </c>
      <c r="G24" s="303" t="n">
        <v>2032.064</v>
      </c>
      <c r="H24" s="303" t="n">
        <v>1170.381</v>
      </c>
      <c r="I24" s="303" t="n">
        <v>90702</v>
      </c>
      <c r="J24" s="294" t="n">
        <v>5.68538749731251</v>
      </c>
      <c r="K24" s="303" t="n">
        <v>83119</v>
      </c>
    </row>
    <row r="25" s="295" customFormat="true" ht="9.95" hidden="false" customHeight="true" outlineLevel="0" collapsed="false">
      <c r="A25" s="293" t="s">
        <v>219</v>
      </c>
      <c r="B25" s="303" t="n">
        <v>1540</v>
      </c>
      <c r="C25" s="294" t="n">
        <v>2.8692266130084</v>
      </c>
      <c r="D25" s="303" t="n">
        <v>5486.597</v>
      </c>
      <c r="E25" s="303" t="n">
        <v>2408.219</v>
      </c>
      <c r="F25" s="294" t="n">
        <v>3.19153680349503</v>
      </c>
      <c r="G25" s="303" t="n">
        <v>1870.962</v>
      </c>
      <c r="H25" s="303" t="n">
        <v>111.313</v>
      </c>
      <c r="I25" s="303" t="n">
        <v>47225</v>
      </c>
      <c r="J25" s="294" t="n">
        <v>2.96015991445154</v>
      </c>
      <c r="K25" s="303" t="n">
        <v>45222</v>
      </c>
    </row>
    <row r="26" s="295" customFormat="true" ht="9.95" hidden="false" customHeight="true" outlineLevel="0" collapsed="false">
      <c r="A26" s="293" t="s">
        <v>220</v>
      </c>
      <c r="B26" s="303" t="n">
        <v>160</v>
      </c>
      <c r="C26" s="294" t="n">
        <v>0.298101466286587</v>
      </c>
      <c r="D26" s="303" t="n">
        <v>726.168</v>
      </c>
      <c r="E26" s="303" t="n">
        <v>431.054</v>
      </c>
      <c r="F26" s="294" t="n">
        <v>0.571262291881987</v>
      </c>
      <c r="G26" s="303" t="n">
        <v>181.568</v>
      </c>
      <c r="H26" s="303" t="n">
        <v>124.175</v>
      </c>
      <c r="I26" s="303" t="n">
        <v>4582</v>
      </c>
      <c r="J26" s="294" t="n">
        <v>0.287209163113117</v>
      </c>
      <c r="K26" s="303" t="n">
        <v>4452</v>
      </c>
    </row>
    <row r="27" s="295" customFormat="true" ht="9.95" hidden="false" customHeight="true" outlineLevel="0" collapsed="false">
      <c r="A27" s="293" t="s">
        <v>221</v>
      </c>
      <c r="B27" s="303" t="n">
        <v>1629</v>
      </c>
      <c r="C27" s="294" t="n">
        <v>3.03504555363032</v>
      </c>
      <c r="D27" s="303" t="n">
        <v>6963.235</v>
      </c>
      <c r="E27" s="303" t="n">
        <v>2967.234</v>
      </c>
      <c r="F27" s="294" t="n">
        <v>3.93238177905821</v>
      </c>
      <c r="G27" s="303" t="n">
        <v>2098.536</v>
      </c>
      <c r="H27" s="303" t="n">
        <v>119.836</v>
      </c>
      <c r="I27" s="303" t="n">
        <v>48414</v>
      </c>
      <c r="J27" s="294" t="n">
        <v>3.03468887449988</v>
      </c>
      <c r="K27" s="303" t="n">
        <v>44830</v>
      </c>
    </row>
    <row r="28" s="295" customFormat="true" ht="20.1" hidden="false" customHeight="true" outlineLevel="0" collapsed="false">
      <c r="A28" s="299" t="s">
        <v>222</v>
      </c>
      <c r="B28" s="91" t="n">
        <v>3237</v>
      </c>
      <c r="C28" s="270" t="n">
        <v>6.03096528981052</v>
      </c>
      <c r="D28" s="91" t="n">
        <v>9276.249</v>
      </c>
      <c r="E28" s="91" t="n">
        <v>3026.406</v>
      </c>
      <c r="F28" s="270" t="n">
        <v>4.01080056727323</v>
      </c>
      <c r="G28" s="91" t="n">
        <v>2280.128</v>
      </c>
      <c r="H28" s="91" t="n">
        <v>265.425</v>
      </c>
      <c r="I28" s="91" t="n">
        <v>98107</v>
      </c>
      <c r="J28" s="270" t="n">
        <v>6.14954809374477</v>
      </c>
      <c r="K28" s="91" t="n">
        <v>94856</v>
      </c>
    </row>
    <row r="29" s="295" customFormat="true" ht="9.95" hidden="false" customHeight="true" outlineLevel="0" collapsed="false">
      <c r="A29" s="293" t="s">
        <v>223</v>
      </c>
      <c r="B29" s="303" t="n">
        <v>492</v>
      </c>
      <c r="C29" s="294" t="n">
        <v>0.916662008831256</v>
      </c>
      <c r="D29" s="303" t="n">
        <v>579.413</v>
      </c>
      <c r="E29" s="303" t="n">
        <v>345.339</v>
      </c>
      <c r="F29" s="294" t="n">
        <v>0.457666901632356</v>
      </c>
      <c r="G29" s="303" t="n">
        <v>293.006</v>
      </c>
      <c r="H29" s="303" t="n">
        <v>16.119</v>
      </c>
      <c r="I29" s="303" t="n">
        <v>14277</v>
      </c>
      <c r="J29" s="294" t="n">
        <v>0.894911659049753</v>
      </c>
      <c r="K29" s="303" t="n">
        <v>12382</v>
      </c>
    </row>
    <row r="30" s="295" customFormat="true" ht="9.95" hidden="false" customHeight="true" outlineLevel="0" collapsed="false">
      <c r="A30" s="293" t="s">
        <v>224</v>
      </c>
      <c r="B30" s="303" t="n">
        <v>1838</v>
      </c>
      <c r="C30" s="294" t="n">
        <v>3.42444059396717</v>
      </c>
      <c r="D30" s="303" t="n">
        <v>3118.131</v>
      </c>
      <c r="E30" s="303" t="n">
        <v>1637.149</v>
      </c>
      <c r="F30" s="294" t="n">
        <v>2.16966201425414</v>
      </c>
      <c r="G30" s="303" t="n">
        <v>1319.587</v>
      </c>
      <c r="H30" s="303" t="n">
        <v>102.525</v>
      </c>
      <c r="I30" s="303" t="n">
        <v>57773</v>
      </c>
      <c r="J30" s="294" t="n">
        <v>3.62133020090225</v>
      </c>
      <c r="K30" s="303" t="n">
        <v>53291</v>
      </c>
    </row>
    <row r="31" s="295" customFormat="true" ht="20.1" hidden="false" customHeight="true" outlineLevel="0" collapsed="false">
      <c r="A31" s="299" t="s">
        <v>225</v>
      </c>
      <c r="B31" s="91" t="n">
        <v>718</v>
      </c>
      <c r="C31" s="270" t="n">
        <v>1.33773032996106</v>
      </c>
      <c r="D31" s="91" t="n">
        <v>2123.314</v>
      </c>
      <c r="E31" s="91" t="n">
        <v>832.622</v>
      </c>
      <c r="F31" s="270" t="n">
        <v>1.10344771650736</v>
      </c>
      <c r="G31" s="91" t="n">
        <v>590.975</v>
      </c>
      <c r="H31" s="91" t="n">
        <v>78.074</v>
      </c>
      <c r="I31" s="91" t="n">
        <v>20661</v>
      </c>
      <c r="J31" s="270" t="n">
        <v>1.29507388020081</v>
      </c>
      <c r="K31" s="91" t="n">
        <v>19711</v>
      </c>
    </row>
    <row r="32" s="295" customFormat="true" ht="9.95" hidden="false" customHeight="true" outlineLevel="0" collapsed="false">
      <c r="A32" s="293" t="s">
        <v>226</v>
      </c>
      <c r="B32" s="303" t="n">
        <v>704</v>
      </c>
      <c r="C32" s="294" t="n">
        <v>1.31164645166098</v>
      </c>
      <c r="D32" s="303" t="n">
        <v>1416.665</v>
      </c>
      <c r="E32" s="303" t="n">
        <v>663.115</v>
      </c>
      <c r="F32" s="294" t="n">
        <v>0.878805427350921</v>
      </c>
      <c r="G32" s="303" t="n">
        <v>515.952</v>
      </c>
      <c r="H32" s="303" t="n">
        <v>94.614</v>
      </c>
      <c r="I32" s="303" t="n">
        <v>20323</v>
      </c>
      <c r="J32" s="294" t="n">
        <v>1.27388734656217</v>
      </c>
      <c r="K32" s="303" t="n">
        <v>19246</v>
      </c>
    </row>
    <row r="33" customFormat="false" ht="9.95" hidden="false" customHeight="true" outlineLevel="0" collapsed="false">
      <c r="A33" s="306" t="s">
        <v>50</v>
      </c>
      <c r="B33" s="365" t="n">
        <v>53673</v>
      </c>
      <c r="C33" s="366" t="n">
        <v>100</v>
      </c>
      <c r="D33" s="365" t="n">
        <v>346387.423</v>
      </c>
      <c r="E33" s="365" t="n">
        <v>75456.407</v>
      </c>
      <c r="F33" s="366" t="n">
        <v>100</v>
      </c>
      <c r="G33" s="365" t="n">
        <v>52774.056</v>
      </c>
      <c r="H33" s="365" t="n">
        <v>8332.528</v>
      </c>
      <c r="I33" s="365" t="n">
        <v>1595353</v>
      </c>
      <c r="J33" s="366" t="n">
        <v>100</v>
      </c>
      <c r="K33" s="365" t="n">
        <v>1510212</v>
      </c>
    </row>
    <row r="34" customFormat="false" ht="9.95" hidden="false" customHeight="true" outlineLevel="0" collapsed="false">
      <c r="A34" s="293" t="s">
        <v>227</v>
      </c>
      <c r="B34" s="104"/>
      <c r="C34" s="104"/>
      <c r="D34" s="104"/>
      <c r="E34" s="104"/>
      <c r="F34" s="104"/>
      <c r="G34" s="104"/>
      <c r="H34" s="104"/>
      <c r="I34" s="104"/>
      <c r="J34" s="104"/>
      <c r="K34" s="104"/>
    </row>
    <row r="35" customFormat="false" ht="9.95" hidden="false" customHeight="true" outlineLevel="0" collapsed="false">
      <c r="A35" s="309" t="s">
        <v>228</v>
      </c>
      <c r="B35" s="310" t="n">
        <v>27588</v>
      </c>
      <c r="C35" s="311" t="n">
        <v>51.4001453244648</v>
      </c>
      <c r="D35" s="310" t="n">
        <v>183219.038</v>
      </c>
      <c r="E35" s="310" t="n">
        <v>42151.774</v>
      </c>
      <c r="F35" s="311" t="n">
        <v>55.8624186810273</v>
      </c>
      <c r="G35" s="310" t="n">
        <v>28956.589</v>
      </c>
      <c r="H35" s="310" t="n">
        <v>4692.318</v>
      </c>
      <c r="I35" s="310" t="n">
        <v>822626</v>
      </c>
      <c r="J35" s="311" t="n">
        <v>51.5638858609975</v>
      </c>
      <c r="K35" s="310" t="n">
        <v>784535</v>
      </c>
    </row>
    <row r="36" customFormat="false" ht="9.95" hidden="false" customHeight="true" outlineLevel="0" collapsed="false">
      <c r="A36" s="309" t="s">
        <v>229</v>
      </c>
      <c r="B36" s="310" t="n">
        <v>26085</v>
      </c>
      <c r="C36" s="311" t="n">
        <v>48.5998546755352</v>
      </c>
      <c r="D36" s="310" t="n">
        <v>163168.385</v>
      </c>
      <c r="E36" s="310" t="n">
        <v>33304.633</v>
      </c>
      <c r="F36" s="311" t="n">
        <v>44.1375813189727</v>
      </c>
      <c r="G36" s="310" t="n">
        <v>23817.467</v>
      </c>
      <c r="H36" s="310" t="n">
        <v>3640.21</v>
      </c>
      <c r="I36" s="310" t="n">
        <v>772727</v>
      </c>
      <c r="J36" s="311" t="n">
        <v>48.4361141390025</v>
      </c>
      <c r="K36" s="310" t="n">
        <v>725677</v>
      </c>
    </row>
    <row r="37" customFormat="false" ht="3" hidden="false" customHeight="true" outlineLevel="0" collapsed="false">
      <c r="A37" s="312"/>
      <c r="B37" s="313"/>
      <c r="C37" s="313"/>
      <c r="D37" s="313"/>
      <c r="E37" s="313"/>
      <c r="F37" s="313"/>
      <c r="G37" s="313"/>
      <c r="H37" s="313"/>
      <c r="I37" s="313"/>
      <c r="J37" s="313"/>
      <c r="K37" s="313"/>
    </row>
    <row r="38" customFormat="false" ht="3" hidden="false" customHeight="true" outlineLevel="0" collapsed="false">
      <c r="A38" s="314"/>
      <c r="B38" s="120"/>
      <c r="C38" s="120"/>
      <c r="D38" s="120"/>
      <c r="E38" s="120"/>
      <c r="F38" s="120"/>
      <c r="G38" s="120"/>
      <c r="H38" s="120"/>
      <c r="I38" s="120"/>
      <c r="J38" s="120"/>
      <c r="K38" s="120"/>
    </row>
    <row r="39" customFormat="false" ht="9.95" hidden="false" customHeight="true" outlineLevel="0" collapsed="false">
      <c r="A39" s="169" t="s">
        <v>260</v>
      </c>
    </row>
    <row r="40" customFormat="false" ht="66.75" hidden="false" customHeight="true" outlineLevel="0" collapsed="false">
      <c r="A40" s="77" t="s">
        <v>231</v>
      </c>
      <c r="B40" s="77"/>
      <c r="C40" s="77"/>
      <c r="D40" s="77"/>
      <c r="E40" s="77"/>
      <c r="F40" s="77"/>
      <c r="G40" s="77"/>
      <c r="H40" s="77"/>
      <c r="I40" s="77"/>
      <c r="J40" s="77"/>
      <c r="K40" s="77"/>
      <c r="L40" s="274"/>
      <c r="M40" s="274"/>
      <c r="N40" s="274"/>
      <c r="O40" s="274"/>
      <c r="P40" s="274"/>
      <c r="Q40" s="274"/>
      <c r="R40" s="274"/>
      <c r="S40" s="274"/>
    </row>
    <row r="41" customFormat="false" ht="12.75" hidden="false" customHeight="false" outlineLevel="0" collapsed="false">
      <c r="A41" s="315"/>
      <c r="L41" s="285"/>
      <c r="M41" s="285"/>
      <c r="N41" s="285"/>
      <c r="O41" s="285"/>
      <c r="P41" s="285"/>
      <c r="Q41" s="285"/>
      <c r="R41" s="285"/>
      <c r="S41" s="285"/>
    </row>
    <row r="42" customFormat="false" ht="12.75" hidden="false" customHeight="false" outlineLevel="0" collapsed="false">
      <c r="A42" s="317"/>
      <c r="L42" s="285"/>
      <c r="M42" s="285"/>
      <c r="N42" s="285"/>
      <c r="O42" s="285"/>
      <c r="P42" s="285"/>
      <c r="Q42" s="285"/>
      <c r="R42" s="285"/>
      <c r="S42" s="285"/>
    </row>
    <row r="43" customFormat="false" ht="12.75" hidden="false" customHeight="false" outlineLevel="0" collapsed="false">
      <c r="A43" s="317"/>
      <c r="L43" s="285"/>
      <c r="M43" s="285"/>
      <c r="N43" s="285"/>
      <c r="O43" s="285"/>
      <c r="P43" s="285"/>
      <c r="Q43" s="285"/>
      <c r="R43" s="285"/>
      <c r="S43" s="285"/>
    </row>
    <row r="44" customFormat="false" ht="12.75" hidden="false" customHeight="false" outlineLevel="0" collapsed="false">
      <c r="A44" s="317"/>
      <c r="L44" s="285"/>
      <c r="M44" s="285"/>
      <c r="N44" s="285"/>
      <c r="O44" s="285"/>
      <c r="P44" s="285"/>
      <c r="Q44" s="285"/>
      <c r="R44" s="285"/>
      <c r="S44" s="285"/>
    </row>
    <row r="45" customFormat="false" ht="12.75" hidden="false" customHeight="false" outlineLevel="0" collapsed="false">
      <c r="A45" s="317"/>
      <c r="L45" s="285"/>
      <c r="M45" s="285"/>
      <c r="N45" s="285"/>
      <c r="O45" s="285"/>
      <c r="P45" s="285"/>
      <c r="Q45" s="285"/>
      <c r="R45" s="285"/>
      <c r="S45" s="285"/>
    </row>
    <row r="46" customFormat="false" ht="12.75" hidden="false" customHeight="false" outlineLevel="0" collapsed="false">
      <c r="A46" s="317"/>
      <c r="L46" s="285"/>
      <c r="M46" s="285"/>
      <c r="N46" s="285"/>
      <c r="O46" s="285"/>
      <c r="P46" s="285"/>
      <c r="Q46" s="285"/>
      <c r="R46" s="285"/>
      <c r="S46" s="285"/>
    </row>
    <row r="47" customFormat="false" ht="12.75" hidden="false" customHeight="false" outlineLevel="0" collapsed="false">
      <c r="A47" s="315"/>
      <c r="L47" s="285"/>
      <c r="M47" s="285"/>
      <c r="N47" s="285"/>
      <c r="O47" s="285"/>
      <c r="P47" s="285"/>
      <c r="Q47" s="285"/>
      <c r="R47" s="285"/>
      <c r="S47" s="285"/>
    </row>
    <row r="48" customFormat="false" ht="12.75" hidden="false" customHeight="false" outlineLevel="0" collapsed="false">
      <c r="A48" s="317"/>
      <c r="L48" s="285"/>
      <c r="M48" s="285"/>
      <c r="N48" s="285"/>
      <c r="O48" s="285"/>
      <c r="P48" s="285"/>
      <c r="Q48" s="285"/>
      <c r="R48" s="285"/>
      <c r="S48" s="285"/>
    </row>
    <row r="49" customFormat="false" ht="12.75" hidden="false" customHeight="false" outlineLevel="0" collapsed="false">
      <c r="A49" s="317"/>
      <c r="L49" s="285"/>
      <c r="M49" s="285"/>
      <c r="N49" s="285"/>
      <c r="O49" s="285"/>
      <c r="P49" s="285"/>
      <c r="Q49" s="285"/>
      <c r="R49" s="285"/>
      <c r="S49" s="285"/>
    </row>
    <row r="50" customFormat="false" ht="12.75" hidden="false" customHeight="false" outlineLevel="0" collapsed="false">
      <c r="A50" s="317"/>
      <c r="L50" s="285"/>
      <c r="M50" s="285"/>
      <c r="N50" s="285"/>
      <c r="O50" s="285"/>
      <c r="P50" s="285"/>
      <c r="Q50" s="285"/>
      <c r="R50" s="285"/>
      <c r="S50" s="285"/>
    </row>
    <row r="51" customFormat="false" ht="12.75" hidden="false" customHeight="false" outlineLevel="0" collapsed="false">
      <c r="A51" s="317"/>
      <c r="L51" s="285"/>
      <c r="M51" s="285"/>
      <c r="N51" s="285"/>
      <c r="O51" s="285"/>
      <c r="P51" s="285"/>
      <c r="Q51" s="285"/>
      <c r="R51" s="285"/>
      <c r="S51" s="285"/>
    </row>
    <row r="52" customFormat="false" ht="12.75" hidden="false" customHeight="false" outlineLevel="0" collapsed="false">
      <c r="A52" s="317"/>
      <c r="L52" s="285"/>
      <c r="M52" s="285"/>
      <c r="N52" s="285"/>
      <c r="O52" s="285"/>
      <c r="P52" s="285"/>
      <c r="Q52" s="285"/>
      <c r="R52" s="285"/>
      <c r="S52" s="285"/>
    </row>
    <row r="53" customFormat="false" ht="12.75" hidden="false" customHeight="false" outlineLevel="0" collapsed="false">
      <c r="A53" s="317"/>
      <c r="L53" s="285"/>
      <c r="M53" s="285"/>
      <c r="N53" s="285"/>
      <c r="O53" s="285"/>
      <c r="P53" s="285"/>
      <c r="Q53" s="285"/>
      <c r="R53" s="285"/>
      <c r="S53" s="285"/>
    </row>
    <row r="54" customFormat="false" ht="25.5" hidden="false" customHeight="true" outlineLevel="0" collapsed="false">
      <c r="A54" s="317"/>
      <c r="L54" s="285"/>
      <c r="M54" s="285"/>
      <c r="N54" s="285"/>
      <c r="O54" s="285"/>
      <c r="P54" s="285"/>
      <c r="Q54" s="285"/>
      <c r="R54" s="285"/>
      <c r="S54" s="285"/>
    </row>
    <row r="55" customFormat="false" ht="12.75" hidden="false" customHeight="false" outlineLevel="0" collapsed="false">
      <c r="A55" s="317"/>
      <c r="L55" s="285"/>
      <c r="M55" s="285"/>
      <c r="N55" s="285"/>
      <c r="O55" s="285"/>
      <c r="P55" s="285"/>
      <c r="Q55" s="285"/>
      <c r="R55" s="285"/>
      <c r="S55" s="285"/>
    </row>
    <row r="56" customFormat="false" ht="12.75" hidden="false" customHeight="false" outlineLevel="0" collapsed="false">
      <c r="A56" s="317"/>
      <c r="L56" s="285"/>
      <c r="M56" s="285"/>
      <c r="N56" s="285"/>
      <c r="O56" s="285"/>
      <c r="P56" s="285"/>
      <c r="Q56" s="285"/>
      <c r="R56" s="285"/>
      <c r="S56" s="285"/>
    </row>
    <row r="57" customFormat="false" ht="12.75" hidden="false" customHeight="false" outlineLevel="0" collapsed="false">
      <c r="A57" s="317"/>
      <c r="L57" s="285"/>
      <c r="M57" s="285"/>
      <c r="N57" s="285"/>
      <c r="O57" s="285"/>
      <c r="P57" s="285"/>
      <c r="Q57" s="285"/>
      <c r="R57" s="285"/>
      <c r="S57" s="285"/>
    </row>
    <row r="58" customFormat="false" ht="12.75" hidden="false" customHeight="false" outlineLevel="0" collapsed="false">
      <c r="A58" s="317"/>
      <c r="L58" s="285"/>
      <c r="M58" s="285"/>
      <c r="N58" s="285"/>
      <c r="O58" s="285"/>
      <c r="P58" s="285"/>
      <c r="Q58" s="285"/>
      <c r="R58" s="285"/>
      <c r="S58" s="285"/>
    </row>
    <row r="59" customFormat="false" ht="12.75" hidden="false" customHeight="false" outlineLevel="0" collapsed="false">
      <c r="A59" s="317"/>
      <c r="L59" s="285"/>
      <c r="M59" s="285"/>
      <c r="N59" s="285"/>
      <c r="O59" s="285"/>
      <c r="P59" s="285"/>
      <c r="Q59" s="285"/>
      <c r="R59" s="285"/>
      <c r="S59" s="285"/>
    </row>
    <row r="60" customFormat="false" ht="12.75" hidden="false" customHeight="false" outlineLevel="0" collapsed="false">
      <c r="A60" s="317"/>
      <c r="L60" s="285"/>
      <c r="M60" s="285"/>
      <c r="N60" s="285"/>
      <c r="O60" s="285"/>
      <c r="P60" s="285"/>
      <c r="Q60" s="285"/>
      <c r="R60" s="285"/>
      <c r="S60" s="285"/>
    </row>
    <row r="61" customFormat="false" ht="12.75" hidden="false" customHeight="false" outlineLevel="0" collapsed="false">
      <c r="A61" s="317"/>
      <c r="L61" s="285"/>
      <c r="M61" s="285"/>
      <c r="N61" s="285"/>
      <c r="O61" s="285"/>
      <c r="P61" s="285"/>
      <c r="Q61" s="285"/>
      <c r="R61" s="285"/>
      <c r="S61" s="285"/>
    </row>
    <row r="62" customFormat="false" ht="12.75" hidden="false" customHeight="false" outlineLevel="0" collapsed="false">
      <c r="A62" s="317"/>
      <c r="L62" s="285"/>
      <c r="M62" s="285"/>
      <c r="N62" s="285"/>
      <c r="O62" s="285"/>
      <c r="P62" s="285"/>
      <c r="Q62" s="285"/>
      <c r="R62" s="285"/>
      <c r="S62" s="285"/>
    </row>
    <row r="63" customFormat="false" ht="12.75" hidden="false" customHeight="false" outlineLevel="0" collapsed="false">
      <c r="A63" s="317"/>
      <c r="L63" s="285"/>
      <c r="M63" s="285"/>
      <c r="N63" s="285"/>
      <c r="O63" s="285"/>
      <c r="P63" s="285"/>
      <c r="Q63" s="285"/>
      <c r="R63" s="285"/>
      <c r="S63" s="285"/>
    </row>
    <row r="64" customFormat="false" ht="12.75" hidden="false" customHeight="false" outlineLevel="0" collapsed="false">
      <c r="A64" s="317"/>
      <c r="L64" s="285"/>
      <c r="M64" s="285"/>
      <c r="N64" s="285"/>
      <c r="O64" s="285"/>
      <c r="P64" s="285"/>
      <c r="Q64" s="285"/>
      <c r="R64" s="285"/>
      <c r="S64" s="285"/>
    </row>
    <row r="65" customFormat="false" ht="12.75" hidden="false" customHeight="false" outlineLevel="0" collapsed="false">
      <c r="A65" s="317"/>
      <c r="L65" s="285"/>
      <c r="M65" s="285"/>
      <c r="N65" s="285"/>
      <c r="O65" s="285"/>
      <c r="P65" s="285"/>
      <c r="Q65" s="285"/>
      <c r="R65" s="285"/>
      <c r="S65" s="285"/>
    </row>
    <row r="66" customFormat="false" ht="12.75" hidden="false" customHeight="false" outlineLevel="0" collapsed="false">
      <c r="A66" s="317"/>
      <c r="L66" s="285"/>
      <c r="M66" s="285"/>
      <c r="N66" s="285"/>
      <c r="O66" s="285"/>
      <c r="P66" s="285"/>
      <c r="Q66" s="285"/>
      <c r="R66" s="285"/>
      <c r="S66" s="285"/>
    </row>
    <row r="67" customFormat="false" ht="12.75" hidden="false" customHeight="false" outlineLevel="0" collapsed="false">
      <c r="A67" s="317"/>
      <c r="L67" s="285"/>
      <c r="M67" s="285"/>
      <c r="N67" s="285"/>
      <c r="O67" s="285"/>
      <c r="P67" s="285"/>
      <c r="Q67" s="285"/>
      <c r="R67" s="285"/>
      <c r="S67" s="285"/>
    </row>
    <row r="68" customFormat="false" ht="12.75" hidden="false" customHeight="false" outlineLevel="0" collapsed="false">
      <c r="A68" s="317"/>
      <c r="L68" s="285"/>
      <c r="M68" s="285"/>
      <c r="N68" s="285"/>
      <c r="O68" s="285"/>
      <c r="P68" s="285"/>
      <c r="Q68" s="285"/>
      <c r="R68" s="285"/>
      <c r="S68" s="285"/>
    </row>
    <row r="69" customFormat="false" ht="12.75" hidden="false" customHeight="false" outlineLevel="0" collapsed="false">
      <c r="A69" s="317"/>
      <c r="L69" s="285"/>
      <c r="M69" s="285"/>
      <c r="N69" s="285"/>
      <c r="O69" s="285"/>
      <c r="P69" s="285"/>
      <c r="Q69" s="285"/>
      <c r="R69" s="285"/>
      <c r="S69" s="285"/>
    </row>
    <row r="70" customFormat="false" ht="12.75" hidden="false" customHeight="false" outlineLevel="0" collapsed="false">
      <c r="A70" s="317"/>
      <c r="L70" s="285"/>
      <c r="M70" s="285"/>
      <c r="N70" s="285"/>
      <c r="O70" s="285"/>
      <c r="P70" s="285"/>
      <c r="Q70" s="285"/>
      <c r="R70" s="285"/>
      <c r="S70" s="285"/>
    </row>
    <row r="71" customFormat="false" ht="12.75" hidden="false" customHeight="false" outlineLevel="0" collapsed="false">
      <c r="A71" s="317"/>
      <c r="L71" s="285"/>
      <c r="M71" s="285"/>
      <c r="N71" s="285"/>
      <c r="O71" s="285"/>
      <c r="P71" s="285"/>
      <c r="Q71" s="285"/>
      <c r="R71" s="285"/>
      <c r="S71" s="285"/>
    </row>
    <row r="72" customFormat="false" ht="12.75" hidden="false" customHeight="false" outlineLevel="0" collapsed="false">
      <c r="A72" s="315"/>
      <c r="L72" s="285"/>
      <c r="M72" s="285"/>
      <c r="N72" s="285"/>
      <c r="O72" s="285"/>
      <c r="P72" s="285"/>
      <c r="Q72" s="285"/>
      <c r="R72" s="285"/>
      <c r="S72" s="285"/>
    </row>
    <row r="73" customFormat="false" ht="12.75" hidden="false" customHeight="false" outlineLevel="0" collapsed="false">
      <c r="A73" s="318"/>
      <c r="L73" s="285"/>
      <c r="M73" s="285"/>
      <c r="N73" s="285"/>
      <c r="O73" s="285"/>
      <c r="P73" s="285"/>
      <c r="Q73" s="285"/>
      <c r="R73" s="285"/>
      <c r="S73" s="285"/>
    </row>
    <row r="74" customFormat="false" ht="12.75" hidden="false" customHeight="false" outlineLevel="0" collapsed="false">
      <c r="A74" s="318"/>
      <c r="L74" s="285"/>
      <c r="M74" s="285"/>
      <c r="N74" s="285"/>
      <c r="O74" s="285"/>
      <c r="P74" s="285"/>
      <c r="Q74" s="285"/>
      <c r="R74" s="285"/>
      <c r="S74" s="285"/>
    </row>
    <row r="75" customFormat="false" ht="12.75" hidden="false" customHeight="false" outlineLevel="0" collapsed="false">
      <c r="A75" s="318"/>
      <c r="L75" s="285"/>
      <c r="M75" s="285"/>
      <c r="N75" s="285"/>
      <c r="O75" s="285"/>
      <c r="P75" s="285"/>
      <c r="Q75" s="285"/>
      <c r="R75" s="285"/>
      <c r="S75" s="285"/>
    </row>
    <row r="76" customFormat="false" ht="12.75" hidden="false" customHeight="false" outlineLevel="0" collapsed="false">
      <c r="A76" s="318"/>
      <c r="L76" s="285"/>
      <c r="M76" s="285"/>
      <c r="N76" s="285"/>
      <c r="O76" s="285"/>
      <c r="P76" s="285"/>
      <c r="Q76" s="285"/>
      <c r="R76" s="285"/>
      <c r="S76" s="285"/>
    </row>
    <row r="77" customFormat="false" ht="12.75" hidden="false" customHeight="false" outlineLevel="0" collapsed="false">
      <c r="A77" s="318"/>
      <c r="L77" s="285"/>
      <c r="M77" s="285"/>
      <c r="N77" s="285"/>
      <c r="O77" s="285"/>
      <c r="P77" s="285"/>
      <c r="Q77" s="285"/>
      <c r="R77" s="285"/>
      <c r="S77" s="285"/>
    </row>
    <row r="78" customFormat="false" ht="12.75" hidden="false" customHeight="false" outlineLevel="0" collapsed="false">
      <c r="A78" s="318"/>
      <c r="L78" s="285"/>
      <c r="M78" s="285"/>
      <c r="N78" s="285"/>
      <c r="O78" s="285"/>
      <c r="P78" s="285"/>
      <c r="Q78" s="285"/>
      <c r="R78" s="285"/>
      <c r="S78" s="285"/>
    </row>
    <row r="79" customFormat="false" ht="12.75" hidden="false" customHeight="false" outlineLevel="0" collapsed="false">
      <c r="A79" s="318"/>
      <c r="L79" s="285"/>
      <c r="M79" s="285"/>
      <c r="N79" s="285"/>
      <c r="O79" s="285"/>
      <c r="P79" s="285"/>
      <c r="Q79" s="285"/>
      <c r="R79" s="285"/>
      <c r="S79" s="285"/>
    </row>
    <row r="80" customFormat="false" ht="12.75" hidden="false" customHeight="false" outlineLevel="0" collapsed="false">
      <c r="A80" s="318"/>
      <c r="L80" s="285"/>
      <c r="M80" s="285"/>
      <c r="N80" s="285"/>
      <c r="O80" s="285"/>
      <c r="P80" s="285"/>
      <c r="Q80" s="285"/>
      <c r="R80" s="285"/>
      <c r="S80" s="285"/>
    </row>
    <row r="81" customFormat="false" ht="12.75" hidden="false" customHeight="false" outlineLevel="0" collapsed="false">
      <c r="A81" s="318"/>
      <c r="L81" s="285"/>
      <c r="M81" s="285"/>
      <c r="N81" s="285"/>
      <c r="O81" s="285"/>
      <c r="P81" s="285"/>
      <c r="Q81" s="285"/>
      <c r="R81" s="285"/>
      <c r="S81" s="285"/>
    </row>
    <row r="82" customFormat="false" ht="12.75" hidden="false" customHeight="false" outlineLevel="0" collapsed="false">
      <c r="A82" s="318"/>
      <c r="L82" s="285"/>
      <c r="M82" s="285"/>
      <c r="N82" s="285"/>
      <c r="O82" s="285"/>
      <c r="P82" s="285"/>
      <c r="Q82" s="285"/>
      <c r="R82" s="285"/>
      <c r="S82" s="285"/>
    </row>
    <row r="83" customFormat="false" ht="12.75" hidden="false" customHeight="false" outlineLevel="0" collapsed="false">
      <c r="A83" s="318"/>
      <c r="L83" s="285"/>
      <c r="M83" s="285"/>
      <c r="N83" s="285"/>
      <c r="O83" s="285"/>
      <c r="P83" s="285"/>
      <c r="Q83" s="285"/>
      <c r="R83" s="285"/>
      <c r="S83" s="285"/>
    </row>
    <row r="84" customFormat="false" ht="12.75" hidden="false" customHeight="false" outlineLevel="0" collapsed="false">
      <c r="A84" s="318"/>
      <c r="L84" s="285"/>
      <c r="M84" s="285"/>
      <c r="N84" s="285"/>
      <c r="O84" s="285"/>
      <c r="P84" s="285"/>
      <c r="Q84" s="285"/>
      <c r="R84" s="285"/>
      <c r="S84" s="285"/>
    </row>
    <row r="85" customFormat="false" ht="12.75" hidden="false" customHeight="false" outlineLevel="0" collapsed="false">
      <c r="A85" s="318"/>
      <c r="L85" s="285"/>
      <c r="M85" s="285"/>
      <c r="N85" s="285"/>
      <c r="O85" s="285"/>
      <c r="P85" s="285"/>
      <c r="Q85" s="285"/>
      <c r="R85" s="285"/>
      <c r="S85" s="285"/>
    </row>
    <row r="86" customFormat="false" ht="12.75" hidden="false" customHeight="false" outlineLevel="0" collapsed="false">
      <c r="A86" s="315"/>
      <c r="L86" s="285"/>
      <c r="M86" s="285"/>
      <c r="N86" s="285"/>
      <c r="O86" s="285"/>
      <c r="P86" s="285"/>
      <c r="Q86" s="285"/>
      <c r="R86" s="285"/>
      <c r="S86" s="285"/>
    </row>
    <row r="87" customFormat="false" ht="12.75" hidden="false" customHeight="false" outlineLevel="0" collapsed="false">
      <c r="A87" s="315"/>
      <c r="L87" s="285"/>
      <c r="M87" s="285"/>
      <c r="N87" s="285"/>
      <c r="O87" s="285"/>
      <c r="P87" s="285"/>
      <c r="Q87" s="285"/>
      <c r="R87" s="285"/>
      <c r="S87" s="285"/>
    </row>
    <row r="88" customFormat="false" ht="12.75" hidden="false" customHeight="false" outlineLevel="0" collapsed="false">
      <c r="A88" s="315"/>
      <c r="L88" s="285"/>
      <c r="M88" s="285"/>
      <c r="N88" s="285"/>
      <c r="O88" s="285"/>
      <c r="P88" s="285"/>
      <c r="Q88" s="285"/>
      <c r="R88" s="285"/>
      <c r="S88" s="285"/>
    </row>
  </sheetData>
  <mergeCells count="11">
    <mergeCell ref="A3:H3"/>
    <mergeCell ref="A5:K5"/>
    <mergeCell ref="A8:A9"/>
    <mergeCell ref="B8:C8"/>
    <mergeCell ref="D8:D9"/>
    <mergeCell ref="E8:F8"/>
    <mergeCell ref="G8:G9"/>
    <mergeCell ref="H8:H9"/>
    <mergeCell ref="I8:K8"/>
    <mergeCell ref="B15:K15"/>
    <mergeCell ref="A40:K40"/>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L5"/>
    </sheetView>
  </sheetViews>
  <sheetFormatPr defaultColWidth="9.13671875" defaultRowHeight="12.75" zeroHeight="false" outlineLevelRow="0" outlineLevelCol="0"/>
  <cols>
    <col collapsed="false" customWidth="true" hidden="false" outlineLevel="0" max="1" min="1" style="335" width="30.13"/>
    <col collapsed="false" customWidth="true" hidden="false" outlineLevel="0" max="3" min="2" style="281" width="6.7"/>
    <col collapsed="false" customWidth="true" hidden="false" outlineLevel="0" max="4" min="4" style="281" width="0.85"/>
    <col collapsed="false" customWidth="true" hidden="false" outlineLevel="0" max="6" min="5" style="281" width="6.7"/>
    <col collapsed="false" customWidth="true" hidden="false" outlineLevel="0" max="7" min="7" style="281" width="7.85"/>
    <col collapsed="false" customWidth="true" hidden="false" outlineLevel="0" max="8" min="8" style="281" width="0.85"/>
    <col collapsed="false" customWidth="true" hidden="false" outlineLevel="0" max="9" min="9" style="335" width="7.56"/>
    <col collapsed="false" customWidth="true" hidden="false" outlineLevel="0" max="10" min="10" style="281" width="0.85"/>
    <col collapsed="false" customWidth="true" hidden="false" outlineLevel="0" max="11" min="11" style="335" width="7.42"/>
    <col collapsed="false" customWidth="true" hidden="false" outlineLevel="0" max="12" min="12" style="281" width="7.99"/>
    <col collapsed="false" customWidth="false" hidden="false" outlineLevel="0" max="257" min="13" style="335" width="9.14"/>
  </cols>
  <sheetData>
    <row r="1" s="337" customFormat="true" ht="12.75" hidden="false" customHeight="true" outlineLevel="0" collapsed="false">
      <c r="A1" s="336"/>
      <c r="B1" s="336"/>
      <c r="C1" s="336"/>
      <c r="D1" s="336"/>
      <c r="E1" s="336"/>
      <c r="F1" s="336"/>
      <c r="G1" s="336"/>
      <c r="H1" s="336"/>
      <c r="L1" s="120"/>
    </row>
    <row r="2" s="337" customFormat="true" ht="12.75" hidden="false" customHeight="true" outlineLevel="0" collapsed="false">
      <c r="A2" s="336"/>
      <c r="B2" s="336"/>
      <c r="C2" s="336"/>
      <c r="D2" s="336"/>
      <c r="E2" s="336"/>
      <c r="F2" s="336"/>
      <c r="G2" s="336"/>
      <c r="H2" s="336"/>
      <c r="L2" s="120"/>
    </row>
    <row r="3" s="282" customFormat="true" ht="12.75" hidden="false" customHeight="true" outlineLevel="0" collapsed="false">
      <c r="A3" s="172"/>
      <c r="B3" s="172"/>
      <c r="C3" s="172"/>
      <c r="D3" s="172"/>
      <c r="E3" s="172"/>
      <c r="F3" s="172"/>
      <c r="G3" s="172"/>
      <c r="H3" s="172"/>
      <c r="L3" s="169"/>
    </row>
    <row r="4" s="3" customFormat="true" ht="12" hidden="false" customHeight="true" outlineLevel="0" collapsed="false">
      <c r="A4" s="21" t="s">
        <v>38</v>
      </c>
      <c r="B4" s="283"/>
      <c r="C4" s="283"/>
      <c r="D4" s="283"/>
      <c r="E4" s="283"/>
      <c r="F4" s="283"/>
      <c r="G4" s="283"/>
      <c r="H4" s="283"/>
      <c r="I4" s="283"/>
      <c r="J4" s="283"/>
      <c r="K4" s="283"/>
      <c r="L4" s="169"/>
    </row>
    <row r="5" s="373" customFormat="true" ht="12" hidden="false" customHeight="true" outlineLevel="0" collapsed="false">
      <c r="A5" s="25" t="s">
        <v>39</v>
      </c>
      <c r="B5" s="25"/>
      <c r="C5" s="25"/>
      <c r="D5" s="25"/>
      <c r="E5" s="25"/>
      <c r="F5" s="25"/>
      <c r="G5" s="25"/>
      <c r="H5" s="25"/>
      <c r="I5" s="25"/>
      <c r="J5" s="25"/>
      <c r="K5" s="25"/>
      <c r="L5" s="25"/>
    </row>
    <row r="6" s="373" customFormat="true" ht="12" hidden="false" customHeight="true" outlineLevel="0" collapsed="false">
      <c r="A6" s="28" t="s">
        <v>254</v>
      </c>
      <c r="B6" s="30"/>
      <c r="C6" s="30"/>
      <c r="D6" s="30"/>
      <c r="E6" s="30"/>
      <c r="F6" s="30"/>
      <c r="G6" s="30"/>
      <c r="H6" s="30"/>
      <c r="I6" s="338"/>
      <c r="J6" s="338"/>
      <c r="K6" s="338"/>
      <c r="L6" s="394"/>
    </row>
    <row r="7" s="81" customFormat="true" ht="6" hidden="false" customHeight="true" outlineLevel="0" collapsed="false">
      <c r="A7" s="241"/>
      <c r="B7" s="241"/>
      <c r="C7" s="241"/>
      <c r="D7" s="241"/>
      <c r="E7" s="37"/>
      <c r="F7" s="37"/>
      <c r="G7" s="37"/>
      <c r="H7" s="37"/>
      <c r="I7" s="37"/>
      <c r="J7" s="37"/>
      <c r="K7" s="37"/>
      <c r="L7" s="394"/>
    </row>
    <row r="8" s="342" customFormat="true" ht="20.1" hidden="false" customHeight="true" outlineLevel="0" collapsed="false">
      <c r="A8" s="339" t="s">
        <v>202</v>
      </c>
      <c r="B8" s="340" t="s">
        <v>239</v>
      </c>
      <c r="C8" s="340"/>
      <c r="D8" s="341"/>
      <c r="E8" s="287" t="s">
        <v>240</v>
      </c>
      <c r="F8" s="287"/>
      <c r="G8" s="287"/>
      <c r="H8" s="287"/>
      <c r="I8" s="287"/>
      <c r="J8" s="287"/>
      <c r="K8" s="287"/>
      <c r="L8" s="287"/>
    </row>
    <row r="9" customFormat="false" ht="20.1" hidden="false" customHeight="true" outlineLevel="0" collapsed="false">
      <c r="A9" s="339"/>
      <c r="B9" s="288" t="s">
        <v>241</v>
      </c>
      <c r="C9" s="288" t="s">
        <v>242</v>
      </c>
      <c r="D9" s="343"/>
      <c r="E9" s="340" t="s">
        <v>243</v>
      </c>
      <c r="F9" s="340"/>
      <c r="G9" s="340"/>
      <c r="H9" s="120"/>
      <c r="I9" s="340" t="s">
        <v>244</v>
      </c>
      <c r="J9" s="120"/>
      <c r="K9" s="287" t="s">
        <v>245</v>
      </c>
      <c r="L9" s="287"/>
    </row>
    <row r="10" customFormat="false" ht="20.1" hidden="false" customHeight="true" outlineLevel="0" collapsed="false">
      <c r="A10" s="339"/>
      <c r="B10" s="288"/>
      <c r="C10" s="288"/>
      <c r="D10" s="344"/>
      <c r="E10" s="85" t="s">
        <v>246</v>
      </c>
      <c r="F10" s="85" t="s">
        <v>247</v>
      </c>
      <c r="G10" s="85" t="s">
        <v>248</v>
      </c>
      <c r="H10" s="85"/>
      <c r="I10" s="85" t="s">
        <v>249</v>
      </c>
      <c r="J10" s="85"/>
      <c r="K10" s="85" t="s">
        <v>250</v>
      </c>
      <c r="L10" s="395" t="s">
        <v>251</v>
      </c>
    </row>
    <row r="11" customFormat="false" ht="3" hidden="false" customHeight="true" outlineLevel="0" collapsed="false">
      <c r="A11" s="281"/>
      <c r="B11" s="335"/>
      <c r="C11" s="335"/>
      <c r="D11" s="335"/>
      <c r="E11" s="335"/>
      <c r="F11" s="335"/>
      <c r="G11" s="335"/>
      <c r="H11" s="335"/>
      <c r="J11" s="335"/>
    </row>
    <row r="12" customFormat="false" ht="9.95" hidden="false" customHeight="true" outlineLevel="0" collapsed="false">
      <c r="A12" s="90" t="n">
        <v>2008</v>
      </c>
      <c r="B12" s="345" t="n">
        <v>21.151822704717</v>
      </c>
      <c r="C12" s="345" t="n">
        <v>68.7707946750593</v>
      </c>
      <c r="D12" s="88"/>
      <c r="E12" s="345" t="n">
        <v>213.124000260758</v>
      </c>
      <c r="F12" s="345" t="n">
        <v>45.0796106763563</v>
      </c>
      <c r="G12" s="345" t="n">
        <v>7.87424018683907</v>
      </c>
      <c r="H12" s="88"/>
      <c r="I12" s="345" t="n">
        <v>32.9230121387102</v>
      </c>
      <c r="J12" s="88"/>
      <c r="K12" s="345" t="n">
        <v>28.0180137633248</v>
      </c>
      <c r="L12" s="208" t="n">
        <v>29.7545034408312</v>
      </c>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9.95" hidden="false" customHeight="true" outlineLevel="0" collapsed="false">
      <c r="A13" s="90" t="n">
        <v>2009</v>
      </c>
      <c r="B13" s="345" t="n">
        <v>22.5217130082233</v>
      </c>
      <c r="C13" s="345" t="n">
        <v>71.7257647420662</v>
      </c>
      <c r="D13" s="88"/>
      <c r="E13" s="345" t="n">
        <v>192.015930732308</v>
      </c>
      <c r="F13" s="345" t="n">
        <v>43.2452768495992</v>
      </c>
      <c r="G13" s="345" t="n">
        <v>7.43030491413269</v>
      </c>
      <c r="H13" s="88"/>
      <c r="I13" s="345" t="n">
        <v>32.8311954536999</v>
      </c>
      <c r="J13" s="88"/>
      <c r="K13" s="345" t="n">
        <v>28.1184486746131</v>
      </c>
      <c r="L13" s="208" t="n">
        <v>29.7621419676214</v>
      </c>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9.95" hidden="false" customHeight="true" outlineLevel="0" collapsed="false">
      <c r="A14" s="90" t="n">
        <v>2010</v>
      </c>
      <c r="B14" s="345" t="n">
        <v>22.0363523111365</v>
      </c>
      <c r="C14" s="345" t="n">
        <v>69.4845989664514</v>
      </c>
      <c r="D14" s="88"/>
      <c r="E14" s="345" t="n">
        <v>212.907350128187</v>
      </c>
      <c r="F14" s="345" t="n">
        <v>46.9170137705522</v>
      </c>
      <c r="G14" s="345" t="n">
        <v>6.30746066104791</v>
      </c>
      <c r="H14" s="88"/>
      <c r="I14" s="345" t="n">
        <v>34.5602478463498</v>
      </c>
      <c r="J14" s="88"/>
      <c r="K14" s="345" t="n">
        <v>28.0307476140946</v>
      </c>
      <c r="L14" s="208" t="n">
        <v>29.7161548146932</v>
      </c>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 hidden="false" customHeight="true" outlineLevel="0" collapsed="false">
      <c r="A15" s="169"/>
      <c r="B15" s="169"/>
      <c r="C15" s="169"/>
      <c r="D15" s="169"/>
      <c r="E15" s="169"/>
      <c r="F15" s="169"/>
      <c r="G15" s="169"/>
      <c r="H15" s="169"/>
      <c r="I15" s="169"/>
      <c r="J15" s="169"/>
      <c r="K15" s="169"/>
      <c r="L15" s="208"/>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9.95" hidden="false" customHeight="true" outlineLevel="0" collapsed="false">
      <c r="A16" s="292"/>
      <c r="B16" s="99" t="s">
        <v>252</v>
      </c>
      <c r="C16" s="99"/>
      <c r="D16" s="99"/>
      <c r="E16" s="99"/>
      <c r="F16" s="99"/>
      <c r="G16" s="99"/>
      <c r="H16" s="99"/>
      <c r="I16" s="99"/>
      <c r="J16" s="99"/>
      <c r="K16" s="99"/>
      <c r="L16" s="208"/>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 hidden="false" customHeight="true" outlineLevel="0" collapsed="false">
      <c r="A17" s="169"/>
      <c r="B17" s="169"/>
      <c r="C17" s="169"/>
      <c r="D17" s="169"/>
      <c r="E17" s="169"/>
      <c r="F17" s="169"/>
      <c r="G17" s="169"/>
      <c r="H17" s="169"/>
      <c r="I17" s="169"/>
      <c r="J17" s="169"/>
      <c r="K17" s="169"/>
      <c r="L17" s="208"/>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s="295" customFormat="true" ht="9.95" hidden="false" customHeight="true" outlineLevel="0" collapsed="false">
      <c r="A18" s="293" t="s">
        <v>212</v>
      </c>
      <c r="B18" s="346" t="n">
        <v>63.074793194089</v>
      </c>
      <c r="C18" s="346" t="n">
        <v>13.0330342321973</v>
      </c>
      <c r="D18" s="188"/>
      <c r="E18" s="346" t="n">
        <v>543.874114312707</v>
      </c>
      <c r="F18" s="346" t="n">
        <v>343.047472838923</v>
      </c>
      <c r="G18" s="346" t="n">
        <v>15.4173358526216</v>
      </c>
      <c r="H18" s="188"/>
      <c r="I18" s="346" t="n">
        <v>46.7176702862784</v>
      </c>
      <c r="J18" s="188"/>
      <c r="K18" s="346" t="n">
        <v>29.7941176470588</v>
      </c>
      <c r="L18" s="208" t="n">
        <v>31.1323529411765</v>
      </c>
    </row>
    <row r="19" s="295" customFormat="true" ht="9.95" hidden="false" customHeight="true" outlineLevel="0" collapsed="false">
      <c r="A19" s="293" t="s">
        <v>213</v>
      </c>
      <c r="B19" s="346" t="n">
        <v>22.681257231396</v>
      </c>
      <c r="C19" s="346" t="n">
        <v>70.9667892344119</v>
      </c>
      <c r="D19" s="188"/>
      <c r="E19" s="346" t="n">
        <v>217.513798854302</v>
      </c>
      <c r="F19" s="346" t="n">
        <v>49.3348642319255</v>
      </c>
      <c r="G19" s="346" t="n">
        <v>5.97612916417729</v>
      </c>
      <c r="H19" s="188"/>
      <c r="I19" s="346" t="n">
        <v>36.8159563924678</v>
      </c>
      <c r="J19" s="188"/>
      <c r="K19" s="346" t="n">
        <v>28.5657389635317</v>
      </c>
      <c r="L19" s="208" t="n">
        <v>30.0380998080614</v>
      </c>
    </row>
    <row r="20" s="295" customFormat="true" ht="20.1" hidden="false" customHeight="true" outlineLevel="0" collapsed="false">
      <c r="A20" s="299" t="s">
        <v>214</v>
      </c>
      <c r="B20" s="385" t="n">
        <v>12.5428490345753</v>
      </c>
      <c r="C20" s="385" t="n">
        <v>16.4360270335844</v>
      </c>
      <c r="D20" s="396"/>
      <c r="E20" s="385" t="n">
        <v>2464.04782523125</v>
      </c>
      <c r="F20" s="385" t="n">
        <v>309.061798858492</v>
      </c>
      <c r="G20" s="385" t="n">
        <v>23.2377484747097</v>
      </c>
      <c r="H20" s="396"/>
      <c r="I20" s="385" t="n">
        <v>51.8381201044386</v>
      </c>
      <c r="J20" s="396"/>
      <c r="K20" s="385" t="n">
        <v>30.9254658385093</v>
      </c>
      <c r="L20" s="397" t="n">
        <v>31.5590062111801</v>
      </c>
    </row>
    <row r="21" s="295" customFormat="true" ht="20.1" hidden="false" customHeight="true" outlineLevel="0" collapsed="false">
      <c r="A21" s="299" t="s">
        <v>215</v>
      </c>
      <c r="B21" s="273" t="n">
        <v>33.3155034337011</v>
      </c>
      <c r="C21" s="273" t="n">
        <v>54.3125404553514</v>
      </c>
      <c r="D21" s="268"/>
      <c r="E21" s="273" t="n">
        <v>205.810314052776</v>
      </c>
      <c r="F21" s="273" t="n">
        <v>68.5667422451638</v>
      </c>
      <c r="G21" s="273" t="n">
        <v>11.2711177577307</v>
      </c>
      <c r="H21" s="268"/>
      <c r="I21" s="273" t="n">
        <v>38.2553644878339</v>
      </c>
      <c r="J21" s="268"/>
      <c r="K21" s="273" t="n">
        <v>30.1179104477612</v>
      </c>
      <c r="L21" s="208" t="n">
        <v>30.9388059701493</v>
      </c>
    </row>
    <row r="22" s="295" customFormat="true" ht="9.95" hidden="false" customHeight="true" outlineLevel="0" collapsed="false">
      <c r="A22" s="293" t="s">
        <v>63</v>
      </c>
      <c r="B22" s="346" t="n">
        <v>24.4005648910091</v>
      </c>
      <c r="C22" s="346" t="n">
        <v>85.2879972345959</v>
      </c>
      <c r="D22" s="188"/>
      <c r="E22" s="346" t="n">
        <v>167.886480418758</v>
      </c>
      <c r="F22" s="346" t="n">
        <v>40.9652495978102</v>
      </c>
      <c r="G22" s="346" t="n">
        <v>3.20737388047158</v>
      </c>
      <c r="H22" s="188"/>
      <c r="I22" s="346" t="n">
        <v>36.3736212230103</v>
      </c>
      <c r="J22" s="188"/>
      <c r="K22" s="346" t="n">
        <v>27.6794672202041</v>
      </c>
      <c r="L22" s="208" t="n">
        <v>28.8164677391455</v>
      </c>
    </row>
    <row r="23" s="295" customFormat="true" ht="20.1" hidden="false" customHeight="true" outlineLevel="0" collapsed="false">
      <c r="A23" s="299" t="s">
        <v>216</v>
      </c>
      <c r="B23" s="273" t="n">
        <v>12.4598862527362</v>
      </c>
      <c r="C23" s="273" t="n">
        <v>66.1095761785057</v>
      </c>
      <c r="D23" s="268"/>
      <c r="E23" s="273" t="n">
        <v>419.341388603447</v>
      </c>
      <c r="F23" s="273" t="n">
        <v>52.2494600306338</v>
      </c>
      <c r="G23" s="273" t="n">
        <v>3.74100858909979</v>
      </c>
      <c r="H23" s="268"/>
      <c r="I23" s="273" t="n">
        <v>36.4741936672631</v>
      </c>
      <c r="J23" s="268"/>
      <c r="K23" s="273" t="n">
        <v>27.7274069028156</v>
      </c>
      <c r="L23" s="208" t="n">
        <v>29.2784968210718</v>
      </c>
    </row>
    <row r="24" s="295" customFormat="true" ht="9.95" hidden="false" customHeight="true" outlineLevel="0" collapsed="false">
      <c r="A24" s="293" t="s">
        <v>217</v>
      </c>
      <c r="B24" s="346" t="n">
        <v>24.4275939383832</v>
      </c>
      <c r="C24" s="346" t="n">
        <v>80.6174324869789</v>
      </c>
      <c r="D24" s="188"/>
      <c r="E24" s="346" t="n">
        <v>167.806238805441</v>
      </c>
      <c r="F24" s="346" t="n">
        <v>40.9910266186668</v>
      </c>
      <c r="G24" s="346" t="n">
        <v>5.25809998403944</v>
      </c>
      <c r="H24" s="188"/>
      <c r="I24" s="346" t="n">
        <v>35.7166323254588</v>
      </c>
      <c r="J24" s="188"/>
      <c r="K24" s="346" t="n">
        <v>27.9745308310992</v>
      </c>
      <c r="L24" s="208" t="n">
        <v>30.2353887399464</v>
      </c>
    </row>
    <row r="25" s="295" customFormat="true" ht="9.95" hidden="false" customHeight="true" outlineLevel="0" collapsed="false">
      <c r="A25" s="293" t="s">
        <v>218</v>
      </c>
      <c r="B25" s="346" t="n">
        <v>45.1699782919497</v>
      </c>
      <c r="C25" s="346" t="n">
        <v>70.1617294321602</v>
      </c>
      <c r="D25" s="188"/>
      <c r="E25" s="346" t="n">
        <v>70.6920134065401</v>
      </c>
      <c r="F25" s="346" t="n">
        <v>31.9315671098763</v>
      </c>
      <c r="G25" s="346" t="n">
        <v>12.9035853674671</v>
      </c>
      <c r="H25" s="188"/>
      <c r="I25" s="346" t="n">
        <v>24.4476473489816</v>
      </c>
      <c r="J25" s="188"/>
      <c r="K25" s="346" t="n">
        <v>25.741406008052</v>
      </c>
      <c r="L25" s="208" t="n">
        <v>28.0898110870238</v>
      </c>
    </row>
    <row r="26" s="295" customFormat="true" ht="9.95" hidden="false" customHeight="true" outlineLevel="0" collapsed="false">
      <c r="A26" s="293" t="s">
        <v>219</v>
      </c>
      <c r="B26" s="346" t="n">
        <v>43.8927626723814</v>
      </c>
      <c r="C26" s="346" t="n">
        <v>77.6906917518714</v>
      </c>
      <c r="D26" s="188"/>
      <c r="E26" s="346" t="n">
        <v>116.179925886713</v>
      </c>
      <c r="F26" s="346" t="n">
        <v>50.9945791424034</v>
      </c>
      <c r="G26" s="346" t="n">
        <v>2.35707781895183</v>
      </c>
      <c r="H26" s="188"/>
      <c r="I26" s="346" t="n">
        <v>41.3728273849012</v>
      </c>
      <c r="J26" s="188"/>
      <c r="K26" s="346" t="n">
        <v>29.3649350649351</v>
      </c>
      <c r="L26" s="208" t="n">
        <v>30.6655844155844</v>
      </c>
    </row>
    <row r="27" s="295" customFormat="true" ht="9.95" hidden="false" customHeight="true" outlineLevel="0" collapsed="false">
      <c r="A27" s="293" t="s">
        <v>220</v>
      </c>
      <c r="B27" s="346" t="n">
        <v>59.3600929812385</v>
      </c>
      <c r="C27" s="346" t="n">
        <v>42.1218687217843</v>
      </c>
      <c r="D27" s="188"/>
      <c r="E27" s="346" t="n">
        <v>158.48275862069</v>
      </c>
      <c r="F27" s="346" t="n">
        <v>94.0755128764732</v>
      </c>
      <c r="G27" s="346" t="n">
        <v>27.1006110868616</v>
      </c>
      <c r="H27" s="188"/>
      <c r="I27" s="346" t="n">
        <v>40.7834681042228</v>
      </c>
      <c r="J27" s="188"/>
      <c r="K27" s="346" t="n">
        <v>27.825</v>
      </c>
      <c r="L27" s="208" t="n">
        <v>28.6375</v>
      </c>
    </row>
    <row r="28" s="295" customFormat="true" ht="9.95" hidden="false" customHeight="true" outlineLevel="0" collapsed="false">
      <c r="A28" s="293" t="s">
        <v>221</v>
      </c>
      <c r="B28" s="346" t="n">
        <v>42.6128660026554</v>
      </c>
      <c r="C28" s="346" t="n">
        <v>70.7236436357901</v>
      </c>
      <c r="D28" s="188"/>
      <c r="E28" s="346" t="n">
        <v>143.826888916429</v>
      </c>
      <c r="F28" s="346" t="n">
        <v>61.2887594497459</v>
      </c>
      <c r="G28" s="346" t="n">
        <v>2.47523443632007</v>
      </c>
      <c r="H28" s="188"/>
      <c r="I28" s="346" t="n">
        <v>46.810974793665</v>
      </c>
      <c r="J28" s="188"/>
      <c r="K28" s="346" t="n">
        <v>27.5199508901166</v>
      </c>
      <c r="L28" s="208" t="n">
        <v>29.720073664825</v>
      </c>
    </row>
    <row r="29" s="295" customFormat="true" ht="9.6" hidden="false" customHeight="true" outlineLevel="0" collapsed="false">
      <c r="A29" s="299" t="s">
        <v>222</v>
      </c>
      <c r="B29" s="346" t="n">
        <v>32.625320859757</v>
      </c>
      <c r="C29" s="346" t="n">
        <v>75.3411141796573</v>
      </c>
      <c r="D29" s="188"/>
      <c r="E29" s="346" t="n">
        <v>94.5523662939444</v>
      </c>
      <c r="F29" s="346" t="n">
        <v>30.8480128838921</v>
      </c>
      <c r="G29" s="346" t="n">
        <v>2.70546444188488</v>
      </c>
      <c r="H29" s="188"/>
      <c r="I29" s="346" t="n">
        <v>24.0377835877541</v>
      </c>
      <c r="J29" s="188"/>
      <c r="K29" s="346" t="n">
        <v>29.3036762434353</v>
      </c>
      <c r="L29" s="208" t="n">
        <v>30.3080012357121</v>
      </c>
    </row>
    <row r="30" s="295" customFormat="true" ht="9.6" hidden="false" customHeight="true" outlineLevel="0" collapsed="false">
      <c r="A30" s="293" t="s">
        <v>223</v>
      </c>
      <c r="B30" s="346" t="n">
        <v>59.601527753088</v>
      </c>
      <c r="C30" s="346" t="n">
        <v>84.8459050382378</v>
      </c>
      <c r="D30" s="188"/>
      <c r="E30" s="346" t="n">
        <v>40.5836660362821</v>
      </c>
      <c r="F30" s="346" t="n">
        <v>24.1884849758353</v>
      </c>
      <c r="G30" s="346" t="n">
        <v>1.12901870140786</v>
      </c>
      <c r="H30" s="188"/>
      <c r="I30" s="346" t="n">
        <v>23.6638669035697</v>
      </c>
      <c r="J30" s="188"/>
      <c r="K30" s="346" t="n">
        <v>25.1666666666667</v>
      </c>
      <c r="L30" s="208" t="n">
        <v>29.0182926829268</v>
      </c>
    </row>
    <row r="31" s="295" customFormat="true" ht="9.95" hidden="false" customHeight="true" outlineLevel="0" collapsed="false">
      <c r="A31" s="293" t="s">
        <v>224</v>
      </c>
      <c r="B31" s="346" t="n">
        <v>52.5041763800174</v>
      </c>
      <c r="C31" s="346" t="n">
        <v>80.6027429390972</v>
      </c>
      <c r="D31" s="188"/>
      <c r="E31" s="346" t="n">
        <v>53.9721150018175</v>
      </c>
      <c r="F31" s="346" t="n">
        <v>28.3376144565801</v>
      </c>
      <c r="G31" s="346" t="n">
        <v>1.77461790109567</v>
      </c>
      <c r="H31" s="188"/>
      <c r="I31" s="346" t="n">
        <v>24.7619110168696</v>
      </c>
      <c r="J31" s="188"/>
      <c r="K31" s="346" t="n">
        <v>28.9940152339499</v>
      </c>
      <c r="L31" s="208" t="n">
        <v>31.4325353645267</v>
      </c>
    </row>
    <row r="32" s="295" customFormat="true" ht="20.1" hidden="false" customHeight="true" outlineLevel="0" collapsed="false">
      <c r="A32" s="299" t="s">
        <v>225</v>
      </c>
      <c r="B32" s="383" t="n">
        <v>39.2133240773621</v>
      </c>
      <c r="C32" s="383" t="n">
        <v>70.9775864678089</v>
      </c>
      <c r="D32" s="308"/>
      <c r="E32" s="383" t="n">
        <v>102.769178645758</v>
      </c>
      <c r="F32" s="383" t="n">
        <v>40.2992110740042</v>
      </c>
      <c r="G32" s="383" t="n">
        <v>3.77881031895842</v>
      </c>
      <c r="H32" s="308"/>
      <c r="I32" s="383" t="n">
        <v>29.9819897519152</v>
      </c>
      <c r="J32" s="308"/>
      <c r="K32" s="383" t="n">
        <v>27.4526462395543</v>
      </c>
      <c r="L32" s="208" t="n">
        <v>28.7757660167131</v>
      </c>
    </row>
    <row r="33" s="295" customFormat="true" ht="9.95" hidden="false" customHeight="true" outlineLevel="0" collapsed="false">
      <c r="A33" s="293" t="s">
        <v>226</v>
      </c>
      <c r="B33" s="346" t="n">
        <v>46.8081727154973</v>
      </c>
      <c r="C33" s="346" t="n">
        <v>77.8073184892515</v>
      </c>
      <c r="D33" s="188"/>
      <c r="E33" s="346" t="n">
        <v>69.7074742902131</v>
      </c>
      <c r="F33" s="346" t="n">
        <v>32.6287949613738</v>
      </c>
      <c r="G33" s="346" t="n">
        <v>4.65551345765881</v>
      </c>
      <c r="H33" s="188"/>
      <c r="I33" s="346" t="n">
        <v>26.8082718486958</v>
      </c>
      <c r="J33" s="188"/>
      <c r="K33" s="346" t="n">
        <v>27.3380681818182</v>
      </c>
      <c r="L33" s="208" t="n">
        <v>28.8678977272727</v>
      </c>
    </row>
    <row r="34" customFormat="false" ht="9.95" hidden="false" customHeight="true" outlineLevel="0" collapsed="false">
      <c r="A34" s="306" t="s">
        <v>50</v>
      </c>
      <c r="B34" s="347" t="n">
        <v>21.7838183460835</v>
      </c>
      <c r="C34" s="347" t="n">
        <v>69.9397945094311</v>
      </c>
      <c r="D34" s="188"/>
      <c r="E34" s="347" t="n">
        <v>217.12274524823</v>
      </c>
      <c r="F34" s="347" t="n">
        <v>47.2976244129042</v>
      </c>
      <c r="G34" s="347" t="n">
        <v>5.22299954931605</v>
      </c>
      <c r="H34" s="188"/>
      <c r="I34" s="347" t="n">
        <v>34.9447998029416</v>
      </c>
      <c r="J34" s="188" t="n">
        <v>100</v>
      </c>
      <c r="K34" s="347" t="n">
        <v>28.137275725225</v>
      </c>
      <c r="L34" s="391" t="n">
        <v>29.7235667840441</v>
      </c>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9.95" hidden="false" customHeight="true" outlineLevel="0" collapsed="false">
      <c r="A35" s="293" t="s">
        <v>227</v>
      </c>
      <c r="B35" s="268"/>
      <c r="C35" s="268"/>
      <c r="D35" s="268"/>
      <c r="E35" s="268"/>
      <c r="F35" s="268"/>
      <c r="G35" s="268"/>
      <c r="H35" s="268"/>
      <c r="I35" s="268"/>
      <c r="J35" s="268"/>
      <c r="K35" s="268"/>
      <c r="L35" s="208"/>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9.95" hidden="false" customHeight="true" outlineLevel="0" collapsed="false">
      <c r="A36" s="309" t="s">
        <v>228</v>
      </c>
      <c r="B36" s="311" t="n">
        <v>23.0062194737645</v>
      </c>
      <c r="C36" s="311" t="n">
        <v>68.6960150241838</v>
      </c>
      <c r="D36" s="310"/>
      <c r="E36" s="311" t="n">
        <v>222.724589303037</v>
      </c>
      <c r="F36" s="311" t="n">
        <v>51.2405078370973</v>
      </c>
      <c r="G36" s="311" t="n">
        <v>5.70407208135897</v>
      </c>
      <c r="H36" s="310"/>
      <c r="I36" s="311" t="n">
        <v>36.9092379562416</v>
      </c>
      <c r="J36" s="310"/>
      <c r="K36" s="311" t="n">
        <v>28.4375453095549</v>
      </c>
      <c r="L36" s="398" t="n">
        <v>29.8182543134696</v>
      </c>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9.95" hidden="false" customHeight="true" outlineLevel="0" collapsed="false">
      <c r="A37" s="309" t="s">
        <v>229</v>
      </c>
      <c r="B37" s="311" t="n">
        <v>20.4112046583044</v>
      </c>
      <c r="C37" s="311" t="n">
        <v>71.5139752478281</v>
      </c>
      <c r="D37" s="310"/>
      <c r="E37" s="311" t="n">
        <v>211.159160997351</v>
      </c>
      <c r="F37" s="311" t="n">
        <v>43.1001285059277</v>
      </c>
      <c r="G37" s="311" t="n">
        <v>4.71086166265706</v>
      </c>
      <c r="H37" s="310"/>
      <c r="I37" s="311" t="n">
        <v>32.8210305686965</v>
      </c>
      <c r="J37" s="310"/>
      <c r="K37" s="311" t="n">
        <v>27.8197048111942</v>
      </c>
      <c r="L37" s="398" t="n">
        <v>29.6234234234234</v>
      </c>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 hidden="false" customHeight="true" outlineLevel="0" collapsed="false">
      <c r="A38" s="312"/>
      <c r="B38" s="312"/>
      <c r="C38" s="312"/>
      <c r="D38" s="312"/>
      <c r="E38" s="312"/>
      <c r="F38" s="312"/>
      <c r="G38" s="312"/>
      <c r="H38" s="312"/>
      <c r="I38" s="312"/>
      <c r="J38" s="312"/>
      <c r="K38" s="312"/>
      <c r="L38" s="312"/>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3" hidden="false" customHeight="true" outlineLevel="0" collapsed="false">
      <c r="A39" s="314"/>
      <c r="B39" s="314"/>
      <c r="C39" s="314"/>
      <c r="D39" s="314"/>
      <c r="E39" s="314"/>
      <c r="F39" s="314"/>
      <c r="G39" s="314"/>
      <c r="H39" s="314"/>
      <c r="I39" s="314"/>
      <c r="J39" s="314"/>
      <c r="K39" s="314"/>
      <c r="L39" s="169"/>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9.95" hidden="false" customHeight="true" outlineLevel="0" collapsed="false">
      <c r="A40" s="108" t="s">
        <v>260</v>
      </c>
      <c r="B40" s="169"/>
      <c r="C40" s="169"/>
      <c r="D40" s="169"/>
      <c r="E40" s="169"/>
      <c r="F40" s="169"/>
      <c r="G40" s="169"/>
      <c r="H40" s="169"/>
      <c r="I40" s="169"/>
      <c r="J40" s="169"/>
      <c r="K40" s="169"/>
      <c r="L40" s="169"/>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317"/>
      <c r="B41" s="268"/>
      <c r="C41" s="268"/>
      <c r="D41" s="268"/>
      <c r="E41" s="268"/>
      <c r="F41" s="274"/>
      <c r="G41" s="268"/>
      <c r="H41" s="268"/>
      <c r="I41" s="268"/>
      <c r="J41" s="268"/>
      <c r="K41" s="268"/>
      <c r="L41" s="274"/>
      <c r="M41" s="274"/>
      <c r="N41" s="274"/>
      <c r="O41" s="274"/>
      <c r="P41" s="274"/>
      <c r="Q41" s="274"/>
      <c r="R41" s="274"/>
      <c r="S41" s="274"/>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351"/>
      <c r="I42" s="173"/>
      <c r="K42" s="173"/>
    </row>
    <row r="43" customFormat="false" ht="12.75" hidden="false" customHeight="false" outlineLevel="0" collapsed="false">
      <c r="A43" s="351"/>
      <c r="I43" s="173"/>
      <c r="K43" s="173"/>
    </row>
    <row r="44" customFormat="false" ht="12.75" hidden="false" customHeight="false" outlineLevel="0" collapsed="false">
      <c r="A44" s="351"/>
      <c r="I44" s="173"/>
      <c r="K44" s="173"/>
    </row>
    <row r="45" customFormat="false" ht="12.75" hidden="false" customHeight="false" outlineLevel="0" collapsed="false">
      <c r="A45" s="318"/>
      <c r="I45" s="173"/>
      <c r="K45" s="173"/>
    </row>
    <row r="46" customFormat="false" ht="12.75" hidden="false" customHeight="false" outlineLevel="0" collapsed="false">
      <c r="A46" s="351"/>
      <c r="I46" s="173"/>
      <c r="K46" s="173"/>
    </row>
    <row r="47" customFormat="false" ht="12.75" hidden="false" customHeight="false" outlineLevel="0" collapsed="false">
      <c r="A47" s="351"/>
      <c r="I47" s="173"/>
      <c r="K47" s="173"/>
    </row>
    <row r="48" customFormat="false" ht="12.75" hidden="false" customHeight="false" outlineLevel="0" collapsed="false">
      <c r="A48" s="351"/>
      <c r="I48" s="173"/>
      <c r="K48" s="173"/>
    </row>
    <row r="49" customFormat="false" ht="12.75" hidden="false" customHeight="false" outlineLevel="0" collapsed="false">
      <c r="A49" s="351"/>
      <c r="I49" s="173"/>
      <c r="K49" s="173"/>
    </row>
    <row r="50" customFormat="false" ht="12.75" hidden="false" customHeight="false" outlineLevel="0" collapsed="false">
      <c r="A50" s="351"/>
      <c r="I50" s="173"/>
      <c r="K50" s="173"/>
    </row>
    <row r="51" customFormat="false" ht="12.75" hidden="false" customHeight="false" outlineLevel="0" collapsed="false">
      <c r="A51" s="351"/>
      <c r="I51" s="173"/>
      <c r="K51" s="173"/>
    </row>
    <row r="52" customFormat="false" ht="25.5" hidden="false" customHeight="true" outlineLevel="0" collapsed="false">
      <c r="A52" s="351"/>
      <c r="I52" s="173"/>
      <c r="K52" s="173"/>
    </row>
    <row r="53" customFormat="false" ht="12.75" hidden="false" customHeight="false" outlineLevel="0" collapsed="false">
      <c r="A53" s="351"/>
      <c r="I53" s="173"/>
      <c r="K53" s="173"/>
    </row>
    <row r="54" customFormat="false" ht="12.75" hidden="false" customHeight="false" outlineLevel="0" collapsed="false">
      <c r="A54" s="351"/>
      <c r="I54" s="173"/>
      <c r="K54" s="173"/>
    </row>
    <row r="55" customFormat="false" ht="12.75" hidden="false" customHeight="false" outlineLevel="0" collapsed="false">
      <c r="A55" s="351"/>
      <c r="I55" s="173"/>
      <c r="K55" s="173"/>
    </row>
    <row r="56" customFormat="false" ht="12.75" hidden="false" customHeight="false" outlineLevel="0" collapsed="false">
      <c r="A56" s="351"/>
      <c r="I56" s="173"/>
      <c r="K56" s="173"/>
    </row>
    <row r="57" customFormat="false" ht="12.75" hidden="false" customHeight="false" outlineLevel="0" collapsed="false">
      <c r="A57" s="351"/>
      <c r="I57" s="173"/>
      <c r="K57" s="173"/>
    </row>
    <row r="58" customFormat="false" ht="12.75" hidden="false" customHeight="false" outlineLevel="0" collapsed="false">
      <c r="A58" s="351"/>
      <c r="I58" s="173"/>
      <c r="K58" s="173"/>
    </row>
    <row r="59" customFormat="false" ht="12.75" hidden="false" customHeight="false" outlineLevel="0" collapsed="false">
      <c r="A59" s="351"/>
      <c r="I59" s="173"/>
      <c r="K59" s="173"/>
    </row>
    <row r="60" customFormat="false" ht="12.75" hidden="false" customHeight="false" outlineLevel="0" collapsed="false">
      <c r="A60" s="351"/>
      <c r="I60" s="173"/>
      <c r="K60" s="173"/>
    </row>
    <row r="61" customFormat="false" ht="12.75" hidden="false" customHeight="false" outlineLevel="0" collapsed="false">
      <c r="A61" s="351"/>
      <c r="I61" s="173"/>
      <c r="K61" s="173"/>
    </row>
    <row r="62" customFormat="false" ht="12.75" hidden="false" customHeight="false" outlineLevel="0" collapsed="false">
      <c r="A62" s="351"/>
      <c r="I62" s="173"/>
      <c r="K62" s="173"/>
    </row>
    <row r="63" customFormat="false" ht="12.75" hidden="false" customHeight="false" outlineLevel="0" collapsed="false">
      <c r="A63" s="351"/>
      <c r="I63" s="173"/>
      <c r="K63" s="173"/>
    </row>
    <row r="64" customFormat="false" ht="12.75" hidden="false" customHeight="false" outlineLevel="0" collapsed="false">
      <c r="A64" s="351"/>
      <c r="I64" s="173"/>
      <c r="K64" s="173"/>
    </row>
    <row r="65" customFormat="false" ht="12.75" hidden="false" customHeight="false" outlineLevel="0" collapsed="false">
      <c r="A65" s="351"/>
      <c r="I65" s="173"/>
      <c r="K65" s="173"/>
    </row>
    <row r="66" customFormat="false" ht="12.75" hidden="false" customHeight="false" outlineLevel="0" collapsed="false">
      <c r="A66" s="351"/>
      <c r="I66" s="173"/>
      <c r="K66" s="173"/>
    </row>
    <row r="67" customFormat="false" ht="12.75" hidden="false" customHeight="false" outlineLevel="0" collapsed="false">
      <c r="A67" s="351"/>
      <c r="I67" s="173"/>
      <c r="K67" s="173"/>
    </row>
    <row r="68" customFormat="false" ht="12.75" hidden="false" customHeight="false" outlineLevel="0" collapsed="false">
      <c r="A68" s="351"/>
      <c r="I68" s="173"/>
      <c r="K68" s="173"/>
    </row>
    <row r="69" customFormat="false" ht="12.75" hidden="false" customHeight="false" outlineLevel="0" collapsed="false">
      <c r="A69" s="351"/>
      <c r="I69" s="173"/>
      <c r="K69" s="173"/>
    </row>
    <row r="70" customFormat="false" ht="12.75" hidden="false" customHeight="false" outlineLevel="0" collapsed="false">
      <c r="A70" s="318"/>
      <c r="I70" s="173"/>
      <c r="K70" s="173"/>
    </row>
    <row r="71" customFormat="false" ht="12.75" hidden="false" customHeight="false" outlineLevel="0" collapsed="false">
      <c r="A71" s="318"/>
      <c r="I71" s="173"/>
      <c r="K71" s="173"/>
    </row>
    <row r="72" customFormat="false" ht="12.75" hidden="false" customHeight="false" outlineLevel="0" collapsed="false">
      <c r="A72" s="318"/>
      <c r="I72" s="173"/>
      <c r="K72" s="173"/>
    </row>
    <row r="73" customFormat="false" ht="12.75" hidden="false" customHeight="false" outlineLevel="0" collapsed="false">
      <c r="A73" s="318"/>
      <c r="I73" s="173"/>
      <c r="K73" s="173"/>
    </row>
    <row r="74" customFormat="false" ht="12.75" hidden="false" customHeight="false" outlineLevel="0" collapsed="false">
      <c r="A74" s="318"/>
      <c r="I74" s="173"/>
      <c r="K74" s="173"/>
    </row>
    <row r="75" customFormat="false" ht="12.75" hidden="false" customHeight="false" outlineLevel="0" collapsed="false">
      <c r="A75" s="318"/>
      <c r="I75" s="173"/>
      <c r="K75" s="173"/>
    </row>
    <row r="76" customFormat="false" ht="12.75" hidden="false" customHeight="false" outlineLevel="0" collapsed="false">
      <c r="A76" s="318"/>
      <c r="I76" s="173"/>
      <c r="K76" s="173"/>
    </row>
    <row r="77" customFormat="false" ht="12.75" hidden="false" customHeight="false" outlineLevel="0" collapsed="false">
      <c r="A77" s="318"/>
      <c r="I77" s="173"/>
      <c r="K77" s="173"/>
    </row>
    <row r="78" customFormat="false" ht="12.75" hidden="false" customHeight="false" outlineLevel="0" collapsed="false">
      <c r="A78" s="318"/>
      <c r="I78" s="173"/>
      <c r="K78" s="173"/>
    </row>
    <row r="79" customFormat="false" ht="12.75" hidden="false" customHeight="false" outlineLevel="0" collapsed="false">
      <c r="A79" s="318"/>
      <c r="I79" s="173"/>
      <c r="K79" s="173"/>
    </row>
    <row r="80" customFormat="false" ht="12.75" hidden="false" customHeight="false" outlineLevel="0" collapsed="false">
      <c r="A80" s="318"/>
      <c r="I80" s="173"/>
      <c r="K80" s="173"/>
    </row>
    <row r="81" customFormat="false" ht="12.75" hidden="false" customHeight="false" outlineLevel="0" collapsed="false">
      <c r="A81" s="318"/>
      <c r="I81" s="173"/>
      <c r="K81" s="173"/>
    </row>
    <row r="82" customFormat="false" ht="12.75" hidden="false" customHeight="false" outlineLevel="0" collapsed="false">
      <c r="A82" s="318"/>
      <c r="I82" s="173"/>
      <c r="K82" s="173"/>
    </row>
    <row r="83" customFormat="false" ht="12.75" hidden="false" customHeight="false" outlineLevel="0" collapsed="false">
      <c r="A83" s="318"/>
      <c r="I83" s="173"/>
      <c r="K83" s="173"/>
    </row>
    <row r="84" customFormat="false" ht="12.75" hidden="false" customHeight="false" outlineLevel="0" collapsed="false">
      <c r="A84" s="315"/>
      <c r="I84" s="173"/>
      <c r="K84" s="173"/>
    </row>
    <row r="85" customFormat="false" ht="12.75" hidden="false" customHeight="false" outlineLevel="0" collapsed="false">
      <c r="A85" s="315"/>
      <c r="I85" s="173"/>
      <c r="K85" s="173"/>
    </row>
    <row r="86" customFormat="false" ht="12.75" hidden="false" customHeight="false" outlineLevel="0" collapsed="false">
      <c r="A86" s="315"/>
      <c r="I86" s="173"/>
      <c r="K86" s="173"/>
    </row>
  </sheetData>
  <mergeCells count="10">
    <mergeCell ref="A3:H3"/>
    <mergeCell ref="A5:L5"/>
    <mergeCell ref="A8:A10"/>
    <mergeCell ref="B8:C8"/>
    <mergeCell ref="E8:L8"/>
    <mergeCell ref="B9:B10"/>
    <mergeCell ref="C9:C10"/>
    <mergeCell ref="E9:G9"/>
    <mergeCell ref="K9:L9"/>
    <mergeCell ref="B16:K16"/>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H5"/>
    </sheetView>
  </sheetViews>
  <sheetFormatPr defaultColWidth="9.13671875" defaultRowHeight="11.25" zeroHeight="false" outlineLevelRow="0" outlineLevelCol="0"/>
  <cols>
    <col collapsed="false" customWidth="true" hidden="false" outlineLevel="0" max="1" min="1" style="12" width="20.28"/>
    <col collapsed="false" customWidth="true" hidden="false" outlineLevel="0" max="2" min="2" style="13" width="5.28"/>
    <col collapsed="false" customWidth="true" hidden="false" outlineLevel="0" max="3" min="3" style="14" width="8.56"/>
    <col collapsed="false" customWidth="true" hidden="false" outlineLevel="0" max="4" min="4" style="14" width="8.85"/>
    <col collapsed="false" customWidth="true" hidden="false" outlineLevel="0" max="5" min="5" style="14" width="8.28"/>
    <col collapsed="false" customWidth="true" hidden="false" outlineLevel="0" max="6" min="6" style="14" width="8.41"/>
    <col collapsed="false" customWidth="true" hidden="false" outlineLevel="0" max="7" min="7" style="14" width="8.28"/>
    <col collapsed="false" customWidth="true" hidden="false" outlineLevel="0" max="8" min="8" style="14" width="7.99"/>
    <col collapsed="false" customWidth="true" hidden="false" outlineLevel="0" max="9" min="9" style="14" width="8.14"/>
    <col collapsed="false" customWidth="true" hidden="false" outlineLevel="0" max="10" min="10" style="14" width="7.42"/>
    <col collapsed="false" customWidth="false" hidden="false" outlineLevel="0" max="229" min="11" style="15" width="9.14"/>
    <col collapsed="false" customWidth="true" hidden="false" outlineLevel="0" max="230" min="230" style="15" width="14.85"/>
    <col collapsed="false" customWidth="true" hidden="false" outlineLevel="0" max="231" min="231" style="15" width="5.71"/>
    <col collapsed="false" customWidth="true" hidden="false" outlineLevel="0" max="233" min="232" style="15" width="6.85"/>
    <col collapsed="false" customWidth="true" hidden="false" outlineLevel="0" max="234" min="234" style="15" width="7.28"/>
    <col collapsed="false" customWidth="true" hidden="false" outlineLevel="0" max="235" min="235" style="15" width="6.99"/>
    <col collapsed="false" customWidth="true" hidden="false" outlineLevel="0" max="237" min="236" style="15" width="7.7"/>
    <col collapsed="false" customWidth="true" hidden="false" outlineLevel="0" max="238" min="238" style="15" width="7.14"/>
    <col collapsed="false" customWidth="true" hidden="false" outlineLevel="0" max="239" min="239" style="15" width="8.14"/>
    <col collapsed="false" customWidth="false" hidden="false" outlineLevel="0" max="257" min="240" style="15" width="9.14"/>
  </cols>
  <sheetData>
    <row r="1" s="18" customFormat="true" ht="12.75" hidden="false" customHeight="true" outlineLevel="0" collapsed="false">
      <c r="A1" s="16"/>
      <c r="B1" s="17"/>
      <c r="C1" s="16"/>
      <c r="D1" s="16"/>
      <c r="E1" s="16"/>
      <c r="F1" s="16"/>
      <c r="G1" s="16"/>
      <c r="H1" s="16"/>
      <c r="I1" s="16"/>
      <c r="J1" s="16"/>
    </row>
    <row r="2" s="18" customFormat="true" ht="12.75" hidden="false" customHeight="true" outlineLevel="0" collapsed="false">
      <c r="A2" s="16"/>
      <c r="B2" s="17"/>
      <c r="C2" s="16"/>
      <c r="D2" s="16"/>
      <c r="E2" s="16"/>
      <c r="F2" s="16"/>
      <c r="G2" s="16"/>
      <c r="H2" s="16"/>
      <c r="I2" s="16"/>
      <c r="J2" s="16"/>
    </row>
    <row r="3" s="20" customFormat="true" ht="12.75" hidden="false" customHeight="true" outlineLevel="0" collapsed="false">
      <c r="A3" s="19"/>
      <c r="B3" s="19"/>
      <c r="C3" s="19"/>
      <c r="D3" s="19"/>
      <c r="E3" s="19"/>
      <c r="F3" s="19"/>
      <c r="G3" s="19"/>
      <c r="H3" s="19"/>
      <c r="I3" s="19"/>
      <c r="J3" s="19"/>
    </row>
    <row r="4" s="24" customFormat="true" ht="12" hidden="false" customHeight="true" outlineLevel="0" collapsed="false">
      <c r="A4" s="21" t="s">
        <v>0</v>
      </c>
      <c r="B4" s="22"/>
      <c r="C4" s="23"/>
    </row>
    <row r="5" s="27" customFormat="true" ht="12" hidden="false" customHeight="true" outlineLevel="0" collapsed="false">
      <c r="A5" s="25" t="s">
        <v>2</v>
      </c>
      <c r="B5" s="25"/>
      <c r="C5" s="25"/>
      <c r="D5" s="25"/>
      <c r="E5" s="25"/>
      <c r="F5" s="25"/>
      <c r="G5" s="25"/>
      <c r="H5" s="25"/>
      <c r="I5" s="26"/>
      <c r="J5" s="26"/>
    </row>
    <row r="6" s="27" customFormat="true" ht="12" hidden="false" customHeight="true" outlineLevel="0" collapsed="false">
      <c r="A6" s="28" t="s">
        <v>3</v>
      </c>
      <c r="B6" s="29"/>
      <c r="C6" s="30"/>
      <c r="D6" s="30"/>
      <c r="E6" s="30"/>
      <c r="F6" s="30"/>
      <c r="G6" s="30"/>
      <c r="H6" s="30"/>
      <c r="I6" s="30"/>
      <c r="J6" s="30"/>
    </row>
    <row r="7" s="27" customFormat="true" ht="6" hidden="false" customHeight="true" outlineLevel="0" collapsed="false">
      <c r="A7" s="31"/>
      <c r="B7" s="32"/>
      <c r="C7" s="31"/>
      <c r="D7" s="31"/>
      <c r="E7" s="31"/>
      <c r="F7" s="31"/>
      <c r="G7" s="31"/>
      <c r="H7" s="31"/>
      <c r="I7" s="31"/>
      <c r="J7" s="31"/>
    </row>
    <row r="8" s="37" customFormat="true" ht="12" hidden="false" customHeight="true" outlineLevel="0" collapsed="false">
      <c r="A8" s="33" t="s">
        <v>48</v>
      </c>
      <c r="B8" s="34" t="s">
        <v>49</v>
      </c>
      <c r="C8" s="34"/>
      <c r="D8" s="34"/>
      <c r="E8" s="34"/>
      <c r="F8" s="34"/>
      <c r="G8" s="34"/>
      <c r="H8" s="34"/>
      <c r="I8" s="34"/>
      <c r="J8" s="35" t="s">
        <v>50</v>
      </c>
      <c r="K8" s="36"/>
    </row>
    <row r="9" s="14" customFormat="true" ht="12" hidden="false" customHeight="true" outlineLevel="0" collapsed="false">
      <c r="A9" s="33"/>
      <c r="B9" s="38" t="s">
        <v>51</v>
      </c>
      <c r="C9" s="38" t="s">
        <v>52</v>
      </c>
      <c r="D9" s="38" t="s">
        <v>53</v>
      </c>
      <c r="E9" s="38" t="s">
        <v>54</v>
      </c>
      <c r="F9" s="38" t="s">
        <v>55</v>
      </c>
      <c r="G9" s="38" t="s">
        <v>56</v>
      </c>
      <c r="H9" s="38" t="s">
        <v>57</v>
      </c>
      <c r="I9" s="38" t="s">
        <v>58</v>
      </c>
      <c r="J9" s="35"/>
    </row>
    <row r="10" s="14" customFormat="true" ht="3" hidden="false" customHeight="true" outlineLevel="0" collapsed="false">
      <c r="B10" s="13"/>
    </row>
    <row r="11" s="14" customFormat="true" ht="9.95" hidden="false" customHeight="true" outlineLevel="0" collapsed="false">
      <c r="B11" s="39" t="s">
        <v>59</v>
      </c>
      <c r="C11" s="39"/>
      <c r="D11" s="39"/>
      <c r="E11" s="39"/>
      <c r="F11" s="39"/>
      <c r="G11" s="39"/>
      <c r="H11" s="39"/>
      <c r="I11" s="39"/>
      <c r="J11" s="39"/>
    </row>
    <row r="12" s="40" customFormat="true" ht="3" hidden="false" customHeight="true" outlineLevel="0" collapsed="false">
      <c r="B12" s="41"/>
    </row>
    <row r="13" s="40" customFormat="true" ht="9.95" hidden="false" customHeight="true" outlineLevel="0" collapsed="false">
      <c r="B13" s="42" t="s">
        <v>60</v>
      </c>
      <c r="C13" s="42"/>
      <c r="D13" s="42"/>
      <c r="E13" s="42"/>
      <c r="F13" s="42"/>
      <c r="G13" s="42"/>
      <c r="H13" s="42"/>
      <c r="I13" s="42"/>
      <c r="J13" s="42"/>
    </row>
    <row r="14" s="40" customFormat="true" ht="3" hidden="false" customHeight="true" outlineLevel="0" collapsed="false">
      <c r="B14" s="41"/>
      <c r="M14" s="43"/>
      <c r="N14" s="43"/>
      <c r="O14" s="43"/>
      <c r="P14" s="43"/>
      <c r="Q14" s="43"/>
      <c r="R14" s="43"/>
      <c r="S14" s="43"/>
      <c r="T14" s="43"/>
      <c r="U14" s="43"/>
    </row>
    <row r="15" s="44" customFormat="true" ht="9.95" hidden="false" customHeight="true" outlineLevel="0" collapsed="false">
      <c r="A15" s="44" t="s">
        <v>61</v>
      </c>
      <c r="B15" s="45" t="n">
        <v>2197</v>
      </c>
      <c r="C15" s="46" t="n">
        <v>13551</v>
      </c>
      <c r="D15" s="46" t="n">
        <v>7126</v>
      </c>
      <c r="E15" s="46" t="n">
        <v>1111</v>
      </c>
      <c r="F15" s="46" t="n">
        <v>564</v>
      </c>
      <c r="G15" s="46" t="n">
        <v>299</v>
      </c>
      <c r="H15" s="46" t="n">
        <v>72</v>
      </c>
      <c r="I15" s="46" t="n">
        <v>1</v>
      </c>
      <c r="J15" s="46" t="n">
        <f aca="false">SUM(B15:I15)</f>
        <v>24921</v>
      </c>
      <c r="M15" s="45"/>
      <c r="N15" s="46"/>
      <c r="O15" s="46"/>
      <c r="P15" s="46"/>
      <c r="Q15" s="46"/>
      <c r="R15" s="46"/>
      <c r="S15" s="46"/>
      <c r="T15" s="46"/>
      <c r="U15" s="46"/>
    </row>
    <row r="16" s="44" customFormat="true" ht="9.95" hidden="false" customHeight="true" outlineLevel="0" collapsed="false">
      <c r="A16" s="44" t="s">
        <v>62</v>
      </c>
      <c r="B16" s="45" t="n">
        <v>17916</v>
      </c>
      <c r="C16" s="46" t="n">
        <v>139418</v>
      </c>
      <c r="D16" s="46" t="n">
        <v>155248</v>
      </c>
      <c r="E16" s="46" t="n">
        <v>49832</v>
      </c>
      <c r="F16" s="46" t="n">
        <v>44965</v>
      </c>
      <c r="G16" s="46" t="n">
        <v>21694</v>
      </c>
      <c r="H16" s="46" t="n">
        <v>9390</v>
      </c>
      <c r="I16" s="46" t="n">
        <v>1376</v>
      </c>
      <c r="J16" s="46" t="n">
        <f aca="false">SUM(B16:I16)</f>
        <v>439839</v>
      </c>
      <c r="M16" s="45"/>
      <c r="N16" s="46"/>
      <c r="O16" s="46"/>
      <c r="P16" s="46"/>
      <c r="Q16" s="46"/>
      <c r="R16" s="46"/>
      <c r="S16" s="46"/>
      <c r="T16" s="46"/>
      <c r="U16" s="46"/>
      <c r="Y16" s="47"/>
    </row>
    <row r="17" s="44" customFormat="true" ht="9.95" hidden="false" customHeight="true" outlineLevel="0" collapsed="false">
      <c r="A17" s="44" t="s">
        <v>63</v>
      </c>
      <c r="B17" s="45" t="n">
        <v>37377</v>
      </c>
      <c r="C17" s="46" t="n">
        <v>315228</v>
      </c>
      <c r="D17" s="46" t="n">
        <v>174643</v>
      </c>
      <c r="E17" s="46" t="n">
        <v>31947</v>
      </c>
      <c r="F17" s="46" t="n">
        <v>18220</v>
      </c>
      <c r="G17" s="46" t="n">
        <v>5613</v>
      </c>
      <c r="H17" s="46" t="n">
        <v>1335</v>
      </c>
      <c r="I17" s="46" t="n">
        <v>83</v>
      </c>
      <c r="J17" s="46" t="n">
        <f aca="false">SUM(B17:I17)</f>
        <v>584446</v>
      </c>
      <c r="M17" s="45"/>
      <c r="N17" s="46"/>
      <c r="O17" s="46"/>
      <c r="P17" s="46"/>
      <c r="Q17" s="46"/>
      <c r="R17" s="46"/>
      <c r="S17" s="46"/>
      <c r="T17" s="46"/>
      <c r="U17" s="46"/>
      <c r="Y17" s="47"/>
    </row>
    <row r="18" s="44" customFormat="true" ht="20.1" hidden="false" customHeight="true" outlineLevel="0" collapsed="false">
      <c r="A18" s="44" t="s">
        <v>64</v>
      </c>
      <c r="B18" s="45" t="n">
        <v>39029</v>
      </c>
      <c r="C18" s="46" t="n">
        <v>805719</v>
      </c>
      <c r="D18" s="46" t="n">
        <v>587653</v>
      </c>
      <c r="E18" s="46" t="n">
        <v>90637</v>
      </c>
      <c r="F18" s="46" t="n">
        <v>48327</v>
      </c>
      <c r="G18" s="46" t="n">
        <v>15700</v>
      </c>
      <c r="H18" s="46" t="n">
        <v>5221</v>
      </c>
      <c r="I18" s="46" t="n">
        <v>909</v>
      </c>
      <c r="J18" s="46" t="n">
        <f aca="false">SUM(B18:I18)</f>
        <v>1593195</v>
      </c>
      <c r="M18" s="45"/>
      <c r="N18" s="46"/>
      <c r="O18" s="46"/>
      <c r="P18" s="46"/>
      <c r="Q18" s="46"/>
      <c r="R18" s="46"/>
      <c r="S18" s="46"/>
      <c r="T18" s="46"/>
      <c r="U18" s="46"/>
      <c r="Y18" s="47"/>
    </row>
    <row r="19" s="44" customFormat="true" ht="9.95" hidden="false" customHeight="true" outlineLevel="0" collapsed="false">
      <c r="A19" s="44" t="s">
        <v>65</v>
      </c>
      <c r="B19" s="45" t="n">
        <v>108710</v>
      </c>
      <c r="C19" s="46" t="n">
        <v>1203584</v>
      </c>
      <c r="D19" s="46" t="n">
        <v>391355</v>
      </c>
      <c r="E19" s="46" t="n">
        <v>42349</v>
      </c>
      <c r="F19" s="46" t="n">
        <v>22443</v>
      </c>
      <c r="G19" s="46" t="n">
        <v>9189</v>
      </c>
      <c r="H19" s="46" t="n">
        <v>4820</v>
      </c>
      <c r="I19" s="46" t="n">
        <v>1099</v>
      </c>
      <c r="J19" s="46" t="n">
        <f aca="false">SUM(B19:I19)</f>
        <v>1783549</v>
      </c>
      <c r="M19" s="45"/>
      <c r="N19" s="46"/>
      <c r="O19" s="46"/>
      <c r="P19" s="46"/>
      <c r="Q19" s="46"/>
      <c r="R19" s="46"/>
      <c r="S19" s="46"/>
      <c r="T19" s="46"/>
      <c r="U19" s="46"/>
      <c r="Y19" s="47"/>
    </row>
    <row r="20" s="44" customFormat="true" ht="9.95" hidden="false" customHeight="true" outlineLevel="0" collapsed="false">
      <c r="A20" s="48" t="s">
        <v>50</v>
      </c>
      <c r="B20" s="49" t="n">
        <f aca="false">SUM(B15:B19)</f>
        <v>205229</v>
      </c>
      <c r="C20" s="50" t="n">
        <f aca="false">SUM(C15:C19)</f>
        <v>2477500</v>
      </c>
      <c r="D20" s="50" t="n">
        <f aca="false">SUM(D15:D19)</f>
        <v>1316025</v>
      </c>
      <c r="E20" s="50" t="n">
        <f aca="false">SUM(E15:E19)</f>
        <v>215876</v>
      </c>
      <c r="F20" s="50" t="n">
        <f aca="false">SUM(F15:F19)</f>
        <v>134519</v>
      </c>
      <c r="G20" s="50" t="n">
        <f aca="false">SUM(G15:G19)</f>
        <v>52495</v>
      </c>
      <c r="H20" s="50" t="n">
        <f aca="false">SUM(H15:H19)</f>
        <v>20838</v>
      </c>
      <c r="I20" s="50" t="n">
        <f aca="false">SUM(I15:I19)</f>
        <v>3468</v>
      </c>
      <c r="J20" s="49" t="n">
        <f aca="false">SUM(J15:J19)</f>
        <v>4425950</v>
      </c>
      <c r="M20" s="45"/>
      <c r="N20" s="46"/>
      <c r="O20" s="46"/>
      <c r="P20" s="46"/>
      <c r="Q20" s="46"/>
      <c r="R20" s="46"/>
      <c r="S20" s="46"/>
      <c r="T20" s="46"/>
      <c r="U20" s="46"/>
      <c r="Y20" s="47"/>
    </row>
    <row r="21" s="44" customFormat="true" ht="3" hidden="false" customHeight="true" outlineLevel="0" collapsed="false">
      <c r="B21" s="51"/>
      <c r="Y21" s="47"/>
    </row>
    <row r="22" s="44" customFormat="true" ht="9.95" hidden="false" customHeight="true" outlineLevel="0" collapsed="false">
      <c r="B22" s="52" t="s">
        <v>66</v>
      </c>
      <c r="C22" s="52"/>
      <c r="D22" s="52"/>
      <c r="E22" s="52"/>
      <c r="F22" s="52"/>
      <c r="G22" s="52"/>
      <c r="H22" s="52"/>
      <c r="I22" s="52"/>
      <c r="J22" s="52"/>
      <c r="Q22" s="47"/>
      <c r="R22" s="47"/>
      <c r="S22" s="47"/>
      <c r="T22" s="47"/>
      <c r="U22" s="47"/>
      <c r="V22" s="47"/>
      <c r="W22" s="47"/>
      <c r="X22" s="47"/>
      <c r="Y22" s="47"/>
    </row>
    <row r="23" s="44" customFormat="true" ht="3" hidden="false" customHeight="true" outlineLevel="0" collapsed="false">
      <c r="B23" s="51"/>
    </row>
    <row r="24" s="44" customFormat="true" ht="9.95" hidden="false" customHeight="true" outlineLevel="0" collapsed="false">
      <c r="A24" s="44" t="s">
        <v>61</v>
      </c>
      <c r="B24" s="53" t="n">
        <v>8.81585811163276</v>
      </c>
      <c r="C24" s="53" t="n">
        <v>54.3758276152642</v>
      </c>
      <c r="D24" s="53" t="n">
        <v>28.594358171823</v>
      </c>
      <c r="E24" s="53" t="n">
        <v>4.45808755667911</v>
      </c>
      <c r="F24" s="53" t="n">
        <v>2.26315155892621</v>
      </c>
      <c r="G24" s="53" t="n">
        <v>1.19979134063641</v>
      </c>
      <c r="H24" s="53" t="n">
        <v>0.288912964969303</v>
      </c>
      <c r="I24" s="53" t="n">
        <v>0.0040126800690181</v>
      </c>
      <c r="J24" s="53" t="n">
        <f aca="false">SUM(B24:I24)</f>
        <v>100</v>
      </c>
      <c r="L24" s="54"/>
      <c r="M24" s="54"/>
      <c r="N24" s="54"/>
      <c r="O24" s="54"/>
      <c r="P24" s="54"/>
      <c r="Q24" s="54"/>
      <c r="R24" s="54"/>
      <c r="S24" s="54"/>
    </row>
    <row r="25" s="44" customFormat="true" ht="9.95" hidden="false" customHeight="true" outlineLevel="0" collapsed="false">
      <c r="A25" s="44" t="s">
        <v>62</v>
      </c>
      <c r="B25" s="53" t="n">
        <v>4.07330864248054</v>
      </c>
      <c r="C25" s="53" t="n">
        <v>31.6975074970614</v>
      </c>
      <c r="D25" s="53" t="n">
        <v>35.2965516927785</v>
      </c>
      <c r="E25" s="53" t="n">
        <v>11.3296001491455</v>
      </c>
      <c r="F25" s="53" t="n">
        <v>10.2230588920037</v>
      </c>
      <c r="G25" s="53" t="n">
        <v>4.93225930397259</v>
      </c>
      <c r="H25" s="53" t="n">
        <v>2.13487207819225</v>
      </c>
      <c r="I25" s="53" t="n">
        <v>0.312841744365552</v>
      </c>
      <c r="J25" s="53" t="n">
        <f aca="false">SUM(B25:I25)</f>
        <v>100</v>
      </c>
      <c r="L25" s="54"/>
      <c r="M25" s="54"/>
      <c r="N25" s="54"/>
      <c r="O25" s="54"/>
      <c r="P25" s="54"/>
      <c r="Q25" s="54"/>
      <c r="R25" s="54"/>
      <c r="S25" s="54"/>
    </row>
    <row r="26" s="44" customFormat="true" ht="9.95" hidden="false" customHeight="true" outlineLevel="0" collapsed="false">
      <c r="A26" s="44" t="s">
        <v>63</v>
      </c>
      <c r="B26" s="53" t="n">
        <v>6.39528716083265</v>
      </c>
      <c r="C26" s="53" t="n">
        <v>53.9362062534434</v>
      </c>
      <c r="D26" s="53" t="n">
        <v>29.8818025959627</v>
      </c>
      <c r="E26" s="53" t="n">
        <v>5.46620218121092</v>
      </c>
      <c r="F26" s="53" t="n">
        <v>3.11748219681545</v>
      </c>
      <c r="G26" s="53" t="n">
        <v>0.960396683354835</v>
      </c>
      <c r="H26" s="53" t="n">
        <v>0.228421445266115</v>
      </c>
      <c r="I26" s="53" t="n">
        <v>0.0142014831139233</v>
      </c>
      <c r="J26" s="53" t="n">
        <f aca="false">SUM(B26:I26)</f>
        <v>100</v>
      </c>
      <c r="L26" s="54"/>
      <c r="M26" s="54"/>
      <c r="N26" s="54"/>
      <c r="O26" s="54"/>
      <c r="P26" s="54"/>
      <c r="Q26" s="54"/>
      <c r="R26" s="54"/>
      <c r="S26" s="54"/>
    </row>
    <row r="27" s="44" customFormat="true" ht="20.1" hidden="false" customHeight="true" outlineLevel="0" collapsed="false">
      <c r="A27" s="44" t="s">
        <v>64</v>
      </c>
      <c r="B27" s="53" t="n">
        <v>2.44973151434696</v>
      </c>
      <c r="C27" s="53" t="n">
        <v>50.5725287864951</v>
      </c>
      <c r="D27" s="53" t="n">
        <v>36.8851898229658</v>
      </c>
      <c r="E27" s="53" t="n">
        <v>5.68900856455111</v>
      </c>
      <c r="F27" s="53" t="n">
        <v>3.03333866852457</v>
      </c>
      <c r="G27" s="53" t="n">
        <v>0.985441204623414</v>
      </c>
      <c r="H27" s="53" t="n">
        <v>0.327706275754067</v>
      </c>
      <c r="I27" s="53" t="n">
        <v>0.0570551627390244</v>
      </c>
      <c r="J27" s="53" t="n">
        <f aca="false">SUM(B27:I27)</f>
        <v>100</v>
      </c>
      <c r="L27" s="54"/>
      <c r="M27" s="54"/>
      <c r="N27" s="54"/>
      <c r="O27" s="54"/>
      <c r="P27" s="54"/>
      <c r="Q27" s="54"/>
      <c r="R27" s="54"/>
      <c r="S27" s="54"/>
    </row>
    <row r="28" s="44" customFormat="true" ht="9.95" hidden="false" customHeight="true" outlineLevel="0" collapsed="false">
      <c r="A28" s="44" t="s">
        <v>65</v>
      </c>
      <c r="B28" s="53" t="n">
        <v>6.09515073597642</v>
      </c>
      <c r="C28" s="53" t="n">
        <v>67.4825306173253</v>
      </c>
      <c r="D28" s="53" t="n">
        <v>21.9424865815293</v>
      </c>
      <c r="E28" s="53" t="n">
        <v>2.37442313051113</v>
      </c>
      <c r="F28" s="53" t="n">
        <v>1.25833380523888</v>
      </c>
      <c r="G28" s="53" t="n">
        <v>0.515208721487327</v>
      </c>
      <c r="H28" s="53" t="n">
        <v>0.270247691540855</v>
      </c>
      <c r="I28" s="53" t="n">
        <v>0.0616187163907468</v>
      </c>
      <c r="J28" s="53" t="n">
        <f aca="false">SUM(B28:I28)</f>
        <v>100</v>
      </c>
      <c r="L28" s="54"/>
      <c r="M28" s="54"/>
      <c r="N28" s="54"/>
      <c r="O28" s="54"/>
      <c r="P28" s="54"/>
      <c r="Q28" s="54"/>
      <c r="R28" s="54"/>
      <c r="S28" s="54"/>
    </row>
    <row r="29" s="44" customFormat="true" ht="9.95" hidden="false" customHeight="true" outlineLevel="0" collapsed="false">
      <c r="A29" s="48" t="s">
        <v>50</v>
      </c>
      <c r="B29" s="55" t="n">
        <v>4.63694799986444</v>
      </c>
      <c r="C29" s="55" t="n">
        <v>55.9766829720173</v>
      </c>
      <c r="D29" s="55" t="n">
        <v>29.7342943322902</v>
      </c>
      <c r="E29" s="55" t="n">
        <v>4.87750652402309</v>
      </c>
      <c r="F29" s="55" t="n">
        <v>3.03932489070143</v>
      </c>
      <c r="G29" s="55" t="n">
        <v>1.1860730464646</v>
      </c>
      <c r="H29" s="55" t="n">
        <v>0.470814175487748</v>
      </c>
      <c r="I29" s="55" t="n">
        <v>0.0783560591511427</v>
      </c>
      <c r="J29" s="55" t="n">
        <f aca="false">SUM(B29:I29)</f>
        <v>100</v>
      </c>
      <c r="L29" s="54"/>
      <c r="M29" s="54"/>
      <c r="N29" s="54"/>
      <c r="O29" s="54"/>
      <c r="P29" s="54"/>
      <c r="Q29" s="54"/>
      <c r="R29" s="54"/>
      <c r="S29" s="54"/>
    </row>
    <row r="30" s="44" customFormat="true" ht="3" hidden="false" customHeight="true" outlineLevel="0" collapsed="false">
      <c r="B30" s="51"/>
    </row>
    <row r="31" s="44" customFormat="true" ht="9.95" hidden="false" customHeight="true" outlineLevel="0" collapsed="false">
      <c r="B31" s="52" t="s">
        <v>67</v>
      </c>
      <c r="C31" s="52"/>
      <c r="D31" s="52"/>
      <c r="E31" s="52"/>
      <c r="F31" s="52"/>
      <c r="G31" s="52"/>
      <c r="H31" s="52"/>
      <c r="I31" s="52"/>
      <c r="J31" s="52"/>
    </row>
    <row r="32" s="44" customFormat="true" ht="3" hidden="false" customHeight="true" outlineLevel="0" collapsed="false">
      <c r="B32" s="51"/>
    </row>
    <row r="33" s="44" customFormat="true" ht="9.95" hidden="false" customHeight="true" outlineLevel="0" collapsed="false">
      <c r="A33" s="44" t="s">
        <v>61</v>
      </c>
      <c r="B33" s="56" t="s">
        <v>1</v>
      </c>
      <c r="C33" s="53" t="n">
        <v>-23.7937239905522</v>
      </c>
      <c r="D33" s="53" t="n">
        <v>-40.5026300409118</v>
      </c>
      <c r="E33" s="53" t="n">
        <v>-31.1221326720397</v>
      </c>
      <c r="F33" s="53" t="n">
        <v>-22.9508196721311</v>
      </c>
      <c r="G33" s="53" t="n">
        <v>-6.85358255451713</v>
      </c>
      <c r="H33" s="53" t="n">
        <v>-55.5555555555556</v>
      </c>
      <c r="I33" s="53" t="n">
        <v>-90.9090909090909</v>
      </c>
      <c r="J33" s="53" t="n">
        <v>-23.5505245720596</v>
      </c>
      <c r="K33" s="57"/>
      <c r="L33" s="57"/>
      <c r="M33" s="57"/>
      <c r="N33" s="57"/>
      <c r="O33" s="57"/>
      <c r="P33" s="57"/>
      <c r="Q33" s="57"/>
    </row>
    <row r="34" s="44" customFormat="true" ht="9.95" hidden="false" customHeight="true" outlineLevel="0" collapsed="false">
      <c r="A34" s="44" t="s">
        <v>62</v>
      </c>
      <c r="B34" s="56" t="s">
        <v>1</v>
      </c>
      <c r="C34" s="53" t="n">
        <v>-28.1698558430451</v>
      </c>
      <c r="D34" s="53" t="n">
        <v>-18.6284324567978</v>
      </c>
      <c r="E34" s="53" t="n">
        <v>-13.4425318302618</v>
      </c>
      <c r="F34" s="53" t="n">
        <v>-20.0892143098331</v>
      </c>
      <c r="G34" s="53" t="n">
        <v>-21.3358474146058</v>
      </c>
      <c r="H34" s="53" t="n">
        <v>-15.905427189683</v>
      </c>
      <c r="I34" s="53" t="n">
        <v>-13.6220966729441</v>
      </c>
      <c r="J34" s="53" t="n">
        <v>-18.4062998553037</v>
      </c>
    </row>
    <row r="35" s="44" customFormat="true" ht="9.95" hidden="false" customHeight="true" outlineLevel="0" collapsed="false">
      <c r="A35" s="44" t="s">
        <v>63</v>
      </c>
      <c r="B35" s="56" t="s">
        <v>1</v>
      </c>
      <c r="C35" s="53" t="n">
        <v>3.26304513753534</v>
      </c>
      <c r="D35" s="53" t="n">
        <v>6.43511859779138</v>
      </c>
      <c r="E35" s="53" t="n">
        <v>1.7971513239652</v>
      </c>
      <c r="F35" s="53" t="n">
        <v>-4.86633249791145</v>
      </c>
      <c r="G35" s="53" t="n">
        <v>3.33210603829161</v>
      </c>
      <c r="H35" s="53" t="n">
        <v>8.27250608272506</v>
      </c>
      <c r="I35" s="53" t="n">
        <v>0</v>
      </c>
      <c r="J35" s="53" t="n">
        <v>10.9776429170923</v>
      </c>
    </row>
    <row r="36" s="44" customFormat="true" ht="20.1" hidden="false" customHeight="true" outlineLevel="0" collapsed="false">
      <c r="A36" s="44" t="s">
        <v>64</v>
      </c>
      <c r="B36" s="56" t="s">
        <v>1</v>
      </c>
      <c r="C36" s="53" t="n">
        <v>-11.3704314003296</v>
      </c>
      <c r="D36" s="53" t="n">
        <v>4.5508242686906</v>
      </c>
      <c r="E36" s="53" t="n">
        <v>35.8977434590299</v>
      </c>
      <c r="F36" s="53" t="n">
        <v>35.2560873215785</v>
      </c>
      <c r="G36" s="53" t="n">
        <v>27.2285251215559</v>
      </c>
      <c r="H36" s="53" t="n">
        <v>26.569696969697</v>
      </c>
      <c r="I36" s="53" t="n">
        <v>33.6764705882353</v>
      </c>
      <c r="J36" s="53" t="n">
        <v>0.15496030124534</v>
      </c>
    </row>
    <row r="37" s="44" customFormat="true" ht="9.95" hidden="false" customHeight="true" outlineLevel="0" collapsed="false">
      <c r="A37" s="44" t="s">
        <v>65</v>
      </c>
      <c r="B37" s="56" t="s">
        <v>1</v>
      </c>
      <c r="C37" s="53" t="n">
        <v>24.2468287526427</v>
      </c>
      <c r="D37" s="53" t="n">
        <v>7.82317610756006</v>
      </c>
      <c r="E37" s="53" t="n">
        <v>25.4599318619464</v>
      </c>
      <c r="F37" s="53" t="n">
        <v>28.2970330989539</v>
      </c>
      <c r="G37" s="53" t="n">
        <v>27.2009966777409</v>
      </c>
      <c r="H37" s="53" t="n">
        <v>23.4947476300282</v>
      </c>
      <c r="I37" s="53" t="n">
        <v>21.4364640883978</v>
      </c>
      <c r="J37" s="53" t="n">
        <v>27.8581075656084</v>
      </c>
    </row>
    <row r="38" s="44" customFormat="true" ht="9.95" hidden="false" customHeight="true" outlineLevel="0" collapsed="false">
      <c r="A38" s="48" t="s">
        <v>50</v>
      </c>
      <c r="B38" s="58" t="s">
        <v>1</v>
      </c>
      <c r="C38" s="55" t="n">
        <v>3.44757034956719</v>
      </c>
      <c r="D38" s="55" t="n">
        <v>1.86866622699871</v>
      </c>
      <c r="E38" s="55" t="n">
        <v>13.0140249297183</v>
      </c>
      <c r="F38" s="55" t="n">
        <v>3.97523497402919</v>
      </c>
      <c r="G38" s="55" t="n">
        <v>-0.756215143208243</v>
      </c>
      <c r="H38" s="55" t="n">
        <v>1.20938365146437</v>
      </c>
      <c r="I38" s="55" t="n">
        <v>5.99022004889976</v>
      </c>
      <c r="J38" s="55" t="n">
        <v>8.3738209377845</v>
      </c>
    </row>
    <row r="39" s="44" customFormat="true" ht="3" hidden="false" customHeight="true" outlineLevel="0" collapsed="false">
      <c r="B39" s="51"/>
    </row>
    <row r="40" s="44" customFormat="true" ht="9.95" hidden="false" customHeight="true" outlineLevel="0" collapsed="false">
      <c r="B40" s="59" t="s">
        <v>68</v>
      </c>
      <c r="C40" s="59"/>
      <c r="D40" s="59"/>
      <c r="E40" s="59"/>
      <c r="F40" s="59"/>
      <c r="G40" s="59"/>
      <c r="H40" s="59"/>
      <c r="I40" s="59"/>
      <c r="J40" s="59"/>
    </row>
    <row r="41" s="44" customFormat="true" ht="3" hidden="false" customHeight="true" outlineLevel="0" collapsed="false">
      <c r="B41" s="60"/>
      <c r="C41" s="59"/>
      <c r="D41" s="59"/>
      <c r="E41" s="59"/>
      <c r="F41" s="59"/>
      <c r="G41" s="59"/>
      <c r="H41" s="59"/>
      <c r="I41" s="59"/>
      <c r="J41" s="59"/>
    </row>
    <row r="42" s="61" customFormat="true" ht="9.95" hidden="false" customHeight="true" outlineLevel="0" collapsed="false">
      <c r="B42" s="52" t="s">
        <v>60</v>
      </c>
      <c r="C42" s="52"/>
      <c r="D42" s="52"/>
      <c r="E42" s="52"/>
      <c r="F42" s="52"/>
      <c r="G42" s="52"/>
      <c r="H42" s="52"/>
      <c r="I42" s="52"/>
      <c r="J42" s="52"/>
    </row>
    <row r="43" s="61" customFormat="true" ht="3" hidden="false" customHeight="true" outlineLevel="0" collapsed="false">
      <c r="B43" s="60"/>
      <c r="M43" s="44"/>
      <c r="N43" s="44"/>
      <c r="O43" s="44"/>
      <c r="P43" s="44"/>
      <c r="Q43" s="44"/>
      <c r="R43" s="44"/>
      <c r="S43" s="44"/>
      <c r="T43" s="44"/>
      <c r="U43" s="44"/>
    </row>
    <row r="44" s="44" customFormat="true" ht="9.95" hidden="false" customHeight="true" outlineLevel="0" collapsed="false">
      <c r="A44" s="44" t="s">
        <v>61</v>
      </c>
      <c r="B44" s="56" t="s">
        <v>1</v>
      </c>
      <c r="C44" s="62" t="n">
        <v>13551</v>
      </c>
      <c r="D44" s="62" t="n">
        <v>20919</v>
      </c>
      <c r="E44" s="62" t="n">
        <v>7816</v>
      </c>
      <c r="F44" s="62" t="n">
        <v>7476</v>
      </c>
      <c r="G44" s="62" t="n">
        <v>8850</v>
      </c>
      <c r="H44" s="62" t="n">
        <v>5557</v>
      </c>
      <c r="I44" s="62" t="n">
        <v>344</v>
      </c>
      <c r="J44" s="62" t="n">
        <f aca="false">SUM(B44:I44)</f>
        <v>64513</v>
      </c>
    </row>
    <row r="45" s="44" customFormat="true" ht="9.95" hidden="false" customHeight="true" outlineLevel="0" collapsed="false">
      <c r="A45" s="44" t="s">
        <v>62</v>
      </c>
      <c r="B45" s="56" t="s">
        <v>1</v>
      </c>
      <c r="C45" s="62" t="n">
        <v>139418</v>
      </c>
      <c r="D45" s="62" t="n">
        <v>470936</v>
      </c>
      <c r="E45" s="62" t="n">
        <v>361533</v>
      </c>
      <c r="F45" s="62" t="n">
        <v>601614</v>
      </c>
      <c r="G45" s="62" t="n">
        <v>653668</v>
      </c>
      <c r="H45" s="62" t="n">
        <v>917458</v>
      </c>
      <c r="I45" s="62" t="n">
        <v>1040071</v>
      </c>
      <c r="J45" s="62" t="n">
        <f aca="false">SUM(B45:I45)</f>
        <v>4184698</v>
      </c>
    </row>
    <row r="46" s="44" customFormat="true" ht="9.95" hidden="false" customHeight="true" outlineLevel="0" collapsed="false">
      <c r="A46" s="44" t="s">
        <v>63</v>
      </c>
      <c r="B46" s="56" t="s">
        <v>1</v>
      </c>
      <c r="C46" s="62" t="n">
        <v>315228</v>
      </c>
      <c r="D46" s="62" t="n">
        <v>496103</v>
      </c>
      <c r="E46" s="62" t="n">
        <v>228020</v>
      </c>
      <c r="F46" s="62" t="n">
        <v>235829</v>
      </c>
      <c r="G46" s="62" t="n">
        <v>161175</v>
      </c>
      <c r="H46" s="62" t="n">
        <v>113002</v>
      </c>
      <c r="I46" s="62" t="n">
        <v>50876</v>
      </c>
      <c r="J46" s="62" t="n">
        <f aca="false">SUM(B46:I46)</f>
        <v>1600233</v>
      </c>
    </row>
    <row r="47" s="44" customFormat="true" ht="27" hidden="false" customHeight="false" outlineLevel="0" collapsed="false">
      <c r="A47" s="44" t="s">
        <v>64</v>
      </c>
      <c r="B47" s="56" t="s">
        <v>1</v>
      </c>
      <c r="C47" s="62" t="n">
        <v>805719</v>
      </c>
      <c r="D47" s="62" t="n">
        <v>1640260</v>
      </c>
      <c r="E47" s="62" t="n">
        <v>644633</v>
      </c>
      <c r="F47" s="62" t="n">
        <v>627442</v>
      </c>
      <c r="G47" s="62" t="n">
        <v>461038</v>
      </c>
      <c r="H47" s="62" t="n">
        <v>494952</v>
      </c>
      <c r="I47" s="62" t="n">
        <v>1082955</v>
      </c>
      <c r="J47" s="62" t="n">
        <f aca="false">SUM(B47:I47)</f>
        <v>5756999</v>
      </c>
    </row>
    <row r="48" s="44" customFormat="true" ht="9.95" hidden="false" customHeight="true" outlineLevel="0" collapsed="false">
      <c r="A48" s="44" t="s">
        <v>65</v>
      </c>
      <c r="B48" s="56" t="s">
        <v>1</v>
      </c>
      <c r="C48" s="62" t="n">
        <v>1203584</v>
      </c>
      <c r="D48" s="62" t="n">
        <v>1051780</v>
      </c>
      <c r="E48" s="62" t="n">
        <v>299697</v>
      </c>
      <c r="F48" s="62" t="n">
        <v>292699</v>
      </c>
      <c r="G48" s="62" t="n">
        <v>276318</v>
      </c>
      <c r="H48" s="62" t="n">
        <v>482752</v>
      </c>
      <c r="I48" s="62" t="n">
        <v>1210813</v>
      </c>
      <c r="J48" s="62" t="n">
        <f aca="false">SUM(B48:I48)</f>
        <v>4817643</v>
      </c>
    </row>
    <row r="49" s="44" customFormat="true" ht="9.95" hidden="false" customHeight="true" outlineLevel="0" collapsed="false">
      <c r="A49" s="48" t="s">
        <v>50</v>
      </c>
      <c r="B49" s="58" t="s">
        <v>1</v>
      </c>
      <c r="C49" s="63" t="n">
        <f aca="false">SUM(C44:C48)</f>
        <v>2477500</v>
      </c>
      <c r="D49" s="63" t="n">
        <f aca="false">SUM(D44:D48)</f>
        <v>3679998</v>
      </c>
      <c r="E49" s="63" t="n">
        <f aca="false">SUM(E44:E48)</f>
        <v>1541699</v>
      </c>
      <c r="F49" s="63" t="n">
        <f aca="false">SUM(F44:F48)</f>
        <v>1765060</v>
      </c>
      <c r="G49" s="63" t="n">
        <f aca="false">SUM(G44:G48)</f>
        <v>1561049</v>
      </c>
      <c r="H49" s="63" t="n">
        <f aca="false">SUM(H44:H48)</f>
        <v>2013721</v>
      </c>
      <c r="I49" s="63" t="n">
        <f aca="false">SUM(I44:I48)</f>
        <v>3385059</v>
      </c>
      <c r="J49" s="63" t="n">
        <f aca="false">SUM(B49:I49)</f>
        <v>16424086</v>
      </c>
    </row>
    <row r="50" s="44" customFormat="true" ht="3" hidden="false" customHeight="true" outlineLevel="0" collapsed="false">
      <c r="B50" s="51"/>
    </row>
    <row r="51" s="44" customFormat="true" ht="9.95" hidden="false" customHeight="true" outlineLevel="0" collapsed="false">
      <c r="B51" s="52" t="s">
        <v>66</v>
      </c>
      <c r="C51" s="52"/>
      <c r="D51" s="52"/>
      <c r="E51" s="52"/>
      <c r="F51" s="52"/>
      <c r="G51" s="52"/>
      <c r="H51" s="52"/>
      <c r="I51" s="52"/>
      <c r="J51" s="52"/>
    </row>
    <row r="52" s="44" customFormat="true" ht="3" hidden="false" customHeight="true" outlineLevel="0" collapsed="false">
      <c r="B52" s="51"/>
    </row>
    <row r="53" s="44" customFormat="true" ht="9.95" hidden="false" customHeight="true" outlineLevel="0" collapsed="false">
      <c r="A53" s="44" t="s">
        <v>61</v>
      </c>
      <c r="B53" s="56" t="s">
        <v>1</v>
      </c>
      <c r="C53" s="64" t="n">
        <v>21.0050687458342</v>
      </c>
      <c r="D53" s="64" t="n">
        <v>32.4260226620991</v>
      </c>
      <c r="E53" s="64" t="n">
        <v>12.1153875962984</v>
      </c>
      <c r="F53" s="64" t="n">
        <v>11.5883620355587</v>
      </c>
      <c r="G53" s="64" t="n">
        <v>13.7181653310186</v>
      </c>
      <c r="H53" s="64" t="n">
        <v>8.61376776773674</v>
      </c>
      <c r="I53" s="64" t="n">
        <v>0.533225861454281</v>
      </c>
      <c r="J53" s="64" t="n">
        <v>100</v>
      </c>
    </row>
    <row r="54" s="44" customFormat="true" ht="9.95" hidden="false" customHeight="true" outlineLevel="0" collapsed="false">
      <c r="A54" s="44" t="s">
        <v>62</v>
      </c>
      <c r="B54" s="56" t="s">
        <v>1</v>
      </c>
      <c r="C54" s="64" t="n">
        <v>3.33161437217214</v>
      </c>
      <c r="D54" s="64" t="n">
        <v>11.2537631150444</v>
      </c>
      <c r="E54" s="64" t="n">
        <v>8.63940480292724</v>
      </c>
      <c r="F54" s="64" t="n">
        <v>14.3765213164725</v>
      </c>
      <c r="G54" s="64" t="n">
        <v>15.6204342583384</v>
      </c>
      <c r="H54" s="64" t="n">
        <v>21.924114954054</v>
      </c>
      <c r="I54" s="64" t="n">
        <v>24.8541471809913</v>
      </c>
      <c r="J54" s="64" t="n">
        <v>100</v>
      </c>
    </row>
    <row r="55" s="44" customFormat="true" ht="9" hidden="false" customHeight="false" outlineLevel="0" collapsed="false">
      <c r="A55" s="44" t="s">
        <v>63</v>
      </c>
      <c r="B55" s="56" t="s">
        <v>1</v>
      </c>
      <c r="C55" s="64" t="n">
        <v>19.6988813504033</v>
      </c>
      <c r="D55" s="64" t="n">
        <v>31.0019228449857</v>
      </c>
      <c r="E55" s="64" t="n">
        <v>14.2491749638959</v>
      </c>
      <c r="F55" s="64" t="n">
        <v>14.737166400143</v>
      </c>
      <c r="G55" s="64" t="n">
        <v>10.0719707692567</v>
      </c>
      <c r="H55" s="64" t="n">
        <v>7.06159665498712</v>
      </c>
      <c r="I55" s="64" t="n">
        <v>3.17928701632825</v>
      </c>
      <c r="J55" s="64" t="n">
        <v>100</v>
      </c>
    </row>
    <row r="56" s="44" customFormat="true" ht="20.1" hidden="false" customHeight="true" outlineLevel="0" collapsed="false">
      <c r="A56" s="44" t="s">
        <v>64</v>
      </c>
      <c r="B56" s="56" t="s">
        <v>1</v>
      </c>
      <c r="C56" s="64" t="n">
        <v>13.9954688197792</v>
      </c>
      <c r="D56" s="64" t="n">
        <v>28.4915804223694</v>
      </c>
      <c r="E56" s="64" t="n">
        <v>11.1973790511341</v>
      </c>
      <c r="F56" s="64" t="n">
        <v>10.8987686119105</v>
      </c>
      <c r="G56" s="64" t="n">
        <v>8.00830432661183</v>
      </c>
      <c r="H56" s="64" t="n">
        <v>8.597395969671</v>
      </c>
      <c r="I56" s="64" t="n">
        <v>18.811102798524</v>
      </c>
      <c r="J56" s="64" t="n">
        <v>100</v>
      </c>
    </row>
    <row r="57" s="44" customFormat="true" ht="9.95" hidden="false" customHeight="true" outlineLevel="0" collapsed="false">
      <c r="A57" s="44" t="s">
        <v>65</v>
      </c>
      <c r="B57" s="56" t="s">
        <v>1</v>
      </c>
      <c r="C57" s="64" t="n">
        <v>24.9828391186312</v>
      </c>
      <c r="D57" s="64" t="n">
        <v>21.8318376849426</v>
      </c>
      <c r="E57" s="64" t="n">
        <v>6.22082209080249</v>
      </c>
      <c r="F57" s="64" t="n">
        <v>6.07556433716654</v>
      </c>
      <c r="G57" s="64" t="n">
        <v>5.73554329368116</v>
      </c>
      <c r="H57" s="64" t="n">
        <v>10.0205017266742</v>
      </c>
      <c r="I57" s="64" t="n">
        <v>25.1328917481017</v>
      </c>
      <c r="J57" s="64" t="n">
        <v>100</v>
      </c>
    </row>
    <row r="58" s="44" customFormat="true" ht="9.95" hidden="false" customHeight="true" outlineLevel="0" collapsed="false">
      <c r="A58" s="48" t="s">
        <v>50</v>
      </c>
      <c r="B58" s="58" t="s">
        <v>1</v>
      </c>
      <c r="C58" s="65" t="n">
        <v>15.0845532591585</v>
      </c>
      <c r="D58" s="65" t="n">
        <v>22.4061052773348</v>
      </c>
      <c r="E58" s="65" t="n">
        <v>9.38681762869483</v>
      </c>
      <c r="F58" s="65" t="n">
        <v>10.7467776289043</v>
      </c>
      <c r="G58" s="65" t="n">
        <v>9.50463240389754</v>
      </c>
      <c r="H58" s="65" t="n">
        <v>12.2607796866139</v>
      </c>
      <c r="I58" s="65" t="n">
        <v>20.6103341153961</v>
      </c>
      <c r="J58" s="65" t="n">
        <v>100</v>
      </c>
    </row>
    <row r="59" s="44" customFormat="true" ht="3" hidden="false" customHeight="true" outlineLevel="0" collapsed="false">
      <c r="A59" s="66"/>
      <c r="B59" s="55"/>
      <c r="C59" s="55"/>
      <c r="D59" s="55"/>
      <c r="E59" s="55"/>
      <c r="F59" s="55"/>
      <c r="G59" s="55"/>
      <c r="H59" s="55"/>
      <c r="I59" s="55"/>
      <c r="J59" s="55"/>
    </row>
    <row r="60" s="40" customFormat="true" ht="9.95" hidden="false" customHeight="true" outlineLevel="0" collapsed="false">
      <c r="B60" s="42" t="s">
        <v>67</v>
      </c>
      <c r="C60" s="42"/>
      <c r="D60" s="42"/>
      <c r="E60" s="42"/>
      <c r="F60" s="42"/>
      <c r="G60" s="42"/>
      <c r="H60" s="42"/>
      <c r="I60" s="42"/>
      <c r="J60" s="42"/>
    </row>
    <row r="61" s="40" customFormat="true" ht="3" hidden="false" customHeight="true" outlineLevel="0" collapsed="false">
      <c r="B61" s="41"/>
    </row>
    <row r="62" s="40" customFormat="true" ht="9.95" hidden="false" customHeight="true" outlineLevel="0" collapsed="false">
      <c r="A62" s="40" t="s">
        <v>61</v>
      </c>
      <c r="B62" s="67" t="s">
        <v>1</v>
      </c>
      <c r="C62" s="68" t="n">
        <v>-23.7937239905522</v>
      </c>
      <c r="D62" s="68" t="n">
        <v>-32.8076317733595</v>
      </c>
      <c r="E62" s="68" t="n">
        <v>-30.0769368402219</v>
      </c>
      <c r="F62" s="68" t="n">
        <v>-22.9119406063106</v>
      </c>
      <c r="G62" s="68" t="n">
        <v>-6.1804304039012</v>
      </c>
      <c r="H62" s="68" t="n">
        <v>-61.3426086956522</v>
      </c>
      <c r="I62" s="68" t="n">
        <v>-91.2423625254583</v>
      </c>
      <c r="J62" s="68" t="n">
        <v>-33.851138659038</v>
      </c>
    </row>
    <row r="63" s="40" customFormat="true" ht="9.95" hidden="false" customHeight="true" outlineLevel="0" collapsed="false">
      <c r="A63" s="40" t="s">
        <v>62</v>
      </c>
      <c r="B63" s="67" t="s">
        <v>1</v>
      </c>
      <c r="C63" s="68" t="n">
        <v>-28.1698558430451</v>
      </c>
      <c r="D63" s="68" t="n">
        <v>-16.9180340594143</v>
      </c>
      <c r="E63" s="68" t="n">
        <v>-13.4749040293321</v>
      </c>
      <c r="F63" s="68" t="n">
        <v>-20.9935979513444</v>
      </c>
      <c r="G63" s="68" t="n">
        <v>-19.7359518760506</v>
      </c>
      <c r="H63" s="68" t="n">
        <v>-14.4844363870234</v>
      </c>
      <c r="I63" s="68" t="n">
        <v>-16.4584831020703</v>
      </c>
      <c r="J63" s="68" t="n">
        <v>-17.5016880353043</v>
      </c>
    </row>
    <row r="64" s="40" customFormat="true" ht="9" hidden="false" customHeight="false" outlineLevel="0" collapsed="false">
      <c r="A64" s="40" t="s">
        <v>63</v>
      </c>
      <c r="B64" s="67" t="s">
        <v>1</v>
      </c>
      <c r="C64" s="68" t="n">
        <v>3.26304513753534</v>
      </c>
      <c r="D64" s="68" t="n">
        <v>5.7861090735402</v>
      </c>
      <c r="E64" s="68" t="n">
        <v>1.74921909861669</v>
      </c>
      <c r="F64" s="68" t="n">
        <v>-5.33365982112751</v>
      </c>
      <c r="G64" s="68" t="n">
        <v>4.49759462648634</v>
      </c>
      <c r="H64" s="68" t="n">
        <v>6.66301690531701</v>
      </c>
      <c r="I64" s="68" t="n">
        <v>14.5804243052115</v>
      </c>
      <c r="J64" s="68" t="n">
        <v>3.10553763641776</v>
      </c>
    </row>
    <row r="65" s="40" customFormat="true" ht="20.1" hidden="false" customHeight="true" outlineLevel="0" collapsed="false">
      <c r="A65" s="44" t="s">
        <v>64</v>
      </c>
      <c r="B65" s="67" t="s">
        <v>1</v>
      </c>
      <c r="C65" s="68" t="n">
        <v>-11.3704314003296</v>
      </c>
      <c r="D65" s="68" t="n">
        <v>8.46429643619012</v>
      </c>
      <c r="E65" s="68" t="n">
        <v>36.267032507092</v>
      </c>
      <c r="F65" s="68" t="n">
        <v>34.9476935253532</v>
      </c>
      <c r="G65" s="68" t="n">
        <v>27.2071097671005</v>
      </c>
      <c r="H65" s="68" t="n">
        <v>27.2694078955827</v>
      </c>
      <c r="I65" s="68" t="n">
        <v>22.7063830365823</v>
      </c>
      <c r="J65" s="68" t="n">
        <v>15.2955829187071</v>
      </c>
    </row>
    <row r="66" s="40" customFormat="true" ht="9.95" hidden="false" customHeight="true" outlineLevel="0" collapsed="false">
      <c r="A66" s="40" t="s">
        <v>65</v>
      </c>
      <c r="B66" s="67" t="s">
        <v>1</v>
      </c>
      <c r="C66" s="68" t="n">
        <v>24.2468287526427</v>
      </c>
      <c r="D66" s="68" t="n">
        <v>9.79865687737038</v>
      </c>
      <c r="E66" s="68" t="n">
        <v>25.9400423586365</v>
      </c>
      <c r="F66" s="68" t="n">
        <v>27.4294172707286</v>
      </c>
      <c r="G66" s="68" t="n">
        <v>27.6330983768603</v>
      </c>
      <c r="H66" s="68" t="n">
        <v>23.6896382973817</v>
      </c>
      <c r="I66" s="68" t="n">
        <v>21.4993793643929</v>
      </c>
      <c r="J66" s="68" t="n">
        <v>20.5124786435963</v>
      </c>
    </row>
    <row r="67" s="40" customFormat="true" ht="9.95" hidden="false" customHeight="true" outlineLevel="0" collapsed="false">
      <c r="A67" s="69" t="s">
        <v>50</v>
      </c>
      <c r="B67" s="70" t="s">
        <v>1</v>
      </c>
      <c r="C67" s="71" t="n">
        <v>3.44757034956719</v>
      </c>
      <c r="D67" s="71" t="n">
        <v>4.03971152712568</v>
      </c>
      <c r="E67" s="71" t="n">
        <v>13.0155232423461</v>
      </c>
      <c r="F67" s="71" t="n">
        <v>2.92279128783815</v>
      </c>
      <c r="G67" s="71" t="n">
        <v>0.260502134563225</v>
      </c>
      <c r="H67" s="71" t="n">
        <v>2.09666862201609</v>
      </c>
      <c r="I67" s="71" t="n">
        <v>6.70267070396057</v>
      </c>
      <c r="J67" s="71" t="n">
        <v>4.52607499515685</v>
      </c>
    </row>
    <row r="68" s="40" customFormat="true" ht="3" hidden="false" customHeight="true" outlineLevel="0" collapsed="false">
      <c r="A68" s="72"/>
      <c r="B68" s="73"/>
      <c r="C68" s="72"/>
      <c r="D68" s="72"/>
      <c r="E68" s="72"/>
      <c r="F68" s="72"/>
      <c r="G68" s="72"/>
      <c r="H68" s="72"/>
      <c r="I68" s="72"/>
      <c r="J68" s="72"/>
    </row>
    <row r="69" s="40" customFormat="true" ht="3" hidden="false" customHeight="true" outlineLevel="0" collapsed="false">
      <c r="B69" s="41"/>
    </row>
    <row r="70" s="40" customFormat="true" ht="9.95" hidden="false" customHeight="true" outlineLevel="0" collapsed="false">
      <c r="A70" s="74" t="s">
        <v>69</v>
      </c>
      <c r="B70" s="74"/>
      <c r="C70" s="74"/>
      <c r="D70" s="74"/>
      <c r="E70" s="74"/>
      <c r="F70" s="74"/>
      <c r="G70" s="74"/>
      <c r="H70" s="74"/>
      <c r="I70" s="75"/>
      <c r="J70" s="75"/>
    </row>
    <row r="71" s="76" customFormat="true" ht="20.1" hidden="false" customHeight="true" outlineLevel="0" collapsed="false">
      <c r="A71" s="74" t="s">
        <v>70</v>
      </c>
      <c r="B71" s="74"/>
      <c r="C71" s="74"/>
      <c r="D71" s="74"/>
      <c r="E71" s="74"/>
      <c r="F71" s="74"/>
      <c r="G71" s="74"/>
      <c r="H71" s="74"/>
      <c r="I71" s="74"/>
      <c r="J71" s="74"/>
      <c r="K71" s="40"/>
    </row>
    <row r="72" s="76" customFormat="true" ht="39.95" hidden="false" customHeight="true" outlineLevel="0" collapsed="false">
      <c r="A72" s="77" t="s">
        <v>71</v>
      </c>
      <c r="B72" s="77"/>
      <c r="C72" s="77"/>
      <c r="D72" s="77"/>
      <c r="E72" s="77"/>
      <c r="F72" s="77"/>
      <c r="G72" s="77"/>
      <c r="H72" s="77"/>
      <c r="I72" s="77"/>
      <c r="J72" s="77"/>
      <c r="K72" s="74"/>
      <c r="L72" s="74"/>
      <c r="M72" s="74"/>
      <c r="N72" s="74"/>
      <c r="O72" s="74"/>
      <c r="P72" s="74"/>
      <c r="Q72" s="74"/>
      <c r="R72" s="74"/>
      <c r="S72" s="74"/>
      <c r="T72" s="74"/>
      <c r="U72" s="74"/>
      <c r="V72" s="74"/>
      <c r="W72" s="74"/>
      <c r="X72" s="74"/>
      <c r="Y72" s="74"/>
      <c r="Z72" s="74"/>
      <c r="AA72" s="74"/>
      <c r="AB72" s="74"/>
      <c r="AC72" s="74"/>
      <c r="AD72" s="74"/>
      <c r="AE72" s="74"/>
      <c r="AF72" s="74"/>
      <c r="AG72" s="74"/>
      <c r="AH72" s="74"/>
      <c r="AI72" s="74"/>
      <c r="AJ72" s="74"/>
      <c r="AK72" s="74"/>
      <c r="AL72" s="74"/>
      <c r="AM72" s="74"/>
      <c r="AN72" s="74"/>
      <c r="AO72" s="74"/>
      <c r="AP72" s="74"/>
      <c r="AQ72" s="74"/>
      <c r="AR72" s="74"/>
      <c r="AS72" s="74"/>
      <c r="AT72" s="74"/>
      <c r="AU72" s="74"/>
      <c r="AV72" s="74"/>
      <c r="AW72" s="74"/>
      <c r="AX72" s="74"/>
      <c r="AY72" s="74"/>
      <c r="AZ72" s="74"/>
      <c r="BA72" s="74"/>
      <c r="BB72" s="74"/>
      <c r="BC72" s="74"/>
      <c r="BD72" s="74"/>
      <c r="BE72" s="74"/>
      <c r="BF72" s="74"/>
      <c r="BG72" s="74"/>
      <c r="BH72" s="74"/>
      <c r="BI72" s="74"/>
      <c r="BJ72" s="74"/>
      <c r="BK72" s="74"/>
      <c r="BL72" s="74"/>
      <c r="BM72" s="74"/>
      <c r="BN72" s="74"/>
      <c r="BO72" s="74"/>
      <c r="BP72" s="74"/>
      <c r="BQ72" s="74"/>
      <c r="BR72" s="74"/>
      <c r="BS72" s="74"/>
    </row>
    <row r="73" customFormat="false" ht="11.25" hidden="false" customHeight="false" outlineLevel="0" collapsed="false">
      <c r="K73" s="14"/>
    </row>
    <row r="74" customFormat="false" ht="11.25" hidden="false" customHeight="false" outlineLevel="0" collapsed="false">
      <c r="K74" s="14"/>
    </row>
    <row r="75" customFormat="false" ht="11.25" hidden="false" customHeight="false" outlineLevel="0" collapsed="false">
      <c r="K75" s="14"/>
    </row>
    <row r="76" customFormat="false" ht="11.25" hidden="false" customHeight="false" outlineLevel="0" collapsed="false">
      <c r="K76" s="14"/>
    </row>
    <row r="77" customFormat="false" ht="11.25" hidden="false" customHeight="false" outlineLevel="0" collapsed="false">
      <c r="K77" s="14"/>
    </row>
    <row r="78" customFormat="false" ht="11.25" hidden="false" customHeight="false" outlineLevel="0" collapsed="false">
      <c r="K78" s="14"/>
    </row>
    <row r="79" customFormat="false" ht="11.25" hidden="false" customHeight="false" outlineLevel="0" collapsed="false">
      <c r="K79" s="14"/>
    </row>
    <row r="80" customFormat="false" ht="11.25" hidden="false" customHeight="false" outlineLevel="0" collapsed="false">
      <c r="K80" s="14"/>
    </row>
    <row r="81" customFormat="false" ht="11.25" hidden="false" customHeight="false" outlineLevel="0" collapsed="false">
      <c r="K81" s="14"/>
    </row>
    <row r="82" customFormat="false" ht="11.25" hidden="false" customHeight="false" outlineLevel="0" collapsed="false">
      <c r="K82" s="14"/>
    </row>
    <row r="83" customFormat="false" ht="11.25" hidden="false" customHeight="false" outlineLevel="0" collapsed="false">
      <c r="K83" s="14"/>
    </row>
    <row r="84" customFormat="false" ht="11.25" hidden="false" customHeight="false" outlineLevel="0" collapsed="false">
      <c r="K84" s="14"/>
    </row>
    <row r="85" customFormat="false" ht="11.25" hidden="false" customHeight="false" outlineLevel="0" collapsed="false">
      <c r="K85" s="14"/>
    </row>
    <row r="86" customFormat="false" ht="11.25" hidden="false" customHeight="false" outlineLevel="0" collapsed="false">
      <c r="K86" s="14"/>
    </row>
    <row r="87" customFormat="false" ht="11.25" hidden="false" customHeight="false" outlineLevel="0" collapsed="false">
      <c r="K87" s="14"/>
    </row>
    <row r="88" customFormat="false" ht="11.25" hidden="false" customHeight="false" outlineLevel="0" collapsed="false">
      <c r="K88" s="14"/>
    </row>
    <row r="89" customFormat="false" ht="11.25" hidden="false" customHeight="false" outlineLevel="0" collapsed="false">
      <c r="K89" s="14"/>
    </row>
    <row r="90" customFormat="false" ht="11.25" hidden="false" customHeight="false" outlineLevel="0" collapsed="false">
      <c r="K90" s="14"/>
    </row>
    <row r="91" customFormat="false" ht="11.25" hidden="false" customHeight="false" outlineLevel="0" collapsed="false">
      <c r="K91" s="14"/>
    </row>
    <row r="92" customFormat="false" ht="11.25" hidden="false" customHeight="false" outlineLevel="0" collapsed="false">
      <c r="K92" s="14"/>
    </row>
    <row r="93" customFormat="false" ht="11.25" hidden="false" customHeight="false" outlineLevel="0" collapsed="false">
      <c r="K93" s="14"/>
    </row>
    <row r="94" customFormat="false" ht="11.25" hidden="false" customHeight="false" outlineLevel="0" collapsed="false">
      <c r="K94" s="14"/>
    </row>
    <row r="95" customFormat="false" ht="11.25" hidden="false" customHeight="false" outlineLevel="0" collapsed="false">
      <c r="K95" s="14"/>
    </row>
    <row r="96" customFormat="false" ht="11.25" hidden="false" customHeight="false" outlineLevel="0" collapsed="false">
      <c r="K96" s="14"/>
    </row>
    <row r="97" customFormat="false" ht="11.25" hidden="false" customHeight="false" outlineLevel="0" collapsed="false">
      <c r="K97" s="14"/>
    </row>
    <row r="98" customFormat="false" ht="11.25" hidden="false" customHeight="false" outlineLevel="0" collapsed="false">
      <c r="K98" s="14"/>
    </row>
    <row r="99" customFormat="false" ht="11.25" hidden="false" customHeight="false" outlineLevel="0" collapsed="false">
      <c r="K99" s="14"/>
    </row>
    <row r="100" customFormat="false" ht="11.25" hidden="false" customHeight="false" outlineLevel="0" collapsed="false">
      <c r="K100" s="14"/>
    </row>
    <row r="101" customFormat="false" ht="11.25" hidden="false" customHeight="false" outlineLevel="0" collapsed="false">
      <c r="K101" s="14"/>
    </row>
    <row r="102" customFormat="false" ht="11.25" hidden="false" customHeight="false" outlineLevel="0" collapsed="false">
      <c r="K102" s="14"/>
    </row>
    <row r="103" customFormat="false" ht="11.25" hidden="false" customHeight="false" outlineLevel="0" collapsed="false">
      <c r="K103" s="14"/>
    </row>
    <row r="104" customFormat="false" ht="11.25" hidden="false" customHeight="false" outlineLevel="0" collapsed="false">
      <c r="K104" s="14"/>
    </row>
    <row r="105" customFormat="false" ht="11.25" hidden="false" customHeight="false" outlineLevel="0" collapsed="false">
      <c r="K105" s="14"/>
    </row>
    <row r="106" customFormat="false" ht="11.25" hidden="false" customHeight="false" outlineLevel="0" collapsed="false">
      <c r="K106" s="14"/>
    </row>
    <row r="107" customFormat="false" ht="11.25" hidden="false" customHeight="false" outlineLevel="0" collapsed="false">
      <c r="K107" s="14"/>
    </row>
    <row r="108" customFormat="false" ht="11.25" hidden="false" customHeight="false" outlineLevel="0" collapsed="false">
      <c r="K108" s="14"/>
    </row>
    <row r="109" customFormat="false" ht="11.25" hidden="false" customHeight="false" outlineLevel="0" collapsed="false">
      <c r="K109" s="14"/>
    </row>
    <row r="110" customFormat="false" ht="11.25" hidden="false" customHeight="false" outlineLevel="0" collapsed="false">
      <c r="K110" s="14"/>
    </row>
    <row r="111" customFormat="false" ht="11.25" hidden="false" customHeight="false" outlineLevel="0" collapsed="false">
      <c r="K111" s="14"/>
    </row>
    <row r="112" customFormat="false" ht="11.25" hidden="false" customHeight="false" outlineLevel="0" collapsed="false">
      <c r="K112" s="14"/>
    </row>
    <row r="113" customFormat="false" ht="11.25" hidden="false" customHeight="false" outlineLevel="0" collapsed="false">
      <c r="K113" s="14"/>
    </row>
    <row r="114" customFormat="false" ht="11.25" hidden="false" customHeight="false" outlineLevel="0" collapsed="false">
      <c r="K114" s="14"/>
    </row>
    <row r="115" customFormat="false" ht="11.25" hidden="false" customHeight="false" outlineLevel="0" collapsed="false">
      <c r="K115" s="14"/>
    </row>
    <row r="116" customFormat="false" ht="11.25" hidden="false" customHeight="false" outlineLevel="0" collapsed="false">
      <c r="K116" s="14"/>
    </row>
    <row r="117" customFormat="false" ht="11.25" hidden="false" customHeight="false" outlineLevel="0" collapsed="false">
      <c r="K117" s="14"/>
    </row>
    <row r="118" customFormat="false" ht="11.25" hidden="false" customHeight="false" outlineLevel="0" collapsed="false">
      <c r="K118" s="14"/>
    </row>
    <row r="119" customFormat="false" ht="11.25" hidden="false" customHeight="false" outlineLevel="0" collapsed="false">
      <c r="K119" s="14"/>
    </row>
    <row r="120" customFormat="false" ht="11.25" hidden="false" customHeight="false" outlineLevel="0" collapsed="false">
      <c r="K120" s="14"/>
    </row>
    <row r="121" customFormat="false" ht="11.25" hidden="false" customHeight="false" outlineLevel="0" collapsed="false">
      <c r="K121" s="14"/>
    </row>
    <row r="122" customFormat="false" ht="11.25" hidden="false" customHeight="false" outlineLevel="0" collapsed="false">
      <c r="K122" s="14"/>
    </row>
    <row r="123" customFormat="false" ht="11.25" hidden="false" customHeight="false" outlineLevel="0" collapsed="false">
      <c r="K123" s="14"/>
    </row>
    <row r="124" customFormat="false" ht="11.25" hidden="false" customHeight="false" outlineLevel="0" collapsed="false">
      <c r="K124" s="14"/>
    </row>
    <row r="125" customFormat="false" ht="11.25" hidden="false" customHeight="false" outlineLevel="0" collapsed="false">
      <c r="K125" s="14"/>
    </row>
    <row r="126" customFormat="false" ht="11.25" hidden="false" customHeight="false" outlineLevel="0" collapsed="false">
      <c r="K126" s="14"/>
    </row>
    <row r="127" customFormat="false" ht="11.25" hidden="false" customHeight="false" outlineLevel="0" collapsed="false">
      <c r="K127" s="14"/>
    </row>
    <row r="128" customFormat="false" ht="11.25" hidden="false" customHeight="false" outlineLevel="0" collapsed="false">
      <c r="K128" s="14"/>
    </row>
    <row r="129" customFormat="false" ht="11.25" hidden="false" customHeight="false" outlineLevel="0" collapsed="false">
      <c r="K129" s="14"/>
    </row>
    <row r="130" customFormat="false" ht="11.25" hidden="false" customHeight="false" outlineLevel="0" collapsed="false">
      <c r="K130" s="14"/>
    </row>
    <row r="131" customFormat="false" ht="11.25" hidden="false" customHeight="false" outlineLevel="0" collapsed="false">
      <c r="K131" s="14"/>
    </row>
    <row r="132" customFormat="false" ht="11.25" hidden="false" customHeight="false" outlineLevel="0" collapsed="false">
      <c r="K132" s="14"/>
    </row>
    <row r="133" customFormat="false" ht="11.25" hidden="false" customHeight="false" outlineLevel="0" collapsed="false">
      <c r="K133" s="14"/>
    </row>
    <row r="134" customFormat="false" ht="11.25" hidden="false" customHeight="false" outlineLevel="0" collapsed="false">
      <c r="K134" s="14"/>
    </row>
    <row r="135" customFormat="false" ht="11.25" hidden="false" customHeight="false" outlineLevel="0" collapsed="false">
      <c r="K135" s="14"/>
    </row>
    <row r="136" customFormat="false" ht="11.25" hidden="false" customHeight="false" outlineLevel="0" collapsed="false">
      <c r="K136" s="14"/>
    </row>
    <row r="137" customFormat="false" ht="11.25" hidden="false" customHeight="false" outlineLevel="0" collapsed="false">
      <c r="K137" s="14"/>
    </row>
    <row r="138" customFormat="false" ht="11.25" hidden="false" customHeight="false" outlineLevel="0" collapsed="false">
      <c r="K138" s="14"/>
    </row>
    <row r="139" customFormat="false" ht="11.25" hidden="false" customHeight="false" outlineLevel="0" collapsed="false">
      <c r="K139" s="14"/>
    </row>
    <row r="140" customFormat="false" ht="11.25" hidden="false" customHeight="false" outlineLevel="0" collapsed="false">
      <c r="K140" s="14"/>
    </row>
    <row r="141" customFormat="false" ht="11.25" hidden="false" customHeight="false" outlineLevel="0" collapsed="false">
      <c r="K141" s="14"/>
    </row>
    <row r="142" customFormat="false" ht="11.25" hidden="false" customHeight="false" outlineLevel="0" collapsed="false">
      <c r="K142" s="14"/>
    </row>
    <row r="143" customFormat="false" ht="11.25" hidden="false" customHeight="false" outlineLevel="0" collapsed="false">
      <c r="K143" s="14"/>
    </row>
    <row r="144" customFormat="false" ht="11.25" hidden="false" customHeight="false" outlineLevel="0" collapsed="false">
      <c r="K144" s="14"/>
    </row>
    <row r="145" customFormat="false" ht="11.25" hidden="false" customHeight="false" outlineLevel="0" collapsed="false">
      <c r="K145" s="14"/>
    </row>
    <row r="146" customFormat="false" ht="11.25" hidden="false" customHeight="false" outlineLevel="0" collapsed="false">
      <c r="K146" s="14"/>
    </row>
    <row r="147" customFormat="false" ht="11.25" hidden="false" customHeight="false" outlineLevel="0" collapsed="false">
      <c r="K147" s="14"/>
    </row>
    <row r="148" customFormat="false" ht="11.25" hidden="false" customHeight="false" outlineLevel="0" collapsed="false">
      <c r="K148" s="14"/>
    </row>
    <row r="149" customFormat="false" ht="11.25" hidden="false" customHeight="false" outlineLevel="0" collapsed="false">
      <c r="K149" s="14"/>
    </row>
    <row r="150" customFormat="false" ht="11.25" hidden="false" customHeight="false" outlineLevel="0" collapsed="false">
      <c r="K150" s="14"/>
    </row>
    <row r="151" customFormat="false" ht="11.25" hidden="false" customHeight="false" outlineLevel="0" collapsed="false">
      <c r="K151" s="14"/>
    </row>
    <row r="152" customFormat="false" ht="11.25" hidden="false" customHeight="false" outlineLevel="0" collapsed="false">
      <c r="K152" s="14"/>
    </row>
    <row r="153" customFormat="false" ht="11.25" hidden="false" customHeight="false" outlineLevel="0" collapsed="false">
      <c r="K153" s="14"/>
    </row>
    <row r="154" customFormat="false" ht="11.25" hidden="false" customHeight="false" outlineLevel="0" collapsed="false">
      <c r="K154" s="14"/>
    </row>
    <row r="155" customFormat="false" ht="11.25" hidden="false" customHeight="false" outlineLevel="0" collapsed="false">
      <c r="K155" s="14"/>
    </row>
    <row r="156" customFormat="false" ht="11.25" hidden="false" customHeight="false" outlineLevel="0" collapsed="false">
      <c r="K156" s="14"/>
    </row>
    <row r="157" customFormat="false" ht="11.25" hidden="false" customHeight="false" outlineLevel="0" collapsed="false">
      <c r="K157" s="14"/>
    </row>
    <row r="158" customFormat="false" ht="11.25" hidden="false" customHeight="false" outlineLevel="0" collapsed="false">
      <c r="K158" s="14"/>
    </row>
    <row r="159" customFormat="false" ht="11.25" hidden="false" customHeight="false" outlineLevel="0" collapsed="false">
      <c r="K159" s="14"/>
    </row>
    <row r="160" customFormat="false" ht="11.25" hidden="false" customHeight="false" outlineLevel="0" collapsed="false">
      <c r="K160" s="14"/>
    </row>
    <row r="161" customFormat="false" ht="11.25" hidden="false" customHeight="false" outlineLevel="0" collapsed="false">
      <c r="K161" s="14"/>
    </row>
    <row r="162" customFormat="false" ht="11.25" hidden="false" customHeight="false" outlineLevel="0" collapsed="false">
      <c r="K162" s="14"/>
    </row>
    <row r="163" customFormat="false" ht="11.25" hidden="false" customHeight="false" outlineLevel="0" collapsed="false">
      <c r="K163" s="14"/>
    </row>
    <row r="164" customFormat="false" ht="11.25" hidden="false" customHeight="false" outlineLevel="0" collapsed="false">
      <c r="K164" s="14"/>
    </row>
    <row r="165" customFormat="false" ht="11.25" hidden="false" customHeight="false" outlineLevel="0" collapsed="false">
      <c r="K165" s="14"/>
    </row>
    <row r="166" customFormat="false" ht="11.25" hidden="false" customHeight="false" outlineLevel="0" collapsed="false">
      <c r="K166" s="14"/>
    </row>
    <row r="167" customFormat="false" ht="11.25" hidden="false" customHeight="false" outlineLevel="0" collapsed="false">
      <c r="K167" s="14"/>
    </row>
    <row r="168" customFormat="false" ht="11.25" hidden="false" customHeight="false" outlineLevel="0" collapsed="false">
      <c r="K168" s="14"/>
    </row>
    <row r="169" customFormat="false" ht="11.25" hidden="false" customHeight="false" outlineLevel="0" collapsed="false">
      <c r="K169" s="14"/>
    </row>
    <row r="170" customFormat="false" ht="11.25" hidden="false" customHeight="false" outlineLevel="0" collapsed="false">
      <c r="K170" s="14"/>
    </row>
    <row r="171" customFormat="false" ht="11.25" hidden="false" customHeight="false" outlineLevel="0" collapsed="false">
      <c r="K171" s="14"/>
    </row>
    <row r="172" customFormat="false" ht="11.25" hidden="false" customHeight="false" outlineLevel="0" collapsed="false">
      <c r="K172" s="14"/>
    </row>
    <row r="173" customFormat="false" ht="11.25" hidden="false" customHeight="false" outlineLevel="0" collapsed="false">
      <c r="K173" s="14"/>
    </row>
    <row r="174" customFormat="false" ht="11.25" hidden="false" customHeight="false" outlineLevel="0" collapsed="false">
      <c r="K174" s="14"/>
    </row>
    <row r="175" customFormat="false" ht="11.25" hidden="false" customHeight="false" outlineLevel="0" collapsed="false">
      <c r="K175" s="14"/>
    </row>
    <row r="176" customFormat="false" ht="11.25" hidden="false" customHeight="false" outlineLevel="0" collapsed="false">
      <c r="K176" s="14"/>
    </row>
    <row r="177" customFormat="false" ht="11.25" hidden="false" customHeight="false" outlineLevel="0" collapsed="false">
      <c r="K177" s="14"/>
    </row>
    <row r="178" customFormat="false" ht="11.25" hidden="false" customHeight="false" outlineLevel="0" collapsed="false">
      <c r="K178" s="14"/>
    </row>
    <row r="179" customFormat="false" ht="11.25" hidden="false" customHeight="false" outlineLevel="0" collapsed="false">
      <c r="K179" s="14"/>
    </row>
    <row r="180" customFormat="false" ht="11.25" hidden="false" customHeight="false" outlineLevel="0" collapsed="false">
      <c r="K180" s="14"/>
    </row>
    <row r="181" customFormat="false" ht="11.25" hidden="false" customHeight="false" outlineLevel="0" collapsed="false">
      <c r="K181" s="14"/>
    </row>
    <row r="182" customFormat="false" ht="11.25" hidden="false" customHeight="false" outlineLevel="0" collapsed="false">
      <c r="K182" s="14"/>
    </row>
    <row r="183" customFormat="false" ht="11.25" hidden="false" customHeight="false" outlineLevel="0" collapsed="false">
      <c r="K183" s="14"/>
    </row>
    <row r="184" customFormat="false" ht="11.25" hidden="false" customHeight="false" outlineLevel="0" collapsed="false">
      <c r="K184" s="14"/>
    </row>
    <row r="185" customFormat="false" ht="11.25" hidden="false" customHeight="false" outlineLevel="0" collapsed="false">
      <c r="K185" s="14"/>
    </row>
    <row r="186" customFormat="false" ht="11.25" hidden="false" customHeight="false" outlineLevel="0" collapsed="false">
      <c r="K186" s="14"/>
    </row>
    <row r="187" customFormat="false" ht="11.25" hidden="false" customHeight="false" outlineLevel="0" collapsed="false">
      <c r="K187" s="14"/>
    </row>
    <row r="188" customFormat="false" ht="11.25" hidden="false" customHeight="false" outlineLevel="0" collapsed="false">
      <c r="K188" s="14"/>
    </row>
    <row r="189" customFormat="false" ht="11.25" hidden="false" customHeight="false" outlineLevel="0" collapsed="false">
      <c r="K189" s="14"/>
    </row>
    <row r="190" customFormat="false" ht="11.25" hidden="false" customHeight="false" outlineLevel="0" collapsed="false">
      <c r="K190" s="14"/>
    </row>
    <row r="191" customFormat="false" ht="11.25" hidden="false" customHeight="false" outlineLevel="0" collapsed="false">
      <c r="K191" s="14"/>
    </row>
    <row r="192" customFormat="false" ht="11.25" hidden="false" customHeight="false" outlineLevel="0" collapsed="false">
      <c r="K192" s="14"/>
    </row>
    <row r="193" customFormat="false" ht="11.25" hidden="false" customHeight="false" outlineLevel="0" collapsed="false">
      <c r="K193" s="14"/>
    </row>
    <row r="194" customFormat="false" ht="11.25" hidden="false" customHeight="false" outlineLevel="0" collapsed="false">
      <c r="K194" s="14"/>
    </row>
    <row r="195" customFormat="false" ht="11.25" hidden="false" customHeight="false" outlineLevel="0" collapsed="false">
      <c r="K195" s="14"/>
    </row>
    <row r="196" customFormat="false" ht="11.25" hidden="false" customHeight="false" outlineLevel="0" collapsed="false">
      <c r="K196" s="14"/>
    </row>
    <row r="197" customFormat="false" ht="11.25" hidden="false" customHeight="false" outlineLevel="0" collapsed="false">
      <c r="K197" s="14"/>
    </row>
    <row r="198" customFormat="false" ht="11.25" hidden="false" customHeight="false" outlineLevel="0" collapsed="false">
      <c r="K198" s="14"/>
    </row>
    <row r="199" customFormat="false" ht="11.25" hidden="false" customHeight="false" outlineLevel="0" collapsed="false">
      <c r="K199" s="14"/>
    </row>
    <row r="200" customFormat="false" ht="11.25" hidden="false" customHeight="false" outlineLevel="0" collapsed="false">
      <c r="K200" s="14"/>
    </row>
    <row r="201" customFormat="false" ht="11.25" hidden="false" customHeight="false" outlineLevel="0" collapsed="false">
      <c r="K201" s="14"/>
    </row>
    <row r="202" customFormat="false" ht="11.25" hidden="false" customHeight="false" outlineLevel="0" collapsed="false">
      <c r="K202" s="14"/>
    </row>
    <row r="203" customFormat="false" ht="11.25" hidden="false" customHeight="false" outlineLevel="0" collapsed="false">
      <c r="K203" s="14"/>
    </row>
    <row r="204" customFormat="false" ht="11.25" hidden="false" customHeight="false" outlineLevel="0" collapsed="false">
      <c r="K204" s="14"/>
    </row>
    <row r="205" customFormat="false" ht="11.25" hidden="false" customHeight="false" outlineLevel="0" collapsed="false">
      <c r="K205" s="14"/>
    </row>
    <row r="206" customFormat="false" ht="11.25" hidden="false" customHeight="false" outlineLevel="0" collapsed="false">
      <c r="K206" s="14"/>
    </row>
    <row r="207" customFormat="false" ht="11.25" hidden="false" customHeight="false" outlineLevel="0" collapsed="false">
      <c r="K207" s="14"/>
    </row>
    <row r="208" customFormat="false" ht="11.25" hidden="false" customHeight="false" outlineLevel="0" collapsed="false">
      <c r="K208" s="14"/>
    </row>
    <row r="209" customFormat="false" ht="11.25" hidden="false" customHeight="false" outlineLevel="0" collapsed="false">
      <c r="K209" s="14"/>
    </row>
    <row r="210" customFormat="false" ht="11.25" hidden="false" customHeight="false" outlineLevel="0" collapsed="false">
      <c r="K210" s="14"/>
    </row>
    <row r="211" customFormat="false" ht="11.25" hidden="false" customHeight="false" outlineLevel="0" collapsed="false">
      <c r="K211" s="14"/>
    </row>
    <row r="212" customFormat="false" ht="11.25" hidden="false" customHeight="false" outlineLevel="0" collapsed="false">
      <c r="K212" s="14"/>
    </row>
    <row r="213" customFormat="false" ht="11.25" hidden="false" customHeight="false" outlineLevel="0" collapsed="false">
      <c r="K213" s="14"/>
    </row>
    <row r="214" customFormat="false" ht="11.25" hidden="false" customHeight="false" outlineLevel="0" collapsed="false">
      <c r="K214" s="14"/>
    </row>
    <row r="215" customFormat="false" ht="11.25" hidden="false" customHeight="false" outlineLevel="0" collapsed="false">
      <c r="K215" s="14"/>
    </row>
    <row r="216" customFormat="false" ht="11.25" hidden="false" customHeight="false" outlineLevel="0" collapsed="false">
      <c r="K216" s="14"/>
    </row>
    <row r="217" customFormat="false" ht="11.25" hidden="false" customHeight="false" outlineLevel="0" collapsed="false">
      <c r="K217" s="14"/>
    </row>
    <row r="218" customFormat="false" ht="11.25" hidden="false" customHeight="false" outlineLevel="0" collapsed="false">
      <c r="K218" s="14"/>
    </row>
    <row r="219" customFormat="false" ht="11.25" hidden="false" customHeight="false" outlineLevel="0" collapsed="false">
      <c r="K219" s="14"/>
    </row>
    <row r="220" customFormat="false" ht="11.25" hidden="false" customHeight="false" outlineLevel="0" collapsed="false">
      <c r="K220" s="14"/>
    </row>
    <row r="221" customFormat="false" ht="11.25" hidden="false" customHeight="false" outlineLevel="0" collapsed="false">
      <c r="K221" s="14"/>
    </row>
    <row r="222" customFormat="false" ht="11.25" hidden="false" customHeight="false" outlineLevel="0" collapsed="false">
      <c r="K222" s="14"/>
    </row>
    <row r="223" customFormat="false" ht="11.25" hidden="false" customHeight="false" outlineLevel="0" collapsed="false">
      <c r="K223" s="14"/>
    </row>
    <row r="224" customFormat="false" ht="11.25" hidden="false" customHeight="false" outlineLevel="0" collapsed="false">
      <c r="K224" s="14"/>
    </row>
    <row r="225" customFormat="false" ht="11.25" hidden="false" customHeight="false" outlineLevel="0" collapsed="false">
      <c r="K225" s="14"/>
    </row>
    <row r="226" customFormat="false" ht="11.25" hidden="false" customHeight="false" outlineLevel="0" collapsed="false">
      <c r="K226" s="14"/>
    </row>
    <row r="227" customFormat="false" ht="11.25" hidden="false" customHeight="false" outlineLevel="0" collapsed="false">
      <c r="K227" s="14"/>
    </row>
    <row r="228" customFormat="false" ht="11.25" hidden="false" customHeight="false" outlineLevel="0" collapsed="false">
      <c r="K228" s="14"/>
    </row>
  </sheetData>
  <mergeCells count="22">
    <mergeCell ref="A3:J3"/>
    <mergeCell ref="A5:H5"/>
    <mergeCell ref="A8:A9"/>
    <mergeCell ref="B8:I8"/>
    <mergeCell ref="J8:J9"/>
    <mergeCell ref="B11:J11"/>
    <mergeCell ref="B13:J13"/>
    <mergeCell ref="B22:J22"/>
    <mergeCell ref="B31:J31"/>
    <mergeCell ref="B40:J40"/>
    <mergeCell ref="B42:J42"/>
    <mergeCell ref="B51:J51"/>
    <mergeCell ref="B60:J60"/>
    <mergeCell ref="A70:H70"/>
    <mergeCell ref="A71:J71"/>
    <mergeCell ref="A72:J72"/>
    <mergeCell ref="K72:T72"/>
    <mergeCell ref="U72:AD72"/>
    <mergeCell ref="AE72:AN72"/>
    <mergeCell ref="AO72:AX72"/>
    <mergeCell ref="AY72:BH72"/>
    <mergeCell ref="BI72:BR72"/>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K5"/>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169" width="5.71"/>
    <col collapsed="false" customWidth="true" hidden="false" outlineLevel="0" max="3" min="3" style="281" width="4.14"/>
    <col collapsed="false" customWidth="true" hidden="false" outlineLevel="0" max="4" min="4" style="281" width="6.28"/>
    <col collapsed="false" customWidth="true" hidden="false" outlineLevel="0" max="5" min="5" style="281" width="7.42"/>
    <col collapsed="false" customWidth="true" hidden="false" outlineLevel="0" max="6" min="6" style="281" width="3.99"/>
    <col collapsed="false" customWidth="true" hidden="false" outlineLevel="0" max="7" min="7" style="281" width="6.7"/>
    <col collapsed="false" customWidth="true" hidden="false" outlineLevel="0" max="8" min="8" style="281" width="6.85"/>
    <col collapsed="false" customWidth="true" hidden="false" outlineLevel="0" max="9" min="9" style="281" width="7.42"/>
    <col collapsed="false" customWidth="true" hidden="false" outlineLevel="0" max="10" min="10" style="281" width="4.56"/>
    <col collapsed="false" customWidth="true" hidden="false" outlineLevel="0" max="11" min="11" style="281" width="7.42"/>
    <col collapsed="false" customWidth="true" hidden="false" outlineLevel="0" max="12" min="12" style="0" width="11.56"/>
    <col collapsed="false" customWidth="true" hidden="false" outlineLevel="0" max="13" min="13" style="0" width="10.85"/>
    <col collapsed="false" customWidth="true" hidden="false" outlineLevel="0" max="14" min="14" style="0" width="1.13"/>
    <col collapsed="false" customWidth="true" hidden="false" outlineLevel="0" max="18" min="18" style="0" width="0.7"/>
  </cols>
  <sheetData>
    <row r="1" s="337" customFormat="true" ht="12.75" hidden="false" customHeight="true" outlineLevel="0" collapsed="false">
      <c r="A1" s="336"/>
      <c r="B1" s="336"/>
      <c r="C1" s="336"/>
      <c r="D1" s="336"/>
      <c r="E1" s="336"/>
      <c r="F1" s="336"/>
      <c r="G1" s="336"/>
      <c r="H1" s="336"/>
    </row>
    <row r="2" s="337" customFormat="true" ht="12.75" hidden="false" customHeight="true" outlineLevel="0" collapsed="false">
      <c r="A2" s="336"/>
      <c r="B2" s="336"/>
      <c r="C2" s="336"/>
      <c r="D2" s="336"/>
      <c r="E2" s="336"/>
      <c r="F2" s="336"/>
      <c r="G2" s="336"/>
      <c r="H2" s="336"/>
    </row>
    <row r="3" s="282" customFormat="true" ht="12.75" hidden="false" customHeight="true" outlineLevel="0" collapsed="false">
      <c r="A3" s="172"/>
      <c r="B3" s="172"/>
      <c r="C3" s="172"/>
      <c r="D3" s="172"/>
      <c r="E3" s="172"/>
      <c r="F3" s="172"/>
      <c r="G3" s="172"/>
      <c r="H3" s="172"/>
      <c r="I3" s="133"/>
      <c r="J3" s="133"/>
      <c r="K3" s="133"/>
    </row>
    <row r="4" s="3" customFormat="true" ht="12" hidden="false" customHeight="true" outlineLevel="0" collapsed="false">
      <c r="A4" s="21" t="s">
        <v>40</v>
      </c>
      <c r="B4" s="283"/>
      <c r="C4" s="9"/>
      <c r="D4" s="9"/>
      <c r="E4" s="9"/>
      <c r="F4" s="9"/>
      <c r="G4" s="9"/>
      <c r="H4" s="9"/>
      <c r="I4" s="9"/>
      <c r="J4" s="9"/>
      <c r="K4" s="9"/>
    </row>
    <row r="5" s="373" customFormat="true" ht="24" hidden="false" customHeight="true" outlineLevel="0" collapsed="false">
      <c r="A5" s="25" t="s">
        <v>264</v>
      </c>
      <c r="B5" s="25"/>
      <c r="C5" s="25"/>
      <c r="D5" s="25"/>
      <c r="E5" s="25"/>
      <c r="F5" s="25"/>
      <c r="G5" s="25"/>
      <c r="H5" s="25"/>
      <c r="I5" s="25"/>
      <c r="J5" s="25"/>
      <c r="K5" s="25"/>
    </row>
    <row r="6" s="373" customFormat="true" ht="12" hidden="false" customHeight="true" outlineLevel="0" collapsed="false">
      <c r="A6" s="28" t="s">
        <v>201</v>
      </c>
      <c r="B6" s="30"/>
      <c r="C6" s="30"/>
      <c r="D6" s="30"/>
      <c r="E6" s="30"/>
      <c r="F6" s="30"/>
      <c r="G6" s="30"/>
      <c r="H6" s="30"/>
      <c r="I6" s="338"/>
      <c r="J6" s="338"/>
      <c r="K6" s="338"/>
    </row>
    <row r="7" s="81" customFormat="true" ht="6" hidden="false" customHeight="true" outlineLevel="0" collapsed="false">
      <c r="A7" s="241"/>
      <c r="B7" s="241"/>
      <c r="C7" s="241"/>
      <c r="D7" s="241"/>
      <c r="E7" s="241"/>
      <c r="F7" s="241"/>
      <c r="G7" s="241"/>
      <c r="H7" s="241"/>
      <c r="I7" s="241"/>
      <c r="J7" s="241"/>
      <c r="K7" s="241"/>
    </row>
    <row r="8" s="289" customFormat="true" ht="20.1" hidden="false" customHeight="true" outlineLevel="0" collapsed="false">
      <c r="A8" s="286" t="s">
        <v>202</v>
      </c>
      <c r="B8" s="319" t="s">
        <v>73</v>
      </c>
      <c r="C8" s="319"/>
      <c r="D8" s="288" t="s">
        <v>203</v>
      </c>
      <c r="E8" s="287" t="s">
        <v>204</v>
      </c>
      <c r="F8" s="287"/>
      <c r="G8" s="288" t="s">
        <v>205</v>
      </c>
      <c r="H8" s="288" t="s">
        <v>258</v>
      </c>
      <c r="I8" s="287" t="s">
        <v>207</v>
      </c>
      <c r="J8" s="287"/>
      <c r="K8" s="287"/>
    </row>
    <row r="9" customFormat="false" ht="20.1" hidden="false" customHeight="true" outlineLevel="0" collapsed="false">
      <c r="A9" s="286"/>
      <c r="B9" s="139" t="s">
        <v>208</v>
      </c>
      <c r="C9" s="85" t="s">
        <v>209</v>
      </c>
      <c r="D9" s="288"/>
      <c r="E9" s="85" t="s">
        <v>208</v>
      </c>
      <c r="F9" s="85" t="s">
        <v>209</v>
      </c>
      <c r="G9" s="288"/>
      <c r="H9" s="288"/>
      <c r="I9" s="85" t="s">
        <v>208</v>
      </c>
      <c r="J9" s="85" t="s">
        <v>209</v>
      </c>
      <c r="K9" s="85" t="s">
        <v>235</v>
      </c>
    </row>
    <row r="10" customFormat="false" ht="3" hidden="false" customHeight="true" outlineLevel="0" collapsed="false">
      <c r="A10" s="90"/>
      <c r="B10" s="97"/>
      <c r="C10" s="88"/>
      <c r="D10" s="88"/>
      <c r="E10" s="88"/>
      <c r="F10" s="88"/>
      <c r="G10" s="88"/>
      <c r="H10" s="88"/>
      <c r="I10" s="88"/>
      <c r="J10" s="88"/>
      <c r="K10" s="88"/>
    </row>
    <row r="11" customFormat="false" ht="9.95" hidden="false" customHeight="true" outlineLevel="0" collapsed="false">
      <c r="A11" s="90" t="n">
        <v>2008</v>
      </c>
      <c r="B11" s="290" t="n">
        <v>22491</v>
      </c>
      <c r="C11" s="88" t="s">
        <v>1</v>
      </c>
      <c r="D11" s="290" t="n">
        <v>643187.429</v>
      </c>
      <c r="E11" s="290" t="n">
        <v>114304.985</v>
      </c>
      <c r="F11" s="88" t="s">
        <v>1</v>
      </c>
      <c r="G11" s="290" t="n">
        <v>79604.37</v>
      </c>
      <c r="H11" s="290" t="n">
        <v>21716.991</v>
      </c>
      <c r="I11" s="290" t="n">
        <v>2172601</v>
      </c>
      <c r="J11" s="88" t="s">
        <v>1</v>
      </c>
      <c r="K11" s="290" t="n">
        <v>2133972</v>
      </c>
    </row>
    <row r="12" customFormat="false" ht="9.95" hidden="false" customHeight="true" outlineLevel="0" collapsed="false">
      <c r="A12" s="90" t="n">
        <v>2009</v>
      </c>
      <c r="B12" s="290" t="n">
        <v>21960</v>
      </c>
      <c r="C12" s="88" t="s">
        <v>1</v>
      </c>
      <c r="D12" s="290" t="n">
        <v>538706.969</v>
      </c>
      <c r="E12" s="290" t="n">
        <v>103094.476</v>
      </c>
      <c r="F12" s="88" t="s">
        <v>1</v>
      </c>
      <c r="G12" s="290" t="n">
        <v>77018.955</v>
      </c>
      <c r="H12" s="290" t="n">
        <v>15875.697</v>
      </c>
      <c r="I12" s="290" t="n">
        <v>2123895</v>
      </c>
      <c r="J12" s="88" t="s">
        <v>1</v>
      </c>
      <c r="K12" s="290" t="n">
        <v>2088251</v>
      </c>
    </row>
    <row r="13" customFormat="false" ht="9.95" hidden="false" customHeight="true" outlineLevel="0" collapsed="false">
      <c r="A13" s="90" t="n">
        <v>2010</v>
      </c>
      <c r="B13" s="290" t="n">
        <v>21309</v>
      </c>
      <c r="C13" s="88" t="s">
        <v>1</v>
      </c>
      <c r="D13" s="290" t="n">
        <v>572370.12</v>
      </c>
      <c r="E13" s="290" t="n">
        <v>117000.561</v>
      </c>
      <c r="F13" s="88" t="s">
        <v>1</v>
      </c>
      <c r="G13" s="290" t="n">
        <v>77861.981</v>
      </c>
      <c r="H13" s="290" t="n">
        <v>31700.525</v>
      </c>
      <c r="I13" s="290" t="n">
        <v>2057944</v>
      </c>
      <c r="J13" s="88" t="s">
        <v>1</v>
      </c>
      <c r="K13" s="290" t="n">
        <v>2018860</v>
      </c>
    </row>
    <row r="14" customFormat="false" ht="3" hidden="false" customHeight="true" outlineLevel="0" collapsed="false">
      <c r="A14" s="169"/>
    </row>
    <row r="15" customFormat="false" ht="9.95" hidden="false" customHeight="true" outlineLevel="0" collapsed="false">
      <c r="A15" s="292"/>
      <c r="B15" s="399" t="s">
        <v>252</v>
      </c>
      <c r="C15" s="399"/>
      <c r="D15" s="399"/>
      <c r="E15" s="399"/>
      <c r="F15" s="399"/>
      <c r="G15" s="399"/>
      <c r="H15" s="399"/>
      <c r="I15" s="399"/>
      <c r="J15" s="399"/>
      <c r="K15" s="399"/>
    </row>
    <row r="16" customFormat="false" ht="3" hidden="false" customHeight="true" outlineLevel="0" collapsed="false">
      <c r="A16" s="169"/>
    </row>
    <row r="17" s="295" customFormat="true" ht="9.95" hidden="false" customHeight="true" outlineLevel="0" collapsed="false">
      <c r="A17" s="293" t="s">
        <v>212</v>
      </c>
      <c r="B17" s="183" t="n">
        <v>56</v>
      </c>
      <c r="C17" s="294" t="n">
        <v>0.260586319218241</v>
      </c>
      <c r="D17" s="303" t="n">
        <v>1646.103</v>
      </c>
      <c r="E17" s="303" t="n">
        <v>786.529</v>
      </c>
      <c r="F17" s="294" t="n">
        <v>0.645001114051756</v>
      </c>
      <c r="G17" s="303" t="n">
        <v>257.149</v>
      </c>
      <c r="H17" s="303" t="n">
        <v>367.167</v>
      </c>
      <c r="I17" s="303" t="n">
        <v>4681</v>
      </c>
      <c r="J17" s="294" t="n">
        <v>0.227436156567031</v>
      </c>
      <c r="K17" s="303" t="n">
        <v>4639</v>
      </c>
    </row>
    <row r="18" s="295" customFormat="true" ht="9.95" hidden="false" customHeight="true" outlineLevel="0" collapsed="false">
      <c r="A18" s="293" t="s">
        <v>213</v>
      </c>
      <c r="B18" s="183" t="n">
        <v>8858</v>
      </c>
      <c r="C18" s="294" t="n">
        <v>41.2191717077711</v>
      </c>
      <c r="D18" s="303" t="n">
        <v>242945.04</v>
      </c>
      <c r="E18" s="303" t="n">
        <v>57621.96</v>
      </c>
      <c r="F18" s="294" t="n">
        <v>47.2534749435122</v>
      </c>
      <c r="G18" s="303" t="n">
        <v>36902.748</v>
      </c>
      <c r="H18" s="303" t="n">
        <v>6577.404</v>
      </c>
      <c r="I18" s="303" t="n">
        <v>855631</v>
      </c>
      <c r="J18" s="294" t="n">
        <v>41.572618260971</v>
      </c>
      <c r="K18" s="303" t="n">
        <v>845418</v>
      </c>
    </row>
    <row r="19" s="295" customFormat="true" ht="20.1" hidden="false" customHeight="true" outlineLevel="0" collapsed="false">
      <c r="A19" s="299" t="s">
        <v>214</v>
      </c>
      <c r="B19" s="179" t="n">
        <v>91</v>
      </c>
      <c r="C19" s="270" t="n">
        <v>0.423452768729642</v>
      </c>
      <c r="D19" s="91" t="n">
        <v>43571.575</v>
      </c>
      <c r="E19" s="91" t="n">
        <v>2561.902</v>
      </c>
      <c r="F19" s="270" t="n">
        <v>2.10091381766142</v>
      </c>
      <c r="G19" s="91" t="n">
        <v>571.055</v>
      </c>
      <c r="H19" s="91" t="n">
        <v>427.01</v>
      </c>
      <c r="I19" s="91" t="n">
        <v>9920</v>
      </c>
      <c r="J19" s="270" t="n">
        <v>0.481983907956621</v>
      </c>
      <c r="K19" s="91" t="n">
        <v>9868</v>
      </c>
    </row>
    <row r="20" s="295" customFormat="true" ht="18" hidden="false" customHeight="true" outlineLevel="0" collapsed="false">
      <c r="A20" s="299" t="s">
        <v>215</v>
      </c>
      <c r="B20" s="179" t="n">
        <v>491</v>
      </c>
      <c r="C20" s="270" t="n">
        <v>2.28478362028851</v>
      </c>
      <c r="D20" s="91" t="n">
        <v>8656.195</v>
      </c>
      <c r="E20" s="91" t="n">
        <v>3307.195</v>
      </c>
      <c r="F20" s="270" t="n">
        <v>2.71209893009208</v>
      </c>
      <c r="G20" s="91" t="n">
        <v>2158.96</v>
      </c>
      <c r="H20" s="91" t="n">
        <v>765.049</v>
      </c>
      <c r="I20" s="91" t="n">
        <v>51659</v>
      </c>
      <c r="J20" s="270" t="n">
        <v>2.5099603529366</v>
      </c>
      <c r="K20" s="91" t="n">
        <v>51267</v>
      </c>
    </row>
    <row r="21" s="295" customFormat="true" ht="9.95" hidden="false" customHeight="true" outlineLevel="0" collapsed="false">
      <c r="A21" s="293" t="s">
        <v>63</v>
      </c>
      <c r="B21" s="183" t="n">
        <v>1367</v>
      </c>
      <c r="C21" s="294" t="n">
        <v>6.36109818520242</v>
      </c>
      <c r="D21" s="303" t="n">
        <v>27405.599</v>
      </c>
      <c r="E21" s="303" t="n">
        <v>6800.518</v>
      </c>
      <c r="F21" s="294" t="n">
        <v>5.5768340215415</v>
      </c>
      <c r="G21" s="303" t="n">
        <v>4938.672</v>
      </c>
      <c r="H21" s="303" t="n">
        <v>799.566</v>
      </c>
      <c r="I21" s="303" t="n">
        <v>117244</v>
      </c>
      <c r="J21" s="294" t="n">
        <v>5.69654448633731</v>
      </c>
      <c r="K21" s="303" t="n">
        <v>114903</v>
      </c>
    </row>
    <row r="22" s="295" customFormat="true" ht="18" hidden="false" customHeight="true" outlineLevel="0" collapsed="false">
      <c r="A22" s="299" t="s">
        <v>216</v>
      </c>
      <c r="B22" s="179" t="n">
        <v>2747</v>
      </c>
      <c r="C22" s="270" t="n">
        <v>12.7826896230805</v>
      </c>
      <c r="D22" s="91" t="n">
        <v>190613.26</v>
      </c>
      <c r="E22" s="91" t="n">
        <v>15591.723</v>
      </c>
      <c r="F22" s="270" t="n">
        <v>12.7861511844908</v>
      </c>
      <c r="G22" s="91" t="n">
        <v>10307.378</v>
      </c>
      <c r="H22" s="91" t="n">
        <v>1534.968</v>
      </c>
      <c r="I22" s="91" t="n">
        <v>251789</v>
      </c>
      <c r="J22" s="270" t="n">
        <v>12.2336941734365</v>
      </c>
      <c r="K22" s="91" t="n">
        <v>248043</v>
      </c>
    </row>
    <row r="23" s="295" customFormat="true" ht="9.95" hidden="false" customHeight="true" outlineLevel="0" collapsed="false">
      <c r="A23" s="293" t="s">
        <v>217</v>
      </c>
      <c r="B23" s="183" t="n">
        <v>1776</v>
      </c>
      <c r="C23" s="294" t="n">
        <v>8.26430898092136</v>
      </c>
      <c r="D23" s="303" t="n">
        <v>24424.212</v>
      </c>
      <c r="E23" s="303" t="n">
        <v>8105.625</v>
      </c>
      <c r="F23" s="294" t="n">
        <v>6.64710030410292</v>
      </c>
      <c r="G23" s="303" t="n">
        <v>6183.052</v>
      </c>
      <c r="H23" s="303" t="n">
        <v>1464.758</v>
      </c>
      <c r="I23" s="303" t="n">
        <v>174522</v>
      </c>
      <c r="J23" s="294" t="n">
        <v>8.47951568391184</v>
      </c>
      <c r="K23" s="303" t="n">
        <v>172251</v>
      </c>
    </row>
    <row r="24" s="295" customFormat="true" ht="9.95" hidden="false" customHeight="true" outlineLevel="0" collapsed="false">
      <c r="A24" s="293" t="s">
        <v>218</v>
      </c>
      <c r="B24" s="183" t="n">
        <v>708</v>
      </c>
      <c r="C24" s="294" t="n">
        <v>3.29455560725919</v>
      </c>
      <c r="D24" s="303" t="n">
        <v>5091.403</v>
      </c>
      <c r="E24" s="303" t="n">
        <v>2318.616</v>
      </c>
      <c r="F24" s="294" t="n">
        <v>1.90140465648212</v>
      </c>
      <c r="G24" s="303" t="n">
        <v>1667.3</v>
      </c>
      <c r="H24" s="303" t="n">
        <v>271.292</v>
      </c>
      <c r="I24" s="303" t="n">
        <v>62934</v>
      </c>
      <c r="J24" s="294" t="n">
        <v>3.0577797644498</v>
      </c>
      <c r="K24" s="303" t="n">
        <v>62210</v>
      </c>
    </row>
    <row r="25" s="295" customFormat="true" ht="9.95" hidden="false" customHeight="true" outlineLevel="0" collapsed="false">
      <c r="A25" s="293" t="s">
        <v>219</v>
      </c>
      <c r="B25" s="183" t="n">
        <v>756</v>
      </c>
      <c r="C25" s="294" t="n">
        <v>3.51791530944625</v>
      </c>
      <c r="D25" s="303" t="n">
        <v>17274.988</v>
      </c>
      <c r="E25" s="303" t="n">
        <v>5781.653</v>
      </c>
      <c r="F25" s="294" t="n">
        <v>4.7413034052917</v>
      </c>
      <c r="G25" s="303" t="n">
        <v>3773.681</v>
      </c>
      <c r="H25" s="303" t="n">
        <v>430.343</v>
      </c>
      <c r="I25" s="303" t="n">
        <v>74552</v>
      </c>
      <c r="J25" s="294" t="n">
        <v>3.622264546974</v>
      </c>
      <c r="K25" s="303" t="n">
        <v>73751</v>
      </c>
    </row>
    <row r="26" s="295" customFormat="true" ht="9.95" hidden="false" customHeight="true" outlineLevel="0" collapsed="false">
      <c r="A26" s="293" t="s">
        <v>220</v>
      </c>
      <c r="B26" s="183" t="n">
        <v>61</v>
      </c>
      <c r="C26" s="294" t="n">
        <v>0.283852954862727</v>
      </c>
      <c r="D26" s="303" t="n">
        <v>2447.473</v>
      </c>
      <c r="E26" s="303" t="n">
        <v>804.202</v>
      </c>
      <c r="F26" s="294" t="n">
        <v>0.659494037629446</v>
      </c>
      <c r="G26" s="303" t="n">
        <v>358.754</v>
      </c>
      <c r="H26" s="303" t="n">
        <v>297.227</v>
      </c>
      <c r="I26" s="303" t="n">
        <v>5542</v>
      </c>
      <c r="J26" s="294" t="n">
        <v>0.269269638900766</v>
      </c>
      <c r="K26" s="303" t="n">
        <v>5475</v>
      </c>
    </row>
    <row r="27" s="295" customFormat="true" ht="9.95" hidden="false" customHeight="true" outlineLevel="0" collapsed="false">
      <c r="A27" s="293" t="s">
        <v>221</v>
      </c>
      <c r="B27" s="183" t="n">
        <v>737</v>
      </c>
      <c r="C27" s="294" t="n">
        <v>3.42950209399721</v>
      </c>
      <c r="D27" s="303" t="n">
        <v>12635.861</v>
      </c>
      <c r="E27" s="303" t="n">
        <v>4777.321</v>
      </c>
      <c r="F27" s="294" t="n">
        <v>3.91769072365145</v>
      </c>
      <c r="G27" s="303" t="n">
        <v>3937.748</v>
      </c>
      <c r="H27" s="303" t="n">
        <v>185.412</v>
      </c>
      <c r="I27" s="303" t="n">
        <v>72191</v>
      </c>
      <c r="J27" s="294" t="n">
        <v>3.50755043339682</v>
      </c>
      <c r="K27" s="303" t="n">
        <v>71440</v>
      </c>
    </row>
    <row r="28" s="295" customFormat="true" ht="20.1" hidden="false" customHeight="true" outlineLevel="0" collapsed="false">
      <c r="A28" s="299" t="s">
        <v>222</v>
      </c>
      <c r="B28" s="179" t="n">
        <v>1863</v>
      </c>
      <c r="C28" s="270" t="n">
        <v>8.66914844113541</v>
      </c>
      <c r="D28" s="91" t="n">
        <v>16422.904</v>
      </c>
      <c r="E28" s="91" t="n">
        <v>5718.907</v>
      </c>
      <c r="F28" s="270" t="n">
        <v>4.68984790917866</v>
      </c>
      <c r="G28" s="91" t="n">
        <v>4314.86</v>
      </c>
      <c r="H28" s="91" t="n">
        <v>505.392</v>
      </c>
      <c r="I28" s="91" t="n">
        <v>186570</v>
      </c>
      <c r="J28" s="270" t="n">
        <v>9.06489291405916</v>
      </c>
      <c r="K28" s="91" t="n">
        <v>181959</v>
      </c>
    </row>
    <row r="29" s="295" customFormat="true" ht="9.95" hidden="false" customHeight="true" outlineLevel="0" collapsed="false">
      <c r="A29" s="293" t="s">
        <v>223</v>
      </c>
      <c r="B29" s="183" t="n">
        <v>167</v>
      </c>
      <c r="C29" s="294" t="n">
        <v>0.777105630525826</v>
      </c>
      <c r="D29" s="303" t="n">
        <v>901.731</v>
      </c>
      <c r="E29" s="303" t="n">
        <v>474.547</v>
      </c>
      <c r="F29" s="294" t="n">
        <v>0.389157098682844</v>
      </c>
      <c r="G29" s="303" t="n">
        <v>384.927</v>
      </c>
      <c r="H29" s="303" t="n">
        <v>42.508</v>
      </c>
      <c r="I29" s="303" t="n">
        <v>13460</v>
      </c>
      <c r="J29" s="294" t="n">
        <v>0.653982197691142</v>
      </c>
      <c r="K29" s="303" t="n">
        <v>13339</v>
      </c>
    </row>
    <row r="30" s="295" customFormat="true" ht="9.95" hidden="false" customHeight="true" outlineLevel="0" collapsed="false">
      <c r="A30" s="293" t="s">
        <v>224</v>
      </c>
      <c r="B30" s="183" t="n">
        <v>1415</v>
      </c>
      <c r="C30" s="294" t="n">
        <v>6.58445788738948</v>
      </c>
      <c r="D30" s="303" t="n">
        <v>7770.519</v>
      </c>
      <c r="E30" s="303" t="n">
        <v>4374.749</v>
      </c>
      <c r="F30" s="294" t="n">
        <v>3.5875574564915</v>
      </c>
      <c r="G30" s="303" t="n">
        <v>3628.138</v>
      </c>
      <c r="H30" s="303" t="n">
        <v>434.625</v>
      </c>
      <c r="I30" s="303" t="n">
        <v>143719</v>
      </c>
      <c r="J30" s="294" t="n">
        <v>6.98288762778404</v>
      </c>
      <c r="K30" s="303" t="n">
        <v>139223</v>
      </c>
    </row>
    <row r="31" s="295" customFormat="true" ht="20.1" hidden="false" customHeight="true" outlineLevel="0" collapsed="false">
      <c r="A31" s="299" t="s">
        <v>225</v>
      </c>
      <c r="B31" s="179" t="n">
        <v>188</v>
      </c>
      <c r="C31" s="270" t="n">
        <v>0.874825500232666</v>
      </c>
      <c r="D31" s="91" t="n">
        <v>4808.034</v>
      </c>
      <c r="E31" s="91" t="n">
        <v>2266.778</v>
      </c>
      <c r="F31" s="270" t="n">
        <v>1.85889437682274</v>
      </c>
      <c r="G31" s="91" t="n">
        <v>1778.473</v>
      </c>
      <c r="H31" s="91" t="n">
        <v>75.206</v>
      </c>
      <c r="I31" s="91" t="n">
        <v>16829</v>
      </c>
      <c r="J31" s="270" t="n">
        <v>0.81767209546391</v>
      </c>
      <c r="K31" s="91" t="n">
        <v>16380</v>
      </c>
    </row>
    <row r="32" s="295" customFormat="true" ht="9.95" hidden="false" customHeight="true" outlineLevel="0" collapsed="false">
      <c r="A32" s="293" t="s">
        <v>226</v>
      </c>
      <c r="B32" s="183" t="n">
        <v>209</v>
      </c>
      <c r="C32" s="294" t="n">
        <v>0.972545369939507</v>
      </c>
      <c r="D32" s="303" t="n">
        <v>1049.036</v>
      </c>
      <c r="E32" s="303" t="n">
        <v>650.045</v>
      </c>
      <c r="F32" s="294" t="n">
        <v>0.533076020316827</v>
      </c>
      <c r="G32" s="303" t="n">
        <v>544.201</v>
      </c>
      <c r="H32" s="303" t="n">
        <v>68.076</v>
      </c>
      <c r="I32" s="303" t="n">
        <v>16917</v>
      </c>
      <c r="J32" s="294" t="n">
        <v>0.821947759163525</v>
      </c>
      <c r="K32" s="303" t="n">
        <v>16517</v>
      </c>
    </row>
    <row r="33" customFormat="false" ht="9.95" hidden="false" customHeight="true" outlineLevel="0" collapsed="false">
      <c r="A33" s="306" t="s">
        <v>50</v>
      </c>
      <c r="B33" s="188" t="n">
        <v>21490</v>
      </c>
      <c r="C33" s="366" t="n">
        <v>100</v>
      </c>
      <c r="D33" s="365" t="n">
        <v>607663.933</v>
      </c>
      <c r="E33" s="365" t="n">
        <v>121942.27</v>
      </c>
      <c r="F33" s="366" t="n">
        <v>100</v>
      </c>
      <c r="G33" s="365" t="n">
        <v>81707.096</v>
      </c>
      <c r="H33" s="365" t="n">
        <v>14246.003</v>
      </c>
      <c r="I33" s="365" t="n">
        <v>2058160</v>
      </c>
      <c r="J33" s="366" t="n">
        <v>100</v>
      </c>
      <c r="K33" s="365" t="n">
        <v>2026683</v>
      </c>
    </row>
    <row r="34" customFormat="false" ht="9.95" hidden="false" customHeight="true" outlineLevel="0" collapsed="false">
      <c r="A34" s="293" t="s">
        <v>227</v>
      </c>
      <c r="B34" s="268"/>
      <c r="C34" s="104"/>
      <c r="D34" s="104"/>
      <c r="E34" s="104"/>
      <c r="F34" s="104"/>
      <c r="G34" s="104"/>
      <c r="H34" s="104"/>
      <c r="I34" s="104"/>
      <c r="J34" s="104"/>
      <c r="K34" s="104"/>
    </row>
    <row r="35" customFormat="false" ht="9.95" hidden="false" customHeight="true" outlineLevel="0" collapsed="false">
      <c r="A35" s="309" t="s">
        <v>228</v>
      </c>
      <c r="B35" s="310" t="n">
        <v>10863</v>
      </c>
      <c r="C35" s="311" t="n">
        <v>50.5490926012099</v>
      </c>
      <c r="D35" s="310" t="n">
        <v>324224.512</v>
      </c>
      <c r="E35" s="310" t="n">
        <v>71078.104</v>
      </c>
      <c r="F35" s="311" t="n">
        <v>58.288322826859</v>
      </c>
      <c r="G35" s="310" t="n">
        <v>44828.584</v>
      </c>
      <c r="H35" s="310" t="n">
        <v>8936.196</v>
      </c>
      <c r="I35" s="310" t="n">
        <v>1039135</v>
      </c>
      <c r="J35" s="311" t="n">
        <v>50.4885431647685</v>
      </c>
      <c r="K35" s="310" t="n">
        <v>1026095</v>
      </c>
    </row>
    <row r="36" customFormat="false" ht="9.95" hidden="false" customHeight="true" outlineLevel="0" collapsed="false">
      <c r="A36" s="309" t="s">
        <v>229</v>
      </c>
      <c r="B36" s="310" t="n">
        <v>10627</v>
      </c>
      <c r="C36" s="311" t="n">
        <v>49.4509073987901</v>
      </c>
      <c r="D36" s="310" t="n">
        <v>283439.421</v>
      </c>
      <c r="E36" s="310" t="n">
        <v>50864.166</v>
      </c>
      <c r="F36" s="311" t="n">
        <v>41.711677173141</v>
      </c>
      <c r="G36" s="310" t="n">
        <v>36878.512</v>
      </c>
      <c r="H36" s="310" t="n">
        <v>5309.807</v>
      </c>
      <c r="I36" s="310" t="n">
        <v>1019025</v>
      </c>
      <c r="J36" s="311" t="n">
        <v>49.5114568352315</v>
      </c>
      <c r="K36" s="310" t="n">
        <v>1000588</v>
      </c>
    </row>
    <row r="37" customFormat="false" ht="3" hidden="false" customHeight="true" outlineLevel="0" collapsed="false">
      <c r="A37" s="312"/>
      <c r="B37" s="114"/>
      <c r="C37" s="400"/>
      <c r="D37" s="400"/>
      <c r="E37" s="400"/>
      <c r="F37" s="400"/>
      <c r="G37" s="400"/>
      <c r="H37" s="400"/>
      <c r="I37" s="400"/>
      <c r="J37" s="400"/>
      <c r="K37" s="400"/>
    </row>
    <row r="38" customFormat="false" ht="3" hidden="false" customHeight="true" outlineLevel="0" collapsed="false">
      <c r="A38" s="314"/>
      <c r="B38" s="314"/>
      <c r="C38" s="120"/>
      <c r="D38" s="120"/>
      <c r="E38" s="120"/>
      <c r="F38" s="120"/>
      <c r="G38" s="120"/>
      <c r="H38" s="120"/>
      <c r="I38" s="120"/>
      <c r="J38" s="120"/>
      <c r="K38" s="120"/>
    </row>
    <row r="39" customFormat="false" ht="9.95" hidden="false" customHeight="true" outlineLevel="0" collapsed="false">
      <c r="A39" s="169" t="s">
        <v>256</v>
      </c>
    </row>
    <row r="40" customFormat="false" ht="66.75" hidden="false" customHeight="true" outlineLevel="0" collapsed="false">
      <c r="A40" s="77" t="s">
        <v>231</v>
      </c>
      <c r="B40" s="77"/>
      <c r="C40" s="77"/>
      <c r="D40" s="77"/>
      <c r="E40" s="77"/>
      <c r="F40" s="77"/>
      <c r="G40" s="77"/>
      <c r="H40" s="77"/>
      <c r="I40" s="77"/>
      <c r="J40" s="77"/>
      <c r="K40" s="77"/>
      <c r="L40" s="274"/>
      <c r="M40" s="274"/>
      <c r="N40" s="274"/>
      <c r="O40" s="274"/>
      <c r="P40" s="274"/>
      <c r="Q40" s="274"/>
      <c r="R40" s="274"/>
      <c r="S40" s="274"/>
    </row>
    <row r="41" customFormat="false" ht="12.75" hidden="false" customHeight="false" outlineLevel="0" collapsed="false">
      <c r="A41" s="315"/>
      <c r="L41" s="285"/>
      <c r="M41" s="285"/>
      <c r="N41" s="285"/>
      <c r="O41" s="285"/>
      <c r="P41" s="285"/>
      <c r="Q41" s="285"/>
      <c r="R41" s="285"/>
      <c r="S41" s="285"/>
    </row>
    <row r="42" customFormat="false" ht="12.75" hidden="false" customHeight="false" outlineLevel="0" collapsed="false">
      <c r="A42" s="317"/>
      <c r="L42" s="285"/>
      <c r="M42" s="285"/>
      <c r="N42" s="285"/>
      <c r="O42" s="285"/>
      <c r="P42" s="285"/>
      <c r="Q42" s="285"/>
      <c r="R42" s="285"/>
      <c r="S42" s="285"/>
    </row>
    <row r="43" customFormat="false" ht="12.75" hidden="false" customHeight="false" outlineLevel="0" collapsed="false">
      <c r="A43" s="317"/>
      <c r="L43" s="285"/>
      <c r="M43" s="285"/>
      <c r="N43" s="285"/>
      <c r="O43" s="285"/>
      <c r="P43" s="285"/>
      <c r="Q43" s="285"/>
      <c r="R43" s="285"/>
      <c r="S43" s="285"/>
    </row>
    <row r="44" customFormat="false" ht="12.75" hidden="false" customHeight="false" outlineLevel="0" collapsed="false">
      <c r="A44" s="317"/>
      <c r="L44" s="285"/>
      <c r="M44" s="285"/>
      <c r="N44" s="285"/>
      <c r="O44" s="285"/>
      <c r="P44" s="285"/>
      <c r="Q44" s="285"/>
      <c r="R44" s="285"/>
      <c r="S44" s="285"/>
    </row>
    <row r="45" customFormat="false" ht="12.75" hidden="false" customHeight="false" outlineLevel="0" collapsed="false">
      <c r="A45" s="317"/>
      <c r="L45" s="285"/>
      <c r="M45" s="285"/>
      <c r="N45" s="285"/>
      <c r="O45" s="285"/>
      <c r="P45" s="285"/>
      <c r="Q45" s="285"/>
      <c r="R45" s="285"/>
      <c r="S45" s="285"/>
    </row>
    <row r="46" customFormat="false" ht="12.75" hidden="false" customHeight="false" outlineLevel="0" collapsed="false">
      <c r="A46" s="317"/>
      <c r="L46" s="285"/>
      <c r="M46" s="285"/>
      <c r="N46" s="285"/>
      <c r="O46" s="285"/>
      <c r="P46" s="285"/>
      <c r="Q46" s="285"/>
      <c r="R46" s="285"/>
      <c r="S46" s="285"/>
    </row>
    <row r="47" customFormat="false" ht="12.75" hidden="false" customHeight="false" outlineLevel="0" collapsed="false">
      <c r="A47" s="315"/>
      <c r="L47" s="285"/>
      <c r="M47" s="285"/>
      <c r="N47" s="285"/>
      <c r="O47" s="285"/>
      <c r="P47" s="285"/>
      <c r="Q47" s="285"/>
      <c r="R47" s="285"/>
      <c r="S47" s="285"/>
    </row>
    <row r="48" customFormat="false" ht="12.75" hidden="false" customHeight="false" outlineLevel="0" collapsed="false">
      <c r="A48" s="317"/>
      <c r="L48" s="285"/>
      <c r="M48" s="285"/>
      <c r="N48" s="285"/>
      <c r="O48" s="285"/>
      <c r="P48" s="285"/>
      <c r="Q48" s="285"/>
      <c r="R48" s="285"/>
      <c r="S48" s="285"/>
    </row>
    <row r="49" customFormat="false" ht="12.75" hidden="false" customHeight="false" outlineLevel="0" collapsed="false">
      <c r="A49" s="317"/>
      <c r="L49" s="285"/>
      <c r="M49" s="285"/>
      <c r="N49" s="285"/>
      <c r="O49" s="285"/>
      <c r="P49" s="285"/>
      <c r="Q49" s="285"/>
      <c r="R49" s="285"/>
      <c r="S49" s="285"/>
    </row>
    <row r="50" customFormat="false" ht="12.75" hidden="false" customHeight="false" outlineLevel="0" collapsed="false">
      <c r="A50" s="317"/>
      <c r="L50" s="285"/>
      <c r="M50" s="285"/>
      <c r="N50" s="285"/>
      <c r="O50" s="285"/>
      <c r="P50" s="285"/>
      <c r="Q50" s="285"/>
      <c r="R50" s="285"/>
      <c r="S50" s="285"/>
    </row>
    <row r="51" customFormat="false" ht="12.75" hidden="false" customHeight="false" outlineLevel="0" collapsed="false">
      <c r="A51" s="317"/>
      <c r="L51" s="285"/>
      <c r="M51" s="285"/>
      <c r="N51" s="285"/>
      <c r="O51" s="285"/>
      <c r="P51" s="285"/>
      <c r="Q51" s="285"/>
      <c r="R51" s="285"/>
      <c r="S51" s="285"/>
    </row>
    <row r="52" customFormat="false" ht="12.75" hidden="false" customHeight="false" outlineLevel="0" collapsed="false">
      <c r="A52" s="317"/>
      <c r="L52" s="285"/>
      <c r="M52" s="285"/>
      <c r="N52" s="285"/>
      <c r="O52" s="285"/>
      <c r="P52" s="285"/>
      <c r="Q52" s="285"/>
      <c r="R52" s="285"/>
      <c r="S52" s="285"/>
    </row>
    <row r="53" customFormat="false" ht="12.75" hidden="false" customHeight="false" outlineLevel="0" collapsed="false">
      <c r="A53" s="317"/>
      <c r="L53" s="285"/>
      <c r="M53" s="285"/>
      <c r="N53" s="285"/>
      <c r="O53" s="285"/>
      <c r="P53" s="285"/>
      <c r="Q53" s="285"/>
      <c r="R53" s="285"/>
      <c r="S53" s="285"/>
    </row>
    <row r="54" customFormat="false" ht="25.5" hidden="false" customHeight="true" outlineLevel="0" collapsed="false">
      <c r="A54" s="317"/>
      <c r="L54" s="285"/>
      <c r="M54" s="285"/>
      <c r="N54" s="285"/>
      <c r="O54" s="285"/>
      <c r="P54" s="285"/>
      <c r="Q54" s="285"/>
      <c r="R54" s="285"/>
      <c r="S54" s="285"/>
    </row>
    <row r="55" customFormat="false" ht="12.75" hidden="false" customHeight="false" outlineLevel="0" collapsed="false">
      <c r="A55" s="317"/>
      <c r="L55" s="285"/>
      <c r="M55" s="285"/>
      <c r="N55" s="285"/>
      <c r="O55" s="285"/>
      <c r="P55" s="285"/>
      <c r="Q55" s="285"/>
      <c r="R55" s="285"/>
      <c r="S55" s="285"/>
    </row>
    <row r="56" customFormat="false" ht="12.75" hidden="false" customHeight="false" outlineLevel="0" collapsed="false">
      <c r="A56" s="317"/>
      <c r="L56" s="285"/>
      <c r="M56" s="285"/>
      <c r="N56" s="285"/>
      <c r="O56" s="285"/>
      <c r="P56" s="285"/>
      <c r="Q56" s="285"/>
      <c r="R56" s="285"/>
      <c r="S56" s="285"/>
    </row>
    <row r="57" customFormat="false" ht="12.75" hidden="false" customHeight="false" outlineLevel="0" collapsed="false">
      <c r="A57" s="317"/>
      <c r="L57" s="285"/>
      <c r="M57" s="285"/>
      <c r="N57" s="285"/>
      <c r="O57" s="285"/>
      <c r="P57" s="285"/>
      <c r="Q57" s="285"/>
      <c r="R57" s="285"/>
      <c r="S57" s="285"/>
    </row>
    <row r="58" customFormat="false" ht="12.75" hidden="false" customHeight="false" outlineLevel="0" collapsed="false">
      <c r="A58" s="317"/>
      <c r="L58" s="285"/>
      <c r="M58" s="285"/>
      <c r="N58" s="285"/>
      <c r="O58" s="285"/>
      <c r="P58" s="285"/>
      <c r="Q58" s="285"/>
      <c r="R58" s="285"/>
      <c r="S58" s="285"/>
    </row>
    <row r="59" customFormat="false" ht="12.75" hidden="false" customHeight="false" outlineLevel="0" collapsed="false">
      <c r="A59" s="317"/>
      <c r="L59" s="285"/>
      <c r="M59" s="285"/>
      <c r="N59" s="285"/>
      <c r="O59" s="285"/>
      <c r="P59" s="285"/>
      <c r="Q59" s="285"/>
      <c r="R59" s="285"/>
      <c r="S59" s="285"/>
    </row>
    <row r="60" customFormat="false" ht="12.75" hidden="false" customHeight="false" outlineLevel="0" collapsed="false">
      <c r="A60" s="317"/>
      <c r="L60" s="285"/>
      <c r="M60" s="285"/>
      <c r="N60" s="285"/>
      <c r="O60" s="285"/>
      <c r="P60" s="285"/>
      <c r="Q60" s="285"/>
      <c r="R60" s="285"/>
      <c r="S60" s="285"/>
    </row>
    <row r="61" customFormat="false" ht="12.75" hidden="false" customHeight="false" outlineLevel="0" collapsed="false">
      <c r="A61" s="317"/>
      <c r="L61" s="285"/>
      <c r="M61" s="285"/>
      <c r="N61" s="285"/>
      <c r="O61" s="285"/>
      <c r="P61" s="285"/>
      <c r="Q61" s="285"/>
      <c r="R61" s="285"/>
      <c r="S61" s="285"/>
    </row>
    <row r="62" customFormat="false" ht="12.75" hidden="false" customHeight="false" outlineLevel="0" collapsed="false">
      <c r="A62" s="317"/>
      <c r="L62" s="285"/>
      <c r="M62" s="285"/>
      <c r="N62" s="285"/>
      <c r="O62" s="285"/>
      <c r="P62" s="285"/>
      <c r="Q62" s="285"/>
      <c r="R62" s="285"/>
      <c r="S62" s="285"/>
    </row>
    <row r="63" customFormat="false" ht="12.75" hidden="false" customHeight="false" outlineLevel="0" collapsed="false">
      <c r="A63" s="317"/>
      <c r="L63" s="285"/>
      <c r="M63" s="285"/>
      <c r="N63" s="285"/>
      <c r="O63" s="285"/>
      <c r="P63" s="285"/>
      <c r="Q63" s="285"/>
      <c r="R63" s="285"/>
      <c r="S63" s="285"/>
    </row>
    <row r="64" customFormat="false" ht="12.75" hidden="false" customHeight="false" outlineLevel="0" collapsed="false">
      <c r="A64" s="317"/>
      <c r="L64" s="285"/>
      <c r="M64" s="285"/>
      <c r="N64" s="285"/>
      <c r="O64" s="285"/>
      <c r="P64" s="285"/>
      <c r="Q64" s="285"/>
      <c r="R64" s="285"/>
      <c r="S64" s="285"/>
    </row>
    <row r="65" customFormat="false" ht="12.75" hidden="false" customHeight="false" outlineLevel="0" collapsed="false">
      <c r="A65" s="317"/>
      <c r="L65" s="285"/>
      <c r="M65" s="285"/>
      <c r="N65" s="285"/>
      <c r="O65" s="285"/>
      <c r="P65" s="285"/>
      <c r="Q65" s="285"/>
      <c r="R65" s="285"/>
      <c r="S65" s="285"/>
    </row>
    <row r="66" customFormat="false" ht="12.75" hidden="false" customHeight="false" outlineLevel="0" collapsed="false">
      <c r="A66" s="317"/>
      <c r="L66" s="285"/>
      <c r="M66" s="285"/>
      <c r="N66" s="285"/>
      <c r="O66" s="285"/>
      <c r="P66" s="285"/>
      <c r="Q66" s="285"/>
      <c r="R66" s="285"/>
      <c r="S66" s="285"/>
    </row>
    <row r="67" customFormat="false" ht="12.75" hidden="false" customHeight="false" outlineLevel="0" collapsed="false">
      <c r="A67" s="317"/>
      <c r="L67" s="285"/>
      <c r="M67" s="285"/>
      <c r="N67" s="285"/>
      <c r="O67" s="285"/>
      <c r="P67" s="285"/>
      <c r="Q67" s="285"/>
      <c r="R67" s="285"/>
      <c r="S67" s="285"/>
    </row>
    <row r="68" customFormat="false" ht="12.75" hidden="false" customHeight="false" outlineLevel="0" collapsed="false">
      <c r="A68" s="317"/>
      <c r="L68" s="285"/>
      <c r="M68" s="285"/>
      <c r="N68" s="285"/>
      <c r="O68" s="285"/>
      <c r="P68" s="285"/>
      <c r="Q68" s="285"/>
      <c r="R68" s="285"/>
      <c r="S68" s="285"/>
    </row>
    <row r="69" customFormat="false" ht="12.75" hidden="false" customHeight="false" outlineLevel="0" collapsed="false">
      <c r="A69" s="317"/>
      <c r="L69" s="285"/>
      <c r="M69" s="285"/>
      <c r="N69" s="285"/>
      <c r="O69" s="285"/>
      <c r="P69" s="285"/>
      <c r="Q69" s="285"/>
      <c r="R69" s="285"/>
      <c r="S69" s="285"/>
    </row>
    <row r="70" customFormat="false" ht="12.75" hidden="false" customHeight="false" outlineLevel="0" collapsed="false">
      <c r="A70" s="317"/>
      <c r="L70" s="285"/>
      <c r="M70" s="285"/>
      <c r="N70" s="285"/>
      <c r="O70" s="285"/>
      <c r="P70" s="285"/>
      <c r="Q70" s="285"/>
      <c r="R70" s="285"/>
      <c r="S70" s="285"/>
    </row>
    <row r="71" customFormat="false" ht="12.75" hidden="false" customHeight="false" outlineLevel="0" collapsed="false">
      <c r="A71" s="317"/>
      <c r="L71" s="285"/>
      <c r="M71" s="285"/>
      <c r="N71" s="285"/>
      <c r="O71" s="285"/>
      <c r="P71" s="285"/>
      <c r="Q71" s="285"/>
      <c r="R71" s="285"/>
      <c r="S71" s="285"/>
    </row>
    <row r="72" customFormat="false" ht="12.75" hidden="false" customHeight="false" outlineLevel="0" collapsed="false">
      <c r="A72" s="315"/>
      <c r="L72" s="285"/>
      <c r="M72" s="285"/>
      <c r="N72" s="285"/>
      <c r="O72" s="285"/>
      <c r="P72" s="285"/>
      <c r="Q72" s="285"/>
      <c r="R72" s="285"/>
      <c r="S72" s="285"/>
    </row>
    <row r="73" customFormat="false" ht="12.75" hidden="false" customHeight="false" outlineLevel="0" collapsed="false">
      <c r="A73" s="318"/>
      <c r="L73" s="285"/>
      <c r="M73" s="285"/>
      <c r="N73" s="285"/>
      <c r="O73" s="285"/>
      <c r="P73" s="285"/>
      <c r="Q73" s="285"/>
      <c r="R73" s="285"/>
      <c r="S73" s="285"/>
    </row>
    <row r="74" customFormat="false" ht="12.75" hidden="false" customHeight="false" outlineLevel="0" collapsed="false">
      <c r="A74" s="318"/>
      <c r="L74" s="285"/>
      <c r="M74" s="285"/>
      <c r="N74" s="285"/>
      <c r="O74" s="285"/>
      <c r="P74" s="285"/>
      <c r="Q74" s="285"/>
      <c r="R74" s="285"/>
      <c r="S74" s="285"/>
    </row>
    <row r="75" customFormat="false" ht="12.75" hidden="false" customHeight="false" outlineLevel="0" collapsed="false">
      <c r="A75" s="318"/>
      <c r="L75" s="285"/>
      <c r="M75" s="285"/>
      <c r="N75" s="285"/>
      <c r="O75" s="285"/>
      <c r="P75" s="285"/>
      <c r="Q75" s="285"/>
      <c r="R75" s="285"/>
      <c r="S75" s="285"/>
    </row>
    <row r="76" customFormat="false" ht="12.75" hidden="false" customHeight="false" outlineLevel="0" collapsed="false">
      <c r="A76" s="318"/>
      <c r="L76" s="285"/>
      <c r="M76" s="285"/>
      <c r="N76" s="285"/>
      <c r="O76" s="285"/>
      <c r="P76" s="285"/>
      <c r="Q76" s="285"/>
      <c r="R76" s="285"/>
      <c r="S76" s="285"/>
    </row>
    <row r="77" customFormat="false" ht="12.75" hidden="false" customHeight="false" outlineLevel="0" collapsed="false">
      <c r="A77" s="318"/>
      <c r="L77" s="285"/>
      <c r="M77" s="285"/>
      <c r="N77" s="285"/>
      <c r="O77" s="285"/>
      <c r="P77" s="285"/>
      <c r="Q77" s="285"/>
      <c r="R77" s="285"/>
      <c r="S77" s="285"/>
    </row>
    <row r="78" customFormat="false" ht="12.75" hidden="false" customHeight="false" outlineLevel="0" collapsed="false">
      <c r="A78" s="318"/>
      <c r="L78" s="285"/>
      <c r="M78" s="285"/>
      <c r="N78" s="285"/>
      <c r="O78" s="285"/>
      <c r="P78" s="285"/>
      <c r="Q78" s="285"/>
      <c r="R78" s="285"/>
      <c r="S78" s="285"/>
    </row>
    <row r="79" customFormat="false" ht="12.75" hidden="false" customHeight="false" outlineLevel="0" collapsed="false">
      <c r="A79" s="318"/>
      <c r="L79" s="285"/>
      <c r="M79" s="285"/>
      <c r="N79" s="285"/>
      <c r="O79" s="285"/>
      <c r="P79" s="285"/>
      <c r="Q79" s="285"/>
      <c r="R79" s="285"/>
      <c r="S79" s="285"/>
    </row>
    <row r="80" customFormat="false" ht="12.75" hidden="false" customHeight="false" outlineLevel="0" collapsed="false">
      <c r="A80" s="318"/>
      <c r="L80" s="285"/>
      <c r="M80" s="285"/>
      <c r="N80" s="285"/>
      <c r="O80" s="285"/>
      <c r="P80" s="285"/>
      <c r="Q80" s="285"/>
      <c r="R80" s="285"/>
      <c r="S80" s="285"/>
    </row>
    <row r="81" customFormat="false" ht="12.75" hidden="false" customHeight="false" outlineLevel="0" collapsed="false">
      <c r="A81" s="318"/>
      <c r="L81" s="285"/>
      <c r="M81" s="285"/>
      <c r="N81" s="285"/>
      <c r="O81" s="285"/>
      <c r="P81" s="285"/>
      <c r="Q81" s="285"/>
      <c r="R81" s="285"/>
      <c r="S81" s="285"/>
    </row>
    <row r="82" customFormat="false" ht="12.75" hidden="false" customHeight="false" outlineLevel="0" collapsed="false">
      <c r="A82" s="318"/>
      <c r="L82" s="285"/>
      <c r="M82" s="285"/>
      <c r="N82" s="285"/>
      <c r="O82" s="285"/>
      <c r="P82" s="285"/>
      <c r="Q82" s="285"/>
      <c r="R82" s="285"/>
      <c r="S82" s="285"/>
    </row>
    <row r="83" customFormat="false" ht="12.75" hidden="false" customHeight="false" outlineLevel="0" collapsed="false">
      <c r="A83" s="318"/>
      <c r="L83" s="285"/>
      <c r="M83" s="285"/>
      <c r="N83" s="285"/>
      <c r="O83" s="285"/>
      <c r="P83" s="285"/>
      <c r="Q83" s="285"/>
      <c r="R83" s="285"/>
      <c r="S83" s="285"/>
    </row>
    <row r="84" customFormat="false" ht="12.75" hidden="false" customHeight="false" outlineLevel="0" collapsed="false">
      <c r="A84" s="318"/>
      <c r="L84" s="285"/>
      <c r="M84" s="285"/>
      <c r="N84" s="285"/>
      <c r="O84" s="285"/>
      <c r="P84" s="285"/>
      <c r="Q84" s="285"/>
      <c r="R84" s="285"/>
      <c r="S84" s="285"/>
    </row>
    <row r="85" customFormat="false" ht="12.75" hidden="false" customHeight="false" outlineLevel="0" collapsed="false">
      <c r="A85" s="318"/>
      <c r="L85" s="285"/>
      <c r="M85" s="285"/>
      <c r="N85" s="285"/>
      <c r="O85" s="285"/>
      <c r="P85" s="285"/>
      <c r="Q85" s="285"/>
      <c r="R85" s="285"/>
      <c r="S85" s="285"/>
    </row>
    <row r="86" customFormat="false" ht="12.75" hidden="false" customHeight="false" outlineLevel="0" collapsed="false">
      <c r="A86" s="315"/>
      <c r="L86" s="285"/>
      <c r="M86" s="285"/>
      <c r="N86" s="285"/>
      <c r="O86" s="285"/>
      <c r="P86" s="285"/>
      <c r="Q86" s="285"/>
      <c r="R86" s="285"/>
      <c r="S86" s="285"/>
    </row>
    <row r="87" customFormat="false" ht="12.75" hidden="false" customHeight="false" outlineLevel="0" collapsed="false">
      <c r="A87" s="315"/>
      <c r="L87" s="285"/>
      <c r="M87" s="285"/>
      <c r="N87" s="285"/>
      <c r="O87" s="285"/>
      <c r="P87" s="285"/>
      <c r="Q87" s="285"/>
      <c r="R87" s="285"/>
      <c r="S87" s="285"/>
    </row>
    <row r="88" customFormat="false" ht="12.75" hidden="false" customHeight="false" outlineLevel="0" collapsed="false">
      <c r="A88" s="315"/>
      <c r="L88" s="285"/>
      <c r="M88" s="285"/>
      <c r="N88" s="285"/>
      <c r="O88" s="285"/>
      <c r="P88" s="285"/>
      <c r="Q88" s="285"/>
      <c r="R88" s="285"/>
      <c r="S88" s="285"/>
    </row>
  </sheetData>
  <mergeCells count="11">
    <mergeCell ref="A3:H3"/>
    <mergeCell ref="A5:K5"/>
    <mergeCell ref="A8:A9"/>
    <mergeCell ref="B8:C8"/>
    <mergeCell ref="D8:D9"/>
    <mergeCell ref="E8:F8"/>
    <mergeCell ref="G8:G9"/>
    <mergeCell ref="H8:H9"/>
    <mergeCell ref="I8:K8"/>
    <mergeCell ref="B15:K15"/>
    <mergeCell ref="A40:K40"/>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L5"/>
    </sheetView>
  </sheetViews>
  <sheetFormatPr defaultColWidth="9.13671875" defaultRowHeight="12.75" zeroHeight="false" outlineLevelRow="0" outlineLevelCol="0"/>
  <cols>
    <col collapsed="false" customWidth="true" hidden="false" outlineLevel="0" max="1" min="1" style="335" width="30.13"/>
    <col collapsed="false" customWidth="true" hidden="false" outlineLevel="0" max="3" min="2" style="281" width="6.7"/>
    <col collapsed="false" customWidth="true" hidden="false" outlineLevel="0" max="4" min="4" style="281" width="0.85"/>
    <col collapsed="false" customWidth="true" hidden="false" outlineLevel="0" max="6" min="5" style="281" width="6.7"/>
    <col collapsed="false" customWidth="true" hidden="false" outlineLevel="0" max="7" min="7" style="281" width="7.85"/>
    <col collapsed="false" customWidth="true" hidden="false" outlineLevel="0" max="8" min="8" style="281" width="0.85"/>
    <col collapsed="false" customWidth="true" hidden="false" outlineLevel="0" max="9" min="9" style="335" width="7.56"/>
    <col collapsed="false" customWidth="true" hidden="false" outlineLevel="0" max="10" min="10" style="281" width="0.85"/>
    <col collapsed="false" customWidth="true" hidden="false" outlineLevel="0" max="11" min="11" style="335" width="7.42"/>
    <col collapsed="false" customWidth="true" hidden="false" outlineLevel="0" max="12" min="12" style="401" width="8.85"/>
    <col collapsed="false" customWidth="false" hidden="false" outlineLevel="0" max="257" min="13" style="335" width="9.14"/>
  </cols>
  <sheetData>
    <row r="1" s="337" customFormat="true" ht="12.75" hidden="false" customHeight="true" outlineLevel="0" collapsed="false">
      <c r="A1" s="336"/>
      <c r="B1" s="336"/>
      <c r="C1" s="336"/>
      <c r="D1" s="336"/>
      <c r="E1" s="336"/>
      <c r="F1" s="336"/>
      <c r="G1" s="336"/>
      <c r="H1" s="336"/>
      <c r="L1" s="380"/>
    </row>
    <row r="2" s="337" customFormat="true" ht="12.75" hidden="false" customHeight="true" outlineLevel="0" collapsed="false">
      <c r="A2" s="336"/>
      <c r="B2" s="336"/>
      <c r="C2" s="336"/>
      <c r="D2" s="336"/>
      <c r="E2" s="336"/>
      <c r="F2" s="336"/>
      <c r="G2" s="336"/>
      <c r="H2" s="336"/>
      <c r="L2" s="380"/>
    </row>
    <row r="3" s="282" customFormat="true" ht="12.75" hidden="false" customHeight="true" outlineLevel="0" collapsed="false">
      <c r="A3" s="172"/>
      <c r="B3" s="172"/>
      <c r="C3" s="172"/>
      <c r="D3" s="172"/>
      <c r="E3" s="172"/>
      <c r="F3" s="172"/>
      <c r="G3" s="172"/>
      <c r="H3" s="172"/>
      <c r="K3" s="133"/>
      <c r="L3" s="402"/>
    </row>
    <row r="4" s="3" customFormat="true" ht="12" hidden="false" customHeight="true" outlineLevel="0" collapsed="false">
      <c r="A4" s="21" t="s">
        <v>42</v>
      </c>
      <c r="B4" s="283"/>
      <c r="C4" s="283"/>
      <c r="D4" s="283"/>
      <c r="E4" s="283"/>
      <c r="F4" s="283"/>
      <c r="G4" s="283"/>
      <c r="H4" s="283"/>
      <c r="I4" s="283"/>
      <c r="J4" s="283"/>
      <c r="K4" s="9"/>
      <c r="L4" s="402"/>
    </row>
    <row r="5" s="373" customFormat="true" ht="12" hidden="false" customHeight="true" outlineLevel="0" collapsed="false">
      <c r="A5" s="25" t="s">
        <v>43</v>
      </c>
      <c r="B5" s="25"/>
      <c r="C5" s="25"/>
      <c r="D5" s="25"/>
      <c r="E5" s="25"/>
      <c r="F5" s="25"/>
      <c r="G5" s="25"/>
      <c r="H5" s="25"/>
      <c r="I5" s="25"/>
      <c r="J5" s="25"/>
      <c r="K5" s="25"/>
      <c r="L5" s="25"/>
    </row>
    <row r="6" s="373" customFormat="true" ht="12" hidden="false" customHeight="true" outlineLevel="0" collapsed="false">
      <c r="A6" s="28" t="s">
        <v>254</v>
      </c>
      <c r="B6" s="30"/>
      <c r="C6" s="30"/>
      <c r="D6" s="30"/>
      <c r="E6" s="30"/>
      <c r="F6" s="30"/>
      <c r="G6" s="30"/>
      <c r="H6" s="30"/>
      <c r="I6" s="338"/>
      <c r="J6" s="338"/>
      <c r="K6" s="338"/>
      <c r="L6" s="403"/>
    </row>
    <row r="7" s="81" customFormat="true" ht="6" hidden="false" customHeight="true" outlineLevel="0" collapsed="false">
      <c r="A7" s="241"/>
      <c r="B7" s="241"/>
      <c r="C7" s="241"/>
      <c r="D7" s="241"/>
      <c r="E7" s="241"/>
      <c r="F7" s="241"/>
      <c r="G7" s="241"/>
      <c r="H7" s="241"/>
      <c r="I7" s="241"/>
      <c r="J7" s="241"/>
      <c r="K7" s="37"/>
      <c r="L7" s="403"/>
    </row>
    <row r="8" s="342" customFormat="true" ht="20.1" hidden="false" customHeight="true" outlineLevel="0" collapsed="false">
      <c r="A8" s="339" t="s">
        <v>202</v>
      </c>
      <c r="B8" s="340" t="s">
        <v>239</v>
      </c>
      <c r="C8" s="340"/>
      <c r="D8" s="341"/>
      <c r="E8" s="287" t="s">
        <v>240</v>
      </c>
      <c r="F8" s="287"/>
      <c r="G8" s="287"/>
      <c r="H8" s="287"/>
      <c r="I8" s="287"/>
      <c r="J8" s="287"/>
      <c r="K8" s="287"/>
      <c r="L8" s="287"/>
    </row>
    <row r="9" customFormat="false" ht="20.1" hidden="false" customHeight="true" outlineLevel="0" collapsed="false">
      <c r="A9" s="339"/>
      <c r="B9" s="288" t="s">
        <v>241</v>
      </c>
      <c r="C9" s="288" t="s">
        <v>242</v>
      </c>
      <c r="D9" s="343"/>
      <c r="E9" s="287" t="s">
        <v>243</v>
      </c>
      <c r="F9" s="287"/>
      <c r="G9" s="287"/>
      <c r="H9" s="120"/>
      <c r="I9" s="287" t="s">
        <v>244</v>
      </c>
      <c r="J9" s="120"/>
      <c r="K9" s="287" t="s">
        <v>245</v>
      </c>
      <c r="L9" s="287"/>
    </row>
    <row r="10" customFormat="false" ht="20.1" hidden="false" customHeight="true" outlineLevel="0" collapsed="false">
      <c r="A10" s="339"/>
      <c r="B10" s="288"/>
      <c r="C10" s="288"/>
      <c r="D10" s="344"/>
      <c r="E10" s="85" t="s">
        <v>246</v>
      </c>
      <c r="F10" s="85" t="s">
        <v>247</v>
      </c>
      <c r="G10" s="85" t="s">
        <v>248</v>
      </c>
      <c r="H10" s="85"/>
      <c r="I10" s="85" t="s">
        <v>249</v>
      </c>
      <c r="J10" s="85"/>
      <c r="K10" s="85" t="s">
        <v>250</v>
      </c>
      <c r="L10" s="404" t="s">
        <v>251</v>
      </c>
    </row>
    <row r="11" customFormat="false" ht="3" hidden="false" customHeight="true" outlineLevel="0" collapsed="false">
      <c r="A11" s="281"/>
      <c r="B11" s="335"/>
      <c r="C11" s="335"/>
      <c r="D11" s="335"/>
      <c r="E11" s="335"/>
      <c r="F11" s="335"/>
      <c r="G11" s="335"/>
      <c r="H11" s="335"/>
      <c r="J11" s="335"/>
    </row>
    <row r="12" customFormat="false" ht="9.95" hidden="false" customHeight="true" outlineLevel="0" collapsed="false">
      <c r="A12" s="90" t="n">
        <v>2008</v>
      </c>
      <c r="B12" s="345" t="n">
        <v>17.7716447564463</v>
      </c>
      <c r="C12" s="345" t="n">
        <v>69.6420807893899</v>
      </c>
      <c r="D12" s="88"/>
      <c r="E12" s="345" t="n">
        <v>296.044892274283</v>
      </c>
      <c r="F12" s="345" t="n">
        <v>52.6120465745896</v>
      </c>
      <c r="G12" s="345" t="n">
        <v>9.99584875455733</v>
      </c>
      <c r="H12" s="88"/>
      <c r="I12" s="345" t="n">
        <v>37.3033807378916</v>
      </c>
      <c r="J12" s="88"/>
      <c r="K12" s="345" t="n">
        <v>94.8811524609844</v>
      </c>
      <c r="L12" s="401" t="n">
        <v>96.5986839180116</v>
      </c>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9.95" hidden="false" customHeight="true" outlineLevel="0" collapsed="false">
      <c r="A13" s="90" t="n">
        <v>2009</v>
      </c>
      <c r="B13" s="345" t="n">
        <v>19.1373941553743</v>
      </c>
      <c r="C13" s="345" t="n">
        <v>74.707159867615</v>
      </c>
      <c r="D13" s="88"/>
      <c r="E13" s="345" t="n">
        <v>253.641055231073</v>
      </c>
      <c r="F13" s="345" t="n">
        <v>48.5402884794211</v>
      </c>
      <c r="G13" s="345" t="n">
        <v>7.47480313292324</v>
      </c>
      <c r="H13" s="88"/>
      <c r="I13" s="345" t="n">
        <v>36.8820390843821</v>
      </c>
      <c r="J13" s="88"/>
      <c r="K13" s="345" t="n">
        <v>95.0933970856102</v>
      </c>
      <c r="L13" s="401" t="n">
        <v>96.7165300546448</v>
      </c>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9.95" hidden="false" customHeight="true" outlineLevel="0" collapsed="false">
      <c r="A14" s="90" t="n">
        <v>2010</v>
      </c>
      <c r="B14" s="345" t="n">
        <v>20.4414166483743</v>
      </c>
      <c r="C14" s="345" t="n">
        <v>66.5483826184389</v>
      </c>
      <c r="D14" s="88"/>
      <c r="E14" s="345" t="n">
        <v>278.127159922719</v>
      </c>
      <c r="F14" s="345" t="n">
        <v>56.8531315720933</v>
      </c>
      <c r="G14" s="345" t="n">
        <v>15.403978436731</v>
      </c>
      <c r="H14" s="88"/>
      <c r="I14" s="345" t="n">
        <v>38.5673008529566</v>
      </c>
      <c r="J14" s="88"/>
      <c r="K14" s="345" t="n">
        <v>94.7421277394528</v>
      </c>
      <c r="L14" s="401" t="n">
        <v>96.5762823220236</v>
      </c>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 hidden="false" customHeight="true" outlineLevel="0" collapsed="false">
      <c r="A15" s="169"/>
      <c r="B15" s="169"/>
      <c r="C15" s="169"/>
      <c r="D15" s="169"/>
      <c r="E15" s="169"/>
      <c r="F15" s="169"/>
      <c r="G15" s="169"/>
      <c r="H15" s="169"/>
      <c r="I15" s="169"/>
      <c r="J15" s="169"/>
      <c r="K15" s="281"/>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9.95" hidden="false" customHeight="true" outlineLevel="0" collapsed="false">
      <c r="A16" s="292"/>
      <c r="B16" s="99" t="s">
        <v>252</v>
      </c>
      <c r="C16" s="99"/>
      <c r="D16" s="99"/>
      <c r="E16" s="99"/>
      <c r="F16" s="99"/>
      <c r="G16" s="99"/>
      <c r="H16" s="99"/>
      <c r="I16" s="99"/>
      <c r="J16" s="99"/>
      <c r="K16" s="99"/>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 hidden="false" customHeight="true" outlineLevel="0" collapsed="false">
      <c r="A17" s="169"/>
      <c r="B17" s="169"/>
      <c r="C17" s="169"/>
      <c r="D17" s="169"/>
      <c r="E17" s="169"/>
      <c r="F17" s="169"/>
      <c r="G17" s="169"/>
      <c r="H17" s="169"/>
      <c r="I17" s="169"/>
      <c r="J17" s="169"/>
      <c r="K17" s="281"/>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s="295" customFormat="true" ht="9.95" hidden="false" customHeight="true" outlineLevel="0" collapsed="false">
      <c r="A18" s="293" t="s">
        <v>212</v>
      </c>
      <c r="B18" s="346" t="n">
        <v>47.7812749262956</v>
      </c>
      <c r="C18" s="346" t="n">
        <v>32.6941536802839</v>
      </c>
      <c r="D18" s="188"/>
      <c r="E18" s="346" t="n">
        <v>351.656270027772</v>
      </c>
      <c r="F18" s="346" t="n">
        <v>168.025849177526</v>
      </c>
      <c r="G18" s="346" t="n">
        <v>78.4377269814142</v>
      </c>
      <c r="H18" s="188"/>
      <c r="I18" s="346" t="n">
        <v>55.4319896529424</v>
      </c>
      <c r="J18" s="188"/>
      <c r="K18" s="294" t="n">
        <v>82.8392857142857</v>
      </c>
      <c r="L18" s="401" t="n">
        <v>83.5892857142857</v>
      </c>
    </row>
    <row r="19" s="295" customFormat="true" ht="9.95" hidden="false" customHeight="true" outlineLevel="0" collapsed="false">
      <c r="A19" s="293" t="s">
        <v>213</v>
      </c>
      <c r="B19" s="346" t="n">
        <v>23.7181051319261</v>
      </c>
      <c r="C19" s="346" t="n">
        <v>64.0428544950571</v>
      </c>
      <c r="D19" s="188"/>
      <c r="E19" s="346" t="n">
        <v>283.936697010744</v>
      </c>
      <c r="F19" s="346" t="n">
        <v>67.3444043051269</v>
      </c>
      <c r="G19" s="346" t="n">
        <v>7.68719693419243</v>
      </c>
      <c r="H19" s="188"/>
      <c r="I19" s="346" t="n">
        <v>43.6502984322548</v>
      </c>
      <c r="J19" s="188"/>
      <c r="K19" s="294" t="n">
        <v>95.4411831113118</v>
      </c>
      <c r="L19" s="401" t="n">
        <v>96.5941521788214</v>
      </c>
    </row>
    <row r="20" s="295" customFormat="true" ht="20.1" hidden="false" customHeight="true" outlineLevel="0" collapsed="false">
      <c r="A20" s="299" t="s">
        <v>214</v>
      </c>
      <c r="B20" s="385" t="n">
        <v>5.87975532213375</v>
      </c>
      <c r="C20" s="385" t="n">
        <v>22.290274959776</v>
      </c>
      <c r="D20" s="396"/>
      <c r="E20" s="385" t="n">
        <v>4392.29586693548</v>
      </c>
      <c r="F20" s="385" t="n">
        <v>258.25625</v>
      </c>
      <c r="G20" s="385" t="n">
        <v>43.0453629032258</v>
      </c>
      <c r="H20" s="396"/>
      <c r="I20" s="385" t="n">
        <v>57.8693757600324</v>
      </c>
      <c r="J20" s="396"/>
      <c r="K20" s="387" t="n">
        <v>108.43956043956</v>
      </c>
      <c r="L20" s="401" t="n">
        <v>109.010989010989</v>
      </c>
    </row>
    <row r="21" s="295" customFormat="true" ht="18.95" hidden="false" customHeight="true" outlineLevel="0" collapsed="false">
      <c r="A21" s="299" t="s">
        <v>215</v>
      </c>
      <c r="B21" s="273" t="n">
        <v>38.2061055694794</v>
      </c>
      <c r="C21" s="273" t="n">
        <v>65.2806985980567</v>
      </c>
      <c r="D21" s="268"/>
      <c r="E21" s="273" t="n">
        <v>167.564122418165</v>
      </c>
      <c r="F21" s="273" t="n">
        <v>64.019725507656</v>
      </c>
      <c r="G21" s="273" t="n">
        <v>14.8095975531853</v>
      </c>
      <c r="H21" s="268"/>
      <c r="I21" s="273" t="n">
        <v>42.1120798954493</v>
      </c>
      <c r="J21" s="268"/>
      <c r="K21" s="270" t="n">
        <v>104.413441955193</v>
      </c>
      <c r="L21" s="401" t="n">
        <v>105.211812627291</v>
      </c>
    </row>
    <row r="22" s="295" customFormat="true" ht="9.95" hidden="false" customHeight="true" outlineLevel="0" collapsed="false">
      <c r="A22" s="293" t="s">
        <v>63</v>
      </c>
      <c r="B22" s="346" t="n">
        <v>24.8143381211993</v>
      </c>
      <c r="C22" s="346" t="n">
        <v>72.6219973243215</v>
      </c>
      <c r="D22" s="188"/>
      <c r="E22" s="346" t="n">
        <v>233.748413564873</v>
      </c>
      <c r="F22" s="346" t="n">
        <v>58.0031216949268</v>
      </c>
      <c r="G22" s="346" t="n">
        <v>6.81967520726007</v>
      </c>
      <c r="H22" s="188"/>
      <c r="I22" s="346" t="n">
        <v>42.9812276441868</v>
      </c>
      <c r="J22" s="188"/>
      <c r="K22" s="294" t="n">
        <v>84.0548646671544</v>
      </c>
      <c r="L22" s="401" t="n">
        <v>85.7673738112655</v>
      </c>
    </row>
    <row r="23" s="295" customFormat="true" ht="18.95" hidden="false" customHeight="true" outlineLevel="0" collapsed="false">
      <c r="A23" s="299" t="s">
        <v>216</v>
      </c>
      <c r="B23" s="273" t="n">
        <v>8.17976829104124</v>
      </c>
      <c r="C23" s="273" t="n">
        <v>66.108011282653</v>
      </c>
      <c r="D23" s="268"/>
      <c r="E23" s="273" t="n">
        <v>757.03569258387</v>
      </c>
      <c r="F23" s="273" t="n">
        <v>61.9237655338398</v>
      </c>
      <c r="G23" s="273" t="n">
        <v>6.09624725464576</v>
      </c>
      <c r="H23" s="268"/>
      <c r="I23" s="273" t="n">
        <v>41.5548029978673</v>
      </c>
      <c r="J23" s="268"/>
      <c r="K23" s="270" t="n">
        <v>90.295959228249</v>
      </c>
      <c r="L23" s="401" t="n">
        <v>91.6596286858391</v>
      </c>
    </row>
    <row r="24" s="295" customFormat="true" ht="9.95" hidden="false" customHeight="true" outlineLevel="0" collapsed="false">
      <c r="A24" s="293" t="s">
        <v>217</v>
      </c>
      <c r="B24" s="346" t="n">
        <v>33.1868434486239</v>
      </c>
      <c r="C24" s="346" t="n">
        <v>76.2810023903154</v>
      </c>
      <c r="D24" s="188"/>
      <c r="E24" s="346" t="n">
        <v>139.949186921993</v>
      </c>
      <c r="F24" s="346" t="n">
        <v>46.4447175714237</v>
      </c>
      <c r="G24" s="346" t="n">
        <v>8.39297051374612</v>
      </c>
      <c r="H24" s="188"/>
      <c r="I24" s="346" t="n">
        <v>35.8955942200626</v>
      </c>
      <c r="J24" s="188"/>
      <c r="K24" s="294" t="n">
        <v>96.9881756756757</v>
      </c>
      <c r="L24" s="401" t="n">
        <v>98.2668918918919</v>
      </c>
    </row>
    <row r="25" s="295" customFormat="true" ht="9.95" hidden="false" customHeight="true" outlineLevel="0" collapsed="false">
      <c r="A25" s="293" t="s">
        <v>218</v>
      </c>
      <c r="B25" s="346" t="n">
        <v>45.5398246809377</v>
      </c>
      <c r="C25" s="346" t="n">
        <v>71.9092769134691</v>
      </c>
      <c r="D25" s="188"/>
      <c r="E25" s="346" t="n">
        <v>80.9006737216767</v>
      </c>
      <c r="F25" s="346" t="n">
        <v>36.842024978549</v>
      </c>
      <c r="G25" s="346" t="n">
        <v>4.31073823370515</v>
      </c>
      <c r="H25" s="188"/>
      <c r="I25" s="346" t="n">
        <v>26.8011573701977</v>
      </c>
      <c r="J25" s="188"/>
      <c r="K25" s="294" t="n">
        <v>87.8672316384181</v>
      </c>
      <c r="L25" s="401" t="n">
        <v>88.8898305084746</v>
      </c>
    </row>
    <row r="26" s="295" customFormat="true" ht="9.95" hidden="false" customHeight="true" outlineLevel="0" collapsed="false">
      <c r="A26" s="293" t="s">
        <v>219</v>
      </c>
      <c r="B26" s="346" t="n">
        <v>33.4683474165076</v>
      </c>
      <c r="C26" s="346" t="n">
        <v>65.2699323186639</v>
      </c>
      <c r="D26" s="188"/>
      <c r="E26" s="346" t="n">
        <v>231.717297993347</v>
      </c>
      <c r="F26" s="346" t="n">
        <v>77.5519503165576</v>
      </c>
      <c r="G26" s="346" t="n">
        <v>5.77238705869729</v>
      </c>
      <c r="H26" s="188"/>
      <c r="I26" s="346" t="n">
        <v>51.167862130683</v>
      </c>
      <c r="J26" s="188"/>
      <c r="K26" s="294" t="n">
        <v>97.5542328042328</v>
      </c>
      <c r="L26" s="401" t="n">
        <v>98.6137566137566</v>
      </c>
    </row>
    <row r="27" s="295" customFormat="true" ht="9.95" hidden="false" customHeight="true" outlineLevel="0" collapsed="false">
      <c r="A27" s="293" t="s">
        <v>220</v>
      </c>
      <c r="B27" s="346" t="n">
        <v>32.8584625856955</v>
      </c>
      <c r="C27" s="346" t="n">
        <v>44.6099363095342</v>
      </c>
      <c r="D27" s="188"/>
      <c r="E27" s="346" t="n">
        <v>441.622699386503</v>
      </c>
      <c r="F27" s="346" t="n">
        <v>145.110429447853</v>
      </c>
      <c r="G27" s="346" t="n">
        <v>53.6317214002165</v>
      </c>
      <c r="H27" s="188"/>
      <c r="I27" s="346" t="n">
        <v>65.5258447488585</v>
      </c>
      <c r="J27" s="188"/>
      <c r="K27" s="294" t="n">
        <v>89.7540983606557</v>
      </c>
      <c r="L27" s="401" t="n">
        <v>90.8524590163934</v>
      </c>
    </row>
    <row r="28" s="295" customFormat="true" ht="9.95" hidden="false" customHeight="true" outlineLevel="0" collapsed="false">
      <c r="A28" s="293" t="s">
        <v>221</v>
      </c>
      <c r="B28" s="346" t="n">
        <v>37.8076412838033</v>
      </c>
      <c r="C28" s="346" t="n">
        <v>82.4258616911026</v>
      </c>
      <c r="D28" s="188"/>
      <c r="E28" s="346" t="n">
        <v>175.033743818482</v>
      </c>
      <c r="F28" s="346" t="n">
        <v>66.1761299885027</v>
      </c>
      <c r="G28" s="346" t="n">
        <v>2.56835339585267</v>
      </c>
      <c r="H28" s="188"/>
      <c r="I28" s="346" t="n">
        <v>55.1196528555431</v>
      </c>
      <c r="J28" s="188"/>
      <c r="K28" s="294" t="n">
        <v>96.9335142469471</v>
      </c>
      <c r="L28" s="401" t="n">
        <v>97.9525101763908</v>
      </c>
    </row>
    <row r="29" s="295" customFormat="true" ht="20.1" hidden="false" customHeight="true" outlineLevel="0" collapsed="false">
      <c r="A29" s="299" t="s">
        <v>222</v>
      </c>
      <c r="B29" s="385" t="n">
        <v>34.8227512016145</v>
      </c>
      <c r="C29" s="385" t="n">
        <v>75.4490324812066</v>
      </c>
      <c r="D29" s="386"/>
      <c r="E29" s="385" t="n">
        <v>88.0254274535027</v>
      </c>
      <c r="F29" s="385" t="n">
        <v>30.6528755962909</v>
      </c>
      <c r="G29" s="385" t="n">
        <v>2.70885994532883</v>
      </c>
      <c r="H29" s="386"/>
      <c r="I29" s="385" t="n">
        <v>23.7133639995823</v>
      </c>
      <c r="J29" s="386"/>
      <c r="K29" s="387" t="n">
        <v>97.6698872785829</v>
      </c>
      <c r="L29" s="401" t="n">
        <v>100.144927536232</v>
      </c>
    </row>
    <row r="30" s="295" customFormat="true" ht="9.95" hidden="false" customHeight="true" outlineLevel="0" collapsed="false">
      <c r="A30" s="293" t="s">
        <v>223</v>
      </c>
      <c r="B30" s="346" t="n">
        <v>52.6262266684854</v>
      </c>
      <c r="C30" s="346" t="n">
        <v>81.1146208910814</v>
      </c>
      <c r="D30" s="188"/>
      <c r="E30" s="346" t="n">
        <v>66.9933878157504</v>
      </c>
      <c r="F30" s="346" t="n">
        <v>35.2560921248143</v>
      </c>
      <c r="G30" s="346" t="n">
        <v>3.15809806835067</v>
      </c>
      <c r="H30" s="188"/>
      <c r="I30" s="346" t="n">
        <v>28.8572606642177</v>
      </c>
      <c r="J30" s="188"/>
      <c r="K30" s="294" t="n">
        <v>79.874251497006</v>
      </c>
      <c r="L30" s="401" t="n">
        <v>80.5988023952096</v>
      </c>
    </row>
    <row r="31" s="295" customFormat="true" ht="9.95" hidden="false" customHeight="true" outlineLevel="0" collapsed="false">
      <c r="A31" s="293" t="s">
        <v>224</v>
      </c>
      <c r="B31" s="346" t="n">
        <v>56.2993153996535</v>
      </c>
      <c r="C31" s="346" t="n">
        <v>82.9336265920628</v>
      </c>
      <c r="D31" s="188"/>
      <c r="E31" s="346" t="n">
        <v>54.0674441096863</v>
      </c>
      <c r="F31" s="346" t="n">
        <v>30.4396008878436</v>
      </c>
      <c r="G31" s="346" t="n">
        <v>3.02413042116909</v>
      </c>
      <c r="H31" s="188"/>
      <c r="I31" s="346" t="n">
        <v>26.0599038951897</v>
      </c>
      <c r="J31" s="188"/>
      <c r="K31" s="294" t="n">
        <v>98.3908127208481</v>
      </c>
      <c r="L31" s="401" t="n">
        <v>101.568197879859</v>
      </c>
    </row>
    <row r="32" s="295" customFormat="true" ht="20.1" hidden="false" customHeight="true" outlineLevel="0" collapsed="false">
      <c r="A32" s="299" t="s">
        <v>225</v>
      </c>
      <c r="B32" s="385" t="n">
        <v>47.1456316656663</v>
      </c>
      <c r="C32" s="385" t="n">
        <v>78.4581904359404</v>
      </c>
      <c r="D32" s="386"/>
      <c r="E32" s="385" t="n">
        <v>285.69932854002</v>
      </c>
      <c r="F32" s="385" t="n">
        <v>134.69475310476</v>
      </c>
      <c r="G32" s="385" t="n">
        <v>4.46883356111474</v>
      </c>
      <c r="H32" s="386"/>
      <c r="I32" s="385" t="n">
        <v>108.575885225885</v>
      </c>
      <c r="J32" s="386"/>
      <c r="K32" s="387" t="n">
        <v>87.1276595744681</v>
      </c>
      <c r="L32" s="401" t="n">
        <v>89.5159574468085</v>
      </c>
    </row>
    <row r="33" s="295" customFormat="true" ht="9.95" hidden="false" customHeight="true" outlineLevel="0" collapsed="false">
      <c r="A33" s="293" t="s">
        <v>226</v>
      </c>
      <c r="B33" s="346" t="n">
        <v>61.9659382518808</v>
      </c>
      <c r="C33" s="346" t="n">
        <v>83.7174349468114</v>
      </c>
      <c r="D33" s="188"/>
      <c r="E33" s="346" t="n">
        <v>62.0107584087013</v>
      </c>
      <c r="F33" s="346" t="n">
        <v>38.4255482650588</v>
      </c>
      <c r="G33" s="346" t="n">
        <v>4.02411775137436</v>
      </c>
      <c r="H33" s="188"/>
      <c r="I33" s="346" t="n">
        <v>32.9479324332506</v>
      </c>
      <c r="J33" s="188"/>
      <c r="K33" s="294" t="n">
        <v>79.0287081339713</v>
      </c>
      <c r="L33" s="401" t="n">
        <v>80.9425837320574</v>
      </c>
    </row>
    <row r="34" s="295" customFormat="true" ht="9.95" hidden="false" customHeight="true" outlineLevel="0" collapsed="false">
      <c r="A34" s="306" t="s">
        <v>50</v>
      </c>
      <c r="B34" s="347" t="n">
        <v>20.0673864907497</v>
      </c>
      <c r="C34" s="347" t="n">
        <v>67.0047359295509</v>
      </c>
      <c r="D34" s="188"/>
      <c r="E34" s="347" t="n">
        <v>295.246206806079</v>
      </c>
      <c r="F34" s="347" t="n">
        <v>59.2481974190539</v>
      </c>
      <c r="G34" s="347" t="n">
        <v>6.92171794223967</v>
      </c>
      <c r="H34" s="188"/>
      <c r="I34" s="347" t="n">
        <v>40.3156764032658</v>
      </c>
      <c r="J34" s="188" t="n">
        <v>100</v>
      </c>
      <c r="K34" s="366" t="n">
        <v>94.3081898557469</v>
      </c>
      <c r="L34" s="405" t="n">
        <v>95.7729176361098</v>
      </c>
    </row>
    <row r="35" customFormat="false" ht="9.95" hidden="false" customHeight="true" outlineLevel="0" collapsed="false">
      <c r="A35" s="293" t="s">
        <v>227</v>
      </c>
      <c r="B35" s="268"/>
      <c r="C35" s="268"/>
      <c r="D35" s="268"/>
      <c r="E35" s="268"/>
      <c r="F35" s="268"/>
      <c r="G35" s="268"/>
      <c r="H35" s="268"/>
      <c r="I35" s="268"/>
      <c r="J35" s="268"/>
      <c r="K35" s="104"/>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s="376" customFormat="true" ht="9.95" hidden="false" customHeight="true" outlineLevel="0" collapsed="false">
      <c r="A36" s="309" t="s">
        <v>228</v>
      </c>
      <c r="B36" s="311" t="n">
        <v>21.9224954836234</v>
      </c>
      <c r="C36" s="311" t="n">
        <v>63.0694707332092</v>
      </c>
      <c r="D36" s="310"/>
      <c r="E36" s="311" t="n">
        <v>312.013849980994</v>
      </c>
      <c r="F36" s="311" t="n">
        <v>68.4012221703629</v>
      </c>
      <c r="G36" s="311" t="n">
        <v>8.59964874631304</v>
      </c>
      <c r="H36" s="310"/>
      <c r="I36" s="311" t="n">
        <v>43.6885317636281</v>
      </c>
      <c r="J36" s="310"/>
      <c r="K36" s="311" t="n">
        <v>94.457792506674</v>
      </c>
      <c r="L36" s="406" t="n">
        <v>95.658197551321</v>
      </c>
    </row>
    <row r="37" s="376" customFormat="true" ht="9.95" hidden="false" customHeight="true" outlineLevel="0" collapsed="false">
      <c r="A37" s="309" t="s">
        <v>229</v>
      </c>
      <c r="B37" s="311" t="n">
        <v>17.9453393675963</v>
      </c>
      <c r="C37" s="311" t="n">
        <v>72.5039156250001</v>
      </c>
      <c r="D37" s="310"/>
      <c r="E37" s="311" t="n">
        <v>278.147661735483</v>
      </c>
      <c r="F37" s="311" t="n">
        <v>49.9145418414661</v>
      </c>
      <c r="G37" s="311" t="n">
        <v>5.2106739285101</v>
      </c>
      <c r="H37" s="310"/>
      <c r="I37" s="311" t="n">
        <v>36.8568401779754</v>
      </c>
      <c r="J37" s="310"/>
      <c r="K37" s="311" t="n">
        <v>94.1552648913146</v>
      </c>
      <c r="L37" s="406" t="n">
        <v>95.8901853768702</v>
      </c>
    </row>
    <row r="38" customFormat="false" ht="3" hidden="false" customHeight="true" outlineLevel="0" collapsed="false">
      <c r="A38" s="312"/>
      <c r="B38" s="312"/>
      <c r="C38" s="312"/>
      <c r="D38" s="312"/>
      <c r="E38" s="312"/>
      <c r="F38" s="312"/>
      <c r="G38" s="312"/>
      <c r="H38" s="312"/>
      <c r="I38" s="312"/>
      <c r="J38" s="312"/>
      <c r="K38" s="313"/>
      <c r="L38" s="407"/>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3" hidden="false" customHeight="true" outlineLevel="0" collapsed="false">
      <c r="A39" s="314"/>
      <c r="B39" s="314"/>
      <c r="C39" s="314"/>
      <c r="D39" s="314"/>
      <c r="E39" s="314"/>
      <c r="F39" s="314"/>
      <c r="G39" s="314"/>
      <c r="H39" s="314"/>
      <c r="I39" s="314"/>
      <c r="J39" s="314"/>
      <c r="K39" s="120"/>
      <c r="L39" s="402"/>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9.95" hidden="false" customHeight="true" outlineLevel="0" collapsed="false">
      <c r="A40" s="108" t="s">
        <v>256</v>
      </c>
      <c r="B40" s="169"/>
      <c r="C40" s="169"/>
      <c r="D40" s="169"/>
      <c r="E40" s="169"/>
      <c r="F40" s="169"/>
      <c r="G40" s="169"/>
      <c r="H40" s="169"/>
      <c r="I40" s="169"/>
      <c r="J40" s="169"/>
      <c r="K40" s="281"/>
      <c r="L40" s="402"/>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317"/>
      <c r="B41" s="268"/>
      <c r="C41" s="268"/>
      <c r="D41" s="268"/>
      <c r="E41" s="268"/>
      <c r="F41" s="268"/>
      <c r="G41" s="268"/>
      <c r="H41" s="268"/>
      <c r="I41" s="268"/>
      <c r="J41" s="268"/>
      <c r="K41" s="104"/>
      <c r="L41" s="408"/>
      <c r="M41" s="274"/>
      <c r="N41" s="274"/>
      <c r="O41" s="274"/>
      <c r="P41" s="274"/>
      <c r="Q41" s="274"/>
      <c r="R41" s="274"/>
      <c r="S41" s="274"/>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351"/>
      <c r="I42" s="173"/>
      <c r="K42" s="173"/>
    </row>
    <row r="43" customFormat="false" ht="12.75" hidden="false" customHeight="false" outlineLevel="0" collapsed="false">
      <c r="A43" s="351"/>
      <c r="I43" s="173"/>
      <c r="K43" s="173"/>
    </row>
    <row r="44" customFormat="false" ht="12.75" hidden="false" customHeight="false" outlineLevel="0" collapsed="false">
      <c r="A44" s="351"/>
      <c r="I44" s="173"/>
      <c r="K44" s="173"/>
    </row>
    <row r="45" customFormat="false" ht="12.75" hidden="false" customHeight="false" outlineLevel="0" collapsed="false">
      <c r="A45" s="318"/>
      <c r="I45" s="173"/>
      <c r="K45" s="173"/>
    </row>
    <row r="46" customFormat="false" ht="12.75" hidden="false" customHeight="false" outlineLevel="0" collapsed="false">
      <c r="A46" s="351"/>
      <c r="I46" s="173"/>
      <c r="K46" s="173"/>
    </row>
    <row r="47" customFormat="false" ht="12.75" hidden="false" customHeight="false" outlineLevel="0" collapsed="false">
      <c r="A47" s="351"/>
      <c r="I47" s="173"/>
      <c r="K47" s="173"/>
    </row>
    <row r="48" customFormat="false" ht="12.75" hidden="false" customHeight="false" outlineLevel="0" collapsed="false">
      <c r="A48" s="351"/>
      <c r="I48" s="173"/>
      <c r="K48" s="173"/>
    </row>
    <row r="49" customFormat="false" ht="12.75" hidden="false" customHeight="false" outlineLevel="0" collapsed="false">
      <c r="A49" s="351"/>
      <c r="I49" s="173"/>
      <c r="K49" s="173"/>
    </row>
    <row r="50" customFormat="false" ht="12.75" hidden="false" customHeight="false" outlineLevel="0" collapsed="false">
      <c r="A50" s="351"/>
      <c r="I50" s="173"/>
      <c r="K50" s="173"/>
    </row>
    <row r="51" customFormat="false" ht="12.75" hidden="false" customHeight="false" outlineLevel="0" collapsed="false">
      <c r="A51" s="351"/>
      <c r="I51" s="173"/>
      <c r="K51" s="173"/>
    </row>
    <row r="52" customFormat="false" ht="25.5" hidden="false" customHeight="true" outlineLevel="0" collapsed="false">
      <c r="A52" s="351"/>
      <c r="I52" s="173"/>
      <c r="K52" s="173"/>
    </row>
    <row r="53" customFormat="false" ht="12.75" hidden="false" customHeight="false" outlineLevel="0" collapsed="false">
      <c r="A53" s="351"/>
      <c r="I53" s="173"/>
      <c r="K53" s="173"/>
    </row>
    <row r="54" customFormat="false" ht="12.75" hidden="false" customHeight="false" outlineLevel="0" collapsed="false">
      <c r="A54" s="351"/>
      <c r="I54" s="173"/>
      <c r="K54" s="173"/>
    </row>
    <row r="55" customFormat="false" ht="12.75" hidden="false" customHeight="false" outlineLevel="0" collapsed="false">
      <c r="A55" s="351"/>
      <c r="I55" s="173"/>
      <c r="K55" s="173"/>
    </row>
    <row r="56" customFormat="false" ht="12.75" hidden="false" customHeight="false" outlineLevel="0" collapsed="false">
      <c r="A56" s="351"/>
      <c r="I56" s="173"/>
      <c r="K56" s="173"/>
    </row>
    <row r="57" customFormat="false" ht="12.75" hidden="false" customHeight="false" outlineLevel="0" collapsed="false">
      <c r="A57" s="351"/>
      <c r="I57" s="173"/>
      <c r="K57" s="173"/>
    </row>
    <row r="58" customFormat="false" ht="12.75" hidden="false" customHeight="false" outlineLevel="0" collapsed="false">
      <c r="A58" s="351"/>
      <c r="I58" s="173"/>
      <c r="K58" s="173"/>
    </row>
    <row r="59" customFormat="false" ht="12.75" hidden="false" customHeight="false" outlineLevel="0" collapsed="false">
      <c r="A59" s="351"/>
      <c r="I59" s="173"/>
      <c r="K59" s="173"/>
    </row>
    <row r="60" customFormat="false" ht="12.75" hidden="false" customHeight="false" outlineLevel="0" collapsed="false">
      <c r="A60" s="351"/>
      <c r="I60" s="173"/>
      <c r="K60" s="173"/>
    </row>
    <row r="61" customFormat="false" ht="12.75" hidden="false" customHeight="false" outlineLevel="0" collapsed="false">
      <c r="A61" s="351"/>
      <c r="I61" s="173"/>
      <c r="K61" s="173"/>
    </row>
    <row r="62" customFormat="false" ht="12.75" hidden="false" customHeight="false" outlineLevel="0" collapsed="false">
      <c r="A62" s="351"/>
      <c r="I62" s="173"/>
      <c r="K62" s="173"/>
    </row>
    <row r="63" customFormat="false" ht="12.75" hidden="false" customHeight="false" outlineLevel="0" collapsed="false">
      <c r="A63" s="351"/>
      <c r="I63" s="173"/>
      <c r="K63" s="173"/>
    </row>
    <row r="64" customFormat="false" ht="12.75" hidden="false" customHeight="false" outlineLevel="0" collapsed="false">
      <c r="A64" s="351"/>
      <c r="I64" s="173"/>
      <c r="K64" s="173"/>
    </row>
    <row r="65" customFormat="false" ht="12.75" hidden="false" customHeight="false" outlineLevel="0" collapsed="false">
      <c r="A65" s="351"/>
      <c r="I65" s="173"/>
      <c r="K65" s="173"/>
    </row>
    <row r="66" customFormat="false" ht="12.75" hidden="false" customHeight="false" outlineLevel="0" collapsed="false">
      <c r="A66" s="351"/>
      <c r="I66" s="173"/>
      <c r="K66" s="173"/>
    </row>
    <row r="67" customFormat="false" ht="12.75" hidden="false" customHeight="false" outlineLevel="0" collapsed="false">
      <c r="A67" s="351"/>
      <c r="I67" s="173"/>
      <c r="K67" s="173"/>
    </row>
    <row r="68" customFormat="false" ht="12.75" hidden="false" customHeight="false" outlineLevel="0" collapsed="false">
      <c r="A68" s="351"/>
      <c r="I68" s="173"/>
      <c r="K68" s="173"/>
    </row>
    <row r="69" customFormat="false" ht="12.75" hidden="false" customHeight="false" outlineLevel="0" collapsed="false">
      <c r="A69" s="351"/>
      <c r="I69" s="173"/>
      <c r="K69" s="173"/>
    </row>
    <row r="70" customFormat="false" ht="12.75" hidden="false" customHeight="false" outlineLevel="0" collapsed="false">
      <c r="A70" s="318"/>
      <c r="I70" s="173"/>
      <c r="K70" s="173"/>
    </row>
    <row r="71" customFormat="false" ht="12.75" hidden="false" customHeight="false" outlineLevel="0" collapsed="false">
      <c r="A71" s="318"/>
      <c r="I71" s="173"/>
      <c r="K71" s="173"/>
    </row>
    <row r="72" customFormat="false" ht="12.75" hidden="false" customHeight="false" outlineLevel="0" collapsed="false">
      <c r="A72" s="318"/>
      <c r="I72" s="173"/>
      <c r="K72" s="173"/>
    </row>
    <row r="73" customFormat="false" ht="12.75" hidden="false" customHeight="false" outlineLevel="0" collapsed="false">
      <c r="A73" s="318"/>
      <c r="I73" s="173"/>
      <c r="K73" s="173"/>
    </row>
    <row r="74" customFormat="false" ht="12.75" hidden="false" customHeight="false" outlineLevel="0" collapsed="false">
      <c r="A74" s="318"/>
      <c r="I74" s="173"/>
      <c r="K74" s="173"/>
    </row>
    <row r="75" customFormat="false" ht="12.75" hidden="false" customHeight="false" outlineLevel="0" collapsed="false">
      <c r="A75" s="318"/>
      <c r="I75" s="173"/>
      <c r="K75" s="173"/>
    </row>
    <row r="76" customFormat="false" ht="12.75" hidden="false" customHeight="false" outlineLevel="0" collapsed="false">
      <c r="A76" s="318"/>
      <c r="I76" s="173"/>
      <c r="K76" s="173"/>
    </row>
    <row r="77" customFormat="false" ht="12.75" hidden="false" customHeight="false" outlineLevel="0" collapsed="false">
      <c r="A77" s="318"/>
      <c r="I77" s="173"/>
      <c r="K77" s="173"/>
    </row>
    <row r="78" customFormat="false" ht="12.75" hidden="false" customHeight="false" outlineLevel="0" collapsed="false">
      <c r="A78" s="318"/>
      <c r="I78" s="173"/>
      <c r="K78" s="173"/>
    </row>
    <row r="79" customFormat="false" ht="12.75" hidden="false" customHeight="false" outlineLevel="0" collapsed="false">
      <c r="A79" s="318"/>
      <c r="I79" s="173"/>
      <c r="K79" s="173"/>
    </row>
    <row r="80" customFormat="false" ht="12.75" hidden="false" customHeight="false" outlineLevel="0" collapsed="false">
      <c r="A80" s="318"/>
      <c r="I80" s="173"/>
      <c r="K80" s="173"/>
    </row>
    <row r="81" customFormat="false" ht="12.75" hidden="false" customHeight="false" outlineLevel="0" collapsed="false">
      <c r="A81" s="318"/>
      <c r="I81" s="173"/>
      <c r="K81" s="173"/>
    </row>
    <row r="82" customFormat="false" ht="12.75" hidden="false" customHeight="false" outlineLevel="0" collapsed="false">
      <c r="A82" s="318"/>
      <c r="I82" s="173"/>
      <c r="K82" s="173"/>
    </row>
    <row r="83" customFormat="false" ht="12.75" hidden="false" customHeight="false" outlineLevel="0" collapsed="false">
      <c r="A83" s="318"/>
      <c r="I83" s="173"/>
      <c r="K83" s="173"/>
    </row>
    <row r="84" customFormat="false" ht="12.75" hidden="false" customHeight="false" outlineLevel="0" collapsed="false">
      <c r="A84" s="315"/>
      <c r="I84" s="173"/>
      <c r="K84" s="173"/>
    </row>
    <row r="85" customFormat="false" ht="12.75" hidden="false" customHeight="false" outlineLevel="0" collapsed="false">
      <c r="A85" s="315"/>
      <c r="I85" s="173"/>
      <c r="K85" s="173"/>
    </row>
    <row r="86" customFormat="false" ht="12.75" hidden="false" customHeight="false" outlineLevel="0" collapsed="false">
      <c r="A86" s="315"/>
      <c r="I86" s="173"/>
      <c r="K86" s="173"/>
    </row>
  </sheetData>
  <mergeCells count="10">
    <mergeCell ref="A3:H3"/>
    <mergeCell ref="A5:L5"/>
    <mergeCell ref="A8:A10"/>
    <mergeCell ref="B8:C8"/>
    <mergeCell ref="E8:L8"/>
    <mergeCell ref="B9:B10"/>
    <mergeCell ref="C9:C10"/>
    <mergeCell ref="E9:G9"/>
    <mergeCell ref="K9:L9"/>
    <mergeCell ref="B16:K16"/>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K5"/>
    </sheetView>
  </sheetViews>
  <sheetFormatPr defaultColWidth="9.0546875" defaultRowHeight="12.75" zeroHeight="false" outlineLevelRow="0" outlineLevelCol="0"/>
  <cols>
    <col collapsed="false" customWidth="true" hidden="false" outlineLevel="0" max="1" min="1" style="0" width="27.85"/>
    <col collapsed="false" customWidth="true" hidden="false" outlineLevel="0" max="2" min="2" style="169" width="5.71"/>
    <col collapsed="false" customWidth="true" hidden="false" outlineLevel="0" max="3" min="3" style="281" width="4.14"/>
    <col collapsed="false" customWidth="true" hidden="false" outlineLevel="0" max="4" min="4" style="281" width="6.56"/>
    <col collapsed="false" customWidth="true" hidden="false" outlineLevel="0" max="5" min="5" style="281" width="7.99"/>
    <col collapsed="false" customWidth="true" hidden="false" outlineLevel="0" max="6" min="6" style="281" width="4.41"/>
    <col collapsed="false" customWidth="true" hidden="false" outlineLevel="0" max="7" min="7" style="281" width="6.85"/>
    <col collapsed="false" customWidth="true" hidden="false" outlineLevel="0" max="8" min="8" style="281" width="7.14"/>
    <col collapsed="false" customWidth="true" hidden="false" outlineLevel="0" max="9" min="9" style="281" width="8.28"/>
    <col collapsed="false" customWidth="true" hidden="false" outlineLevel="0" max="10" min="10" style="281" width="3.99"/>
    <col collapsed="false" customWidth="true" hidden="false" outlineLevel="0" max="11" min="11" style="169" width="7.99"/>
    <col collapsed="false" customWidth="true" hidden="false" outlineLevel="0" max="12" min="12" style="0" width="11.56"/>
    <col collapsed="false" customWidth="true" hidden="false" outlineLevel="0" max="13" min="13" style="0" width="10.85"/>
    <col collapsed="false" customWidth="true" hidden="false" outlineLevel="0" max="14" min="14" style="0" width="1.13"/>
    <col collapsed="false" customWidth="true" hidden="false" outlineLevel="0" max="18" min="18" style="0" width="0.7"/>
  </cols>
  <sheetData>
    <row r="1" s="337" customFormat="true" ht="12.75" hidden="false" customHeight="true" outlineLevel="0" collapsed="false">
      <c r="A1" s="336"/>
      <c r="B1" s="336"/>
      <c r="C1" s="336"/>
      <c r="D1" s="336"/>
      <c r="E1" s="336"/>
      <c r="F1" s="336"/>
      <c r="G1" s="336"/>
      <c r="H1" s="336"/>
    </row>
    <row r="2" s="337" customFormat="true" ht="12.75" hidden="false" customHeight="true" outlineLevel="0" collapsed="false">
      <c r="A2" s="336"/>
      <c r="B2" s="336"/>
      <c r="C2" s="336"/>
      <c r="D2" s="336"/>
      <c r="E2" s="336"/>
      <c r="F2" s="336"/>
      <c r="G2" s="336"/>
      <c r="H2" s="336"/>
    </row>
    <row r="3" s="282" customFormat="true" ht="12.75" hidden="false" customHeight="true" outlineLevel="0" collapsed="false">
      <c r="A3" s="172"/>
      <c r="B3" s="172"/>
      <c r="C3" s="172"/>
      <c r="D3" s="172"/>
      <c r="E3" s="172"/>
      <c r="F3" s="172"/>
      <c r="G3" s="172"/>
      <c r="H3" s="172"/>
      <c r="I3" s="133"/>
      <c r="J3" s="133"/>
    </row>
    <row r="4" s="3" customFormat="true" ht="12" hidden="false" customHeight="true" outlineLevel="0" collapsed="false">
      <c r="A4" s="21" t="s">
        <v>44</v>
      </c>
      <c r="B4" s="283"/>
      <c r="C4" s="9"/>
      <c r="D4" s="9"/>
      <c r="E4" s="9"/>
      <c r="F4" s="9"/>
      <c r="G4" s="9"/>
      <c r="H4" s="9"/>
      <c r="I4" s="9"/>
      <c r="J4" s="9"/>
      <c r="K4" s="283"/>
    </row>
    <row r="5" s="373" customFormat="true" ht="24" hidden="false" customHeight="true" outlineLevel="0" collapsed="false">
      <c r="A5" s="25" t="s">
        <v>265</v>
      </c>
      <c r="B5" s="25"/>
      <c r="C5" s="25"/>
      <c r="D5" s="25"/>
      <c r="E5" s="25"/>
      <c r="F5" s="25"/>
      <c r="G5" s="25"/>
      <c r="H5" s="25"/>
      <c r="I5" s="25"/>
      <c r="J5" s="25"/>
      <c r="K5" s="25"/>
    </row>
    <row r="6" s="373" customFormat="true" ht="12" hidden="false" customHeight="true" outlineLevel="0" collapsed="false">
      <c r="A6" s="28" t="s">
        <v>201</v>
      </c>
      <c r="B6" s="30"/>
      <c r="C6" s="30"/>
      <c r="D6" s="30"/>
      <c r="E6" s="30"/>
      <c r="F6" s="30"/>
      <c r="G6" s="30"/>
      <c r="H6" s="30"/>
      <c r="I6" s="338"/>
      <c r="J6" s="338"/>
      <c r="K6" s="338"/>
    </row>
    <row r="7" s="81" customFormat="true" ht="6" hidden="false" customHeight="true" outlineLevel="0" collapsed="false">
      <c r="A7" s="241"/>
      <c r="B7" s="241"/>
      <c r="C7" s="241"/>
      <c r="D7" s="241"/>
      <c r="E7" s="241"/>
      <c r="F7" s="241"/>
      <c r="G7" s="241"/>
      <c r="H7" s="241"/>
      <c r="I7" s="241"/>
      <c r="J7" s="241"/>
      <c r="K7" s="241"/>
    </row>
    <row r="8" s="289" customFormat="true" ht="20.1" hidden="false" customHeight="true" outlineLevel="0" collapsed="false">
      <c r="A8" s="286" t="s">
        <v>202</v>
      </c>
      <c r="B8" s="319" t="s">
        <v>73</v>
      </c>
      <c r="C8" s="319"/>
      <c r="D8" s="288" t="s">
        <v>203</v>
      </c>
      <c r="E8" s="287" t="s">
        <v>204</v>
      </c>
      <c r="F8" s="287"/>
      <c r="G8" s="288" t="s">
        <v>205</v>
      </c>
      <c r="H8" s="288" t="s">
        <v>258</v>
      </c>
      <c r="I8" s="319" t="s">
        <v>207</v>
      </c>
      <c r="J8" s="319"/>
      <c r="K8" s="319"/>
    </row>
    <row r="9" customFormat="false" ht="20.1" hidden="false" customHeight="true" outlineLevel="0" collapsed="false">
      <c r="A9" s="286"/>
      <c r="B9" s="139" t="s">
        <v>208</v>
      </c>
      <c r="C9" s="85" t="s">
        <v>209</v>
      </c>
      <c r="D9" s="288"/>
      <c r="E9" s="85" t="s">
        <v>208</v>
      </c>
      <c r="F9" s="85" t="s">
        <v>209</v>
      </c>
      <c r="G9" s="288"/>
      <c r="H9" s="288"/>
      <c r="I9" s="85" t="s">
        <v>208</v>
      </c>
      <c r="J9" s="85" t="s">
        <v>209</v>
      </c>
      <c r="K9" s="139" t="s">
        <v>235</v>
      </c>
    </row>
    <row r="10" customFormat="false" ht="3" hidden="false" customHeight="true" outlineLevel="0" collapsed="false">
      <c r="A10" s="90"/>
      <c r="B10" s="97"/>
      <c r="C10" s="88"/>
      <c r="D10" s="88"/>
      <c r="E10" s="88"/>
      <c r="F10" s="88"/>
      <c r="G10" s="88"/>
      <c r="H10" s="88"/>
      <c r="I10" s="88"/>
      <c r="J10" s="88"/>
      <c r="K10" s="97"/>
    </row>
    <row r="11" customFormat="false" ht="9.95" hidden="false" customHeight="true" outlineLevel="0" collapsed="false">
      <c r="A11" s="90" t="n">
        <v>2008</v>
      </c>
      <c r="B11" s="290" t="n">
        <v>3508</v>
      </c>
      <c r="C11" s="88" t="s">
        <v>1</v>
      </c>
      <c r="D11" s="290" t="n">
        <v>910129.154</v>
      </c>
      <c r="E11" s="290" t="n">
        <v>202193.779</v>
      </c>
      <c r="F11" s="88" t="s">
        <v>1</v>
      </c>
      <c r="G11" s="290" t="n">
        <v>129237.002</v>
      </c>
      <c r="H11" s="290" t="n">
        <v>46287.773</v>
      </c>
      <c r="I11" s="290" t="n">
        <v>3214387</v>
      </c>
      <c r="J11" s="88" t="s">
        <v>1</v>
      </c>
      <c r="K11" s="290" t="n">
        <v>3207005</v>
      </c>
    </row>
    <row r="12" customFormat="false" ht="9.95" hidden="false" customHeight="true" outlineLevel="0" collapsed="false">
      <c r="A12" s="90" t="n">
        <v>2009</v>
      </c>
      <c r="B12" s="290" t="n">
        <v>3502</v>
      </c>
      <c r="C12" s="88" t="s">
        <v>1</v>
      </c>
      <c r="D12" s="290" t="n">
        <v>816416.958</v>
      </c>
      <c r="E12" s="290" t="n">
        <v>192966.59</v>
      </c>
      <c r="F12" s="88" t="s">
        <v>1</v>
      </c>
      <c r="G12" s="290" t="n">
        <v>126211.629</v>
      </c>
      <c r="H12" s="290" t="n">
        <v>39544.674</v>
      </c>
      <c r="I12" s="290" t="n">
        <v>3202958</v>
      </c>
      <c r="J12" s="88" t="s">
        <v>1</v>
      </c>
      <c r="K12" s="290" t="n">
        <v>3197161</v>
      </c>
    </row>
    <row r="13" customFormat="false" ht="9.95" hidden="false" customHeight="true" outlineLevel="0" collapsed="false">
      <c r="A13" s="90" t="n">
        <v>2010</v>
      </c>
      <c r="B13" s="290" t="n">
        <v>3495</v>
      </c>
      <c r="C13" s="88" t="s">
        <v>1</v>
      </c>
      <c r="D13" s="290" t="n">
        <v>891204.27</v>
      </c>
      <c r="E13" s="290" t="n">
        <v>226461.059</v>
      </c>
      <c r="F13" s="88" t="s">
        <v>1</v>
      </c>
      <c r="G13" s="290" t="n">
        <v>130542.738</v>
      </c>
      <c r="H13" s="290" t="n">
        <v>40096.221</v>
      </c>
      <c r="I13" s="290" t="n">
        <v>3171207</v>
      </c>
      <c r="J13" s="88" t="s">
        <v>1</v>
      </c>
      <c r="K13" s="290" t="n">
        <v>3164524</v>
      </c>
    </row>
    <row r="14" customFormat="false" ht="3" hidden="false" customHeight="true" outlineLevel="0" collapsed="false">
      <c r="A14" s="169"/>
    </row>
    <row r="15" customFormat="false" ht="9.95" hidden="false" customHeight="true" outlineLevel="0" collapsed="false">
      <c r="A15" s="292"/>
      <c r="B15" s="99" t="s">
        <v>252</v>
      </c>
      <c r="C15" s="99"/>
      <c r="D15" s="99"/>
      <c r="E15" s="99"/>
      <c r="F15" s="99"/>
      <c r="G15" s="99"/>
      <c r="H15" s="99"/>
      <c r="I15" s="99"/>
      <c r="J15" s="99"/>
      <c r="K15" s="99"/>
    </row>
    <row r="16" customFormat="false" ht="3" hidden="false" customHeight="true" outlineLevel="0" collapsed="false">
      <c r="A16" s="169"/>
    </row>
    <row r="17" s="295" customFormat="true" ht="9.95" hidden="false" customHeight="true" outlineLevel="0" collapsed="false">
      <c r="A17" s="293" t="s">
        <v>212</v>
      </c>
      <c r="B17" s="183" t="n">
        <v>4</v>
      </c>
      <c r="C17" s="294" t="n">
        <v>0.115440115440115</v>
      </c>
      <c r="D17" s="303" t="n">
        <v>58358.229</v>
      </c>
      <c r="E17" s="303" t="n">
        <v>2172.904</v>
      </c>
      <c r="F17" s="294" t="n">
        <v>0.965605865838864</v>
      </c>
      <c r="G17" s="303" t="n">
        <v>1115.527</v>
      </c>
      <c r="H17" s="303" t="n">
        <v>1405.243</v>
      </c>
      <c r="I17" s="303" t="n">
        <v>13909</v>
      </c>
      <c r="J17" s="294" t="n">
        <v>0.440115330531075</v>
      </c>
      <c r="K17" s="183" t="n">
        <v>13908</v>
      </c>
    </row>
    <row r="18" s="295" customFormat="true" ht="9.95" hidden="false" customHeight="true" outlineLevel="0" collapsed="false">
      <c r="A18" s="293" t="s">
        <v>213</v>
      </c>
      <c r="B18" s="183" t="n">
        <v>1269</v>
      </c>
      <c r="C18" s="294" t="n">
        <v>36.6233766233766</v>
      </c>
      <c r="D18" s="303" t="n">
        <v>366005.749</v>
      </c>
      <c r="E18" s="303" t="n">
        <v>72059.615</v>
      </c>
      <c r="F18" s="294" t="n">
        <v>32.0222094184051</v>
      </c>
      <c r="G18" s="303" t="n">
        <v>45598.651</v>
      </c>
      <c r="H18" s="303" t="n">
        <v>9422.644</v>
      </c>
      <c r="I18" s="303" t="n">
        <v>911224</v>
      </c>
      <c r="J18" s="294" t="n">
        <v>28.8333921883563</v>
      </c>
      <c r="K18" s="183" t="n">
        <v>910305</v>
      </c>
    </row>
    <row r="19" s="295" customFormat="true" ht="20.1" hidden="false" customHeight="true" outlineLevel="0" collapsed="false">
      <c r="A19" s="299" t="s">
        <v>214</v>
      </c>
      <c r="B19" s="179" t="n">
        <v>44</v>
      </c>
      <c r="C19" s="270" t="n">
        <v>1.26984126984127</v>
      </c>
      <c r="D19" s="91" t="n">
        <v>95072.782</v>
      </c>
      <c r="E19" s="91" t="n">
        <v>16369.764</v>
      </c>
      <c r="F19" s="270" t="n">
        <v>7.27447698600484</v>
      </c>
      <c r="G19" s="91" t="n">
        <v>3883.508</v>
      </c>
      <c r="H19" s="91" t="n">
        <v>4471.252</v>
      </c>
      <c r="I19" s="91" t="n">
        <v>61701</v>
      </c>
      <c r="J19" s="270" t="n">
        <v>1.95237299655603</v>
      </c>
      <c r="K19" s="179" t="n">
        <v>61690</v>
      </c>
    </row>
    <row r="20" s="295" customFormat="true" ht="18" hidden="false" customHeight="true" outlineLevel="0" collapsed="false">
      <c r="A20" s="299" t="s">
        <v>215</v>
      </c>
      <c r="B20" s="179" t="n">
        <v>104</v>
      </c>
      <c r="C20" s="270" t="n">
        <v>3.001443001443</v>
      </c>
      <c r="D20" s="91" t="n">
        <v>9707.526</v>
      </c>
      <c r="E20" s="91" t="n">
        <v>4974.896</v>
      </c>
      <c r="F20" s="270" t="n">
        <v>2.21076897991734</v>
      </c>
      <c r="G20" s="91" t="n">
        <v>3263.085</v>
      </c>
      <c r="H20" s="91" t="n">
        <v>1162.464</v>
      </c>
      <c r="I20" s="91" t="n">
        <v>72033</v>
      </c>
      <c r="J20" s="270" t="n">
        <v>2.27930315652778</v>
      </c>
      <c r="K20" s="179" t="n">
        <v>72011</v>
      </c>
    </row>
    <row r="21" s="295" customFormat="true" ht="9.95" hidden="false" customHeight="true" outlineLevel="0" collapsed="false">
      <c r="A21" s="293" t="s">
        <v>63</v>
      </c>
      <c r="B21" s="183" t="n">
        <v>83</v>
      </c>
      <c r="C21" s="294" t="n">
        <v>2.3953823953824</v>
      </c>
      <c r="D21" s="303" t="n">
        <v>18454.818</v>
      </c>
      <c r="E21" s="303" t="n">
        <v>4431.96</v>
      </c>
      <c r="F21" s="294" t="n">
        <v>1.96949638509718</v>
      </c>
      <c r="G21" s="303" t="n">
        <v>2973.45</v>
      </c>
      <c r="H21" s="303" t="n">
        <v>605.449</v>
      </c>
      <c r="I21" s="303" t="n">
        <v>51871</v>
      </c>
      <c r="J21" s="294" t="n">
        <v>1.64132736429487</v>
      </c>
      <c r="K21" s="183" t="n">
        <v>51821</v>
      </c>
    </row>
    <row r="22" s="295" customFormat="true" ht="18" hidden="false" customHeight="true" outlineLevel="0" collapsed="false">
      <c r="A22" s="299" t="s">
        <v>216</v>
      </c>
      <c r="B22" s="179" t="n">
        <v>474</v>
      </c>
      <c r="C22" s="270" t="n">
        <v>13.6796536796537</v>
      </c>
      <c r="D22" s="91" t="n">
        <v>206349.872</v>
      </c>
      <c r="E22" s="91" t="n">
        <v>26217.206</v>
      </c>
      <c r="F22" s="270" t="n">
        <v>11.650532144773</v>
      </c>
      <c r="G22" s="91" t="n">
        <v>17224.12</v>
      </c>
      <c r="H22" s="91" t="n">
        <v>3156.861</v>
      </c>
      <c r="I22" s="91" t="n">
        <v>475958</v>
      </c>
      <c r="J22" s="270" t="n">
        <v>15.0604941037393</v>
      </c>
      <c r="K22" s="179" t="n">
        <v>475309</v>
      </c>
    </row>
    <row r="23" s="295" customFormat="true" ht="9.95" hidden="false" customHeight="true" outlineLevel="0" collapsed="false">
      <c r="A23" s="293" t="s">
        <v>217</v>
      </c>
      <c r="B23" s="183" t="n">
        <v>328</v>
      </c>
      <c r="C23" s="294" t="n">
        <v>9.46608946608947</v>
      </c>
      <c r="D23" s="303" t="n">
        <v>60462.049</v>
      </c>
      <c r="E23" s="303" t="n">
        <v>31964.87</v>
      </c>
      <c r="F23" s="294" t="n">
        <v>14.204707604559</v>
      </c>
      <c r="G23" s="303" t="n">
        <v>19929.125</v>
      </c>
      <c r="H23" s="303" t="n">
        <v>8598.628</v>
      </c>
      <c r="I23" s="303" t="n">
        <v>463880</v>
      </c>
      <c r="J23" s="294" t="n">
        <v>14.6783161641207</v>
      </c>
      <c r="K23" s="183" t="n">
        <v>462760</v>
      </c>
    </row>
    <row r="24" s="295" customFormat="true" ht="9.95" hidden="false" customHeight="true" outlineLevel="0" collapsed="false">
      <c r="A24" s="293" t="s">
        <v>218</v>
      </c>
      <c r="B24" s="183" t="n">
        <v>112</v>
      </c>
      <c r="C24" s="294" t="n">
        <v>3.23232323232323</v>
      </c>
      <c r="D24" s="303" t="n">
        <v>9140.904</v>
      </c>
      <c r="E24" s="303" t="n">
        <v>4033.016</v>
      </c>
      <c r="F24" s="294" t="n">
        <v>1.79221167001487</v>
      </c>
      <c r="G24" s="303" t="n">
        <v>3139.357</v>
      </c>
      <c r="H24" s="303" t="n">
        <v>334.601</v>
      </c>
      <c r="I24" s="303" t="n">
        <v>132295</v>
      </c>
      <c r="J24" s="294" t="n">
        <v>4.18614261647915</v>
      </c>
      <c r="K24" s="183" t="n">
        <v>132223</v>
      </c>
    </row>
    <row r="25" s="295" customFormat="true" ht="9.95" hidden="false" customHeight="true" outlineLevel="0" collapsed="false">
      <c r="A25" s="293" t="s">
        <v>219</v>
      </c>
      <c r="B25" s="183" t="n">
        <v>175</v>
      </c>
      <c r="C25" s="294" t="n">
        <v>5.05050505050505</v>
      </c>
      <c r="D25" s="303" t="n">
        <v>71340.825</v>
      </c>
      <c r="E25" s="303" t="n">
        <v>35506.016</v>
      </c>
      <c r="F25" s="294" t="n">
        <v>15.7783396423259</v>
      </c>
      <c r="G25" s="303" t="n">
        <v>13213.507</v>
      </c>
      <c r="H25" s="303" t="n">
        <v>4576.654</v>
      </c>
      <c r="I25" s="303" t="n">
        <v>215235</v>
      </c>
      <c r="J25" s="294" t="n">
        <v>6.81057036212926</v>
      </c>
      <c r="K25" s="183" t="n">
        <v>215123</v>
      </c>
    </row>
    <row r="26" s="295" customFormat="true" ht="9.95" hidden="false" customHeight="true" outlineLevel="0" collapsed="false">
      <c r="A26" s="293" t="s">
        <v>220</v>
      </c>
      <c r="B26" s="183" t="n">
        <v>4</v>
      </c>
      <c r="C26" s="294" t="n">
        <v>0.115440115440115</v>
      </c>
      <c r="D26" s="303" t="n">
        <v>502.817</v>
      </c>
      <c r="E26" s="303" t="n">
        <v>287.615</v>
      </c>
      <c r="F26" s="294" t="n">
        <v>0.127811781423958</v>
      </c>
      <c r="G26" s="303" t="n">
        <v>105.558</v>
      </c>
      <c r="H26" s="303" t="n">
        <v>208.397</v>
      </c>
      <c r="I26" s="303" t="n">
        <v>1763</v>
      </c>
      <c r="J26" s="294" t="n">
        <v>0.0557857018999414</v>
      </c>
      <c r="K26" s="183" t="n">
        <v>1761</v>
      </c>
    </row>
    <row r="27" s="295" customFormat="true" ht="9.95" hidden="false" customHeight="true" outlineLevel="0" collapsed="false">
      <c r="A27" s="293" t="s">
        <v>221</v>
      </c>
      <c r="B27" s="183" t="n">
        <v>113</v>
      </c>
      <c r="C27" s="294" t="n">
        <v>3.26118326118326</v>
      </c>
      <c r="D27" s="303" t="n">
        <v>21368.694</v>
      </c>
      <c r="E27" s="303" t="n">
        <v>5485.911</v>
      </c>
      <c r="F27" s="294" t="n">
        <v>2.4378563623013</v>
      </c>
      <c r="G27" s="303" t="n">
        <v>4739.505</v>
      </c>
      <c r="H27" s="303" t="n">
        <v>240.479</v>
      </c>
      <c r="I27" s="303" t="n">
        <v>66964</v>
      </c>
      <c r="J27" s="294" t="n">
        <v>2.1189073976334</v>
      </c>
      <c r="K27" s="183" t="n">
        <v>66914</v>
      </c>
    </row>
    <row r="28" s="295" customFormat="true" ht="20.1" hidden="false" customHeight="true" outlineLevel="0" collapsed="false">
      <c r="A28" s="299" t="s">
        <v>222</v>
      </c>
      <c r="B28" s="179" t="n">
        <v>467</v>
      </c>
      <c r="C28" s="270" t="n">
        <v>13.4776334776335</v>
      </c>
      <c r="D28" s="91" t="n">
        <v>23869.454</v>
      </c>
      <c r="E28" s="91" t="n">
        <v>15058.968</v>
      </c>
      <c r="F28" s="270" t="n">
        <v>6.69197895271938</v>
      </c>
      <c r="G28" s="91" t="n">
        <v>12388.4</v>
      </c>
      <c r="H28" s="91" t="n">
        <v>2022.81</v>
      </c>
      <c r="I28" s="91" t="n">
        <v>519409</v>
      </c>
      <c r="J28" s="270" t="n">
        <v>16.4353917402987</v>
      </c>
      <c r="K28" s="179" t="n">
        <v>519102</v>
      </c>
    </row>
    <row r="29" s="295" customFormat="true" ht="9.95" hidden="false" customHeight="true" outlineLevel="0" collapsed="false">
      <c r="A29" s="293" t="s">
        <v>223</v>
      </c>
      <c r="B29" s="183" t="n">
        <v>5</v>
      </c>
      <c r="C29" s="294" t="n">
        <v>0.144300144300144</v>
      </c>
      <c r="D29" s="303" t="n">
        <v>115.441</v>
      </c>
      <c r="E29" s="303" t="n">
        <v>54.469</v>
      </c>
      <c r="F29" s="294" t="n">
        <v>0.0242052046047028</v>
      </c>
      <c r="G29" s="303" t="n">
        <v>42.76</v>
      </c>
      <c r="H29" s="303" t="n">
        <v>5.787</v>
      </c>
      <c r="I29" s="303" t="n">
        <v>1534</v>
      </c>
      <c r="J29" s="294" t="n">
        <v>0.0485395727251901</v>
      </c>
      <c r="K29" s="183" t="n">
        <v>1531</v>
      </c>
    </row>
    <row r="30" s="295" customFormat="true" ht="9.95" hidden="false" customHeight="true" outlineLevel="0" collapsed="false">
      <c r="A30" s="293" t="s">
        <v>224</v>
      </c>
      <c r="B30" s="183" t="n">
        <v>243</v>
      </c>
      <c r="C30" s="294" t="n">
        <v>7.01298701298701</v>
      </c>
      <c r="D30" s="303" t="n">
        <v>8183.794</v>
      </c>
      <c r="E30" s="303" t="n">
        <v>4858.247</v>
      </c>
      <c r="F30" s="294" t="n">
        <v>2.15893191825044</v>
      </c>
      <c r="G30" s="303" t="n">
        <v>4056.691</v>
      </c>
      <c r="H30" s="303" t="n">
        <v>320.567</v>
      </c>
      <c r="I30" s="303" t="n">
        <v>151537</v>
      </c>
      <c r="J30" s="294" t="n">
        <v>4.79500732207114</v>
      </c>
      <c r="K30" s="183" t="n">
        <v>149441</v>
      </c>
    </row>
    <row r="31" s="295" customFormat="true" ht="20.1" hidden="false" customHeight="true" outlineLevel="0" collapsed="false">
      <c r="A31" s="299" t="s">
        <v>225</v>
      </c>
      <c r="B31" s="179" t="n">
        <v>23</v>
      </c>
      <c r="C31" s="270" t="n">
        <v>0.663780663780664</v>
      </c>
      <c r="D31" s="91" t="n">
        <v>2689.447</v>
      </c>
      <c r="E31" s="91" t="n">
        <v>1097.805</v>
      </c>
      <c r="F31" s="270" t="n">
        <v>0.487848035415846</v>
      </c>
      <c r="G31" s="91" t="n">
        <v>602.233</v>
      </c>
      <c r="H31" s="91" t="n">
        <v>146.84</v>
      </c>
      <c r="I31" s="91" t="n">
        <v>12712</v>
      </c>
      <c r="J31" s="270" t="n">
        <v>0.402239275412397</v>
      </c>
      <c r="K31" s="179" t="n">
        <v>12703</v>
      </c>
    </row>
    <row r="32" s="295" customFormat="true" ht="9.95" hidden="false" customHeight="true" outlineLevel="0" collapsed="false">
      <c r="A32" s="293" t="s">
        <v>226</v>
      </c>
      <c r="B32" s="183" t="n">
        <v>17</v>
      </c>
      <c r="C32" s="294" t="n">
        <v>0.490620490620491</v>
      </c>
      <c r="D32" s="303" t="n">
        <v>888.021</v>
      </c>
      <c r="E32" s="303" t="n">
        <v>456.854</v>
      </c>
      <c r="F32" s="294" t="n">
        <v>0.203019048348178</v>
      </c>
      <c r="G32" s="303" t="n">
        <v>277.866</v>
      </c>
      <c r="H32" s="303" t="n">
        <v>117.254</v>
      </c>
      <c r="I32" s="303" t="n">
        <v>8283</v>
      </c>
      <c r="J32" s="294" t="n">
        <v>0.262094707224739</v>
      </c>
      <c r="K32" s="183" t="n">
        <v>8271</v>
      </c>
    </row>
    <row r="33" customFormat="false" ht="9.95" hidden="false" customHeight="true" outlineLevel="0" collapsed="false">
      <c r="A33" s="306" t="s">
        <v>50</v>
      </c>
      <c r="B33" s="188" t="n">
        <v>3465</v>
      </c>
      <c r="C33" s="366" t="n">
        <v>100</v>
      </c>
      <c r="D33" s="365" t="n">
        <v>952510.422</v>
      </c>
      <c r="E33" s="365" t="n">
        <v>225030.116</v>
      </c>
      <c r="F33" s="366" t="n">
        <v>100</v>
      </c>
      <c r="G33" s="365" t="n">
        <v>132553.343</v>
      </c>
      <c r="H33" s="365" t="n">
        <v>36795.93</v>
      </c>
      <c r="I33" s="365" t="n">
        <v>3160308</v>
      </c>
      <c r="J33" s="366" t="n">
        <v>100</v>
      </c>
      <c r="K33" s="188" t="n">
        <v>3154873</v>
      </c>
    </row>
    <row r="34" customFormat="false" ht="9.95" hidden="false" customHeight="true" outlineLevel="0" collapsed="false">
      <c r="A34" s="293" t="s">
        <v>227</v>
      </c>
      <c r="B34" s="268"/>
      <c r="C34" s="268"/>
      <c r="D34" s="268"/>
      <c r="E34" s="268"/>
      <c r="F34" s="268"/>
      <c r="G34" s="268"/>
      <c r="H34" s="268"/>
      <c r="I34" s="268"/>
      <c r="J34" s="268"/>
      <c r="K34" s="268"/>
    </row>
    <row r="35" customFormat="false" ht="9.95" hidden="false" customHeight="true" outlineLevel="0" collapsed="false">
      <c r="A35" s="309" t="s">
        <v>228</v>
      </c>
      <c r="B35" s="409" t="n">
        <v>1504</v>
      </c>
      <c r="C35" s="311" t="n">
        <v>43.4054834054834</v>
      </c>
      <c r="D35" s="310" t="n">
        <v>547599.104</v>
      </c>
      <c r="E35" s="310" t="n">
        <v>100009.139</v>
      </c>
      <c r="F35" s="311" t="n">
        <v>44.4425576352634</v>
      </c>
      <c r="G35" s="310" t="n">
        <v>56834.221</v>
      </c>
      <c r="H35" s="310" t="n">
        <v>17067.052</v>
      </c>
      <c r="I35" s="310" t="n">
        <v>1110738</v>
      </c>
      <c r="J35" s="311" t="n">
        <v>35.1465110362661</v>
      </c>
      <c r="K35" s="409" t="n">
        <v>1109735</v>
      </c>
    </row>
    <row r="36" customFormat="false" ht="9.95" hidden="false" customHeight="true" outlineLevel="0" collapsed="false">
      <c r="A36" s="309" t="s">
        <v>229</v>
      </c>
      <c r="B36" s="409" t="n">
        <v>1961</v>
      </c>
      <c r="C36" s="311" t="n">
        <v>56.5945165945166</v>
      </c>
      <c r="D36" s="310" t="n">
        <v>404911.318</v>
      </c>
      <c r="E36" s="310" t="n">
        <v>125020.977</v>
      </c>
      <c r="F36" s="311" t="n">
        <v>55.5574423647366</v>
      </c>
      <c r="G36" s="310" t="n">
        <v>75719.122</v>
      </c>
      <c r="H36" s="310" t="n">
        <v>19728.878</v>
      </c>
      <c r="I36" s="310" t="n">
        <v>2049570</v>
      </c>
      <c r="J36" s="311" t="n">
        <v>64.8534889637339</v>
      </c>
      <c r="K36" s="409" t="n">
        <v>2045138</v>
      </c>
    </row>
    <row r="37" customFormat="false" ht="3" hidden="false" customHeight="true" outlineLevel="0" collapsed="false">
      <c r="A37" s="312"/>
      <c r="B37" s="312"/>
      <c r="C37" s="313"/>
      <c r="D37" s="313"/>
      <c r="E37" s="313"/>
      <c r="F37" s="313"/>
      <c r="G37" s="313"/>
      <c r="H37" s="313"/>
      <c r="I37" s="313"/>
      <c r="J37" s="313"/>
      <c r="K37" s="312"/>
    </row>
    <row r="38" customFormat="false" ht="3" hidden="false" customHeight="true" outlineLevel="0" collapsed="false">
      <c r="A38" s="314"/>
      <c r="B38" s="314"/>
      <c r="C38" s="120"/>
      <c r="D38" s="120"/>
      <c r="E38" s="120"/>
      <c r="F38" s="120"/>
      <c r="G38" s="120"/>
      <c r="H38" s="120"/>
      <c r="I38" s="120"/>
      <c r="J38" s="120"/>
      <c r="K38" s="314"/>
    </row>
    <row r="39" s="335" customFormat="true" ht="9.95" hidden="false" customHeight="true" outlineLevel="0" collapsed="false">
      <c r="A39" s="229" t="s">
        <v>266</v>
      </c>
      <c r="B39" s="281"/>
      <c r="C39" s="281"/>
      <c r="D39" s="281"/>
      <c r="E39" s="281"/>
      <c r="F39" s="281"/>
      <c r="G39" s="281"/>
      <c r="H39" s="281"/>
      <c r="I39" s="281"/>
      <c r="J39" s="281"/>
      <c r="K39" s="281"/>
    </row>
    <row r="40" customFormat="false" ht="66.75" hidden="false" customHeight="true" outlineLevel="0" collapsed="false">
      <c r="A40" s="77" t="s">
        <v>231</v>
      </c>
      <c r="B40" s="77"/>
      <c r="C40" s="77"/>
      <c r="D40" s="77"/>
      <c r="E40" s="77"/>
      <c r="F40" s="77"/>
      <c r="G40" s="77"/>
      <c r="H40" s="77"/>
      <c r="I40" s="77"/>
      <c r="J40" s="77"/>
      <c r="K40" s="77"/>
      <c r="L40" s="274"/>
      <c r="M40" s="274"/>
      <c r="N40" s="274"/>
      <c r="O40" s="274"/>
      <c r="P40" s="274"/>
      <c r="Q40" s="274"/>
      <c r="R40" s="274"/>
      <c r="S40" s="274"/>
    </row>
    <row r="41" customFormat="false" ht="12.75" hidden="false" customHeight="false" outlineLevel="0" collapsed="false">
      <c r="A41" s="315"/>
      <c r="L41" s="285"/>
      <c r="M41" s="285"/>
      <c r="N41" s="285"/>
      <c r="O41" s="285"/>
      <c r="P41" s="285"/>
      <c r="Q41" s="285"/>
      <c r="R41" s="285"/>
      <c r="S41" s="285"/>
    </row>
    <row r="42" customFormat="false" ht="12.75" hidden="false" customHeight="false" outlineLevel="0" collapsed="false">
      <c r="A42" s="317"/>
      <c r="L42" s="285"/>
      <c r="M42" s="285"/>
      <c r="N42" s="285"/>
      <c r="O42" s="285"/>
      <c r="P42" s="285"/>
      <c r="Q42" s="285"/>
      <c r="R42" s="285"/>
      <c r="S42" s="285"/>
    </row>
    <row r="43" customFormat="false" ht="12.75" hidden="false" customHeight="false" outlineLevel="0" collapsed="false">
      <c r="A43" s="317"/>
      <c r="L43" s="285"/>
      <c r="M43" s="285"/>
      <c r="N43" s="285"/>
      <c r="O43" s="285"/>
      <c r="P43" s="285"/>
      <c r="Q43" s="285"/>
      <c r="R43" s="285"/>
      <c r="S43" s="285"/>
    </row>
    <row r="44" customFormat="false" ht="12.75" hidden="false" customHeight="false" outlineLevel="0" collapsed="false">
      <c r="A44" s="317"/>
      <c r="L44" s="285"/>
      <c r="M44" s="285"/>
      <c r="N44" s="285"/>
      <c r="O44" s="285"/>
      <c r="P44" s="285"/>
      <c r="Q44" s="285"/>
      <c r="R44" s="285"/>
      <c r="S44" s="285"/>
    </row>
    <row r="45" customFormat="false" ht="12.75" hidden="false" customHeight="false" outlineLevel="0" collapsed="false">
      <c r="A45" s="317"/>
      <c r="L45" s="285"/>
      <c r="M45" s="285"/>
      <c r="N45" s="285"/>
      <c r="O45" s="285"/>
      <c r="P45" s="285"/>
      <c r="Q45" s="285"/>
      <c r="R45" s="285"/>
      <c r="S45" s="285"/>
    </row>
    <row r="46" customFormat="false" ht="12.75" hidden="false" customHeight="false" outlineLevel="0" collapsed="false">
      <c r="A46" s="317"/>
      <c r="L46" s="285"/>
      <c r="M46" s="285"/>
      <c r="N46" s="285"/>
      <c r="O46" s="285"/>
      <c r="P46" s="285"/>
      <c r="Q46" s="285"/>
      <c r="R46" s="285"/>
      <c r="S46" s="285"/>
    </row>
    <row r="47" customFormat="false" ht="12.75" hidden="false" customHeight="false" outlineLevel="0" collapsed="false">
      <c r="A47" s="315"/>
      <c r="L47" s="285"/>
      <c r="M47" s="285"/>
      <c r="N47" s="285"/>
      <c r="O47" s="285"/>
      <c r="P47" s="285"/>
      <c r="Q47" s="285"/>
      <c r="R47" s="285"/>
      <c r="S47" s="285"/>
    </row>
    <row r="48" customFormat="false" ht="12.75" hidden="false" customHeight="false" outlineLevel="0" collapsed="false">
      <c r="A48" s="317"/>
      <c r="L48" s="285"/>
      <c r="M48" s="285"/>
      <c r="N48" s="285"/>
      <c r="O48" s="285"/>
      <c r="P48" s="285"/>
      <c r="Q48" s="285"/>
      <c r="R48" s="285"/>
      <c r="S48" s="285"/>
    </row>
    <row r="49" customFormat="false" ht="12.75" hidden="false" customHeight="false" outlineLevel="0" collapsed="false">
      <c r="A49" s="317"/>
      <c r="L49" s="285"/>
      <c r="M49" s="285"/>
      <c r="N49" s="285"/>
      <c r="O49" s="285"/>
      <c r="P49" s="285"/>
      <c r="Q49" s="285"/>
      <c r="R49" s="285"/>
      <c r="S49" s="285"/>
    </row>
    <row r="50" customFormat="false" ht="12.75" hidden="false" customHeight="false" outlineLevel="0" collapsed="false">
      <c r="A50" s="317"/>
      <c r="L50" s="285"/>
      <c r="M50" s="285"/>
      <c r="N50" s="285"/>
      <c r="O50" s="285"/>
      <c r="P50" s="285"/>
      <c r="Q50" s="285"/>
      <c r="R50" s="285"/>
      <c r="S50" s="285"/>
    </row>
    <row r="51" customFormat="false" ht="12.75" hidden="false" customHeight="false" outlineLevel="0" collapsed="false">
      <c r="A51" s="317"/>
      <c r="L51" s="285"/>
      <c r="M51" s="285"/>
      <c r="N51" s="285"/>
      <c r="O51" s="285"/>
      <c r="P51" s="285"/>
      <c r="Q51" s="285"/>
      <c r="R51" s="285"/>
      <c r="S51" s="285"/>
    </row>
    <row r="52" customFormat="false" ht="12.75" hidden="false" customHeight="false" outlineLevel="0" collapsed="false">
      <c r="A52" s="317"/>
      <c r="L52" s="285"/>
      <c r="M52" s="285"/>
      <c r="N52" s="285"/>
      <c r="O52" s="285"/>
      <c r="P52" s="285"/>
      <c r="Q52" s="285"/>
      <c r="R52" s="285"/>
      <c r="S52" s="285"/>
    </row>
    <row r="53" customFormat="false" ht="12.75" hidden="false" customHeight="false" outlineLevel="0" collapsed="false">
      <c r="A53" s="317"/>
      <c r="L53" s="285"/>
      <c r="M53" s="285"/>
      <c r="N53" s="285"/>
      <c r="O53" s="285"/>
      <c r="P53" s="285"/>
      <c r="Q53" s="285"/>
      <c r="R53" s="285"/>
      <c r="S53" s="285"/>
    </row>
    <row r="54" customFormat="false" ht="25.5" hidden="false" customHeight="true" outlineLevel="0" collapsed="false">
      <c r="A54" s="317"/>
      <c r="L54" s="285"/>
      <c r="M54" s="285"/>
      <c r="N54" s="285"/>
      <c r="O54" s="285"/>
      <c r="P54" s="285"/>
      <c r="Q54" s="285"/>
      <c r="R54" s="285"/>
      <c r="S54" s="285"/>
    </row>
    <row r="55" customFormat="false" ht="12.75" hidden="false" customHeight="false" outlineLevel="0" collapsed="false">
      <c r="A55" s="317"/>
      <c r="L55" s="285"/>
      <c r="M55" s="285"/>
      <c r="N55" s="285"/>
      <c r="O55" s="285"/>
      <c r="P55" s="285"/>
      <c r="Q55" s="285"/>
      <c r="R55" s="285"/>
      <c r="S55" s="285"/>
    </row>
    <row r="56" customFormat="false" ht="12.75" hidden="false" customHeight="false" outlineLevel="0" collapsed="false">
      <c r="A56" s="317"/>
      <c r="L56" s="285"/>
      <c r="M56" s="285"/>
      <c r="N56" s="285"/>
      <c r="O56" s="285"/>
      <c r="P56" s="285"/>
      <c r="Q56" s="285"/>
      <c r="R56" s="285"/>
      <c r="S56" s="285"/>
    </row>
    <row r="57" customFormat="false" ht="12.75" hidden="false" customHeight="false" outlineLevel="0" collapsed="false">
      <c r="A57" s="317"/>
      <c r="L57" s="285"/>
      <c r="M57" s="285"/>
      <c r="N57" s="285"/>
      <c r="O57" s="285"/>
      <c r="P57" s="285"/>
      <c r="Q57" s="285"/>
      <c r="R57" s="285"/>
      <c r="S57" s="285"/>
    </row>
    <row r="58" customFormat="false" ht="12.75" hidden="false" customHeight="false" outlineLevel="0" collapsed="false">
      <c r="A58" s="317"/>
      <c r="L58" s="285"/>
      <c r="M58" s="285"/>
      <c r="N58" s="285"/>
      <c r="O58" s="285"/>
      <c r="P58" s="285"/>
      <c r="Q58" s="285"/>
      <c r="R58" s="285"/>
      <c r="S58" s="285"/>
    </row>
    <row r="59" customFormat="false" ht="12.75" hidden="false" customHeight="false" outlineLevel="0" collapsed="false">
      <c r="A59" s="317"/>
      <c r="L59" s="285"/>
      <c r="M59" s="285"/>
      <c r="N59" s="285"/>
      <c r="O59" s="285"/>
      <c r="P59" s="285"/>
      <c r="Q59" s="285"/>
      <c r="R59" s="285"/>
      <c r="S59" s="285"/>
    </row>
    <row r="60" customFormat="false" ht="12.75" hidden="false" customHeight="false" outlineLevel="0" collapsed="false">
      <c r="A60" s="317"/>
      <c r="L60" s="285"/>
      <c r="M60" s="285"/>
      <c r="N60" s="285"/>
      <c r="O60" s="285"/>
      <c r="P60" s="285"/>
      <c r="Q60" s="285"/>
      <c r="R60" s="285"/>
      <c r="S60" s="285"/>
    </row>
    <row r="61" customFormat="false" ht="12.75" hidden="false" customHeight="false" outlineLevel="0" collapsed="false">
      <c r="A61" s="317"/>
      <c r="L61" s="285"/>
      <c r="M61" s="285"/>
      <c r="N61" s="285"/>
      <c r="O61" s="285"/>
      <c r="P61" s="285"/>
      <c r="Q61" s="285"/>
      <c r="R61" s="285"/>
      <c r="S61" s="285"/>
    </row>
    <row r="62" customFormat="false" ht="12.75" hidden="false" customHeight="false" outlineLevel="0" collapsed="false">
      <c r="A62" s="317"/>
      <c r="L62" s="285"/>
      <c r="M62" s="285"/>
      <c r="N62" s="285"/>
      <c r="O62" s="285"/>
      <c r="P62" s="285"/>
      <c r="Q62" s="285"/>
      <c r="R62" s="285"/>
      <c r="S62" s="285"/>
    </row>
    <row r="63" customFormat="false" ht="12.75" hidden="false" customHeight="false" outlineLevel="0" collapsed="false">
      <c r="A63" s="317"/>
      <c r="L63" s="285"/>
      <c r="M63" s="285"/>
      <c r="N63" s="285"/>
      <c r="O63" s="285"/>
      <c r="P63" s="285"/>
      <c r="Q63" s="285"/>
      <c r="R63" s="285"/>
      <c r="S63" s="285"/>
    </row>
    <row r="64" customFormat="false" ht="12.75" hidden="false" customHeight="false" outlineLevel="0" collapsed="false">
      <c r="A64" s="317"/>
      <c r="L64" s="285"/>
      <c r="M64" s="285"/>
      <c r="N64" s="285"/>
      <c r="O64" s="285"/>
      <c r="P64" s="285"/>
      <c r="Q64" s="285"/>
      <c r="R64" s="285"/>
      <c r="S64" s="285"/>
    </row>
    <row r="65" customFormat="false" ht="12.75" hidden="false" customHeight="false" outlineLevel="0" collapsed="false">
      <c r="A65" s="317"/>
      <c r="L65" s="285"/>
      <c r="M65" s="285"/>
      <c r="N65" s="285"/>
      <c r="O65" s="285"/>
      <c r="P65" s="285"/>
      <c r="Q65" s="285"/>
      <c r="R65" s="285"/>
      <c r="S65" s="285"/>
    </row>
    <row r="66" customFormat="false" ht="12.75" hidden="false" customHeight="false" outlineLevel="0" collapsed="false">
      <c r="A66" s="317"/>
      <c r="L66" s="285"/>
      <c r="M66" s="285"/>
      <c r="N66" s="285"/>
      <c r="O66" s="285"/>
      <c r="P66" s="285"/>
      <c r="Q66" s="285"/>
      <c r="R66" s="285"/>
      <c r="S66" s="285"/>
    </row>
    <row r="67" customFormat="false" ht="12.75" hidden="false" customHeight="false" outlineLevel="0" collapsed="false">
      <c r="A67" s="317"/>
      <c r="L67" s="285"/>
      <c r="M67" s="285"/>
      <c r="N67" s="285"/>
      <c r="O67" s="285"/>
      <c r="P67" s="285"/>
      <c r="Q67" s="285"/>
      <c r="R67" s="285"/>
      <c r="S67" s="285"/>
    </row>
    <row r="68" customFormat="false" ht="12.75" hidden="false" customHeight="false" outlineLevel="0" collapsed="false">
      <c r="A68" s="317"/>
      <c r="L68" s="285"/>
      <c r="M68" s="285"/>
      <c r="N68" s="285"/>
      <c r="O68" s="285"/>
      <c r="P68" s="285"/>
      <c r="Q68" s="285"/>
      <c r="R68" s="285"/>
      <c r="S68" s="285"/>
    </row>
    <row r="69" customFormat="false" ht="12.75" hidden="false" customHeight="false" outlineLevel="0" collapsed="false">
      <c r="A69" s="317"/>
      <c r="L69" s="285"/>
      <c r="M69" s="285"/>
      <c r="N69" s="285"/>
      <c r="O69" s="285"/>
      <c r="P69" s="285"/>
      <c r="Q69" s="285"/>
      <c r="R69" s="285"/>
      <c r="S69" s="285"/>
    </row>
    <row r="70" customFormat="false" ht="12.75" hidden="false" customHeight="false" outlineLevel="0" collapsed="false">
      <c r="A70" s="317"/>
      <c r="L70" s="285"/>
      <c r="M70" s="285"/>
      <c r="N70" s="285"/>
      <c r="O70" s="285"/>
      <c r="P70" s="285"/>
      <c r="Q70" s="285"/>
      <c r="R70" s="285"/>
      <c r="S70" s="285"/>
    </row>
    <row r="71" customFormat="false" ht="12.75" hidden="false" customHeight="false" outlineLevel="0" collapsed="false">
      <c r="A71" s="317"/>
      <c r="L71" s="285"/>
      <c r="M71" s="285"/>
      <c r="N71" s="285"/>
      <c r="O71" s="285"/>
      <c r="P71" s="285"/>
      <c r="Q71" s="285"/>
      <c r="R71" s="285"/>
      <c r="S71" s="285"/>
    </row>
    <row r="72" customFormat="false" ht="12.75" hidden="false" customHeight="false" outlineLevel="0" collapsed="false">
      <c r="A72" s="315"/>
      <c r="L72" s="285"/>
      <c r="M72" s="285"/>
      <c r="N72" s="285"/>
      <c r="O72" s="285"/>
      <c r="P72" s="285"/>
      <c r="Q72" s="285"/>
      <c r="R72" s="285"/>
      <c r="S72" s="285"/>
    </row>
    <row r="73" customFormat="false" ht="12.75" hidden="false" customHeight="false" outlineLevel="0" collapsed="false">
      <c r="A73" s="318"/>
      <c r="L73" s="285"/>
      <c r="M73" s="285"/>
      <c r="N73" s="285"/>
      <c r="O73" s="285"/>
      <c r="P73" s="285"/>
      <c r="Q73" s="285"/>
      <c r="R73" s="285"/>
      <c r="S73" s="285"/>
    </row>
    <row r="74" customFormat="false" ht="12.75" hidden="false" customHeight="false" outlineLevel="0" collapsed="false">
      <c r="A74" s="318"/>
      <c r="L74" s="285"/>
      <c r="M74" s="285"/>
      <c r="N74" s="285"/>
      <c r="O74" s="285"/>
      <c r="P74" s="285"/>
      <c r="Q74" s="285"/>
      <c r="R74" s="285"/>
      <c r="S74" s="285"/>
    </row>
    <row r="75" customFormat="false" ht="12.75" hidden="false" customHeight="false" outlineLevel="0" collapsed="false">
      <c r="A75" s="318"/>
      <c r="L75" s="285"/>
      <c r="M75" s="285"/>
      <c r="N75" s="285"/>
      <c r="O75" s="285"/>
      <c r="P75" s="285"/>
      <c r="Q75" s="285"/>
      <c r="R75" s="285"/>
      <c r="S75" s="285"/>
    </row>
    <row r="76" customFormat="false" ht="12.75" hidden="false" customHeight="false" outlineLevel="0" collapsed="false">
      <c r="A76" s="318"/>
      <c r="L76" s="285"/>
      <c r="M76" s="285"/>
      <c r="N76" s="285"/>
      <c r="O76" s="285"/>
      <c r="P76" s="285"/>
      <c r="Q76" s="285"/>
      <c r="R76" s="285"/>
      <c r="S76" s="285"/>
    </row>
    <row r="77" customFormat="false" ht="12.75" hidden="false" customHeight="false" outlineLevel="0" collapsed="false">
      <c r="A77" s="318"/>
      <c r="L77" s="285"/>
      <c r="M77" s="285"/>
      <c r="N77" s="285"/>
      <c r="O77" s="285"/>
      <c r="P77" s="285"/>
      <c r="Q77" s="285"/>
      <c r="R77" s="285"/>
      <c r="S77" s="285"/>
    </row>
    <row r="78" customFormat="false" ht="12.75" hidden="false" customHeight="false" outlineLevel="0" collapsed="false">
      <c r="A78" s="318"/>
      <c r="L78" s="285"/>
      <c r="M78" s="285"/>
      <c r="N78" s="285"/>
      <c r="O78" s="285"/>
      <c r="P78" s="285"/>
      <c r="Q78" s="285"/>
      <c r="R78" s="285"/>
      <c r="S78" s="285"/>
    </row>
    <row r="79" customFormat="false" ht="12.75" hidden="false" customHeight="false" outlineLevel="0" collapsed="false">
      <c r="A79" s="318"/>
      <c r="L79" s="285"/>
      <c r="M79" s="285"/>
      <c r="N79" s="285"/>
      <c r="O79" s="285"/>
      <c r="P79" s="285"/>
      <c r="Q79" s="285"/>
      <c r="R79" s="285"/>
      <c r="S79" s="285"/>
    </row>
    <row r="80" customFormat="false" ht="12.75" hidden="false" customHeight="false" outlineLevel="0" collapsed="false">
      <c r="A80" s="318"/>
      <c r="L80" s="285"/>
      <c r="M80" s="285"/>
      <c r="N80" s="285"/>
      <c r="O80" s="285"/>
      <c r="P80" s="285"/>
      <c r="Q80" s="285"/>
      <c r="R80" s="285"/>
      <c r="S80" s="285"/>
    </row>
    <row r="81" customFormat="false" ht="12.75" hidden="false" customHeight="false" outlineLevel="0" collapsed="false">
      <c r="A81" s="318"/>
      <c r="L81" s="285"/>
      <c r="M81" s="285"/>
      <c r="N81" s="285"/>
      <c r="O81" s="285"/>
      <c r="P81" s="285"/>
      <c r="Q81" s="285"/>
      <c r="R81" s="285"/>
      <c r="S81" s="285"/>
    </row>
    <row r="82" customFormat="false" ht="12.75" hidden="false" customHeight="false" outlineLevel="0" collapsed="false">
      <c r="A82" s="318"/>
      <c r="L82" s="285"/>
      <c r="M82" s="285"/>
      <c r="N82" s="285"/>
      <c r="O82" s="285"/>
      <c r="P82" s="285"/>
      <c r="Q82" s="285"/>
      <c r="R82" s="285"/>
      <c r="S82" s="285"/>
    </row>
    <row r="83" customFormat="false" ht="12.75" hidden="false" customHeight="false" outlineLevel="0" collapsed="false">
      <c r="A83" s="318"/>
      <c r="L83" s="285"/>
      <c r="M83" s="285"/>
      <c r="N83" s="285"/>
      <c r="O83" s="285"/>
      <c r="P83" s="285"/>
      <c r="Q83" s="285"/>
      <c r="R83" s="285"/>
      <c r="S83" s="285"/>
    </row>
    <row r="84" customFormat="false" ht="12.75" hidden="false" customHeight="false" outlineLevel="0" collapsed="false">
      <c r="A84" s="318"/>
      <c r="L84" s="285"/>
      <c r="M84" s="285"/>
      <c r="N84" s="285"/>
      <c r="O84" s="285"/>
      <c r="P84" s="285"/>
      <c r="Q84" s="285"/>
      <c r="R84" s="285"/>
      <c r="S84" s="285"/>
    </row>
    <row r="85" customFormat="false" ht="12.75" hidden="false" customHeight="false" outlineLevel="0" collapsed="false">
      <c r="A85" s="318"/>
      <c r="L85" s="285"/>
      <c r="M85" s="285"/>
      <c r="N85" s="285"/>
      <c r="O85" s="285"/>
      <c r="P85" s="285"/>
      <c r="Q85" s="285"/>
      <c r="R85" s="285"/>
      <c r="S85" s="285"/>
    </row>
    <row r="86" customFormat="false" ht="12.75" hidden="false" customHeight="false" outlineLevel="0" collapsed="false">
      <c r="A86" s="315"/>
      <c r="L86" s="285"/>
      <c r="M86" s="285"/>
      <c r="N86" s="285"/>
      <c r="O86" s="285"/>
      <c r="P86" s="285"/>
      <c r="Q86" s="285"/>
      <c r="R86" s="285"/>
      <c r="S86" s="285"/>
    </row>
    <row r="87" customFormat="false" ht="12.75" hidden="false" customHeight="false" outlineLevel="0" collapsed="false">
      <c r="A87" s="315"/>
      <c r="L87" s="285"/>
      <c r="M87" s="285"/>
      <c r="N87" s="285"/>
      <c r="O87" s="285"/>
      <c r="P87" s="285"/>
      <c r="Q87" s="285"/>
      <c r="R87" s="285"/>
      <c r="S87" s="285"/>
    </row>
    <row r="88" customFormat="false" ht="12.75" hidden="false" customHeight="false" outlineLevel="0" collapsed="false">
      <c r="A88" s="315"/>
      <c r="L88" s="285"/>
      <c r="M88" s="285"/>
      <c r="N88" s="285"/>
      <c r="O88" s="285"/>
      <c r="P88" s="285"/>
      <c r="Q88" s="285"/>
      <c r="R88" s="285"/>
      <c r="S88" s="285"/>
    </row>
  </sheetData>
  <mergeCells count="11">
    <mergeCell ref="A3:H3"/>
    <mergeCell ref="A5:K5"/>
    <mergeCell ref="A8:A9"/>
    <mergeCell ref="B8:C8"/>
    <mergeCell ref="D8:D9"/>
    <mergeCell ref="E8:F8"/>
    <mergeCell ref="G8:G9"/>
    <mergeCell ref="H8:H9"/>
    <mergeCell ref="I8:K8"/>
    <mergeCell ref="B15:K15"/>
    <mergeCell ref="A40:K40"/>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L5"/>
    </sheetView>
  </sheetViews>
  <sheetFormatPr defaultColWidth="9.13671875" defaultRowHeight="12.75" zeroHeight="false" outlineLevelRow="0" outlineLevelCol="0"/>
  <cols>
    <col collapsed="false" customWidth="true" hidden="false" outlineLevel="0" max="1" min="1" style="335" width="30.13"/>
    <col collapsed="false" customWidth="true" hidden="false" outlineLevel="0" max="3" min="2" style="281" width="6.7"/>
    <col collapsed="false" customWidth="true" hidden="false" outlineLevel="0" max="4" min="4" style="281" width="0.85"/>
    <col collapsed="false" customWidth="true" hidden="false" outlineLevel="0" max="6" min="5" style="281" width="6.7"/>
    <col collapsed="false" customWidth="true" hidden="false" outlineLevel="0" max="7" min="7" style="281" width="7.85"/>
    <col collapsed="false" customWidth="true" hidden="false" outlineLevel="0" max="8" min="8" style="281" width="0.85"/>
    <col collapsed="false" customWidth="true" hidden="false" outlineLevel="0" max="9" min="9" style="335" width="7.56"/>
    <col collapsed="false" customWidth="true" hidden="false" outlineLevel="0" max="10" min="10" style="281" width="0.85"/>
    <col collapsed="false" customWidth="true" hidden="false" outlineLevel="0" max="11" min="11" style="335" width="7.42"/>
    <col collapsed="false" customWidth="false" hidden="false" outlineLevel="0" max="257" min="12" style="335" width="9.14"/>
  </cols>
  <sheetData>
    <row r="1" s="337" customFormat="true" ht="12.75" hidden="false" customHeight="true" outlineLevel="0" collapsed="false">
      <c r="A1" s="336"/>
      <c r="B1" s="336"/>
      <c r="C1" s="336"/>
      <c r="D1" s="336"/>
      <c r="E1" s="336"/>
      <c r="F1" s="336"/>
      <c r="G1" s="336"/>
      <c r="H1" s="336"/>
    </row>
    <row r="2" s="337" customFormat="true" ht="12.75" hidden="false" customHeight="true" outlineLevel="0" collapsed="false">
      <c r="A2" s="336"/>
      <c r="B2" s="336"/>
      <c r="C2" s="336"/>
      <c r="D2" s="336"/>
      <c r="E2" s="336"/>
      <c r="F2" s="336"/>
      <c r="G2" s="336"/>
      <c r="H2" s="336"/>
    </row>
    <row r="3" s="282" customFormat="true" ht="12.75" hidden="false" customHeight="true" outlineLevel="0" collapsed="false">
      <c r="A3" s="172"/>
      <c r="B3" s="172"/>
      <c r="C3" s="172"/>
      <c r="D3" s="172"/>
      <c r="E3" s="172"/>
      <c r="F3" s="172"/>
      <c r="G3" s="172"/>
      <c r="H3" s="172"/>
      <c r="K3" s="133"/>
    </row>
    <row r="4" s="3" customFormat="true" ht="12" hidden="false" customHeight="true" outlineLevel="0" collapsed="false">
      <c r="A4" s="21" t="s">
        <v>46</v>
      </c>
      <c r="B4" s="283"/>
      <c r="C4" s="283"/>
      <c r="D4" s="283"/>
      <c r="E4" s="283"/>
      <c r="F4" s="283"/>
      <c r="G4" s="283"/>
      <c r="H4" s="283"/>
      <c r="I4" s="283"/>
      <c r="J4" s="283"/>
      <c r="K4" s="9"/>
      <c r="L4" s="283"/>
    </row>
    <row r="5" s="373" customFormat="true" ht="12" hidden="false" customHeight="true" outlineLevel="0" collapsed="false">
      <c r="A5" s="25" t="s">
        <v>47</v>
      </c>
      <c r="B5" s="25"/>
      <c r="C5" s="25"/>
      <c r="D5" s="25"/>
      <c r="E5" s="25"/>
      <c r="F5" s="25"/>
      <c r="G5" s="25"/>
      <c r="H5" s="25"/>
      <c r="I5" s="25"/>
      <c r="J5" s="25"/>
      <c r="K5" s="25"/>
      <c r="L5" s="25"/>
    </row>
    <row r="6" s="373" customFormat="true" ht="12" hidden="false" customHeight="true" outlineLevel="0" collapsed="false">
      <c r="A6" s="28" t="s">
        <v>254</v>
      </c>
      <c r="B6" s="30"/>
      <c r="C6" s="30"/>
      <c r="D6" s="30"/>
      <c r="E6" s="30"/>
      <c r="F6" s="30"/>
      <c r="G6" s="30"/>
      <c r="H6" s="30"/>
      <c r="I6" s="338"/>
      <c r="J6" s="338"/>
      <c r="K6" s="338"/>
      <c r="L6" s="338"/>
    </row>
    <row r="7" s="81" customFormat="true" ht="6" hidden="false" customHeight="true" outlineLevel="0" collapsed="false">
      <c r="A7" s="241"/>
      <c r="B7" s="241"/>
      <c r="C7" s="241"/>
      <c r="D7" s="241"/>
      <c r="E7" s="37"/>
      <c r="F7" s="37"/>
      <c r="G7" s="37"/>
      <c r="H7" s="37"/>
      <c r="I7" s="37"/>
      <c r="J7" s="37"/>
      <c r="K7" s="37"/>
    </row>
    <row r="8" s="342" customFormat="true" ht="20.1" hidden="false" customHeight="true" outlineLevel="0" collapsed="false">
      <c r="A8" s="339" t="s">
        <v>202</v>
      </c>
      <c r="B8" s="340" t="s">
        <v>239</v>
      </c>
      <c r="C8" s="340"/>
      <c r="D8" s="341"/>
      <c r="E8" s="287" t="s">
        <v>240</v>
      </c>
      <c r="F8" s="287"/>
      <c r="G8" s="287"/>
      <c r="H8" s="287"/>
      <c r="I8" s="287"/>
      <c r="J8" s="287"/>
      <c r="K8" s="287"/>
      <c r="L8" s="287"/>
    </row>
    <row r="9" customFormat="false" ht="20.1" hidden="false" customHeight="true" outlineLevel="0" collapsed="false">
      <c r="A9" s="339"/>
      <c r="B9" s="288" t="s">
        <v>241</v>
      </c>
      <c r="C9" s="288" t="s">
        <v>242</v>
      </c>
      <c r="D9" s="343"/>
      <c r="E9" s="340" t="s">
        <v>243</v>
      </c>
      <c r="F9" s="340"/>
      <c r="G9" s="340"/>
      <c r="H9" s="120"/>
      <c r="I9" s="340" t="s">
        <v>244</v>
      </c>
      <c r="J9" s="120"/>
      <c r="K9" s="340" t="s">
        <v>245</v>
      </c>
      <c r="L9" s="340"/>
    </row>
    <row r="10" customFormat="false" ht="20.1" hidden="false" customHeight="true" outlineLevel="0" collapsed="false">
      <c r="A10" s="339"/>
      <c r="B10" s="288"/>
      <c r="C10" s="288"/>
      <c r="D10" s="344"/>
      <c r="E10" s="85" t="s">
        <v>246</v>
      </c>
      <c r="F10" s="85" t="s">
        <v>247</v>
      </c>
      <c r="G10" s="85" t="s">
        <v>248</v>
      </c>
      <c r="H10" s="85"/>
      <c r="I10" s="85" t="s">
        <v>249</v>
      </c>
      <c r="J10" s="85"/>
      <c r="K10" s="85" t="s">
        <v>250</v>
      </c>
      <c r="L10" s="404" t="s">
        <v>251</v>
      </c>
    </row>
    <row r="11" customFormat="false" ht="3" hidden="false" customHeight="true" outlineLevel="0" collapsed="false">
      <c r="A11" s="281"/>
      <c r="B11" s="335"/>
      <c r="C11" s="335"/>
      <c r="D11" s="335"/>
      <c r="E11" s="335"/>
      <c r="F11" s="335"/>
      <c r="G11" s="335"/>
      <c r="H11" s="335"/>
      <c r="J11" s="335"/>
    </row>
    <row r="12" customFormat="false" ht="9.6" hidden="false" customHeight="true" outlineLevel="0" collapsed="false">
      <c r="A12" s="90" t="n">
        <v>2008</v>
      </c>
      <c r="B12" s="410" t="n">
        <v>22.2159435406901</v>
      </c>
      <c r="C12" s="345" t="n">
        <v>63.9173977751314</v>
      </c>
      <c r="D12" s="88"/>
      <c r="E12" s="345" t="n">
        <v>283.142370224867</v>
      </c>
      <c r="F12" s="345" t="n">
        <v>62.9027491089281</v>
      </c>
      <c r="G12" s="345" t="n">
        <v>14.400186723005</v>
      </c>
      <c r="H12" s="88"/>
      <c r="I12" s="345" t="n">
        <v>40.2983475236241</v>
      </c>
      <c r="J12" s="88"/>
      <c r="K12" s="345" t="n">
        <v>914.197548460661</v>
      </c>
      <c r="L12" s="270" t="n">
        <v>916.301881413911</v>
      </c>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9.6" hidden="false" customHeight="true" outlineLevel="0" collapsed="false">
      <c r="A13" s="90" t="n">
        <v>2009</v>
      </c>
      <c r="B13" s="410" t="n">
        <v>23.6357890547394</v>
      </c>
      <c r="C13" s="345" t="n">
        <v>65.4059487707173</v>
      </c>
      <c r="D13" s="88"/>
      <c r="E13" s="345" t="n">
        <v>254.894681104154</v>
      </c>
      <c r="F13" s="345" t="n">
        <v>60.2463691375285</v>
      </c>
      <c r="G13" s="345" t="n">
        <v>12.3462980157717</v>
      </c>
      <c r="H13" s="88"/>
      <c r="I13" s="345" t="n">
        <v>39.4761568153746</v>
      </c>
      <c r="J13" s="88"/>
      <c r="K13" s="345" t="n">
        <v>912.952884066248</v>
      </c>
      <c r="L13" s="270" t="n">
        <v>914.608223872073</v>
      </c>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9.6" hidden="false" customHeight="true" outlineLevel="0" collapsed="false">
      <c r="A14" s="90" t="n">
        <v>2010</v>
      </c>
      <c r="B14" s="410" t="n">
        <v>25.4106793047569</v>
      </c>
      <c r="C14" s="345" t="n">
        <v>57.6446734712126</v>
      </c>
      <c r="D14" s="88"/>
      <c r="E14" s="345" t="n">
        <v>281.029989527647</v>
      </c>
      <c r="F14" s="345" t="n">
        <v>71.4116293890623</v>
      </c>
      <c r="G14" s="345" t="n">
        <v>12.643835927456</v>
      </c>
      <c r="H14" s="88"/>
      <c r="I14" s="345" t="n">
        <v>41.2519348881538</v>
      </c>
      <c r="J14" s="88"/>
      <c r="K14" s="345" t="n">
        <v>905.443204577969</v>
      </c>
      <c r="L14" s="270" t="n">
        <v>907.355364806867</v>
      </c>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 hidden="false" customHeight="true" outlineLevel="0" collapsed="false">
      <c r="A15" s="169"/>
      <c r="B15" s="169"/>
      <c r="C15" s="169"/>
      <c r="D15" s="169"/>
      <c r="E15" s="169"/>
      <c r="F15" s="169"/>
      <c r="G15" s="169"/>
      <c r="H15" s="169"/>
      <c r="I15" s="169"/>
      <c r="J15" s="169"/>
      <c r="K15" s="281"/>
      <c r="L15" s="27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9.95" hidden="false" customHeight="true" outlineLevel="0" collapsed="false">
      <c r="A16" s="292"/>
      <c r="B16" s="99" t="s">
        <v>252</v>
      </c>
      <c r="C16" s="99"/>
      <c r="D16" s="99"/>
      <c r="E16" s="99"/>
      <c r="F16" s="99"/>
      <c r="G16" s="99"/>
      <c r="H16" s="99"/>
      <c r="I16" s="99"/>
      <c r="J16" s="99"/>
      <c r="K16" s="99"/>
      <c r="L16" s="27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 hidden="false" customHeight="true" outlineLevel="0" collapsed="false">
      <c r="A17" s="169"/>
      <c r="B17" s="169"/>
      <c r="C17" s="169"/>
      <c r="D17" s="169"/>
      <c r="E17" s="169"/>
      <c r="F17" s="169"/>
      <c r="G17" s="169"/>
      <c r="H17" s="169"/>
      <c r="I17" s="169"/>
      <c r="J17" s="169"/>
      <c r="K17" s="281"/>
      <c r="L17" s="27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s="295" customFormat="true" ht="9.95" hidden="false" customHeight="true" outlineLevel="0" collapsed="false">
      <c r="A18" s="293" t="s">
        <v>212</v>
      </c>
      <c r="B18" s="346" t="n">
        <v>3.72338920703025</v>
      </c>
      <c r="C18" s="346" t="n">
        <v>51.3380710790721</v>
      </c>
      <c r="D18" s="188"/>
      <c r="E18" s="346" t="n">
        <v>4195.71708965418</v>
      </c>
      <c r="F18" s="346" t="n">
        <v>156.222877273708</v>
      </c>
      <c r="G18" s="346" t="n">
        <v>101.031202818319</v>
      </c>
      <c r="H18" s="188"/>
      <c r="I18" s="346" t="n">
        <v>80.2075783721599</v>
      </c>
      <c r="J18" s="188"/>
      <c r="K18" s="294" t="n">
        <v>3477</v>
      </c>
      <c r="L18" s="294" t="n">
        <v>3477.25</v>
      </c>
    </row>
    <row r="19" s="295" customFormat="true" ht="9.95" hidden="false" customHeight="true" outlineLevel="0" collapsed="false">
      <c r="A19" s="293" t="s">
        <v>213</v>
      </c>
      <c r="B19" s="346" t="n">
        <v>19.6881101449584</v>
      </c>
      <c r="C19" s="346" t="n">
        <v>63.2790655348353</v>
      </c>
      <c r="D19" s="188"/>
      <c r="E19" s="346" t="n">
        <v>401.66385981932</v>
      </c>
      <c r="F19" s="346" t="n">
        <v>79.080023133719</v>
      </c>
      <c r="G19" s="346" t="n">
        <v>10.3406451103132</v>
      </c>
      <c r="H19" s="188"/>
      <c r="I19" s="346" t="n">
        <v>50.0916187431685</v>
      </c>
      <c r="J19" s="188"/>
      <c r="K19" s="294" t="n">
        <v>717.340425531915</v>
      </c>
      <c r="L19" s="294" t="n">
        <v>718.064617809299</v>
      </c>
    </row>
    <row r="20" s="295" customFormat="true" ht="20.1" hidden="false" customHeight="true" outlineLevel="0" collapsed="false">
      <c r="A20" s="299" t="s">
        <v>214</v>
      </c>
      <c r="B20" s="273" t="n">
        <v>17.2181392567223</v>
      </c>
      <c r="C20" s="273" t="n">
        <v>23.7236651670727</v>
      </c>
      <c r="D20" s="179"/>
      <c r="E20" s="273" t="n">
        <v>1540.86290335651</v>
      </c>
      <c r="F20" s="273" t="n">
        <v>265.307920455098</v>
      </c>
      <c r="G20" s="273" t="n">
        <v>72.4664430074067</v>
      </c>
      <c r="H20" s="179"/>
      <c r="I20" s="273" t="n">
        <v>62.9519857351273</v>
      </c>
      <c r="J20" s="179"/>
      <c r="K20" s="270" t="n">
        <v>1402.04545454545</v>
      </c>
      <c r="L20" s="270" t="n">
        <v>1402.29545454545</v>
      </c>
    </row>
    <row r="21" s="295" customFormat="true" ht="18.95" hidden="false" customHeight="true" outlineLevel="0" collapsed="false">
      <c r="A21" s="299" t="s">
        <v>215</v>
      </c>
      <c r="B21" s="273" t="n">
        <v>51.2478256560941</v>
      </c>
      <c r="C21" s="273" t="n">
        <v>65.5910193901541</v>
      </c>
      <c r="D21" s="268"/>
      <c r="E21" s="273" t="n">
        <v>134.764982716255</v>
      </c>
      <c r="F21" s="273" t="n">
        <v>69.0641233878917</v>
      </c>
      <c r="G21" s="273" t="n">
        <v>16.1379367789763</v>
      </c>
      <c r="H21" s="268"/>
      <c r="I21" s="273" t="n">
        <v>45.3137020732944</v>
      </c>
      <c r="J21" s="268"/>
      <c r="K21" s="270" t="n">
        <v>692.413461538462</v>
      </c>
      <c r="L21" s="270" t="n">
        <v>692.625</v>
      </c>
    </row>
    <row r="22" s="295" customFormat="true" ht="9.95" hidden="false" customHeight="true" outlineLevel="0" collapsed="false">
      <c r="A22" s="293" t="s">
        <v>63</v>
      </c>
      <c r="B22" s="346" t="n">
        <v>24.0151921303152</v>
      </c>
      <c r="C22" s="346" t="n">
        <v>67.0910838545474</v>
      </c>
      <c r="D22" s="188"/>
      <c r="E22" s="346" t="n">
        <v>355.78296157776</v>
      </c>
      <c r="F22" s="346" t="n">
        <v>85.4419617898248</v>
      </c>
      <c r="G22" s="346" t="n">
        <v>11.6722060496231</v>
      </c>
      <c r="H22" s="188"/>
      <c r="I22" s="346" t="n">
        <v>57.3792477952953</v>
      </c>
      <c r="J22" s="188"/>
      <c r="K22" s="294" t="n">
        <v>624.349397590362</v>
      </c>
      <c r="L22" s="294" t="n">
        <v>624.951807228916</v>
      </c>
    </row>
    <row r="23" s="295" customFormat="true" ht="18.95" hidden="false" customHeight="true" outlineLevel="0" collapsed="false">
      <c r="A23" s="299" t="s">
        <v>216</v>
      </c>
      <c r="B23" s="273" t="n">
        <v>12.7052203841445</v>
      </c>
      <c r="C23" s="273" t="n">
        <v>65.6977711507473</v>
      </c>
      <c r="D23" s="268"/>
      <c r="E23" s="273" t="n">
        <v>433.546388546889</v>
      </c>
      <c r="F23" s="273" t="n">
        <v>55.0830241323814</v>
      </c>
      <c r="G23" s="273" t="n">
        <v>6.63264615785426</v>
      </c>
      <c r="H23" s="268"/>
      <c r="I23" s="273" t="n">
        <v>36.2377316650852</v>
      </c>
      <c r="J23" s="268"/>
      <c r="K23" s="270" t="n">
        <v>1002.76160337553</v>
      </c>
      <c r="L23" s="270" t="n">
        <v>1004.13080168776</v>
      </c>
    </row>
    <row r="24" s="295" customFormat="true" ht="9.95" hidden="false" customHeight="true" outlineLevel="0" collapsed="false">
      <c r="A24" s="293" t="s">
        <v>217</v>
      </c>
      <c r="B24" s="346" t="n">
        <v>52.8676591823741</v>
      </c>
      <c r="C24" s="346" t="n">
        <v>62.3469608980109</v>
      </c>
      <c r="D24" s="188"/>
      <c r="E24" s="346" t="n">
        <v>130.339848667759</v>
      </c>
      <c r="F24" s="346" t="n">
        <v>68.9076269724929</v>
      </c>
      <c r="G24" s="346" t="n">
        <v>18.5363197378632</v>
      </c>
      <c r="H24" s="188"/>
      <c r="I24" s="346" t="n">
        <v>43.0657900423546</v>
      </c>
      <c r="J24" s="188"/>
      <c r="K24" s="294" t="n">
        <v>1410.85365853659</v>
      </c>
      <c r="L24" s="294" t="n">
        <v>1414.26829268293</v>
      </c>
    </row>
    <row r="25" s="295" customFormat="true" ht="9.95" hidden="false" customHeight="true" outlineLevel="0" collapsed="false">
      <c r="A25" s="293" t="s">
        <v>218</v>
      </c>
      <c r="B25" s="346" t="n">
        <v>44.1205377498768</v>
      </c>
      <c r="C25" s="346" t="n">
        <v>77.8414219036076</v>
      </c>
      <c r="D25" s="188"/>
      <c r="E25" s="346" t="n">
        <v>69.0948561925999</v>
      </c>
      <c r="F25" s="346" t="n">
        <v>30.4850221096791</v>
      </c>
      <c r="G25" s="346" t="n">
        <v>2.52920367360822</v>
      </c>
      <c r="H25" s="188"/>
      <c r="I25" s="346" t="n">
        <v>23.7428964703569</v>
      </c>
      <c r="J25" s="188"/>
      <c r="K25" s="294" t="n">
        <v>1180.5625</v>
      </c>
      <c r="L25" s="294" t="n">
        <v>1181.20535714286</v>
      </c>
    </row>
    <row r="26" s="295" customFormat="true" ht="9.95" hidden="false" customHeight="true" outlineLevel="0" collapsed="false">
      <c r="A26" s="293" t="s">
        <v>219</v>
      </c>
      <c r="B26" s="346" t="n">
        <v>49.7695618182156</v>
      </c>
      <c r="C26" s="346" t="n">
        <v>37.2148398738963</v>
      </c>
      <c r="D26" s="188"/>
      <c r="E26" s="346" t="n">
        <v>331.455502125584</v>
      </c>
      <c r="F26" s="346" t="n">
        <v>164.963951030269</v>
      </c>
      <c r="G26" s="346" t="n">
        <v>21.2635212674519</v>
      </c>
      <c r="H26" s="188"/>
      <c r="I26" s="346" t="n">
        <v>61.4230324047173</v>
      </c>
      <c r="J26" s="188"/>
      <c r="K26" s="294" t="n">
        <v>1229.27428571429</v>
      </c>
      <c r="L26" s="294" t="n">
        <v>1229.91428571429</v>
      </c>
    </row>
    <row r="27" s="295" customFormat="true" ht="9.95" hidden="false" customHeight="true" outlineLevel="0" collapsed="false">
      <c r="A27" s="293" t="s">
        <v>220</v>
      </c>
      <c r="B27" s="346" t="n">
        <v>57.2007310810891</v>
      </c>
      <c r="C27" s="346" t="n">
        <v>36.701145628705</v>
      </c>
      <c r="D27" s="188"/>
      <c r="E27" s="346" t="n">
        <v>285.20533182076</v>
      </c>
      <c r="F27" s="346" t="n">
        <v>163.139534883721</v>
      </c>
      <c r="G27" s="346" t="n">
        <v>118.205899035735</v>
      </c>
      <c r="H27" s="188"/>
      <c r="I27" s="346" t="n">
        <v>59.9420783645656</v>
      </c>
      <c r="J27" s="188"/>
      <c r="K27" s="294" t="n">
        <v>440.25</v>
      </c>
      <c r="L27" s="294" t="n">
        <v>440.75</v>
      </c>
    </row>
    <row r="28" s="295" customFormat="true" ht="9.95" hidden="false" customHeight="true" outlineLevel="0" collapsed="false">
      <c r="A28" s="293" t="s">
        <v>221</v>
      </c>
      <c r="B28" s="346" t="n">
        <v>25.6726545852545</v>
      </c>
      <c r="C28" s="346" t="n">
        <v>86.3941285230475</v>
      </c>
      <c r="D28" s="188"/>
      <c r="E28" s="346" t="n">
        <v>319.107191924019</v>
      </c>
      <c r="F28" s="346" t="n">
        <v>81.9232871393585</v>
      </c>
      <c r="G28" s="346" t="n">
        <v>3.59116838898513</v>
      </c>
      <c r="H28" s="188"/>
      <c r="I28" s="346" t="n">
        <v>70.8297964551514</v>
      </c>
      <c r="J28" s="188"/>
      <c r="K28" s="294" t="n">
        <v>592.159292035398</v>
      </c>
      <c r="L28" s="294" t="n">
        <v>592.601769911504</v>
      </c>
    </row>
    <row r="29" s="295" customFormat="true" ht="20.1" hidden="false" customHeight="true" outlineLevel="0" collapsed="false">
      <c r="A29" s="299" t="s">
        <v>222</v>
      </c>
      <c r="B29" s="273" t="n">
        <v>63.0888666326427</v>
      </c>
      <c r="C29" s="273" t="n">
        <v>82.2659295112388</v>
      </c>
      <c r="D29" s="268"/>
      <c r="E29" s="273" t="n">
        <v>45.9550258081781</v>
      </c>
      <c r="F29" s="273" t="n">
        <v>28.992504943118</v>
      </c>
      <c r="G29" s="273" t="n">
        <v>3.89444541777289</v>
      </c>
      <c r="H29" s="268"/>
      <c r="I29" s="273" t="n">
        <v>23.8650592754411</v>
      </c>
      <c r="J29" s="268"/>
      <c r="K29" s="270" t="n">
        <v>1111.56745182013</v>
      </c>
      <c r="L29" s="270" t="n">
        <v>1112.22483940043</v>
      </c>
    </row>
    <row r="30" s="295" customFormat="true" ht="9.95" hidden="false" customHeight="true" outlineLevel="0" collapsed="false">
      <c r="A30" s="293" t="s">
        <v>223</v>
      </c>
      <c r="B30" s="346" t="n">
        <v>47.1834097071231</v>
      </c>
      <c r="C30" s="346" t="n">
        <v>78.5033688887257</v>
      </c>
      <c r="D30" s="188"/>
      <c r="E30" s="346" t="n">
        <v>75.254889178618</v>
      </c>
      <c r="F30" s="346" t="n">
        <v>35.5078226857888</v>
      </c>
      <c r="G30" s="346" t="n">
        <v>3.77249022164276</v>
      </c>
      <c r="H30" s="188"/>
      <c r="I30" s="346" t="n">
        <v>27.9294578706728</v>
      </c>
      <c r="J30" s="188"/>
      <c r="K30" s="294" t="n">
        <v>306.2</v>
      </c>
      <c r="L30" s="294" t="n">
        <v>306.8</v>
      </c>
    </row>
    <row r="31" s="295" customFormat="true" ht="9.95" hidden="false" customHeight="true" outlineLevel="0" collapsed="false">
      <c r="A31" s="293" t="s">
        <v>224</v>
      </c>
      <c r="B31" s="346" t="n">
        <v>59.3642386404154</v>
      </c>
      <c r="C31" s="346" t="n">
        <v>83.501127052618</v>
      </c>
      <c r="D31" s="188"/>
      <c r="E31" s="346" t="n">
        <v>54.0052528425401</v>
      </c>
      <c r="F31" s="346" t="n">
        <v>32.0598071758053</v>
      </c>
      <c r="G31" s="346" t="n">
        <v>2.1154371539624</v>
      </c>
      <c r="H31" s="188"/>
      <c r="I31" s="346" t="n">
        <v>27.1457699025033</v>
      </c>
      <c r="J31" s="188"/>
      <c r="K31" s="294" t="n">
        <v>614.98353909465</v>
      </c>
      <c r="L31" s="294" t="n">
        <v>623.609053497942</v>
      </c>
    </row>
    <row r="32" s="295" customFormat="true" ht="20.1" hidden="false" customHeight="true" outlineLevel="0" collapsed="false">
      <c r="A32" s="299" t="s">
        <v>225</v>
      </c>
      <c r="B32" s="273" t="n">
        <v>40.8189862079454</v>
      </c>
      <c r="C32" s="273" t="n">
        <v>54.8579210333347</v>
      </c>
      <c r="D32" s="268"/>
      <c r="E32" s="273" t="n">
        <v>211.567573945878</v>
      </c>
      <c r="F32" s="273" t="n">
        <v>86.3597388294525</v>
      </c>
      <c r="G32" s="273" t="n">
        <v>11.5512901195721</v>
      </c>
      <c r="H32" s="268"/>
      <c r="I32" s="273" t="n">
        <v>47.4087223490514</v>
      </c>
      <c r="J32" s="268"/>
      <c r="K32" s="270" t="n">
        <v>552.304347826087</v>
      </c>
      <c r="L32" s="270" t="n">
        <v>552.695652173913</v>
      </c>
    </row>
    <row r="33" s="295" customFormat="true" ht="9.95" hidden="false" customHeight="true" outlineLevel="0" collapsed="false">
      <c r="A33" s="293" t="s">
        <v>226</v>
      </c>
      <c r="B33" s="346" t="n">
        <v>51.4463058869103</v>
      </c>
      <c r="C33" s="346" t="n">
        <v>60.8216191606071</v>
      </c>
      <c r="D33" s="188"/>
      <c r="E33" s="346" t="n">
        <v>107.210068815647</v>
      </c>
      <c r="F33" s="346" t="n">
        <v>55.1556199444646</v>
      </c>
      <c r="G33" s="346" t="n">
        <v>14.1559821320778</v>
      </c>
      <c r="H33" s="188"/>
      <c r="I33" s="346" t="n">
        <v>33.59521218716</v>
      </c>
      <c r="J33" s="188"/>
      <c r="K33" s="294" t="n">
        <v>486.529411764706</v>
      </c>
      <c r="L33" s="294" t="n">
        <v>487.235294117647</v>
      </c>
    </row>
    <row r="34" customFormat="false" ht="9.95" hidden="false" customHeight="true" outlineLevel="0" collapsed="false">
      <c r="A34" s="306" t="s">
        <v>50</v>
      </c>
      <c r="B34" s="347" t="n">
        <v>23.6249505309875</v>
      </c>
      <c r="C34" s="347" t="n">
        <v>56.8290273951864</v>
      </c>
      <c r="D34" s="188"/>
      <c r="E34" s="347" t="n">
        <v>301.397971969821</v>
      </c>
      <c r="F34" s="347" t="n">
        <v>71.2051217792696</v>
      </c>
      <c r="G34" s="347" t="n">
        <v>11.6431468072099</v>
      </c>
      <c r="H34" s="188"/>
      <c r="I34" s="347" t="n">
        <v>42.0154291472272</v>
      </c>
      <c r="J34" s="188" t="n">
        <v>100</v>
      </c>
      <c r="K34" s="366" t="n">
        <v>910.497258297258</v>
      </c>
      <c r="L34" s="294" t="n">
        <v>912.065800865801</v>
      </c>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9.95" hidden="false" customHeight="true" outlineLevel="0" collapsed="false">
      <c r="A35" s="293" t="s">
        <v>227</v>
      </c>
      <c r="B35" s="274"/>
      <c r="C35" s="274"/>
      <c r="D35" s="274"/>
      <c r="E35" s="274"/>
      <c r="F35" s="274"/>
      <c r="G35" s="274"/>
      <c r="H35" s="274" t="n">
        <v>910.497258297258</v>
      </c>
      <c r="I35" s="268"/>
      <c r="J35" s="268"/>
      <c r="K35" s="104"/>
      <c r="L35" s="27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9.95" hidden="false" customHeight="true" outlineLevel="0" collapsed="false">
      <c r="A36" s="309" t="s">
        <v>228</v>
      </c>
      <c r="B36" s="411" t="n">
        <v>18.2632035497268</v>
      </c>
      <c r="C36" s="411" t="n">
        <v>60.565133801506</v>
      </c>
      <c r="D36" s="409"/>
      <c r="E36" s="411" t="n">
        <v>493.004744593234</v>
      </c>
      <c r="F36" s="411" t="n">
        <v>90.038460014873</v>
      </c>
      <c r="G36" s="411" t="n">
        <v>15.3655065370952</v>
      </c>
      <c r="H36" s="409"/>
      <c r="I36" s="411" t="n">
        <v>51.2142277210325</v>
      </c>
      <c r="J36" s="409"/>
      <c r="K36" s="311" t="n">
        <v>737.855718085106</v>
      </c>
      <c r="L36" s="311" t="n">
        <v>738.522606382979</v>
      </c>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9.95" hidden="false" customHeight="true" outlineLevel="0" collapsed="false">
      <c r="A37" s="309" t="s">
        <v>229</v>
      </c>
      <c r="B37" s="411" t="n">
        <v>30.8761379201556</v>
      </c>
      <c r="C37" s="411" t="n">
        <v>58.9047125585626</v>
      </c>
      <c r="D37" s="409"/>
      <c r="E37" s="411" t="n">
        <v>197.559155335022</v>
      </c>
      <c r="F37" s="411" t="n">
        <v>60.9986372751358</v>
      </c>
      <c r="G37" s="411" t="n">
        <v>9.62586201008016</v>
      </c>
      <c r="H37" s="409"/>
      <c r="I37" s="411" t="n">
        <v>37.0239670868176</v>
      </c>
      <c r="J37" s="409"/>
      <c r="K37" s="311" t="n">
        <v>1042.90566037736</v>
      </c>
      <c r="L37" s="311" t="n">
        <v>1045.16573176951</v>
      </c>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 hidden="false" customHeight="true" outlineLevel="0" collapsed="false">
      <c r="A38" s="312"/>
      <c r="B38" s="312"/>
      <c r="C38" s="312"/>
      <c r="D38" s="312"/>
      <c r="E38" s="312"/>
      <c r="F38" s="312"/>
      <c r="G38" s="312"/>
      <c r="H38" s="312"/>
      <c r="I38" s="312"/>
      <c r="J38" s="312"/>
      <c r="K38" s="313"/>
      <c r="L38" s="412"/>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3" hidden="false" customHeight="true" outlineLevel="0" collapsed="false">
      <c r="A39" s="314"/>
      <c r="B39" s="314"/>
      <c r="C39" s="314"/>
      <c r="D39" s="314"/>
      <c r="E39" s="314"/>
      <c r="F39" s="314"/>
      <c r="G39" s="314"/>
      <c r="H39" s="314"/>
      <c r="I39" s="314"/>
      <c r="J39" s="314"/>
      <c r="K39" s="12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s="414" customFormat="true" ht="9.95" hidden="false" customHeight="true" outlineLevel="0" collapsed="false">
      <c r="A40" s="108" t="s">
        <v>266</v>
      </c>
      <c r="B40" s="108"/>
      <c r="C40" s="108"/>
      <c r="D40" s="108"/>
      <c r="E40" s="108"/>
      <c r="F40" s="108"/>
      <c r="G40" s="108"/>
      <c r="H40" s="108"/>
      <c r="I40" s="108"/>
      <c r="J40" s="108"/>
      <c r="K40" s="229"/>
      <c r="L40" s="413"/>
    </row>
    <row r="41" customFormat="false" ht="12.75" hidden="false" customHeight="false" outlineLevel="0" collapsed="false">
      <c r="A41" s="317"/>
      <c r="B41" s="268"/>
      <c r="C41" s="268"/>
      <c r="D41" s="268"/>
      <c r="E41" s="268"/>
      <c r="F41" s="268"/>
      <c r="G41" s="268"/>
      <c r="H41" s="268"/>
      <c r="I41" s="268"/>
      <c r="J41" s="268"/>
      <c r="K41" s="104"/>
      <c r="L41" s="272"/>
      <c r="M41" s="274"/>
      <c r="N41" s="274"/>
      <c r="O41" s="274"/>
      <c r="P41" s="274"/>
      <c r="Q41" s="274"/>
      <c r="R41" s="274"/>
      <c r="S41" s="274"/>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351"/>
      <c r="G42" s="415"/>
      <c r="I42" s="173"/>
      <c r="K42" s="173"/>
    </row>
    <row r="43" customFormat="false" ht="12.75" hidden="false" customHeight="false" outlineLevel="0" collapsed="false">
      <c r="A43" s="351"/>
      <c r="G43" s="270"/>
      <c r="I43" s="173"/>
      <c r="K43" s="173"/>
    </row>
    <row r="44" customFormat="false" ht="12.75" hidden="false" customHeight="false" outlineLevel="0" collapsed="false">
      <c r="A44" s="351"/>
      <c r="I44" s="173"/>
      <c r="K44" s="173"/>
    </row>
    <row r="45" customFormat="false" ht="12.75" hidden="false" customHeight="false" outlineLevel="0" collapsed="false">
      <c r="A45" s="318"/>
      <c r="I45" s="173"/>
      <c r="K45" s="173"/>
    </row>
    <row r="46" customFormat="false" ht="12.75" hidden="false" customHeight="false" outlineLevel="0" collapsed="false">
      <c r="A46" s="351"/>
      <c r="I46" s="173"/>
      <c r="K46" s="173"/>
    </row>
    <row r="47" customFormat="false" ht="12.75" hidden="false" customHeight="false" outlineLevel="0" collapsed="false">
      <c r="A47" s="351"/>
      <c r="I47" s="173"/>
      <c r="K47" s="173"/>
    </row>
    <row r="48" customFormat="false" ht="12.75" hidden="false" customHeight="false" outlineLevel="0" collapsed="false">
      <c r="A48" s="351"/>
      <c r="I48" s="173"/>
      <c r="K48" s="173"/>
    </row>
    <row r="49" customFormat="false" ht="12.75" hidden="false" customHeight="false" outlineLevel="0" collapsed="false">
      <c r="A49" s="351"/>
      <c r="I49" s="173"/>
      <c r="K49" s="173"/>
    </row>
    <row r="50" customFormat="false" ht="12.75" hidden="false" customHeight="false" outlineLevel="0" collapsed="false">
      <c r="A50" s="351"/>
      <c r="I50" s="173"/>
      <c r="K50" s="173"/>
    </row>
    <row r="51" customFormat="false" ht="12.75" hidden="false" customHeight="false" outlineLevel="0" collapsed="false">
      <c r="A51" s="351"/>
      <c r="I51" s="173"/>
      <c r="K51" s="173"/>
    </row>
    <row r="52" customFormat="false" ht="25.5" hidden="false" customHeight="true" outlineLevel="0" collapsed="false">
      <c r="A52" s="351"/>
      <c r="I52" s="173"/>
      <c r="K52" s="173"/>
    </row>
    <row r="53" customFormat="false" ht="12.75" hidden="false" customHeight="false" outlineLevel="0" collapsed="false">
      <c r="A53" s="351"/>
      <c r="I53" s="173"/>
      <c r="K53" s="173"/>
    </row>
    <row r="54" customFormat="false" ht="12.75" hidden="false" customHeight="false" outlineLevel="0" collapsed="false">
      <c r="A54" s="351"/>
      <c r="I54" s="173"/>
      <c r="K54" s="173"/>
    </row>
    <row r="55" customFormat="false" ht="12.75" hidden="false" customHeight="false" outlineLevel="0" collapsed="false">
      <c r="A55" s="351"/>
      <c r="I55" s="173"/>
      <c r="K55" s="173"/>
    </row>
    <row r="56" customFormat="false" ht="12.75" hidden="false" customHeight="false" outlineLevel="0" collapsed="false">
      <c r="A56" s="351"/>
      <c r="I56" s="173"/>
      <c r="K56" s="173"/>
    </row>
    <row r="57" customFormat="false" ht="12.75" hidden="false" customHeight="false" outlineLevel="0" collapsed="false">
      <c r="A57" s="351"/>
      <c r="I57" s="173"/>
      <c r="K57" s="173"/>
    </row>
    <row r="58" customFormat="false" ht="12.75" hidden="false" customHeight="false" outlineLevel="0" collapsed="false">
      <c r="A58" s="351"/>
      <c r="I58" s="173"/>
      <c r="K58" s="173"/>
    </row>
    <row r="59" customFormat="false" ht="12.75" hidden="false" customHeight="false" outlineLevel="0" collapsed="false">
      <c r="A59" s="351"/>
      <c r="I59" s="173"/>
      <c r="K59" s="173"/>
    </row>
    <row r="60" customFormat="false" ht="12.75" hidden="false" customHeight="false" outlineLevel="0" collapsed="false">
      <c r="A60" s="351"/>
      <c r="I60" s="173"/>
      <c r="K60" s="173"/>
    </row>
    <row r="61" customFormat="false" ht="12.75" hidden="false" customHeight="false" outlineLevel="0" collapsed="false">
      <c r="A61" s="351"/>
      <c r="I61" s="173"/>
      <c r="K61" s="173"/>
    </row>
    <row r="62" customFormat="false" ht="12.75" hidden="false" customHeight="false" outlineLevel="0" collapsed="false">
      <c r="A62" s="351"/>
      <c r="I62" s="173"/>
      <c r="K62" s="173"/>
    </row>
    <row r="63" customFormat="false" ht="12.75" hidden="false" customHeight="false" outlineLevel="0" collapsed="false">
      <c r="A63" s="351"/>
      <c r="I63" s="173"/>
      <c r="K63" s="173"/>
    </row>
    <row r="64" customFormat="false" ht="12.75" hidden="false" customHeight="false" outlineLevel="0" collapsed="false">
      <c r="A64" s="351"/>
      <c r="I64" s="173"/>
      <c r="K64" s="173"/>
    </row>
    <row r="65" customFormat="false" ht="12.75" hidden="false" customHeight="false" outlineLevel="0" collapsed="false">
      <c r="A65" s="351"/>
      <c r="I65" s="173"/>
      <c r="K65" s="173"/>
    </row>
    <row r="66" customFormat="false" ht="12.75" hidden="false" customHeight="false" outlineLevel="0" collapsed="false">
      <c r="A66" s="351"/>
      <c r="I66" s="173"/>
      <c r="K66" s="173"/>
    </row>
    <row r="67" customFormat="false" ht="12.75" hidden="false" customHeight="false" outlineLevel="0" collapsed="false">
      <c r="A67" s="351"/>
      <c r="I67" s="173"/>
      <c r="K67" s="173"/>
    </row>
    <row r="68" customFormat="false" ht="12.75" hidden="false" customHeight="false" outlineLevel="0" collapsed="false">
      <c r="A68" s="351"/>
      <c r="I68" s="173"/>
      <c r="K68" s="173"/>
    </row>
    <row r="69" customFormat="false" ht="12.75" hidden="false" customHeight="false" outlineLevel="0" collapsed="false">
      <c r="A69" s="351"/>
      <c r="I69" s="173"/>
      <c r="K69" s="173"/>
    </row>
    <row r="70" customFormat="false" ht="12.75" hidden="false" customHeight="false" outlineLevel="0" collapsed="false">
      <c r="A70" s="318"/>
      <c r="I70" s="173"/>
      <c r="K70" s="173"/>
    </row>
    <row r="71" customFormat="false" ht="12.75" hidden="false" customHeight="false" outlineLevel="0" collapsed="false">
      <c r="A71" s="318"/>
      <c r="I71" s="173"/>
      <c r="K71" s="173"/>
    </row>
    <row r="72" customFormat="false" ht="12.75" hidden="false" customHeight="false" outlineLevel="0" collapsed="false">
      <c r="A72" s="318"/>
      <c r="I72" s="173"/>
      <c r="K72" s="173"/>
    </row>
    <row r="73" customFormat="false" ht="12.75" hidden="false" customHeight="false" outlineLevel="0" collapsed="false">
      <c r="A73" s="318"/>
      <c r="I73" s="173"/>
      <c r="K73" s="173"/>
    </row>
    <row r="74" customFormat="false" ht="12.75" hidden="false" customHeight="false" outlineLevel="0" collapsed="false">
      <c r="A74" s="318"/>
      <c r="I74" s="173"/>
      <c r="K74" s="173"/>
    </row>
    <row r="75" customFormat="false" ht="12.75" hidden="false" customHeight="false" outlineLevel="0" collapsed="false">
      <c r="A75" s="318"/>
      <c r="I75" s="173"/>
      <c r="K75" s="173"/>
    </row>
    <row r="76" customFormat="false" ht="12.75" hidden="false" customHeight="false" outlineLevel="0" collapsed="false">
      <c r="A76" s="318"/>
      <c r="I76" s="173"/>
      <c r="K76" s="173"/>
    </row>
    <row r="77" customFormat="false" ht="12.75" hidden="false" customHeight="false" outlineLevel="0" collapsed="false">
      <c r="A77" s="318"/>
      <c r="I77" s="173"/>
      <c r="K77" s="173"/>
    </row>
    <row r="78" customFormat="false" ht="12.75" hidden="false" customHeight="false" outlineLevel="0" collapsed="false">
      <c r="A78" s="318"/>
      <c r="I78" s="173"/>
      <c r="K78" s="173"/>
    </row>
    <row r="79" customFormat="false" ht="12.75" hidden="false" customHeight="false" outlineLevel="0" collapsed="false">
      <c r="A79" s="318"/>
      <c r="I79" s="173"/>
      <c r="K79" s="173"/>
    </row>
    <row r="80" customFormat="false" ht="12.75" hidden="false" customHeight="false" outlineLevel="0" collapsed="false">
      <c r="A80" s="318"/>
      <c r="I80" s="173"/>
      <c r="K80" s="173"/>
    </row>
    <row r="81" customFormat="false" ht="12.75" hidden="false" customHeight="false" outlineLevel="0" collapsed="false">
      <c r="A81" s="318"/>
      <c r="I81" s="173"/>
      <c r="K81" s="173"/>
    </row>
    <row r="82" customFormat="false" ht="12.75" hidden="false" customHeight="false" outlineLevel="0" collapsed="false">
      <c r="A82" s="318"/>
      <c r="I82" s="173"/>
      <c r="K82" s="173"/>
    </row>
    <row r="83" customFormat="false" ht="12.75" hidden="false" customHeight="false" outlineLevel="0" collapsed="false">
      <c r="A83" s="318"/>
      <c r="I83" s="173"/>
      <c r="K83" s="173"/>
    </row>
    <row r="84" customFormat="false" ht="12.75" hidden="false" customHeight="false" outlineLevel="0" collapsed="false">
      <c r="A84" s="315"/>
      <c r="I84" s="173"/>
      <c r="K84" s="173"/>
    </row>
    <row r="85" customFormat="false" ht="12.75" hidden="false" customHeight="false" outlineLevel="0" collapsed="false">
      <c r="A85" s="315"/>
      <c r="I85" s="173"/>
      <c r="K85" s="173"/>
    </row>
    <row r="86" customFormat="false" ht="12.75" hidden="false" customHeight="false" outlineLevel="0" collapsed="false">
      <c r="A86" s="315"/>
      <c r="I86" s="173"/>
      <c r="K86" s="173"/>
    </row>
  </sheetData>
  <mergeCells count="10">
    <mergeCell ref="A3:H3"/>
    <mergeCell ref="A5:L5"/>
    <mergeCell ref="A8:A10"/>
    <mergeCell ref="B8:C8"/>
    <mergeCell ref="E8:L8"/>
    <mergeCell ref="B9:B10"/>
    <mergeCell ref="C9:C10"/>
    <mergeCell ref="E9:G9"/>
    <mergeCell ref="K9:L9"/>
    <mergeCell ref="B16:K16"/>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L5"/>
    </sheetView>
  </sheetViews>
  <sheetFormatPr defaultColWidth="9.13671875" defaultRowHeight="11.25" zeroHeight="false" outlineLevelRow="0" outlineLevelCol="0"/>
  <cols>
    <col collapsed="false" customWidth="true" hidden="false" outlineLevel="0" max="1" min="1" style="78" width="20.7"/>
    <col collapsed="false" customWidth="true" hidden="false" outlineLevel="0" max="2" min="2" style="79" width="6.28"/>
    <col collapsed="false" customWidth="true" hidden="false" outlineLevel="0" max="3" min="3" style="80" width="5.56"/>
    <col collapsed="false" customWidth="true" hidden="false" outlineLevel="0" max="4" min="4" style="80" width="6.28"/>
    <col collapsed="false" customWidth="true" hidden="false" outlineLevel="0" max="5" min="5" style="79" width="6.13"/>
    <col collapsed="false" customWidth="true" hidden="false" outlineLevel="0" max="6" min="6" style="80" width="7.85"/>
    <col collapsed="false" customWidth="true" hidden="false" outlineLevel="0" max="7" min="7" style="78" width="0.85"/>
    <col collapsed="false" customWidth="true" hidden="false" outlineLevel="0" max="8" min="8" style="79" width="6.28"/>
    <col collapsed="false" customWidth="true" hidden="false" outlineLevel="0" max="9" min="9" style="80" width="6.13"/>
    <col collapsed="false" customWidth="true" hidden="false" outlineLevel="0" max="10" min="10" style="80" width="6.28"/>
    <col collapsed="false" customWidth="true" hidden="false" outlineLevel="0" max="11" min="11" style="79" width="6.7"/>
    <col collapsed="false" customWidth="true" hidden="false" outlineLevel="0" max="12" min="12" style="80" width="5.99"/>
    <col collapsed="false" customWidth="false" hidden="false" outlineLevel="0" max="257" min="13" style="79" width="9.14"/>
  </cols>
  <sheetData>
    <row r="1" s="18" customFormat="true" ht="12.75" hidden="false" customHeight="true" outlineLevel="0" collapsed="false">
      <c r="A1" s="16"/>
      <c r="B1" s="16"/>
      <c r="C1" s="16"/>
      <c r="D1" s="16"/>
      <c r="E1" s="16"/>
      <c r="F1" s="16"/>
      <c r="G1" s="16"/>
      <c r="H1" s="16"/>
      <c r="I1" s="16"/>
      <c r="J1" s="16"/>
    </row>
    <row r="2" s="18" customFormat="true" ht="12.75" hidden="false" customHeight="true" outlineLevel="0" collapsed="false">
      <c r="A2" s="16"/>
      <c r="B2" s="16"/>
      <c r="C2" s="16"/>
      <c r="D2" s="16"/>
      <c r="E2" s="16"/>
      <c r="F2" s="16"/>
      <c r="G2" s="16"/>
      <c r="H2" s="16"/>
      <c r="I2" s="16"/>
      <c r="J2" s="16"/>
    </row>
    <row r="3" s="20" customFormat="true" ht="12.75" hidden="false" customHeight="true" outlineLevel="0" collapsed="false">
      <c r="A3" s="19"/>
      <c r="B3" s="19"/>
      <c r="C3" s="19"/>
      <c r="D3" s="19"/>
      <c r="E3" s="19"/>
      <c r="F3" s="19"/>
      <c r="G3" s="19"/>
      <c r="H3" s="19"/>
      <c r="I3" s="19"/>
      <c r="J3" s="19"/>
    </row>
    <row r="4" s="24" customFormat="true" ht="12" hidden="false" customHeight="true" outlineLevel="0" collapsed="false">
      <c r="A4" s="21" t="s">
        <v>4</v>
      </c>
      <c r="B4" s="23"/>
      <c r="C4" s="23"/>
    </row>
    <row r="5" s="27" customFormat="true" ht="12" hidden="false" customHeight="true" outlineLevel="0" collapsed="false">
      <c r="A5" s="25" t="s">
        <v>5</v>
      </c>
      <c r="B5" s="25"/>
      <c r="C5" s="25"/>
      <c r="D5" s="25"/>
      <c r="E5" s="25"/>
      <c r="F5" s="25"/>
      <c r="G5" s="25"/>
      <c r="H5" s="25"/>
      <c r="I5" s="25"/>
      <c r="J5" s="25"/>
      <c r="K5" s="25"/>
      <c r="L5" s="25"/>
    </row>
    <row r="6" s="27" customFormat="true" ht="12" hidden="false" customHeight="true" outlineLevel="0" collapsed="false">
      <c r="A6" s="28" t="s">
        <v>6</v>
      </c>
      <c r="B6" s="30"/>
      <c r="C6" s="30"/>
      <c r="D6" s="30"/>
      <c r="E6" s="30"/>
      <c r="F6" s="30"/>
      <c r="G6" s="30"/>
      <c r="H6" s="30"/>
      <c r="I6" s="30"/>
      <c r="J6" s="30"/>
    </row>
    <row r="7" s="81" customFormat="true" ht="6" hidden="false" customHeight="true" outlineLevel="0" collapsed="false">
      <c r="A7" s="37"/>
      <c r="G7" s="37"/>
      <c r="H7" s="37"/>
    </row>
    <row r="8" s="18" customFormat="true" ht="12" hidden="false" customHeight="true" outlineLevel="0" collapsed="false">
      <c r="A8" s="82" t="s">
        <v>72</v>
      </c>
      <c r="B8" s="83" t="s">
        <v>73</v>
      </c>
      <c r="C8" s="83"/>
      <c r="D8" s="83"/>
      <c r="E8" s="83"/>
      <c r="F8" s="83"/>
      <c r="G8" s="84"/>
      <c r="H8" s="83" t="s">
        <v>74</v>
      </c>
      <c r="I8" s="83"/>
      <c r="J8" s="83"/>
      <c r="K8" s="83"/>
      <c r="L8" s="83"/>
    </row>
    <row r="9" customFormat="false" ht="39.95" hidden="false" customHeight="true" outlineLevel="0" collapsed="false">
      <c r="A9" s="82"/>
      <c r="B9" s="85" t="s">
        <v>75</v>
      </c>
      <c r="C9" s="85" t="s">
        <v>76</v>
      </c>
      <c r="D9" s="85" t="s">
        <v>77</v>
      </c>
      <c r="E9" s="85" t="s">
        <v>78</v>
      </c>
      <c r="F9" s="85" t="s">
        <v>79</v>
      </c>
      <c r="G9" s="86"/>
      <c r="H9" s="85" t="s">
        <v>75</v>
      </c>
      <c r="I9" s="85" t="s">
        <v>76</v>
      </c>
      <c r="J9" s="85" t="s">
        <v>80</v>
      </c>
      <c r="K9" s="85" t="s">
        <v>78</v>
      </c>
      <c r="L9" s="85" t="s">
        <v>79</v>
      </c>
    </row>
    <row r="10" customFormat="false" ht="3" hidden="false" customHeight="true" outlineLevel="0" collapsed="false">
      <c r="A10" s="87"/>
      <c r="B10" s="88"/>
      <c r="C10" s="88"/>
      <c r="D10" s="88"/>
      <c r="E10" s="88"/>
      <c r="F10" s="88"/>
      <c r="G10" s="89"/>
      <c r="H10" s="88"/>
      <c r="I10" s="88"/>
      <c r="J10" s="88"/>
      <c r="K10" s="88"/>
      <c r="L10" s="88"/>
    </row>
    <row r="11" customFormat="false" ht="9.95" hidden="false" customHeight="true" outlineLevel="0" collapsed="false">
      <c r="A11" s="90" t="n">
        <v>2007</v>
      </c>
      <c r="B11" s="91" t="n">
        <v>338439</v>
      </c>
      <c r="C11" s="53" t="n">
        <v>8.4</v>
      </c>
      <c r="D11" s="91" t="n">
        <v>303001</v>
      </c>
      <c r="E11" s="53" t="n">
        <v>7.5</v>
      </c>
      <c r="F11" s="53" t="n">
        <v>15.9</v>
      </c>
      <c r="G11" s="92"/>
      <c r="H11" s="91" t="n">
        <v>163379</v>
      </c>
      <c r="I11" s="53" t="n">
        <v>11.6</v>
      </c>
      <c r="J11" s="91" t="n">
        <v>128433</v>
      </c>
      <c r="K11" s="53" t="n">
        <v>9.1</v>
      </c>
      <c r="L11" s="53" t="n">
        <v>20.7</v>
      </c>
    </row>
    <row r="12" customFormat="false" ht="9.95" hidden="false" customHeight="true" outlineLevel="0" collapsed="false">
      <c r="A12" s="90" t="n">
        <v>2008</v>
      </c>
      <c r="B12" s="91" t="n">
        <v>286141</v>
      </c>
      <c r="C12" s="53" t="n">
        <v>7.1</v>
      </c>
      <c r="D12" s="91" t="n">
        <v>314990</v>
      </c>
      <c r="E12" s="53" t="n">
        <v>7.8</v>
      </c>
      <c r="F12" s="53" t="n">
        <v>14.9</v>
      </c>
      <c r="G12" s="92"/>
      <c r="H12" s="91" t="n">
        <v>142471</v>
      </c>
      <c r="I12" s="53" t="n">
        <v>10</v>
      </c>
      <c r="J12" s="91" t="n">
        <v>126096</v>
      </c>
      <c r="K12" s="53" t="n">
        <v>8.9</v>
      </c>
      <c r="L12" s="53" t="n">
        <v>18.9</v>
      </c>
    </row>
    <row r="13" customFormat="false" ht="9.95" hidden="false" customHeight="true" outlineLevel="0" collapsed="false">
      <c r="A13" s="90" t="n">
        <v>2009</v>
      </c>
      <c r="B13" s="91" t="n">
        <v>288834</v>
      </c>
      <c r="C13" s="53" t="n">
        <v>7.2</v>
      </c>
      <c r="D13" s="91" t="n">
        <v>314880</v>
      </c>
      <c r="E13" s="53" t="n">
        <v>7.9</v>
      </c>
      <c r="F13" s="53" t="n">
        <v>15.1</v>
      </c>
      <c r="G13" s="92"/>
      <c r="H13" s="91" t="n">
        <v>134648</v>
      </c>
      <c r="I13" s="53" t="n">
        <v>9.6</v>
      </c>
      <c r="J13" s="91" t="n">
        <v>137335</v>
      </c>
      <c r="K13" s="53" t="n">
        <v>9.8</v>
      </c>
      <c r="L13" s="53" t="n">
        <v>19.3</v>
      </c>
    </row>
    <row r="14" customFormat="false" ht="9.95" hidden="false" customHeight="true" outlineLevel="0" collapsed="false">
      <c r="A14" s="90" t="n">
        <v>2010</v>
      </c>
      <c r="B14" s="91" t="n">
        <v>265060</v>
      </c>
      <c r="C14" s="53" t="n">
        <v>6.7</v>
      </c>
      <c r="D14" s="91" t="n">
        <v>310335</v>
      </c>
      <c r="E14" s="53" t="n">
        <v>7.8</v>
      </c>
      <c r="F14" s="53" t="n">
        <v>14.5</v>
      </c>
      <c r="G14" s="92"/>
      <c r="H14" s="91" t="n">
        <v>132906</v>
      </c>
      <c r="I14" s="53" t="n">
        <v>9.5</v>
      </c>
      <c r="J14" s="91" t="n">
        <v>133058</v>
      </c>
      <c r="K14" s="53" t="n">
        <v>9.5</v>
      </c>
      <c r="L14" s="53" t="n">
        <v>19.1</v>
      </c>
    </row>
    <row r="15" customFormat="false" ht="3" hidden="false" customHeight="true" outlineLevel="0" collapsed="false">
      <c r="A15" s="90"/>
      <c r="B15" s="88"/>
      <c r="C15" s="88"/>
      <c r="D15" s="88"/>
      <c r="E15" s="88"/>
      <c r="F15" s="88"/>
      <c r="G15" s="92"/>
      <c r="H15" s="88"/>
      <c r="I15" s="88"/>
      <c r="J15" s="93"/>
      <c r="K15" s="94"/>
      <c r="L15" s="88"/>
    </row>
    <row r="16" customFormat="false" ht="9.95" hidden="false" customHeight="true" outlineLevel="0" collapsed="false">
      <c r="A16" s="95"/>
      <c r="B16" s="96" t="s">
        <v>81</v>
      </c>
      <c r="C16" s="96"/>
      <c r="D16" s="96"/>
      <c r="E16" s="96"/>
      <c r="F16" s="96"/>
      <c r="G16" s="96"/>
      <c r="H16" s="96"/>
      <c r="I16" s="96"/>
      <c r="J16" s="96"/>
      <c r="K16" s="96"/>
      <c r="L16" s="96"/>
    </row>
    <row r="17" customFormat="false" ht="3" hidden="false" customHeight="true" outlineLevel="0" collapsed="false">
      <c r="A17" s="87"/>
      <c r="B17" s="97"/>
      <c r="C17" s="97"/>
      <c r="D17" s="97"/>
      <c r="E17" s="97"/>
      <c r="F17" s="97"/>
      <c r="G17" s="87"/>
      <c r="H17" s="97"/>
      <c r="I17" s="97"/>
      <c r="J17" s="97"/>
      <c r="K17" s="97"/>
      <c r="L17" s="97"/>
    </row>
    <row r="18" customFormat="false" ht="9.95" hidden="false" customHeight="true" outlineLevel="0" collapsed="false">
      <c r="A18" s="98"/>
      <c r="B18" s="99" t="s">
        <v>48</v>
      </c>
      <c r="C18" s="99"/>
      <c r="D18" s="99"/>
      <c r="E18" s="99"/>
      <c r="F18" s="99"/>
      <c r="G18" s="99"/>
      <c r="H18" s="99"/>
      <c r="I18" s="99"/>
      <c r="J18" s="99"/>
      <c r="K18" s="99"/>
      <c r="L18" s="99"/>
    </row>
    <row r="19" customFormat="false" ht="3" hidden="false" customHeight="true" outlineLevel="0" collapsed="false">
      <c r="A19" s="100"/>
      <c r="B19" s="99"/>
      <c r="C19" s="99"/>
      <c r="D19" s="99"/>
      <c r="E19" s="99"/>
      <c r="F19" s="99"/>
      <c r="G19" s="99"/>
      <c r="H19" s="99"/>
      <c r="I19" s="99"/>
      <c r="J19" s="99"/>
      <c r="K19" s="99"/>
      <c r="L19" s="99"/>
    </row>
    <row r="20" customFormat="false" ht="9.95" hidden="false" customHeight="true" outlineLevel="0" collapsed="false">
      <c r="A20" s="40" t="s">
        <v>62</v>
      </c>
      <c r="B20" s="91" t="n">
        <v>22041</v>
      </c>
      <c r="C20" s="53" t="n">
        <v>4.88896085459772</v>
      </c>
      <c r="D20" s="91" t="n">
        <v>28761</v>
      </c>
      <c r="E20" s="53" t="n">
        <v>6.37953827589878</v>
      </c>
      <c r="F20" s="53" t="n">
        <v>11.2684991304965</v>
      </c>
      <c r="G20" s="89"/>
      <c r="H20" s="91" t="n">
        <v>15625</v>
      </c>
      <c r="I20" s="53" t="n">
        <v>5.73491304954231</v>
      </c>
      <c r="J20" s="91" t="n">
        <v>18347</v>
      </c>
      <c r="K20" s="53" t="n">
        <v>6.73398078207698</v>
      </c>
      <c r="L20" s="53" t="n">
        <v>12.4688938316193</v>
      </c>
    </row>
    <row r="21" customFormat="false" ht="9.95" hidden="false" customHeight="true" outlineLevel="0" collapsed="false">
      <c r="A21" s="40" t="s">
        <v>63</v>
      </c>
      <c r="B21" s="91" t="n">
        <v>42539</v>
      </c>
      <c r="C21" s="53" t="n">
        <v>7.08521613415258</v>
      </c>
      <c r="D21" s="91" t="n">
        <v>64502</v>
      </c>
      <c r="E21" s="53" t="n">
        <v>10.7433322618094</v>
      </c>
      <c r="F21" s="53" t="n">
        <v>17.828548395962</v>
      </c>
      <c r="G21" s="89"/>
      <c r="H21" s="91" t="n">
        <v>27552</v>
      </c>
      <c r="I21" s="53" t="n">
        <v>11.0079427228997</v>
      </c>
      <c r="J21" s="91" t="n">
        <v>29893</v>
      </c>
      <c r="K21" s="53" t="n">
        <v>11.9432502836687</v>
      </c>
      <c r="L21" s="53" t="n">
        <v>22.9511930065683</v>
      </c>
    </row>
    <row r="22" customFormat="false" ht="30" hidden="false" customHeight="true" outlineLevel="0" collapsed="false">
      <c r="A22" s="44" t="s">
        <v>82</v>
      </c>
      <c r="B22" s="101" t="n">
        <v>105414</v>
      </c>
      <c r="C22" s="102" t="n">
        <v>6.40371973900107</v>
      </c>
      <c r="D22" s="101" t="n">
        <v>129345</v>
      </c>
      <c r="E22" s="102" t="n">
        <v>7.85748695278704</v>
      </c>
      <c r="F22" s="102" t="n">
        <v>14.2612066917881</v>
      </c>
      <c r="G22" s="103"/>
      <c r="H22" s="101" t="n">
        <v>65875</v>
      </c>
      <c r="I22" s="102" t="n">
        <v>9.84172562987044</v>
      </c>
      <c r="J22" s="101" t="n">
        <v>52768</v>
      </c>
      <c r="K22" s="102" t="n">
        <v>7.88353970454654</v>
      </c>
      <c r="L22" s="102" t="n">
        <v>17.725265334417</v>
      </c>
    </row>
    <row r="23" customFormat="false" ht="9.95" hidden="false" customHeight="true" outlineLevel="0" collapsed="false">
      <c r="A23" s="40" t="s">
        <v>65</v>
      </c>
      <c r="B23" s="91" t="n">
        <v>94677</v>
      </c>
      <c r="C23" s="53" t="n">
        <v>7.43505312995971</v>
      </c>
      <c r="D23" s="91" t="n">
        <v>94087</v>
      </c>
      <c r="E23" s="53" t="n">
        <v>7.38872000420925</v>
      </c>
      <c r="F23" s="53" t="n">
        <v>14.823773134169</v>
      </c>
      <c r="G23" s="89"/>
      <c r="H23" s="91" t="n">
        <v>24400</v>
      </c>
      <c r="I23" s="53" t="n">
        <v>9.1282177902979</v>
      </c>
      <c r="J23" s="91" t="n">
        <v>21956</v>
      </c>
      <c r="K23" s="53" t="n">
        <v>8.21389958212216</v>
      </c>
      <c r="L23" s="53" t="n">
        <v>17.3421173724201</v>
      </c>
    </row>
    <row r="24" customFormat="false" ht="9.95" hidden="false" customHeight="true" outlineLevel="0" collapsed="false">
      <c r="A24" s="69" t="s">
        <v>50</v>
      </c>
      <c r="B24" s="104" t="n">
        <f aca="false">SUM(B20:B23)</f>
        <v>264671</v>
      </c>
      <c r="C24" s="55" t="n">
        <v>6.66552162603158</v>
      </c>
      <c r="D24" s="104" t="n">
        <v>316695</v>
      </c>
      <c r="E24" s="55" t="n">
        <v>7.9757033122483</v>
      </c>
      <c r="F24" s="55" t="n">
        <v>14.6412249382799</v>
      </c>
      <c r="G24" s="105"/>
      <c r="H24" s="104" t="n">
        <v>133452</v>
      </c>
      <c r="I24" s="55" t="n">
        <v>9.14434973992612</v>
      </c>
      <c r="J24" s="104" t="n">
        <v>122964</v>
      </c>
      <c r="K24" s="55" t="n">
        <v>8.42569479228693</v>
      </c>
      <c r="L24" s="55" t="n">
        <v>17.5700445322131</v>
      </c>
    </row>
    <row r="25" customFormat="false" ht="3" hidden="false" customHeight="true" outlineLevel="0" collapsed="false">
      <c r="A25" s="87"/>
      <c r="B25" s="106"/>
      <c r="C25" s="107"/>
      <c r="D25" s="106"/>
      <c r="E25" s="107"/>
      <c r="F25" s="94"/>
      <c r="G25" s="89"/>
      <c r="H25" s="106"/>
      <c r="I25" s="107"/>
      <c r="J25" s="106"/>
      <c r="K25" s="107"/>
      <c r="L25" s="94"/>
    </row>
    <row r="26" customFormat="false" ht="9.95" hidden="false" customHeight="true" outlineLevel="0" collapsed="false">
      <c r="A26" s="87"/>
      <c r="B26" s="96" t="s">
        <v>83</v>
      </c>
      <c r="C26" s="96"/>
      <c r="D26" s="96"/>
      <c r="E26" s="96"/>
      <c r="F26" s="96"/>
      <c r="G26" s="96"/>
      <c r="H26" s="96"/>
      <c r="I26" s="96"/>
      <c r="J26" s="96"/>
      <c r="K26" s="96"/>
      <c r="L26" s="96"/>
    </row>
    <row r="27" customFormat="false" ht="3" hidden="false" customHeight="true" outlineLevel="0" collapsed="false">
      <c r="A27" s="87"/>
      <c r="B27" s="88"/>
      <c r="C27" s="88"/>
      <c r="D27" s="88"/>
      <c r="E27" s="88"/>
      <c r="F27" s="88"/>
      <c r="G27" s="89"/>
      <c r="H27" s="88"/>
      <c r="I27" s="94"/>
      <c r="J27" s="88"/>
      <c r="K27" s="88"/>
      <c r="L27" s="88"/>
    </row>
    <row r="28" customFormat="false" ht="9.95" hidden="false" customHeight="true" outlineLevel="0" collapsed="false">
      <c r="A28" s="108" t="s">
        <v>84</v>
      </c>
      <c r="B28" s="91" t="n">
        <v>18232</v>
      </c>
      <c r="C28" s="53" t="n">
        <v>6.01505743865183</v>
      </c>
      <c r="D28" s="91" t="n">
        <v>22944</v>
      </c>
      <c r="E28" s="53" t="n">
        <v>7.56962910664916</v>
      </c>
      <c r="F28" s="53" t="n">
        <v>13.584686545301</v>
      </c>
      <c r="G28" s="89"/>
      <c r="H28" s="91" t="n">
        <v>8098</v>
      </c>
      <c r="I28" s="53" t="n">
        <v>8.16725835081491</v>
      </c>
      <c r="J28" s="91" t="n">
        <v>7685</v>
      </c>
      <c r="K28" s="53" t="n">
        <v>7.7507261578183</v>
      </c>
      <c r="L28" s="53" t="n">
        <v>15.9179845086332</v>
      </c>
    </row>
    <row r="29" customFormat="false" ht="9.95" hidden="false" customHeight="true" outlineLevel="0" collapsed="false">
      <c r="A29" s="108" t="s">
        <v>85</v>
      </c>
      <c r="B29" s="91" t="n">
        <v>540</v>
      </c>
      <c r="C29" s="53" t="n">
        <v>5.03449561812418</v>
      </c>
      <c r="D29" s="91" t="n">
        <v>675</v>
      </c>
      <c r="E29" s="53" t="n">
        <v>6.29311952265523</v>
      </c>
      <c r="F29" s="53" t="n">
        <v>11.3276151407794</v>
      </c>
      <c r="G29" s="89"/>
      <c r="H29" s="91" t="n">
        <v>307</v>
      </c>
      <c r="I29" s="53" t="n">
        <v>7.23715228665724</v>
      </c>
      <c r="J29" s="91" t="n">
        <v>301</v>
      </c>
      <c r="K29" s="53" t="n">
        <v>7.0957095709571</v>
      </c>
      <c r="L29" s="53" t="n">
        <v>14.3328618576143</v>
      </c>
    </row>
    <row r="30" customFormat="false" ht="9.95" hidden="false" customHeight="true" outlineLevel="0" collapsed="false">
      <c r="A30" s="108" t="s">
        <v>86</v>
      </c>
      <c r="B30" s="91" t="n">
        <v>7038</v>
      </c>
      <c r="C30" s="53" t="n">
        <v>6.13114268540217</v>
      </c>
      <c r="D30" s="91" t="n">
        <v>9144</v>
      </c>
      <c r="E30" s="53" t="n">
        <v>7.96578128947391</v>
      </c>
      <c r="F30" s="53" t="n">
        <v>14.0969239748761</v>
      </c>
      <c r="G30" s="89"/>
      <c r="H30" s="91" t="n">
        <v>3581</v>
      </c>
      <c r="I30" s="53" t="n">
        <v>8.69301354566199</v>
      </c>
      <c r="J30" s="91" t="n">
        <v>3423</v>
      </c>
      <c r="K30" s="53" t="n">
        <v>8.3094625430888</v>
      </c>
      <c r="L30" s="53" t="n">
        <v>17.0024760887508</v>
      </c>
    </row>
    <row r="31" customFormat="false" ht="9.95" hidden="false" customHeight="true" outlineLevel="0" collapsed="false">
      <c r="A31" s="108" t="s">
        <v>87</v>
      </c>
      <c r="B31" s="91" t="n">
        <v>44675</v>
      </c>
      <c r="C31" s="53" t="n">
        <v>6.14074997560195</v>
      </c>
      <c r="D31" s="91" t="n">
        <v>52104</v>
      </c>
      <c r="E31" s="53" t="n">
        <v>7.16189449868525</v>
      </c>
      <c r="F31" s="53" t="n">
        <v>13.3026444742872</v>
      </c>
      <c r="G31" s="89"/>
      <c r="H31" s="91" t="n">
        <v>19389</v>
      </c>
      <c r="I31" s="53" t="n">
        <v>7.67097381685248</v>
      </c>
      <c r="J31" s="91" t="n">
        <v>18397</v>
      </c>
      <c r="K31" s="53" t="n">
        <v>7.2785035488491</v>
      </c>
      <c r="L31" s="53" t="n">
        <v>14.9494773657016</v>
      </c>
    </row>
    <row r="32" customFormat="false" ht="9.95" hidden="false" customHeight="true" outlineLevel="0" collapsed="false">
      <c r="A32" s="108" t="s">
        <v>88</v>
      </c>
      <c r="B32" s="91" t="n">
        <v>3605</v>
      </c>
      <c r="C32" s="53" t="n">
        <v>4.76744647367655</v>
      </c>
      <c r="D32" s="91" t="n">
        <v>3966</v>
      </c>
      <c r="E32" s="53" t="n">
        <v>5.24485234801698</v>
      </c>
      <c r="F32" s="53" t="n">
        <v>10.0122988216935</v>
      </c>
      <c r="G32" s="89"/>
      <c r="H32" s="91" t="n">
        <v>1961</v>
      </c>
      <c r="I32" s="53" t="n">
        <v>6.0976368159204</v>
      </c>
      <c r="J32" s="91" t="n">
        <v>1742</v>
      </c>
      <c r="K32" s="53" t="n">
        <v>5.41666666666667</v>
      </c>
      <c r="L32" s="53" t="n">
        <v>11.5143034825871</v>
      </c>
    </row>
    <row r="33" customFormat="false" ht="9.95" hidden="false" customHeight="true" outlineLevel="0" collapsed="false">
      <c r="A33" s="109" t="s">
        <v>89</v>
      </c>
      <c r="B33" s="110" t="n">
        <v>1817</v>
      </c>
      <c r="C33" s="111" t="n">
        <v>4.62882763540021</v>
      </c>
      <c r="D33" s="110" t="n">
        <v>1958</v>
      </c>
      <c r="E33" s="111" t="n">
        <v>4.98802669791614</v>
      </c>
      <c r="F33" s="111" t="n">
        <v>9.61685433331635</v>
      </c>
      <c r="G33" s="112"/>
      <c r="H33" s="110" t="n">
        <v>1009</v>
      </c>
      <c r="I33" s="111" t="n">
        <v>6.01167778836988</v>
      </c>
      <c r="J33" s="110" t="n">
        <v>832</v>
      </c>
      <c r="K33" s="111" t="n">
        <v>4.95710200190658</v>
      </c>
      <c r="L33" s="111" t="n">
        <v>10.9687797902765</v>
      </c>
    </row>
    <row r="34" customFormat="false" ht="9.95" hidden="false" customHeight="true" outlineLevel="0" collapsed="false">
      <c r="A34" s="109" t="s">
        <v>90</v>
      </c>
      <c r="B34" s="110" t="n">
        <v>1788</v>
      </c>
      <c r="C34" s="111" t="n">
        <v>4.91708604900586</v>
      </c>
      <c r="D34" s="110" t="n">
        <v>2008</v>
      </c>
      <c r="E34" s="111" t="n">
        <v>5.52209663669114</v>
      </c>
      <c r="F34" s="111" t="n">
        <v>10.439182685697</v>
      </c>
      <c r="G34" s="112"/>
      <c r="H34" s="110" t="n">
        <v>952</v>
      </c>
      <c r="I34" s="111" t="n">
        <v>6.19146722164412</v>
      </c>
      <c r="J34" s="110" t="n">
        <v>910</v>
      </c>
      <c r="K34" s="111" t="n">
        <v>5.91831425598335</v>
      </c>
      <c r="L34" s="111" t="n">
        <v>12.1097814776275</v>
      </c>
    </row>
    <row r="35" customFormat="false" ht="9.95" hidden="false" customHeight="true" outlineLevel="0" collapsed="false">
      <c r="A35" s="108" t="s">
        <v>91</v>
      </c>
      <c r="B35" s="91" t="n">
        <v>19924</v>
      </c>
      <c r="C35" s="53" t="n">
        <v>5.46629793024736</v>
      </c>
      <c r="D35" s="91" t="n">
        <v>23708</v>
      </c>
      <c r="E35" s="53" t="n">
        <v>6.50446653936481</v>
      </c>
      <c r="F35" s="53" t="n">
        <v>11.9707644696122</v>
      </c>
      <c r="G35" s="89"/>
      <c r="H35" s="91" t="n">
        <v>10004</v>
      </c>
      <c r="I35" s="53" t="n">
        <v>7.53994573409708</v>
      </c>
      <c r="J35" s="91" t="n">
        <v>9092</v>
      </c>
      <c r="K35" s="53" t="n">
        <v>6.85257763038891</v>
      </c>
      <c r="L35" s="53" t="n">
        <v>14.392523364486</v>
      </c>
    </row>
    <row r="36" customFormat="false" ht="9.95" hidden="false" customHeight="true" outlineLevel="0" collapsed="false">
      <c r="A36" s="108" t="s">
        <v>92</v>
      </c>
      <c r="B36" s="91" t="n">
        <v>4294</v>
      </c>
      <c r="C36" s="53" t="n">
        <v>5.57430678159726</v>
      </c>
      <c r="D36" s="91" t="n">
        <v>5432</v>
      </c>
      <c r="E36" s="53" t="n">
        <v>7.05161491328279</v>
      </c>
      <c r="F36" s="53" t="n">
        <v>12.6259216948801</v>
      </c>
      <c r="G36" s="89"/>
      <c r="H36" s="91" t="n">
        <v>1954</v>
      </c>
      <c r="I36" s="53" t="n">
        <v>6.86698295554384</v>
      </c>
      <c r="J36" s="91" t="n">
        <v>2040</v>
      </c>
      <c r="K36" s="53" t="n">
        <v>7.16921454928835</v>
      </c>
      <c r="L36" s="53" t="n">
        <v>14.0361975048322</v>
      </c>
    </row>
    <row r="37" customFormat="false" ht="9.95" hidden="false" customHeight="true" outlineLevel="0" collapsed="false">
      <c r="A37" s="108" t="s">
        <v>93</v>
      </c>
      <c r="B37" s="91" t="n">
        <v>19036</v>
      </c>
      <c r="C37" s="53" t="n">
        <v>5.74214060341343</v>
      </c>
      <c r="D37" s="91" t="n">
        <v>23439</v>
      </c>
      <c r="E37" s="53" t="n">
        <v>7.07028964085981</v>
      </c>
      <c r="F37" s="53" t="n">
        <v>12.8124302442732</v>
      </c>
      <c r="G37" s="89"/>
      <c r="H37" s="91" t="n">
        <v>9787</v>
      </c>
      <c r="I37" s="53" t="n">
        <v>8.31351296252251</v>
      </c>
      <c r="J37" s="91" t="n">
        <v>9003</v>
      </c>
      <c r="K37" s="53" t="n">
        <v>7.64754850327886</v>
      </c>
      <c r="L37" s="53" t="n">
        <v>15.9610614658014</v>
      </c>
    </row>
    <row r="38" customFormat="false" ht="9.95" hidden="false" customHeight="true" outlineLevel="0" collapsed="false">
      <c r="A38" s="108" t="s">
        <v>94</v>
      </c>
      <c r="B38" s="91" t="n">
        <v>18410</v>
      </c>
      <c r="C38" s="53" t="n">
        <v>6.13233315123979</v>
      </c>
      <c r="D38" s="91" t="n">
        <v>23217</v>
      </c>
      <c r="E38" s="53" t="n">
        <v>7.73353496862217</v>
      </c>
      <c r="F38" s="53" t="n">
        <v>13.865868119862</v>
      </c>
      <c r="G38" s="89"/>
      <c r="H38" s="91" t="n">
        <v>9503</v>
      </c>
      <c r="I38" s="53" t="n">
        <v>8.79101564306793</v>
      </c>
      <c r="J38" s="91" t="n">
        <v>8937</v>
      </c>
      <c r="K38" s="53" t="n">
        <v>8.26742153026392</v>
      </c>
      <c r="L38" s="53" t="n">
        <v>17.0584371733319</v>
      </c>
    </row>
    <row r="39" customFormat="false" ht="9.95" hidden="false" customHeight="true" outlineLevel="0" collapsed="false">
      <c r="A39" s="108" t="s">
        <v>95</v>
      </c>
      <c r="B39" s="91" t="n">
        <v>3775</v>
      </c>
      <c r="C39" s="53" t="n">
        <v>6.08821869204096</v>
      </c>
      <c r="D39" s="91" t="n">
        <v>4738</v>
      </c>
      <c r="E39" s="53" t="n">
        <v>7.64131924844771</v>
      </c>
      <c r="F39" s="53" t="n">
        <v>13.7295379404887</v>
      </c>
      <c r="G39" s="89"/>
      <c r="H39" s="91" t="n">
        <v>1968</v>
      </c>
      <c r="I39" s="53" t="n">
        <v>8.4318766066838</v>
      </c>
      <c r="J39" s="91" t="n">
        <v>1865</v>
      </c>
      <c r="K39" s="53" t="n">
        <v>7.99057412167952</v>
      </c>
      <c r="L39" s="53" t="n">
        <v>16.4224507283633</v>
      </c>
    </row>
    <row r="40" customFormat="false" ht="9.95" hidden="false" customHeight="true" outlineLevel="0" collapsed="false">
      <c r="A40" s="108" t="s">
        <v>96</v>
      </c>
      <c r="B40" s="91" t="n">
        <v>7023</v>
      </c>
      <c r="C40" s="53" t="n">
        <v>5.91525095386896</v>
      </c>
      <c r="D40" s="91" t="n">
        <v>8275</v>
      </c>
      <c r="E40" s="53" t="n">
        <v>6.96977098722279</v>
      </c>
      <c r="F40" s="53" t="n">
        <v>12.8850219410917</v>
      </c>
      <c r="G40" s="89"/>
      <c r="H40" s="91" t="n">
        <v>3891</v>
      </c>
      <c r="I40" s="53" t="n">
        <v>8.64186563020544</v>
      </c>
      <c r="J40" s="91" t="n">
        <v>3569</v>
      </c>
      <c r="K40" s="53" t="n">
        <v>7.92670738478623</v>
      </c>
      <c r="L40" s="53" t="n">
        <v>16.5685730149917</v>
      </c>
    </row>
    <row r="41" customFormat="false" ht="9.95" hidden="false" customHeight="true" outlineLevel="0" collapsed="false">
      <c r="A41" s="108" t="s">
        <v>97</v>
      </c>
      <c r="B41" s="91" t="n">
        <v>30386</v>
      </c>
      <c r="C41" s="53" t="n">
        <v>8.2058012579024</v>
      </c>
      <c r="D41" s="91" t="n">
        <v>35261</v>
      </c>
      <c r="E41" s="53" t="n">
        <v>9.52230494816351</v>
      </c>
      <c r="F41" s="53" t="n">
        <v>17.7281062060659</v>
      </c>
      <c r="G41" s="89"/>
      <c r="H41" s="91" t="n">
        <v>14076</v>
      </c>
      <c r="I41" s="53" t="n">
        <v>10.6795748199965</v>
      </c>
      <c r="J41" s="91" t="n">
        <v>12872</v>
      </c>
      <c r="K41" s="53" t="n">
        <v>9.76609030143472</v>
      </c>
      <c r="L41" s="53" t="n">
        <v>20.4456651214312</v>
      </c>
    </row>
    <row r="42" customFormat="false" ht="9.95" hidden="false" customHeight="true" outlineLevel="0" collapsed="false">
      <c r="A42" s="108" t="s">
        <v>98</v>
      </c>
      <c r="B42" s="91" t="n">
        <v>8255</v>
      </c>
      <c r="C42" s="53" t="n">
        <v>9.20156499058107</v>
      </c>
      <c r="D42" s="91" t="n">
        <v>7651</v>
      </c>
      <c r="E42" s="53" t="n">
        <v>8.52830693433505</v>
      </c>
      <c r="F42" s="53" t="n">
        <v>17.7298719249161</v>
      </c>
      <c r="G42" s="89"/>
      <c r="H42" s="91" t="n">
        <v>3908</v>
      </c>
      <c r="I42" s="53" t="n">
        <v>11.1073215097772</v>
      </c>
      <c r="J42" s="91" t="n">
        <v>3261</v>
      </c>
      <c r="K42" s="53" t="n">
        <v>9.26841746248295</v>
      </c>
      <c r="L42" s="53" t="n">
        <v>20.3757389722601</v>
      </c>
    </row>
    <row r="43" customFormat="false" ht="9.95" hidden="false" customHeight="true" outlineLevel="0" collapsed="false">
      <c r="A43" s="108" t="s">
        <v>99</v>
      </c>
      <c r="B43" s="91" t="n">
        <v>1308</v>
      </c>
      <c r="C43" s="53" t="n">
        <v>6.79304076863152</v>
      </c>
      <c r="D43" s="91" t="n">
        <v>1626</v>
      </c>
      <c r="E43" s="53" t="n">
        <v>8.44455985458323</v>
      </c>
      <c r="F43" s="53" t="n">
        <v>15.2376006232147</v>
      </c>
      <c r="G43" s="89"/>
      <c r="H43" s="91" t="n">
        <v>819</v>
      </c>
      <c r="I43" s="53" t="n">
        <v>11.42578125</v>
      </c>
      <c r="J43" s="91" t="n">
        <v>736</v>
      </c>
      <c r="K43" s="53" t="n">
        <v>10.2678571428571</v>
      </c>
      <c r="L43" s="53" t="n">
        <v>21.6936383928571</v>
      </c>
    </row>
    <row r="44" customFormat="false" ht="9.95" hidden="false" customHeight="true" outlineLevel="0" collapsed="false">
      <c r="A44" s="108" t="s">
        <v>100</v>
      </c>
      <c r="B44" s="91" t="n">
        <v>25668</v>
      </c>
      <c r="C44" s="53" t="n">
        <v>8.39902227370446</v>
      </c>
      <c r="D44" s="91" t="n">
        <v>30162</v>
      </c>
      <c r="E44" s="53" t="n">
        <v>9.86953832863776</v>
      </c>
      <c r="F44" s="53" t="n">
        <v>18.2685606023422</v>
      </c>
      <c r="G44" s="89"/>
      <c r="H44" s="91" t="n">
        <v>13393</v>
      </c>
      <c r="I44" s="53" t="n">
        <v>11.648821897315</v>
      </c>
      <c r="J44" s="91" t="n">
        <v>11861</v>
      </c>
      <c r="K44" s="53" t="n">
        <v>10.3163351395545</v>
      </c>
      <c r="L44" s="53" t="n">
        <v>21.9651570368695</v>
      </c>
    </row>
    <row r="45" customFormat="false" ht="9.95" hidden="false" customHeight="true" outlineLevel="0" collapsed="false">
      <c r="A45" s="108" t="s">
        <v>101</v>
      </c>
      <c r="B45" s="91" t="n">
        <v>17004</v>
      </c>
      <c r="C45" s="53" t="n">
        <v>7.40585883398228</v>
      </c>
      <c r="D45" s="91" t="n">
        <v>19398</v>
      </c>
      <c r="E45" s="53" t="n">
        <v>8.44853267828677</v>
      </c>
      <c r="F45" s="53" t="n">
        <v>15.8543915122691</v>
      </c>
      <c r="G45" s="89"/>
      <c r="H45" s="91" t="n">
        <v>10094</v>
      </c>
      <c r="I45" s="53" t="n">
        <v>10.9121964930488</v>
      </c>
      <c r="J45" s="91" t="n">
        <v>8548</v>
      </c>
      <c r="K45" s="53" t="n">
        <v>9.24088127824263</v>
      </c>
      <c r="L45" s="53" t="n">
        <v>20.1530777712914</v>
      </c>
    </row>
    <row r="46" customFormat="false" ht="9.95" hidden="false" customHeight="true" outlineLevel="0" collapsed="false">
      <c r="A46" s="108" t="s">
        <v>102</v>
      </c>
      <c r="B46" s="91" t="n">
        <v>2045</v>
      </c>
      <c r="C46" s="53" t="n">
        <v>6.41508250203902</v>
      </c>
      <c r="D46" s="91" t="n">
        <v>2582</v>
      </c>
      <c r="E46" s="53" t="n">
        <v>8.09962983876027</v>
      </c>
      <c r="F46" s="53" t="n">
        <v>14.5147123407993</v>
      </c>
      <c r="G46" s="89"/>
      <c r="H46" s="91" t="n">
        <v>1287</v>
      </c>
      <c r="I46" s="53" t="n">
        <v>10.3067189877473</v>
      </c>
      <c r="J46" s="91" t="n">
        <v>1176</v>
      </c>
      <c r="K46" s="53" t="n">
        <v>9.41779450628654</v>
      </c>
      <c r="L46" s="53" t="n">
        <v>19.7245134940338</v>
      </c>
    </row>
    <row r="47" customFormat="false" ht="9.95" hidden="false" customHeight="true" outlineLevel="0" collapsed="false">
      <c r="A47" s="108" t="s">
        <v>103</v>
      </c>
      <c r="B47" s="91" t="n">
        <v>7786</v>
      </c>
      <c r="C47" s="53" t="n">
        <v>7.84278173979612</v>
      </c>
      <c r="D47" s="91" t="n">
        <v>9970</v>
      </c>
      <c r="E47" s="53" t="n">
        <v>10.0427092147145</v>
      </c>
      <c r="F47" s="53" t="n">
        <v>17.8854909545107</v>
      </c>
      <c r="G47" s="89"/>
      <c r="H47" s="91" t="n">
        <v>4726</v>
      </c>
      <c r="I47" s="53" t="n">
        <v>11.8366017982819</v>
      </c>
      <c r="J47" s="91" t="n">
        <v>4283</v>
      </c>
      <c r="K47" s="53" t="n">
        <v>10.7270769153706</v>
      </c>
      <c r="L47" s="53" t="n">
        <v>22.5636787136524</v>
      </c>
    </row>
    <row r="48" customFormat="false" ht="9.95" hidden="false" customHeight="true" outlineLevel="0" collapsed="false">
      <c r="A48" s="108" t="s">
        <v>104</v>
      </c>
      <c r="B48" s="91" t="n">
        <v>19149</v>
      </c>
      <c r="C48" s="53" t="n">
        <v>7.89844910080845</v>
      </c>
      <c r="D48" s="91" t="n">
        <v>23519</v>
      </c>
      <c r="E48" s="53" t="n">
        <v>9.70095693779904</v>
      </c>
      <c r="F48" s="53" t="n">
        <v>17.5994060386075</v>
      </c>
      <c r="G48" s="89"/>
      <c r="H48" s="91" t="n">
        <v>10806</v>
      </c>
      <c r="I48" s="53" t="n">
        <v>10.747533418205</v>
      </c>
      <c r="J48" s="91" t="n">
        <v>10127</v>
      </c>
      <c r="K48" s="53" t="n">
        <v>10.0722071928708</v>
      </c>
      <c r="L48" s="53" t="n">
        <v>20.8197406110757</v>
      </c>
    </row>
    <row r="49" customFormat="false" ht="9.95" hidden="false" customHeight="true" outlineLevel="0" collapsed="false">
      <c r="A49" s="108" t="s">
        <v>105</v>
      </c>
      <c r="B49" s="91" t="n">
        <v>6518</v>
      </c>
      <c r="C49" s="53" t="n">
        <v>6.72360793051515</v>
      </c>
      <c r="D49" s="91" t="n">
        <v>8884</v>
      </c>
      <c r="E49" s="53" t="n">
        <v>9.16424253677457</v>
      </c>
      <c r="F49" s="53" t="n">
        <v>15.8878504672897</v>
      </c>
      <c r="G49" s="89"/>
      <c r="H49" s="91" t="n">
        <v>3900</v>
      </c>
      <c r="I49" s="53" t="n">
        <v>9.75585351210726</v>
      </c>
      <c r="J49" s="91" t="n">
        <v>4046</v>
      </c>
      <c r="K49" s="53" t="n">
        <v>10.1210726435862</v>
      </c>
      <c r="L49" s="53" t="n">
        <v>19.8769261556934</v>
      </c>
    </row>
    <row r="50" customFormat="false" ht="9.95" hidden="false" customHeight="true" outlineLevel="0" collapsed="false">
      <c r="A50" s="113" t="s">
        <v>106</v>
      </c>
      <c r="B50" s="104" t="n">
        <v>70485</v>
      </c>
      <c r="C50" s="55" t="n">
        <v>6.09657999896206</v>
      </c>
      <c r="D50" s="104" t="n">
        <v>84867</v>
      </c>
      <c r="E50" s="55" t="n">
        <v>7.34054699257875</v>
      </c>
      <c r="F50" s="55" t="n">
        <v>13.4371269915408</v>
      </c>
      <c r="G50" s="105"/>
      <c r="H50" s="104" t="n">
        <v>31375</v>
      </c>
      <c r="I50" s="55" t="n">
        <v>7.89614089483725</v>
      </c>
      <c r="J50" s="104" t="n">
        <v>29806</v>
      </c>
      <c r="K50" s="55" t="n">
        <v>7.50127093263805</v>
      </c>
      <c r="L50" s="55" t="n">
        <v>15.3974118274753</v>
      </c>
    </row>
    <row r="51" customFormat="false" ht="9.95" hidden="false" customHeight="true" outlineLevel="0" collapsed="false">
      <c r="A51" s="113" t="s">
        <v>107</v>
      </c>
      <c r="B51" s="104" t="n">
        <v>46859</v>
      </c>
      <c r="C51" s="55" t="n">
        <v>5.52158661216448</v>
      </c>
      <c r="D51" s="104" t="n">
        <v>56545</v>
      </c>
      <c r="E51" s="55" t="n">
        <v>6.66292739889542</v>
      </c>
      <c r="F51" s="55" t="n">
        <v>12.1845140110599</v>
      </c>
      <c r="G51" s="105"/>
      <c r="H51" s="104" t="n">
        <v>23706</v>
      </c>
      <c r="I51" s="55" t="n">
        <v>7.62204238326276</v>
      </c>
      <c r="J51" s="104" t="n">
        <v>21877</v>
      </c>
      <c r="K51" s="55" t="n">
        <v>7.0339754162929</v>
      </c>
      <c r="L51" s="55" t="n">
        <v>14.6560177995557</v>
      </c>
    </row>
    <row r="52" customFormat="false" ht="9.95" hidden="false" customHeight="true" outlineLevel="0" collapsed="false">
      <c r="A52" s="113" t="s">
        <v>108</v>
      </c>
      <c r="B52" s="104" t="n">
        <v>59594</v>
      </c>
      <c r="C52" s="55" t="n">
        <v>7.00082115212695</v>
      </c>
      <c r="D52" s="104" t="n">
        <v>71491</v>
      </c>
      <c r="E52" s="55" t="n">
        <v>8.39842442169862</v>
      </c>
      <c r="F52" s="55" t="n">
        <v>15.3992455738256</v>
      </c>
      <c r="G52" s="105"/>
      <c r="H52" s="104" t="n">
        <v>29438</v>
      </c>
      <c r="I52" s="55" t="n">
        <v>9.54951389542183</v>
      </c>
      <c r="J52" s="104" t="n">
        <v>27243</v>
      </c>
      <c r="K52" s="55" t="n">
        <v>8.8374688176159</v>
      </c>
      <c r="L52" s="55" t="n">
        <v>18.3869827130377</v>
      </c>
    </row>
    <row r="53" customFormat="false" ht="9.95" hidden="false" customHeight="true" outlineLevel="0" collapsed="false">
      <c r="A53" s="113" t="s">
        <v>109</v>
      </c>
      <c r="B53" s="104" t="n">
        <v>62066</v>
      </c>
      <c r="C53" s="55" t="n">
        <v>8.00509717785049</v>
      </c>
      <c r="D53" s="104" t="n">
        <v>71389</v>
      </c>
      <c r="E53" s="55" t="n">
        <v>9.20755135548559</v>
      </c>
      <c r="F53" s="55" t="n">
        <v>17.2126485333361</v>
      </c>
      <c r="G53" s="105"/>
      <c r="H53" s="104" t="n">
        <v>34227</v>
      </c>
      <c r="I53" s="55" t="n">
        <v>11.3244066820848</v>
      </c>
      <c r="J53" s="104" t="n">
        <v>29865</v>
      </c>
      <c r="K53" s="55" t="n">
        <v>9.8811875291572</v>
      </c>
      <c r="L53" s="55" t="n">
        <v>21.205594211242</v>
      </c>
    </row>
    <row r="54" customFormat="false" ht="9.95" hidden="false" customHeight="true" outlineLevel="0" collapsed="false">
      <c r="A54" s="113" t="s">
        <v>110</v>
      </c>
      <c r="B54" s="104" t="n">
        <v>25667</v>
      </c>
      <c r="C54" s="55" t="n">
        <v>7.56286426504647</v>
      </c>
      <c r="D54" s="104" t="n">
        <v>32403</v>
      </c>
      <c r="E54" s="55" t="n">
        <v>9.54764837263025</v>
      </c>
      <c r="F54" s="55" t="n">
        <v>17.1105126376767</v>
      </c>
      <c r="G54" s="105"/>
      <c r="H54" s="104" t="n">
        <v>14706</v>
      </c>
      <c r="I54" s="55" t="n">
        <v>10.465414175918</v>
      </c>
      <c r="J54" s="104" t="n">
        <v>14173</v>
      </c>
      <c r="K54" s="55" t="n">
        <v>10.0861087389695</v>
      </c>
      <c r="L54" s="55" t="n">
        <v>20.5515229148876</v>
      </c>
    </row>
    <row r="55" customFormat="false" ht="9.95" hidden="false" customHeight="true" outlineLevel="0" collapsed="false">
      <c r="A55" s="113" t="s">
        <v>111</v>
      </c>
      <c r="B55" s="104" t="n">
        <v>264671</v>
      </c>
      <c r="C55" s="55" t="n">
        <v>6.66552162603158</v>
      </c>
      <c r="D55" s="104" t="n">
        <v>316695</v>
      </c>
      <c r="E55" s="55" t="n">
        <v>7.9757033122483</v>
      </c>
      <c r="F55" s="55" t="n">
        <v>14.6412249382799</v>
      </c>
      <c r="G55" s="105"/>
      <c r="H55" s="104" t="n">
        <v>133452</v>
      </c>
      <c r="I55" s="55" t="n">
        <v>9.14434973992612</v>
      </c>
      <c r="J55" s="104" t="n">
        <v>122964</v>
      </c>
      <c r="K55" s="55" t="n">
        <v>8.42569479228693</v>
      </c>
      <c r="L55" s="55" t="n">
        <v>17.5700445322131</v>
      </c>
    </row>
    <row r="56" customFormat="false" ht="3" hidden="false" customHeight="true" outlineLevel="0" collapsed="false">
      <c r="A56" s="114"/>
      <c r="B56" s="115"/>
      <c r="C56" s="115"/>
      <c r="D56" s="115"/>
      <c r="E56" s="115"/>
      <c r="F56" s="115"/>
      <c r="G56" s="114"/>
      <c r="H56" s="115"/>
      <c r="I56" s="115"/>
      <c r="J56" s="115"/>
      <c r="K56" s="115"/>
      <c r="L56" s="115"/>
    </row>
    <row r="57" customFormat="false" ht="3" hidden="false" customHeight="true" outlineLevel="0" collapsed="false">
      <c r="A57" s="116"/>
      <c r="B57" s="116"/>
      <c r="C57" s="116"/>
      <c r="D57" s="116"/>
      <c r="E57" s="116"/>
      <c r="F57" s="116"/>
      <c r="G57" s="116"/>
      <c r="H57" s="116"/>
      <c r="I57" s="116"/>
      <c r="J57" s="116"/>
      <c r="K57" s="116"/>
      <c r="L57" s="116"/>
    </row>
    <row r="58" s="120" customFormat="true" ht="9" hidden="false" customHeight="true" outlineLevel="0" collapsed="false">
      <c r="A58" s="117" t="s">
        <v>112</v>
      </c>
      <c r="B58" s="117"/>
      <c r="C58" s="117"/>
      <c r="D58" s="117"/>
      <c r="E58" s="117"/>
      <c r="F58" s="118"/>
      <c r="G58" s="119"/>
      <c r="H58" s="89"/>
      <c r="I58" s="89"/>
      <c r="J58" s="89"/>
      <c r="K58" s="89"/>
      <c r="L58" s="89"/>
    </row>
    <row r="59" s="122" customFormat="true" ht="30" hidden="false" customHeight="true" outlineLevel="0" collapsed="false">
      <c r="A59" s="121" t="s">
        <v>113</v>
      </c>
      <c r="B59" s="121"/>
      <c r="C59" s="121"/>
      <c r="D59" s="121"/>
      <c r="E59" s="121"/>
      <c r="F59" s="121"/>
      <c r="G59" s="121"/>
      <c r="H59" s="121"/>
      <c r="I59" s="121"/>
      <c r="J59" s="121"/>
      <c r="K59" s="121"/>
      <c r="L59" s="121"/>
    </row>
    <row r="60" s="120" customFormat="true" ht="9.95" hidden="false" customHeight="true" outlineLevel="0" collapsed="false">
      <c r="A60" s="89" t="s">
        <v>114</v>
      </c>
      <c r="B60" s="89"/>
      <c r="C60" s="89"/>
      <c r="D60" s="89"/>
      <c r="E60" s="89"/>
      <c r="F60" s="89"/>
      <c r="G60" s="89"/>
      <c r="H60" s="89"/>
      <c r="I60" s="89"/>
      <c r="J60" s="89"/>
      <c r="K60" s="89"/>
      <c r="L60" s="89"/>
    </row>
    <row r="61" s="120" customFormat="true" ht="9.95" hidden="false" customHeight="true" outlineLevel="0" collapsed="false">
      <c r="A61" s="89" t="s">
        <v>115</v>
      </c>
      <c r="B61" s="89"/>
      <c r="C61" s="89"/>
      <c r="D61" s="89"/>
      <c r="E61" s="89"/>
      <c r="F61" s="89"/>
      <c r="G61" s="89"/>
      <c r="H61" s="89"/>
      <c r="I61" s="89"/>
      <c r="J61" s="89"/>
      <c r="K61" s="89"/>
      <c r="L61" s="89"/>
    </row>
    <row r="62" s="120" customFormat="true" ht="9.95" hidden="false" customHeight="true" outlineLevel="0" collapsed="false">
      <c r="A62" s="89" t="s">
        <v>116</v>
      </c>
      <c r="B62" s="89"/>
      <c r="C62" s="89"/>
      <c r="D62" s="89"/>
      <c r="E62" s="89"/>
      <c r="F62" s="89"/>
      <c r="G62" s="89"/>
      <c r="H62" s="89"/>
      <c r="I62" s="89"/>
      <c r="J62" s="89"/>
      <c r="K62" s="89"/>
      <c r="L62" s="89"/>
      <c r="M62" s="123"/>
    </row>
    <row r="63" customFormat="false" ht="9.95" hidden="false" customHeight="true" outlineLevel="0" collapsed="false">
      <c r="A63" s="89"/>
      <c r="B63" s="89"/>
      <c r="C63" s="89"/>
      <c r="D63" s="89"/>
      <c r="E63" s="89"/>
      <c r="F63" s="89"/>
      <c r="G63" s="89"/>
      <c r="H63" s="89"/>
      <c r="I63" s="89"/>
      <c r="J63" s="89"/>
      <c r="K63" s="89"/>
      <c r="L63" s="89"/>
    </row>
    <row r="64" s="78" customFormat="true" ht="11.25" hidden="false" customHeight="false" outlineLevel="0" collapsed="false">
      <c r="A64" s="124"/>
      <c r="B64" s="125"/>
      <c r="C64" s="126"/>
      <c r="D64" s="125"/>
      <c r="E64" s="127"/>
      <c r="F64" s="80"/>
      <c r="H64" s="79"/>
      <c r="I64" s="80"/>
      <c r="J64" s="80"/>
      <c r="K64" s="79"/>
      <c r="L64" s="80"/>
      <c r="M64" s="79"/>
    </row>
    <row r="69" customFormat="false" ht="11.25" hidden="false" customHeight="false" outlineLevel="0" collapsed="false">
      <c r="M69" s="53"/>
    </row>
    <row r="70" customFormat="false" ht="11.25" hidden="false" customHeight="false" outlineLevel="0" collapsed="false">
      <c r="M70" s="53"/>
    </row>
    <row r="71" customFormat="false" ht="11.25" hidden="false" customHeight="false" outlineLevel="0" collapsed="false">
      <c r="M71" s="53"/>
    </row>
    <row r="73" customFormat="false" ht="11.25" hidden="false" customHeight="false" outlineLevel="0" collapsed="false">
      <c r="M73" s="53"/>
    </row>
    <row r="75" customFormat="false" ht="11.25" hidden="false" customHeight="false" outlineLevel="0" collapsed="false">
      <c r="B75" s="91"/>
      <c r="C75" s="91"/>
      <c r="D75" s="91"/>
      <c r="E75" s="91"/>
      <c r="F75" s="79"/>
      <c r="G75" s="79"/>
      <c r="I75" s="79"/>
      <c r="J75" s="79"/>
    </row>
    <row r="76" customFormat="false" ht="11.25" hidden="false" customHeight="false" outlineLevel="0" collapsed="false">
      <c r="B76" s="91"/>
      <c r="C76" s="91"/>
      <c r="D76" s="91"/>
      <c r="E76" s="91"/>
      <c r="F76" s="79"/>
      <c r="G76" s="79"/>
      <c r="I76" s="79"/>
      <c r="J76" s="79"/>
    </row>
    <row r="77" customFormat="false" ht="11.25" hidden="false" customHeight="false" outlineLevel="0" collapsed="false">
      <c r="B77" s="91"/>
      <c r="C77" s="91"/>
      <c r="D77" s="91"/>
      <c r="E77" s="91"/>
      <c r="F77" s="79"/>
      <c r="G77" s="79"/>
      <c r="I77" s="79"/>
      <c r="J77" s="79"/>
      <c r="M77" s="53"/>
    </row>
    <row r="78" customFormat="false" ht="11.25" hidden="false" customHeight="false" outlineLevel="0" collapsed="false">
      <c r="B78" s="91"/>
      <c r="C78" s="91"/>
      <c r="D78" s="91"/>
      <c r="E78" s="91"/>
      <c r="F78" s="79"/>
      <c r="G78" s="79"/>
      <c r="I78" s="79"/>
      <c r="J78" s="79"/>
    </row>
    <row r="79" customFormat="false" ht="11.25" hidden="false" customHeight="false" outlineLevel="0" collapsed="false">
      <c r="B79" s="91"/>
      <c r="C79" s="91"/>
      <c r="D79" s="91"/>
      <c r="E79" s="91"/>
      <c r="F79" s="79"/>
      <c r="G79" s="79"/>
      <c r="I79" s="79"/>
      <c r="J79" s="79"/>
    </row>
    <row r="80" customFormat="false" ht="11.25" hidden="false" customHeight="false" outlineLevel="0" collapsed="false">
      <c r="B80" s="91"/>
      <c r="C80" s="91"/>
      <c r="D80" s="91"/>
      <c r="E80" s="91"/>
      <c r="F80" s="79"/>
      <c r="G80" s="79"/>
      <c r="I80" s="79"/>
      <c r="J80" s="79"/>
    </row>
    <row r="81" customFormat="false" ht="11.25" hidden="false" customHeight="false" outlineLevel="0" collapsed="false">
      <c r="B81" s="91"/>
      <c r="C81" s="91"/>
      <c r="D81" s="91"/>
      <c r="E81" s="91"/>
      <c r="F81" s="79"/>
      <c r="G81" s="79"/>
      <c r="I81" s="79"/>
      <c r="J81" s="79"/>
    </row>
    <row r="82" customFormat="false" ht="11.25" hidden="false" customHeight="false" outlineLevel="0" collapsed="false">
      <c r="B82" s="91"/>
      <c r="C82" s="91"/>
      <c r="D82" s="91"/>
      <c r="E82" s="91"/>
      <c r="F82" s="79"/>
      <c r="G82" s="79"/>
      <c r="I82" s="79"/>
      <c r="J82" s="79"/>
    </row>
    <row r="83" customFormat="false" ht="11.25" hidden="false" customHeight="false" outlineLevel="0" collapsed="false">
      <c r="B83" s="91"/>
      <c r="C83" s="91"/>
      <c r="D83" s="91"/>
      <c r="E83" s="91"/>
      <c r="F83" s="79"/>
      <c r="G83" s="79"/>
      <c r="I83" s="79"/>
      <c r="J83" s="79"/>
    </row>
    <row r="84" customFormat="false" ht="11.25" hidden="false" customHeight="false" outlineLevel="0" collapsed="false">
      <c r="B84" s="91"/>
      <c r="C84" s="91"/>
      <c r="D84" s="91"/>
      <c r="E84" s="91"/>
      <c r="F84" s="79"/>
      <c r="G84" s="79"/>
      <c r="I84" s="79"/>
      <c r="J84" s="79"/>
    </row>
    <row r="85" customFormat="false" ht="11.25" hidden="false" customHeight="false" outlineLevel="0" collapsed="false">
      <c r="B85" s="91"/>
      <c r="C85" s="91"/>
      <c r="D85" s="91"/>
      <c r="E85" s="91"/>
      <c r="F85" s="79"/>
      <c r="G85" s="79"/>
      <c r="I85" s="79"/>
      <c r="J85" s="79"/>
    </row>
    <row r="86" customFormat="false" ht="11.25" hidden="false" customHeight="false" outlineLevel="0" collapsed="false">
      <c r="B86" s="91"/>
      <c r="C86" s="91"/>
      <c r="D86" s="91"/>
      <c r="E86" s="91"/>
      <c r="F86" s="79"/>
      <c r="G86" s="79"/>
      <c r="I86" s="79"/>
      <c r="J86" s="79"/>
    </row>
    <row r="87" customFormat="false" ht="11.25" hidden="false" customHeight="false" outlineLevel="0" collapsed="false">
      <c r="B87" s="91"/>
      <c r="C87" s="91"/>
      <c r="D87" s="91"/>
      <c r="E87" s="91"/>
      <c r="F87" s="79"/>
      <c r="G87" s="79"/>
      <c r="I87" s="79"/>
      <c r="J87" s="79"/>
    </row>
    <row r="88" customFormat="false" ht="11.25" hidden="false" customHeight="false" outlineLevel="0" collapsed="false">
      <c r="B88" s="91"/>
      <c r="C88" s="91"/>
      <c r="D88" s="91"/>
      <c r="E88" s="91"/>
      <c r="F88" s="79"/>
      <c r="G88" s="79"/>
      <c r="I88" s="79"/>
      <c r="J88" s="79"/>
    </row>
    <row r="89" customFormat="false" ht="11.25" hidden="false" customHeight="false" outlineLevel="0" collapsed="false">
      <c r="B89" s="91"/>
      <c r="C89" s="91"/>
      <c r="D89" s="91"/>
      <c r="E89" s="91"/>
      <c r="F89" s="79"/>
      <c r="G89" s="79"/>
      <c r="I89" s="79"/>
      <c r="J89" s="79"/>
    </row>
    <row r="90" customFormat="false" ht="11.25" hidden="false" customHeight="false" outlineLevel="0" collapsed="false">
      <c r="B90" s="91"/>
      <c r="C90" s="91"/>
      <c r="D90" s="91"/>
      <c r="E90" s="91"/>
      <c r="F90" s="79"/>
      <c r="G90" s="79"/>
      <c r="I90" s="79"/>
      <c r="J90" s="79"/>
    </row>
    <row r="91" customFormat="false" ht="11.25" hidden="false" customHeight="false" outlineLevel="0" collapsed="false">
      <c r="B91" s="91"/>
      <c r="C91" s="91"/>
      <c r="D91" s="91"/>
      <c r="E91" s="91"/>
      <c r="F91" s="79"/>
      <c r="G91" s="79"/>
      <c r="I91" s="79"/>
      <c r="J91" s="79"/>
    </row>
    <row r="92" customFormat="false" ht="11.25" hidden="false" customHeight="false" outlineLevel="0" collapsed="false">
      <c r="B92" s="91"/>
      <c r="C92" s="91"/>
      <c r="D92" s="91"/>
      <c r="E92" s="91"/>
      <c r="F92" s="79"/>
      <c r="G92" s="79"/>
      <c r="I92" s="79"/>
      <c r="J92" s="79"/>
    </row>
    <row r="93" customFormat="false" ht="11.25" hidden="false" customHeight="false" outlineLevel="0" collapsed="false">
      <c r="F93" s="53"/>
      <c r="G93" s="53"/>
      <c r="H93" s="53"/>
      <c r="I93" s="53"/>
      <c r="J93" s="53"/>
    </row>
  </sheetData>
  <mergeCells count="14">
    <mergeCell ref="A3:J3"/>
    <mergeCell ref="A5:L5"/>
    <mergeCell ref="A8:A9"/>
    <mergeCell ref="B8:F8"/>
    <mergeCell ref="H8:L8"/>
    <mergeCell ref="B16:L16"/>
    <mergeCell ref="B18:L18"/>
    <mergeCell ref="B26:L26"/>
    <mergeCell ref="A58:E58"/>
    <mergeCell ref="A59:L59"/>
    <mergeCell ref="A60:L60"/>
    <mergeCell ref="A61:L61"/>
    <mergeCell ref="A62:L62"/>
    <mergeCell ref="A63:L63"/>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G5"/>
    </sheetView>
  </sheetViews>
  <sheetFormatPr defaultColWidth="9.13671875" defaultRowHeight="12.75" zeroHeight="false" outlineLevelRow="0" outlineLevelCol="0"/>
  <cols>
    <col collapsed="false" customWidth="true" hidden="false" outlineLevel="0" max="1" min="1" style="128" width="25.99"/>
    <col collapsed="false" customWidth="true" hidden="false" outlineLevel="0" max="3" min="2" style="129" width="7.7"/>
    <col collapsed="false" customWidth="true" hidden="false" outlineLevel="0" max="4" min="4" style="128" width="0.85"/>
    <col collapsed="false" customWidth="true" hidden="false" outlineLevel="0" max="5" min="5" style="128" width="10.41"/>
    <col collapsed="false" customWidth="true" hidden="false" outlineLevel="0" max="6" min="6" style="128" width="11.7"/>
    <col collapsed="false" customWidth="true" hidden="false" outlineLevel="0" max="7" min="7" style="128" width="9.28"/>
    <col collapsed="false" customWidth="true" hidden="false" outlineLevel="0" max="8" min="8" style="128" width="10.71"/>
    <col collapsed="false" customWidth="true" hidden="false" outlineLevel="0" max="9" min="9" style="128" width="7.14"/>
    <col collapsed="false" customWidth="false" hidden="false" outlineLevel="0" max="257" min="10" style="128" width="9.14"/>
  </cols>
  <sheetData>
    <row r="1" s="79" customFormat="true" ht="12.75" hidden="false" customHeight="true" outlineLevel="0" collapsed="false">
      <c r="A1" s="130"/>
      <c r="B1" s="131"/>
      <c r="C1" s="131"/>
      <c r="D1" s="130"/>
      <c r="E1" s="130"/>
      <c r="F1" s="130"/>
      <c r="G1" s="130"/>
    </row>
    <row r="2" s="79" customFormat="true" ht="12.75" hidden="false" customHeight="true" outlineLevel="0" collapsed="false">
      <c r="A2" s="130"/>
      <c r="B2" s="131"/>
      <c r="C2" s="131"/>
      <c r="D2" s="130"/>
      <c r="E2" s="130"/>
      <c r="F2" s="130"/>
      <c r="G2" s="130"/>
    </row>
    <row r="3" s="133" customFormat="true" ht="12.75" hidden="false" customHeight="true" outlineLevel="0" collapsed="false">
      <c r="A3" s="132"/>
      <c r="B3" s="132"/>
      <c r="C3" s="132"/>
      <c r="D3" s="132"/>
      <c r="E3" s="132"/>
      <c r="F3" s="132"/>
      <c r="G3" s="132"/>
    </row>
    <row r="4" s="24" customFormat="true" ht="12" hidden="false" customHeight="true" outlineLevel="0" collapsed="false">
      <c r="A4" s="26" t="s">
        <v>7</v>
      </c>
      <c r="B4" s="26"/>
      <c r="C4" s="26"/>
      <c r="D4" s="26"/>
      <c r="E4" s="26"/>
      <c r="F4" s="26"/>
      <c r="G4" s="26"/>
      <c r="H4" s="26"/>
    </row>
    <row r="5" s="27" customFormat="true" ht="12" hidden="false" customHeight="true" outlineLevel="0" collapsed="false">
      <c r="A5" s="25" t="s">
        <v>8</v>
      </c>
      <c r="B5" s="25"/>
      <c r="C5" s="25"/>
      <c r="D5" s="25"/>
      <c r="E5" s="25"/>
      <c r="F5" s="25"/>
      <c r="G5" s="25"/>
    </row>
    <row r="6" s="27" customFormat="true" ht="12" hidden="false" customHeight="true" outlineLevel="0" collapsed="false">
      <c r="A6" s="28" t="s">
        <v>6</v>
      </c>
      <c r="B6" s="29"/>
      <c r="C6" s="29"/>
      <c r="D6" s="30"/>
      <c r="E6" s="30"/>
      <c r="F6" s="30"/>
      <c r="G6" s="30"/>
    </row>
    <row r="7" s="81" customFormat="true" ht="6" hidden="false" customHeight="true" outlineLevel="0" collapsed="false">
      <c r="A7" s="37"/>
      <c r="B7" s="134"/>
      <c r="C7" s="134"/>
      <c r="F7" s="37"/>
    </row>
    <row r="8" customFormat="false" ht="12" hidden="false" customHeight="true" outlineLevel="0" collapsed="false">
      <c r="A8" s="135" t="s">
        <v>117</v>
      </c>
      <c r="B8" s="136" t="s">
        <v>118</v>
      </c>
      <c r="C8" s="136"/>
      <c r="D8" s="137"/>
      <c r="E8" s="136" t="s">
        <v>119</v>
      </c>
      <c r="F8" s="136"/>
      <c r="G8" s="136"/>
    </row>
    <row r="9" customFormat="false" ht="20.1" hidden="false" customHeight="true" outlineLevel="0" collapsed="false">
      <c r="A9" s="135"/>
      <c r="B9" s="138" t="s">
        <v>75</v>
      </c>
      <c r="C9" s="139" t="s">
        <v>77</v>
      </c>
      <c r="D9" s="140"/>
      <c r="E9" s="139" t="s">
        <v>76</v>
      </c>
      <c r="F9" s="139" t="s">
        <v>120</v>
      </c>
      <c r="G9" s="139" t="s">
        <v>79</v>
      </c>
      <c r="O9" s="81"/>
      <c r="P9" s="81"/>
      <c r="Q9" s="81"/>
      <c r="R9" s="81"/>
      <c r="S9" s="81"/>
      <c r="T9" s="81"/>
      <c r="U9" s="81"/>
    </row>
    <row r="10" customFormat="false" ht="3" hidden="false" customHeight="true" outlineLevel="0" collapsed="false">
      <c r="A10" s="141"/>
      <c r="B10" s="142"/>
      <c r="C10" s="142"/>
      <c r="D10" s="141"/>
      <c r="E10" s="143"/>
      <c r="F10" s="143"/>
      <c r="G10" s="143"/>
      <c r="H10" s="144" t="s">
        <v>121</v>
      </c>
      <c r="O10" s="81"/>
      <c r="P10" s="81"/>
      <c r="Q10" s="81"/>
      <c r="R10" s="81"/>
      <c r="S10" s="81"/>
      <c r="T10" s="81"/>
      <c r="U10" s="81"/>
    </row>
    <row r="11" customFormat="false" ht="9.95" hidden="false" customHeight="true" outlineLevel="0" collapsed="false">
      <c r="A11" s="145" t="s">
        <v>122</v>
      </c>
      <c r="B11" s="146" t="n">
        <v>264671</v>
      </c>
      <c r="C11" s="146" t="n">
        <v>304187</v>
      </c>
      <c r="D11" s="145"/>
      <c r="E11" s="147" t="n">
        <v>6.66552162603158</v>
      </c>
      <c r="F11" s="147" t="n">
        <v>7.66069961143332</v>
      </c>
      <c r="G11" s="147" t="n">
        <v>14.3262212374649</v>
      </c>
      <c r="H11" s="147"/>
      <c r="I11" s="148"/>
      <c r="M11" s="145"/>
    </row>
    <row r="12" customFormat="false" ht="9.95" hidden="false" customHeight="true" outlineLevel="0" collapsed="false">
      <c r="A12" s="149" t="s">
        <v>123</v>
      </c>
      <c r="B12" s="146" t="n">
        <v>20952</v>
      </c>
      <c r="C12" s="146" t="n">
        <v>21602</v>
      </c>
      <c r="D12" s="149"/>
      <c r="E12" s="147" t="n">
        <v>6.17021088621686</v>
      </c>
      <c r="F12" s="147" t="n">
        <v>6.36163113612336</v>
      </c>
      <c r="G12" s="147" t="n">
        <v>12.5318420223402</v>
      </c>
      <c r="H12" s="147"/>
      <c r="I12" s="148"/>
      <c r="M12" s="149"/>
    </row>
    <row r="13" customFormat="false" ht="9.95" hidden="false" customHeight="true" outlineLevel="0" collapsed="false">
      <c r="A13" s="149" t="s">
        <v>124</v>
      </c>
      <c r="B13" s="146" t="n">
        <v>28601</v>
      </c>
      <c r="C13" s="146" t="n">
        <v>18111</v>
      </c>
      <c r="D13" s="149"/>
      <c r="E13" s="147" t="n">
        <v>5.24709081002343</v>
      </c>
      <c r="F13" s="147" t="n">
        <v>3.32261325339444</v>
      </c>
      <c r="G13" s="147" t="n">
        <v>8.56970406341787</v>
      </c>
      <c r="H13" s="147"/>
      <c r="I13" s="148"/>
      <c r="M13" s="149"/>
    </row>
    <row r="14" customFormat="false" ht="9.95" hidden="false" customHeight="true" outlineLevel="0" collapsed="false">
      <c r="A14" s="149" t="s">
        <v>125</v>
      </c>
      <c r="B14" s="146" t="n">
        <v>35061</v>
      </c>
      <c r="C14" s="146" t="n">
        <v>39183</v>
      </c>
      <c r="D14" s="149"/>
      <c r="E14" s="147" t="n">
        <v>10.9587199979996</v>
      </c>
      <c r="F14" s="147" t="n">
        <v>12.2470986475462</v>
      </c>
      <c r="G14" s="147" t="n">
        <v>23.2058186455458</v>
      </c>
      <c r="H14" s="147"/>
      <c r="I14" s="148"/>
      <c r="M14" s="149"/>
    </row>
    <row r="15" customFormat="false" ht="9.95" hidden="false" customHeight="true" outlineLevel="0" collapsed="false">
      <c r="A15" s="149" t="s">
        <v>126</v>
      </c>
      <c r="B15" s="146" t="n">
        <v>2307</v>
      </c>
      <c r="C15" s="146" t="n">
        <v>5523</v>
      </c>
      <c r="D15" s="149"/>
      <c r="E15" s="147" t="n">
        <v>4.52228799937272</v>
      </c>
      <c r="F15" s="147" t="n">
        <v>10.826439800839</v>
      </c>
      <c r="G15" s="147" t="n">
        <v>15.3487278002117</v>
      </c>
      <c r="H15" s="146"/>
      <c r="I15" s="148"/>
      <c r="M15" s="149"/>
    </row>
    <row r="16" customFormat="false" ht="9.95" hidden="false" customHeight="true" outlineLevel="0" collapsed="false">
      <c r="A16" s="149" t="s">
        <v>127</v>
      </c>
      <c r="B16" s="146" t="n">
        <v>26365</v>
      </c>
      <c r="C16" s="146" t="n">
        <v>25592</v>
      </c>
      <c r="D16" s="149"/>
      <c r="E16" s="147" t="n">
        <v>12.0894892746765</v>
      </c>
      <c r="F16" s="147" t="n">
        <v>11.7350354453829</v>
      </c>
      <c r="G16" s="147" t="n">
        <v>23.8245247200594</v>
      </c>
      <c r="H16" s="147"/>
      <c r="I16" s="148"/>
      <c r="M16" s="149"/>
    </row>
    <row r="17" customFormat="false" ht="9.95" hidden="false" customHeight="true" outlineLevel="0" collapsed="false">
      <c r="A17" s="149" t="s">
        <v>128</v>
      </c>
      <c r="B17" s="146" t="n">
        <v>8567</v>
      </c>
      <c r="C17" s="146" t="n">
        <v>6555</v>
      </c>
      <c r="D17" s="149"/>
      <c r="E17" s="147" t="n">
        <v>11.8692676438804</v>
      </c>
      <c r="F17" s="147" t="n">
        <v>9.08171464989332</v>
      </c>
      <c r="G17" s="147" t="n">
        <v>20.9509822937737</v>
      </c>
      <c r="H17" s="147"/>
      <c r="I17" s="148"/>
      <c r="M17" s="149"/>
    </row>
    <row r="18" customFormat="false" ht="9.95" hidden="false" customHeight="true" outlineLevel="0" collapsed="false">
      <c r="A18" s="149" t="s">
        <v>129</v>
      </c>
      <c r="B18" s="146" t="n">
        <v>28475</v>
      </c>
      <c r="C18" s="146" t="n">
        <v>20872</v>
      </c>
      <c r="D18" s="149"/>
      <c r="E18" s="147" t="n">
        <v>9.78253401126838</v>
      </c>
      <c r="F18" s="147" t="n">
        <v>7.17053730933077</v>
      </c>
      <c r="G18" s="147" t="n">
        <v>16.9530713205992</v>
      </c>
      <c r="H18" s="147"/>
      <c r="I18" s="148"/>
      <c r="M18" s="149"/>
    </row>
    <row r="19" customFormat="false" ht="9.95" hidden="false" customHeight="true" outlineLevel="0" collapsed="false">
      <c r="A19" s="149" t="s">
        <v>130</v>
      </c>
      <c r="B19" s="146" t="n">
        <v>328117</v>
      </c>
      <c r="C19" s="146" t="n">
        <v>193351</v>
      </c>
      <c r="D19" s="149"/>
      <c r="E19" s="147" t="n">
        <v>11.0195160597515</v>
      </c>
      <c r="F19" s="147" t="n">
        <v>6.4935204505375</v>
      </c>
      <c r="G19" s="147" t="n">
        <v>17.513036510289</v>
      </c>
      <c r="H19" s="147"/>
      <c r="I19" s="148"/>
      <c r="M19" s="149"/>
    </row>
    <row r="20" customFormat="false" ht="9.95" hidden="false" customHeight="true" outlineLevel="0" collapsed="false">
      <c r="A20" s="149" t="s">
        <v>131</v>
      </c>
      <c r="B20" s="146" t="n">
        <v>258661</v>
      </c>
      <c r="C20" s="146" t="n">
        <v>246552</v>
      </c>
      <c r="D20" s="149"/>
      <c r="E20" s="147" t="n">
        <v>8.66327630405819</v>
      </c>
      <c r="F20" s="147" t="n">
        <v>8.25771221528624</v>
      </c>
      <c r="G20" s="147" t="n">
        <v>16.9209885193444</v>
      </c>
      <c r="H20" s="147"/>
      <c r="I20" s="150"/>
      <c r="J20" s="151"/>
      <c r="M20" s="149"/>
    </row>
    <row r="21" customFormat="false" ht="9.95" hidden="false" customHeight="true" outlineLevel="0" collapsed="false">
      <c r="A21" s="149" t="s">
        <v>132</v>
      </c>
      <c r="B21" s="146" t="s">
        <v>133</v>
      </c>
      <c r="C21" s="146" t="s">
        <v>133</v>
      </c>
      <c r="D21" s="149"/>
      <c r="E21" s="146" t="s">
        <v>133</v>
      </c>
      <c r="F21" s="146" t="s">
        <v>133</v>
      </c>
      <c r="G21" s="146" t="s">
        <v>133</v>
      </c>
      <c r="H21" s="146"/>
      <c r="I21" s="148"/>
      <c r="M21" s="149"/>
      <c r="P21" s="146"/>
      <c r="Q21" s="146"/>
      <c r="R21" s="149"/>
      <c r="S21" s="147"/>
      <c r="T21" s="147"/>
      <c r="U21" s="147"/>
    </row>
    <row r="22" customFormat="false" ht="9.95" hidden="false" customHeight="true" outlineLevel="0" collapsed="false">
      <c r="A22" s="149" t="s">
        <v>134</v>
      </c>
      <c r="B22" s="146" t="n">
        <v>11847</v>
      </c>
      <c r="C22" s="146" t="n">
        <v>12611</v>
      </c>
      <c r="D22" s="149"/>
      <c r="E22" s="147" t="n">
        <v>6.26643040385073</v>
      </c>
      <c r="F22" s="147" t="n">
        <v>6.67054560842083</v>
      </c>
      <c r="G22" s="147" t="n">
        <v>12.9369760122716</v>
      </c>
      <c r="H22" s="147"/>
      <c r="I22" s="148"/>
      <c r="M22" s="149"/>
      <c r="R22" s="146"/>
      <c r="S22" s="147"/>
      <c r="T22" s="147"/>
      <c r="U22" s="147"/>
    </row>
    <row r="23" customFormat="false" ht="9.95" hidden="false" customHeight="true" outlineLevel="0" collapsed="false">
      <c r="A23" s="149" t="s">
        <v>135</v>
      </c>
      <c r="B23" s="146" t="n">
        <v>16880</v>
      </c>
      <c r="C23" s="146" t="n">
        <v>15543</v>
      </c>
      <c r="D23" s="149"/>
      <c r="E23" s="147" t="n">
        <v>19.1877053186773</v>
      </c>
      <c r="F23" s="147" t="n">
        <v>17.6679208393484</v>
      </c>
      <c r="G23" s="147" t="n">
        <v>36.8556261580258</v>
      </c>
      <c r="H23" s="147"/>
      <c r="I23" s="148"/>
      <c r="M23" s="149"/>
    </row>
    <row r="24" customFormat="false" ht="9.95" hidden="false" customHeight="true" outlineLevel="0" collapsed="false">
      <c r="A24" s="149" t="s">
        <v>136</v>
      </c>
      <c r="B24" s="146" t="n">
        <v>31299</v>
      </c>
      <c r="C24" s="146" t="n">
        <v>67902</v>
      </c>
      <c r="D24" s="149"/>
      <c r="E24" s="147" t="n">
        <v>23.7138787447154</v>
      </c>
      <c r="F24" s="147" t="n">
        <v>51.4463655236161</v>
      </c>
      <c r="G24" s="147" t="n">
        <v>75.1602442683315</v>
      </c>
      <c r="H24" s="147"/>
      <c r="I24" s="148"/>
      <c r="M24" s="149"/>
    </row>
    <row r="25" customFormat="false" ht="9.95" hidden="false" customHeight="true" outlineLevel="0" collapsed="false">
      <c r="A25" s="149" t="s">
        <v>137</v>
      </c>
      <c r="B25" s="146" t="n">
        <v>2767</v>
      </c>
      <c r="C25" s="146" t="n">
        <v>2154</v>
      </c>
      <c r="D25" s="149"/>
      <c r="E25" s="147" t="n">
        <v>9.7033244494319</v>
      </c>
      <c r="F25" s="147" t="n">
        <v>7.55365408893253</v>
      </c>
      <c r="G25" s="147" t="n">
        <v>17.2569785383644</v>
      </c>
      <c r="H25" s="147"/>
      <c r="I25" s="148"/>
      <c r="M25" s="149"/>
    </row>
    <row r="26" customFormat="false" ht="9.95" hidden="false" customHeight="true" outlineLevel="0" collapsed="false">
      <c r="A26" s="149" t="s">
        <v>138</v>
      </c>
      <c r="B26" s="146" t="n">
        <v>1143</v>
      </c>
      <c r="C26" s="146" t="n">
        <v>1246</v>
      </c>
      <c r="D26" s="149"/>
      <c r="E26" s="147" t="n">
        <v>3.48220814038508</v>
      </c>
      <c r="F26" s="147" t="n">
        <v>3.79600292468925</v>
      </c>
      <c r="G26" s="147" t="n">
        <v>7.27821106507434</v>
      </c>
      <c r="H26" s="147"/>
      <c r="I26" s="148"/>
      <c r="M26" s="149"/>
    </row>
    <row r="27" customFormat="false" ht="9.95" hidden="false" customHeight="true" outlineLevel="0" collapsed="false">
      <c r="A27" s="149" t="s">
        <v>139</v>
      </c>
      <c r="B27" s="146" t="n">
        <v>101519</v>
      </c>
      <c r="C27" s="146" t="n">
        <v>65957</v>
      </c>
      <c r="D27" s="149"/>
      <c r="E27" s="147" t="n">
        <v>11.0144528143441</v>
      </c>
      <c r="F27" s="147" t="n">
        <v>7.1561014615559</v>
      </c>
      <c r="G27" s="147" t="n">
        <v>18.1705542759</v>
      </c>
      <c r="H27" s="147"/>
      <c r="I27" s="148"/>
      <c r="M27" s="149"/>
    </row>
    <row r="28" customFormat="false" ht="9.95" hidden="false" customHeight="true" outlineLevel="0" collapsed="false">
      <c r="A28" s="149" t="s">
        <v>140</v>
      </c>
      <c r="B28" s="146" t="n">
        <v>247161</v>
      </c>
      <c r="C28" s="146" t="s">
        <v>133</v>
      </c>
      <c r="D28" s="149"/>
      <c r="E28" s="147" t="n">
        <v>12.4594009974135</v>
      </c>
      <c r="F28" s="146" t="s">
        <v>133</v>
      </c>
      <c r="G28" s="146" t="s">
        <v>133</v>
      </c>
      <c r="H28" s="146"/>
      <c r="I28" s="148"/>
      <c r="M28" s="149"/>
    </row>
    <row r="29" customFormat="false" ht="9.95" hidden="false" customHeight="true" outlineLevel="0" collapsed="false">
      <c r="A29" s="149" t="s">
        <v>141</v>
      </c>
      <c r="B29" s="146" t="n">
        <v>104996</v>
      </c>
      <c r="C29" s="146" t="n">
        <v>204239</v>
      </c>
      <c r="D29" s="149"/>
      <c r="E29" s="147" t="n">
        <v>12.3891570686374</v>
      </c>
      <c r="F29" s="147" t="n">
        <v>24.099480461555</v>
      </c>
      <c r="G29" s="147" t="n">
        <v>36.4886375301924</v>
      </c>
      <c r="H29" s="147"/>
      <c r="I29" s="148"/>
      <c r="M29" s="149"/>
    </row>
    <row r="30" customFormat="false" ht="9.95" hidden="false" customHeight="true" outlineLevel="0" collapsed="false">
      <c r="A30" s="149" t="s">
        <v>142</v>
      </c>
      <c r="B30" s="146" t="n">
        <v>234495</v>
      </c>
      <c r="C30" s="146" t="n">
        <v>202955</v>
      </c>
      <c r="D30" s="149"/>
      <c r="E30" s="147" t="n">
        <v>11.5651223981002</v>
      </c>
      <c r="F30" s="147" t="n">
        <v>10.0095925981638</v>
      </c>
      <c r="G30" s="147" t="n">
        <v>21.5747149962641</v>
      </c>
      <c r="H30" s="147"/>
      <c r="I30" s="148"/>
      <c r="M30" s="149"/>
    </row>
    <row r="31" customFormat="false" ht="9.95" hidden="false" customHeight="true" outlineLevel="0" collapsed="false">
      <c r="A31" s="149" t="s">
        <v>143</v>
      </c>
      <c r="B31" s="146" t="n">
        <v>104479</v>
      </c>
      <c r="C31" s="146" t="n">
        <v>83589</v>
      </c>
      <c r="D31" s="149"/>
      <c r="E31" s="147" t="n">
        <v>10.5539460499095</v>
      </c>
      <c r="F31" s="147" t="n">
        <v>8.44374272692009</v>
      </c>
      <c r="G31" s="147" t="n">
        <v>18.9976887768296</v>
      </c>
      <c r="H31" s="147"/>
      <c r="I31" s="148"/>
      <c r="M31" s="149"/>
    </row>
    <row r="32" customFormat="false" ht="9.95" hidden="false" customHeight="true" outlineLevel="0" collapsed="false">
      <c r="A32" s="149" t="s">
        <v>144</v>
      </c>
      <c r="B32" s="146" t="n">
        <v>43988</v>
      </c>
      <c r="C32" s="146" t="n">
        <v>35433</v>
      </c>
      <c r="D32" s="149"/>
      <c r="E32" s="147" t="n">
        <v>10.8377394192344</v>
      </c>
      <c r="F32" s="147" t="n">
        <v>8.72996319090959</v>
      </c>
      <c r="G32" s="147" t="n">
        <v>19.5677026101439</v>
      </c>
      <c r="H32" s="147"/>
      <c r="I32" s="148"/>
      <c r="M32" s="149"/>
    </row>
    <row r="33" customFormat="false" ht="9.95" hidden="false" customHeight="true" outlineLevel="0" collapsed="false">
      <c r="A33" s="149" t="s">
        <v>145</v>
      </c>
      <c r="B33" s="146" t="n">
        <v>60703</v>
      </c>
      <c r="C33" s="146" t="n">
        <v>60181</v>
      </c>
      <c r="D33" s="149"/>
      <c r="E33" s="147" t="n">
        <v>14.3876997172376</v>
      </c>
      <c r="F33" s="147" t="n">
        <v>14.2639763550908</v>
      </c>
      <c r="G33" s="147" t="n">
        <v>28.6516760723284</v>
      </c>
      <c r="H33" s="147"/>
      <c r="I33" s="148"/>
      <c r="M33" s="149"/>
    </row>
    <row r="34" customFormat="false" ht="9.95" hidden="false" customHeight="true" outlineLevel="0" collapsed="false">
      <c r="A34" s="149" t="s">
        <v>146</v>
      </c>
      <c r="B34" s="146" t="n">
        <v>12746</v>
      </c>
      <c r="C34" s="146" t="n">
        <v>8800</v>
      </c>
      <c r="D34" s="149"/>
      <c r="E34" s="147" t="n">
        <v>10.1632207187453</v>
      </c>
      <c r="F34" s="147" t="n">
        <v>7.01681643848724</v>
      </c>
      <c r="G34" s="147" t="n">
        <v>17.1800371572325</v>
      </c>
      <c r="H34" s="147"/>
      <c r="I34" s="148"/>
      <c r="M34" s="149"/>
    </row>
    <row r="35" customFormat="false" ht="9.95" hidden="false" customHeight="true" outlineLevel="0" collapsed="false">
      <c r="A35" s="149" t="s">
        <v>147</v>
      </c>
      <c r="B35" s="146" t="n">
        <v>243800</v>
      </c>
      <c r="C35" s="146" t="n">
        <v>288547</v>
      </c>
      <c r="D35" s="149"/>
      <c r="E35" s="147" t="n">
        <v>7.97660022771591</v>
      </c>
      <c r="F35" s="147" t="n">
        <v>9.44062373218516</v>
      </c>
      <c r="G35" s="147" t="n">
        <v>17.4172239599011</v>
      </c>
      <c r="H35" s="147"/>
      <c r="I35" s="148"/>
      <c r="M35" s="149"/>
    </row>
    <row r="36" customFormat="false" ht="9.95" hidden="false" customHeight="true" outlineLevel="0" collapsed="false">
      <c r="A36" s="149" t="s">
        <v>148</v>
      </c>
      <c r="B36" s="146" t="n">
        <v>58653</v>
      </c>
      <c r="C36" s="146" t="n">
        <v>37946</v>
      </c>
      <c r="D36" s="149"/>
      <c r="E36" s="147" t="n">
        <v>8.19314437216345</v>
      </c>
      <c r="F36" s="147" t="n">
        <v>5.30061644495788</v>
      </c>
      <c r="G36" s="147" t="n">
        <v>13.4937608171213</v>
      </c>
      <c r="H36" s="147"/>
      <c r="I36" s="148"/>
      <c r="M36" s="149"/>
    </row>
    <row r="37" customFormat="false" ht="9.95" hidden="false" customHeight="true" outlineLevel="0" collapsed="false">
      <c r="A37" s="149" t="s">
        <v>149</v>
      </c>
      <c r="B37" s="146" t="n">
        <v>55676</v>
      </c>
      <c r="C37" s="146" t="n">
        <v>67981</v>
      </c>
      <c r="D37" s="149"/>
      <c r="E37" s="147" t="n">
        <v>9.97976299944971</v>
      </c>
      <c r="F37" s="147" t="n">
        <v>12.1853988875923</v>
      </c>
      <c r="G37" s="147" t="n">
        <v>22.165161887042</v>
      </c>
      <c r="H37" s="147"/>
      <c r="I37" s="148"/>
      <c r="M37" s="149"/>
    </row>
    <row r="38" customFormat="false" ht="9.95" hidden="false" customHeight="true" outlineLevel="0" collapsed="false">
      <c r="A38" s="152" t="s">
        <v>150</v>
      </c>
      <c r="B38" s="153" t="n">
        <v>2388541</v>
      </c>
      <c r="C38" s="153" t="n">
        <v>2311893</v>
      </c>
      <c r="D38" s="152"/>
      <c r="E38" s="154" t="n">
        <v>9.49374882050592</v>
      </c>
      <c r="F38" s="154" t="n">
        <v>9.18909553651618</v>
      </c>
      <c r="G38" s="154" t="n">
        <v>18.6828443570221</v>
      </c>
      <c r="H38" s="146"/>
      <c r="M38" s="145"/>
    </row>
    <row r="39" customFormat="false" ht="3" hidden="false" customHeight="true" outlineLevel="0" collapsed="false">
      <c r="A39" s="155"/>
      <c r="B39" s="156"/>
      <c r="C39" s="156"/>
      <c r="D39" s="155"/>
      <c r="E39" s="157"/>
      <c r="F39" s="157"/>
      <c r="G39" s="157"/>
      <c r="M39" s="0"/>
    </row>
    <row r="40" customFormat="false" ht="3" hidden="false" customHeight="true" outlineLevel="0" collapsed="false">
      <c r="A40" s="158"/>
      <c r="B40" s="159"/>
      <c r="C40" s="159"/>
      <c r="D40" s="158"/>
      <c r="E40" s="158"/>
      <c r="F40" s="158"/>
      <c r="G40" s="158"/>
      <c r="M40" s="0"/>
    </row>
    <row r="41" s="163" customFormat="true" ht="9.95" hidden="false" customHeight="true" outlineLevel="0" collapsed="false">
      <c r="A41" s="160" t="s">
        <v>151</v>
      </c>
      <c r="B41" s="161"/>
      <c r="C41" s="161"/>
      <c r="D41" s="160"/>
      <c r="E41" s="162"/>
      <c r="F41" s="141"/>
      <c r="G41" s="141"/>
    </row>
    <row r="42" s="163" customFormat="true" ht="9.95" hidden="false" customHeight="true" outlineLevel="0" collapsed="false">
      <c r="A42" s="141" t="s">
        <v>152</v>
      </c>
      <c r="B42" s="141"/>
      <c r="C42" s="141"/>
      <c r="D42" s="141"/>
      <c r="E42" s="141"/>
      <c r="F42" s="141"/>
      <c r="G42" s="141"/>
    </row>
    <row r="43" s="163" customFormat="true" ht="20.1" hidden="false" customHeight="true" outlineLevel="0" collapsed="false">
      <c r="A43" s="164" t="s">
        <v>114</v>
      </c>
      <c r="B43" s="164"/>
      <c r="C43" s="164"/>
      <c r="D43" s="164"/>
      <c r="E43" s="164"/>
      <c r="F43" s="164"/>
      <c r="G43" s="164"/>
      <c r="H43" s="165"/>
    </row>
    <row r="44" s="163" customFormat="true" ht="20.1" hidden="false" customHeight="true" outlineLevel="0" collapsed="false">
      <c r="A44" s="164" t="s">
        <v>115</v>
      </c>
      <c r="B44" s="164"/>
      <c r="C44" s="164"/>
      <c r="D44" s="164"/>
      <c r="E44" s="164"/>
      <c r="F44" s="164"/>
      <c r="G44" s="164"/>
    </row>
    <row r="45" s="163" customFormat="true" ht="9.95" hidden="false" customHeight="true" outlineLevel="0" collapsed="false">
      <c r="A45" s="141" t="s">
        <v>116</v>
      </c>
      <c r="B45" s="141"/>
      <c r="C45" s="141"/>
      <c r="D45" s="141"/>
      <c r="E45" s="141"/>
      <c r="F45" s="141"/>
      <c r="G45" s="141"/>
    </row>
    <row r="46" customFormat="false" ht="9.95" hidden="false" customHeight="true" outlineLevel="0" collapsed="false">
      <c r="A46" s="141"/>
      <c r="B46" s="141"/>
      <c r="C46" s="141"/>
      <c r="D46" s="141"/>
      <c r="E46" s="141"/>
      <c r="F46" s="141"/>
      <c r="G46" s="141"/>
    </row>
    <row r="47" customFormat="false" ht="12.75" hidden="false" customHeight="false" outlineLevel="0" collapsed="false">
      <c r="A47" s="166"/>
      <c r="B47" s="167"/>
      <c r="C47" s="167"/>
      <c r="D47" s="166"/>
      <c r="E47" s="166"/>
      <c r="F47" s="166"/>
      <c r="G47" s="166"/>
      <c r="H47" s="166"/>
      <c r="I47" s="166"/>
      <c r="J47" s="166"/>
      <c r="K47" s="166"/>
      <c r="L47" s="166"/>
      <c r="M47" s="166"/>
      <c r="N47" s="166"/>
    </row>
    <row r="48" customFormat="false" ht="12.75" hidden="false" customHeight="false" outlineLevel="0" collapsed="false">
      <c r="A48" s="166"/>
      <c r="B48" s="167"/>
      <c r="C48" s="168"/>
      <c r="D48" s="166"/>
      <c r="E48" s="166"/>
      <c r="F48" s="166"/>
      <c r="G48" s="166"/>
      <c r="H48" s="166"/>
      <c r="I48" s="166"/>
      <c r="J48" s="166"/>
      <c r="K48" s="166"/>
      <c r="L48" s="166"/>
      <c r="M48" s="166"/>
      <c r="N48" s="166"/>
    </row>
    <row r="49" customFormat="false" ht="12.75" hidden="false" customHeight="false" outlineLevel="0" collapsed="false">
      <c r="A49" s="166"/>
      <c r="B49" s="168"/>
      <c r="C49" s="168"/>
      <c r="D49" s="166"/>
      <c r="E49" s="166"/>
      <c r="F49" s="166"/>
      <c r="G49" s="166"/>
      <c r="H49" s="166"/>
      <c r="I49" s="166"/>
      <c r="J49" s="166"/>
      <c r="K49" s="166"/>
      <c r="L49" s="166"/>
      <c r="M49" s="166"/>
      <c r="N49" s="166"/>
    </row>
    <row r="50" customFormat="false" ht="12.75" hidden="false" customHeight="false" outlineLevel="0" collapsed="false">
      <c r="A50" s="169"/>
      <c r="B50" s="168"/>
      <c r="C50" s="168"/>
      <c r="D50" s="166"/>
      <c r="E50" s="166"/>
      <c r="F50" s="166"/>
      <c r="G50" s="166"/>
      <c r="H50" s="166"/>
      <c r="I50" s="166"/>
      <c r="J50" s="166"/>
      <c r="K50" s="166"/>
      <c r="L50" s="166"/>
      <c r="M50" s="166"/>
      <c r="N50" s="166"/>
    </row>
    <row r="51" customFormat="false" ht="12.75" hidden="false" customHeight="false" outlineLevel="0" collapsed="false">
      <c r="A51" s="169"/>
      <c r="B51" s="168"/>
      <c r="C51" s="168"/>
      <c r="D51" s="166"/>
      <c r="E51" s="166"/>
      <c r="F51" s="166"/>
      <c r="G51" s="166"/>
      <c r="H51" s="166"/>
      <c r="I51" s="166"/>
      <c r="J51" s="166"/>
      <c r="K51" s="166"/>
      <c r="L51" s="166"/>
      <c r="M51" s="166"/>
      <c r="N51" s="166"/>
    </row>
    <row r="52" customFormat="false" ht="12.75" hidden="false" customHeight="false" outlineLevel="0" collapsed="false">
      <c r="A52" s="169"/>
      <c r="B52" s="168"/>
      <c r="C52" s="168"/>
      <c r="D52" s="166"/>
      <c r="E52" s="166"/>
      <c r="F52" s="166"/>
      <c r="G52" s="166"/>
      <c r="H52" s="166"/>
      <c r="I52" s="166"/>
      <c r="J52" s="166"/>
      <c r="K52" s="166"/>
      <c r="L52" s="166"/>
      <c r="M52" s="166"/>
      <c r="N52" s="166"/>
    </row>
    <row r="53" customFormat="false" ht="12.75" hidden="false" customHeight="false" outlineLevel="0" collapsed="false">
      <c r="A53" s="169"/>
      <c r="B53" s="168"/>
      <c r="C53" s="168"/>
      <c r="D53" s="166"/>
      <c r="E53" s="166"/>
      <c r="F53" s="166"/>
      <c r="G53" s="166"/>
      <c r="H53" s="166"/>
      <c r="I53" s="166"/>
      <c r="J53" s="166"/>
      <c r="K53" s="166"/>
      <c r="L53" s="166"/>
      <c r="M53" s="166"/>
      <c r="N53" s="166"/>
    </row>
    <row r="54" customFormat="false" ht="12.75" hidden="false" customHeight="false" outlineLevel="0" collapsed="false">
      <c r="A54" s="169"/>
      <c r="B54" s="168"/>
      <c r="C54" s="168"/>
      <c r="D54" s="166"/>
      <c r="E54" s="166"/>
      <c r="F54" s="166"/>
      <c r="G54" s="166"/>
      <c r="H54" s="166"/>
      <c r="I54" s="166"/>
      <c r="J54" s="166"/>
      <c r="K54" s="166"/>
      <c r="L54" s="166"/>
      <c r="M54" s="166"/>
      <c r="N54" s="166"/>
    </row>
    <row r="55" customFormat="false" ht="12.75" hidden="false" customHeight="false" outlineLevel="0" collapsed="false">
      <c r="A55" s="169"/>
      <c r="B55" s="168"/>
      <c r="C55" s="168"/>
      <c r="D55" s="166"/>
      <c r="E55" s="166"/>
      <c r="F55" s="166"/>
      <c r="G55" s="166"/>
      <c r="H55" s="166"/>
      <c r="I55" s="166"/>
      <c r="J55" s="166"/>
      <c r="K55" s="166"/>
      <c r="L55" s="166"/>
      <c r="M55" s="166"/>
      <c r="N55" s="166"/>
    </row>
    <row r="56" customFormat="false" ht="12.75" hidden="false" customHeight="false" outlineLevel="0" collapsed="false">
      <c r="A56" s="169"/>
      <c r="B56" s="168"/>
      <c r="C56" s="168"/>
      <c r="D56" s="166"/>
      <c r="E56" s="166"/>
      <c r="F56" s="166"/>
      <c r="G56" s="166"/>
      <c r="H56" s="166"/>
      <c r="I56" s="166"/>
      <c r="J56" s="166"/>
      <c r="K56" s="166"/>
      <c r="L56" s="166"/>
      <c r="M56" s="166"/>
      <c r="N56" s="166"/>
    </row>
    <row r="57" customFormat="false" ht="12.75" hidden="false" customHeight="false" outlineLevel="0" collapsed="false">
      <c r="A57" s="169"/>
      <c r="B57" s="168"/>
      <c r="C57" s="168"/>
      <c r="D57" s="166"/>
      <c r="E57" s="166"/>
      <c r="F57" s="166"/>
      <c r="G57" s="166"/>
      <c r="H57" s="166"/>
      <c r="I57" s="166"/>
      <c r="J57" s="166"/>
      <c r="K57" s="166"/>
      <c r="L57" s="166"/>
      <c r="M57" s="166"/>
      <c r="N57" s="166"/>
    </row>
    <row r="58" customFormat="false" ht="12.75" hidden="false" customHeight="false" outlineLevel="0" collapsed="false">
      <c r="A58" s="169"/>
      <c r="B58" s="168"/>
      <c r="C58" s="168"/>
      <c r="D58" s="166"/>
      <c r="E58" s="166"/>
      <c r="F58" s="166"/>
      <c r="G58" s="166"/>
      <c r="H58" s="166"/>
      <c r="I58" s="166"/>
      <c r="J58" s="166"/>
      <c r="K58" s="166"/>
      <c r="L58" s="166"/>
      <c r="M58" s="166"/>
      <c r="N58" s="166"/>
    </row>
    <row r="59" customFormat="false" ht="12.75" hidden="false" customHeight="false" outlineLevel="0" collapsed="false">
      <c r="A59" s="169"/>
      <c r="B59" s="168"/>
      <c r="C59" s="168"/>
      <c r="D59" s="166"/>
      <c r="E59" s="166"/>
      <c r="F59" s="166"/>
      <c r="G59" s="166"/>
      <c r="H59" s="166"/>
      <c r="I59" s="166"/>
      <c r="J59" s="166"/>
      <c r="K59" s="166"/>
      <c r="L59" s="166"/>
      <c r="M59" s="166"/>
      <c r="N59" s="166"/>
    </row>
    <row r="60" customFormat="false" ht="12.75" hidden="false" customHeight="false" outlineLevel="0" collapsed="false">
      <c r="A60" s="169"/>
      <c r="B60" s="168"/>
      <c r="C60" s="168"/>
      <c r="D60" s="166"/>
      <c r="E60" s="166"/>
      <c r="F60" s="166"/>
      <c r="G60" s="166"/>
      <c r="H60" s="166"/>
      <c r="I60" s="166"/>
      <c r="J60" s="166"/>
      <c r="K60" s="166"/>
      <c r="L60" s="166"/>
      <c r="M60" s="166"/>
      <c r="N60" s="166"/>
    </row>
    <row r="61" customFormat="false" ht="12.75" hidden="false" customHeight="false" outlineLevel="0" collapsed="false">
      <c r="A61" s="169"/>
      <c r="B61" s="168"/>
      <c r="C61" s="168"/>
      <c r="D61" s="166"/>
      <c r="E61" s="166"/>
      <c r="F61" s="166"/>
      <c r="G61" s="166"/>
      <c r="H61" s="166"/>
      <c r="I61" s="166"/>
      <c r="J61" s="166"/>
      <c r="K61" s="166"/>
      <c r="L61" s="166"/>
      <c r="M61" s="166"/>
      <c r="N61" s="166"/>
    </row>
    <row r="62" customFormat="false" ht="12.75" hidden="false" customHeight="false" outlineLevel="0" collapsed="false">
      <c r="A62" s="169"/>
      <c r="B62" s="168"/>
      <c r="C62" s="168"/>
      <c r="D62" s="166"/>
      <c r="E62" s="166"/>
      <c r="F62" s="166"/>
      <c r="G62" s="166"/>
      <c r="H62" s="166"/>
      <c r="I62" s="166"/>
      <c r="J62" s="166"/>
      <c r="K62" s="166"/>
      <c r="L62" s="166"/>
      <c r="M62" s="166"/>
      <c r="N62" s="166"/>
    </row>
    <row r="63" customFormat="false" ht="12.75" hidden="false" customHeight="false" outlineLevel="0" collapsed="false">
      <c r="A63" s="169"/>
      <c r="B63" s="168"/>
      <c r="C63" s="168"/>
      <c r="D63" s="166"/>
      <c r="E63" s="166"/>
      <c r="F63" s="166"/>
      <c r="G63" s="166"/>
      <c r="H63" s="166"/>
      <c r="I63" s="166"/>
      <c r="J63" s="166"/>
      <c r="K63" s="166"/>
      <c r="L63" s="166"/>
      <c r="M63" s="166"/>
      <c r="N63" s="166"/>
    </row>
    <row r="64" customFormat="false" ht="12.75" hidden="false" customHeight="false" outlineLevel="0" collapsed="false">
      <c r="A64" s="169"/>
      <c r="B64" s="168"/>
      <c r="C64" s="168"/>
      <c r="D64" s="166"/>
      <c r="E64" s="166"/>
      <c r="F64" s="166"/>
      <c r="G64" s="166"/>
      <c r="H64" s="166"/>
      <c r="I64" s="166"/>
      <c r="J64" s="166"/>
      <c r="K64" s="166"/>
      <c r="L64" s="166"/>
      <c r="M64" s="166"/>
      <c r="N64" s="166"/>
    </row>
    <row r="65" customFormat="false" ht="12.75" hidden="false" customHeight="false" outlineLevel="0" collapsed="false">
      <c r="A65" s="169"/>
      <c r="B65" s="168"/>
      <c r="C65" s="168"/>
      <c r="D65" s="166"/>
      <c r="E65" s="166"/>
      <c r="F65" s="166"/>
      <c r="G65" s="166"/>
      <c r="H65" s="166"/>
      <c r="I65" s="166"/>
      <c r="J65" s="166"/>
      <c r="K65" s="166"/>
      <c r="L65" s="166"/>
      <c r="M65" s="166"/>
      <c r="N65" s="166"/>
    </row>
    <row r="66" customFormat="false" ht="12.75" hidden="false" customHeight="false" outlineLevel="0" collapsed="false">
      <c r="A66" s="169"/>
      <c r="B66" s="168"/>
      <c r="C66" s="168"/>
      <c r="D66" s="166"/>
      <c r="E66" s="166"/>
      <c r="F66" s="166"/>
      <c r="G66" s="166"/>
      <c r="H66" s="166"/>
      <c r="I66" s="166"/>
      <c r="J66" s="166"/>
      <c r="K66" s="166"/>
      <c r="L66" s="166"/>
      <c r="M66" s="166"/>
      <c r="N66" s="166"/>
    </row>
    <row r="67" customFormat="false" ht="12.75" hidden="false" customHeight="false" outlineLevel="0" collapsed="false">
      <c r="A67" s="169"/>
      <c r="B67" s="168"/>
      <c r="C67" s="168"/>
      <c r="D67" s="166"/>
      <c r="E67" s="166"/>
      <c r="F67" s="166"/>
      <c r="G67" s="166"/>
      <c r="H67" s="166"/>
      <c r="I67" s="166"/>
      <c r="J67" s="166"/>
      <c r="K67" s="166"/>
      <c r="L67" s="166"/>
      <c r="M67" s="166"/>
      <c r="N67" s="166"/>
    </row>
    <row r="68" customFormat="false" ht="12.75" hidden="false" customHeight="false" outlineLevel="0" collapsed="false">
      <c r="A68" s="169"/>
      <c r="B68" s="168"/>
      <c r="C68" s="168"/>
      <c r="D68" s="166"/>
      <c r="E68" s="166"/>
      <c r="F68" s="166"/>
      <c r="G68" s="166"/>
      <c r="H68" s="166"/>
      <c r="I68" s="166"/>
      <c r="J68" s="166"/>
      <c r="K68" s="166"/>
      <c r="L68" s="166"/>
      <c r="M68" s="166"/>
      <c r="N68" s="166"/>
    </row>
    <row r="69" customFormat="false" ht="12.75" hidden="false" customHeight="false" outlineLevel="0" collapsed="false">
      <c r="A69" s="169"/>
      <c r="B69" s="168"/>
      <c r="C69" s="168"/>
      <c r="D69" s="166"/>
      <c r="E69" s="166"/>
      <c r="F69" s="166"/>
      <c r="G69" s="166"/>
      <c r="H69" s="166"/>
      <c r="I69" s="166"/>
      <c r="J69" s="166"/>
      <c r="K69" s="166"/>
      <c r="L69" s="166"/>
      <c r="M69" s="166"/>
      <c r="N69" s="166"/>
    </row>
    <row r="70" customFormat="false" ht="12.75" hidden="false" customHeight="false" outlineLevel="0" collapsed="false">
      <c r="A70" s="169"/>
      <c r="B70" s="168"/>
      <c r="C70" s="168"/>
      <c r="D70" s="166"/>
      <c r="E70" s="166"/>
      <c r="F70" s="166"/>
      <c r="G70" s="166"/>
      <c r="H70" s="166"/>
      <c r="I70" s="166"/>
      <c r="J70" s="166"/>
      <c r="K70" s="166"/>
      <c r="L70" s="166"/>
      <c r="M70" s="166"/>
      <c r="N70" s="166"/>
    </row>
    <row r="71" customFormat="false" ht="12.75" hidden="false" customHeight="false" outlineLevel="0" collapsed="false">
      <c r="A71" s="169"/>
      <c r="B71" s="168"/>
      <c r="C71" s="168"/>
      <c r="D71" s="166"/>
      <c r="E71" s="166"/>
      <c r="F71" s="166"/>
      <c r="G71" s="166"/>
      <c r="H71" s="166"/>
      <c r="I71" s="166"/>
      <c r="J71" s="166"/>
      <c r="K71" s="166"/>
      <c r="L71" s="166"/>
      <c r="M71" s="166"/>
      <c r="N71" s="166"/>
    </row>
    <row r="72" customFormat="false" ht="12.75" hidden="false" customHeight="false" outlineLevel="0" collapsed="false">
      <c r="A72" s="169"/>
      <c r="B72" s="168"/>
      <c r="C72" s="168"/>
      <c r="D72" s="166"/>
      <c r="E72" s="166"/>
      <c r="F72" s="166"/>
      <c r="G72" s="166"/>
      <c r="H72" s="166"/>
      <c r="I72" s="166"/>
      <c r="J72" s="166"/>
      <c r="K72" s="166"/>
      <c r="L72" s="166"/>
      <c r="M72" s="166"/>
      <c r="N72" s="166"/>
    </row>
    <row r="73" customFormat="false" ht="12.75" hidden="false" customHeight="false" outlineLevel="0" collapsed="false">
      <c r="A73" s="169"/>
      <c r="B73" s="168"/>
      <c r="C73" s="168"/>
      <c r="D73" s="166"/>
      <c r="E73" s="166"/>
      <c r="F73" s="166"/>
      <c r="G73" s="166"/>
      <c r="H73" s="166"/>
      <c r="I73" s="166"/>
      <c r="J73" s="166"/>
      <c r="K73" s="166"/>
      <c r="L73" s="166"/>
      <c r="M73" s="166"/>
      <c r="N73" s="166"/>
    </row>
    <row r="74" customFormat="false" ht="12.75" hidden="false" customHeight="false" outlineLevel="0" collapsed="false">
      <c r="A74" s="169"/>
      <c r="B74" s="168"/>
      <c r="C74" s="168"/>
      <c r="D74" s="166"/>
      <c r="E74" s="166"/>
      <c r="F74" s="166"/>
      <c r="G74" s="166"/>
      <c r="H74" s="166"/>
      <c r="I74" s="166"/>
      <c r="J74" s="166"/>
      <c r="K74" s="166"/>
      <c r="L74" s="166"/>
      <c r="M74" s="166"/>
      <c r="N74" s="166"/>
    </row>
    <row r="75" customFormat="false" ht="12.75" hidden="false" customHeight="false" outlineLevel="0" collapsed="false">
      <c r="A75" s="169"/>
      <c r="B75" s="168"/>
      <c r="C75" s="168"/>
      <c r="D75" s="166"/>
      <c r="E75" s="166"/>
      <c r="F75" s="166"/>
      <c r="G75" s="166"/>
      <c r="H75" s="166"/>
      <c r="I75" s="166"/>
      <c r="J75" s="166"/>
      <c r="K75" s="166"/>
      <c r="L75" s="166"/>
      <c r="M75" s="166"/>
      <c r="N75" s="166"/>
    </row>
    <row r="76" customFormat="false" ht="12.75" hidden="false" customHeight="false" outlineLevel="0" collapsed="false">
      <c r="A76" s="169"/>
      <c r="B76" s="168"/>
      <c r="C76" s="168"/>
      <c r="D76" s="166"/>
      <c r="E76" s="166"/>
      <c r="F76" s="166"/>
      <c r="G76" s="166"/>
      <c r="H76" s="166"/>
      <c r="I76" s="166"/>
      <c r="J76" s="166"/>
      <c r="K76" s="166"/>
      <c r="L76" s="166"/>
      <c r="M76" s="166"/>
      <c r="N76" s="166"/>
    </row>
    <row r="77" customFormat="false" ht="12.75" hidden="false" customHeight="false" outlineLevel="0" collapsed="false">
      <c r="A77" s="169"/>
      <c r="B77" s="168"/>
      <c r="C77" s="168"/>
      <c r="D77" s="166"/>
      <c r="E77" s="166"/>
      <c r="F77" s="166"/>
      <c r="G77" s="166"/>
      <c r="H77" s="166"/>
      <c r="I77" s="166"/>
      <c r="J77" s="166"/>
      <c r="K77" s="166"/>
      <c r="L77" s="166"/>
      <c r="M77" s="166"/>
      <c r="N77" s="166"/>
    </row>
    <row r="78" customFormat="false" ht="12.75" hidden="false" customHeight="false" outlineLevel="0" collapsed="false">
      <c r="A78" s="169"/>
      <c r="B78" s="168"/>
      <c r="C78" s="168"/>
      <c r="D78" s="166"/>
      <c r="E78" s="166"/>
      <c r="F78" s="166"/>
      <c r="G78" s="166"/>
      <c r="H78" s="166"/>
      <c r="I78" s="166"/>
      <c r="J78" s="166"/>
      <c r="K78" s="166"/>
      <c r="L78" s="166"/>
      <c r="M78" s="166"/>
      <c r="N78" s="166"/>
    </row>
    <row r="79" customFormat="false" ht="12.75" hidden="false" customHeight="false" outlineLevel="0" collapsed="false">
      <c r="A79" s="169"/>
      <c r="B79" s="168"/>
      <c r="C79" s="168"/>
      <c r="D79" s="166"/>
      <c r="E79" s="166"/>
      <c r="F79" s="166"/>
      <c r="G79" s="166"/>
      <c r="H79" s="166"/>
      <c r="I79" s="166"/>
      <c r="J79" s="166"/>
      <c r="K79" s="166"/>
      <c r="L79" s="166"/>
      <c r="M79" s="166"/>
      <c r="N79" s="166"/>
    </row>
  </sheetData>
  <mergeCells count="8">
    <mergeCell ref="A5:G5"/>
    <mergeCell ref="A8:A9"/>
    <mergeCell ref="B8:C8"/>
    <mergeCell ref="E8:G8"/>
    <mergeCell ref="A42:G42"/>
    <mergeCell ref="A43:G43"/>
    <mergeCell ref="A44:G44"/>
    <mergeCell ref="A45:G45"/>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I5"/>
    </sheetView>
  </sheetViews>
  <sheetFormatPr defaultColWidth="9.13671875" defaultRowHeight="11.25" zeroHeight="false" outlineLevelRow="0" outlineLevelCol="0"/>
  <cols>
    <col collapsed="false" customWidth="true" hidden="false" outlineLevel="0" max="1" min="1" style="170" width="37.85"/>
    <col collapsed="false" customWidth="true" hidden="false" outlineLevel="0" max="2" min="2" style="171" width="7.14"/>
    <col collapsed="false" customWidth="true" hidden="false" outlineLevel="0" max="3" min="3" style="171" width="8.41"/>
    <col collapsed="false" customWidth="true" hidden="false" outlineLevel="0" max="4" min="4" style="171" width="0.85"/>
    <col collapsed="false" customWidth="true" hidden="false" outlineLevel="0" max="5" min="5" style="171" width="7.14"/>
    <col collapsed="false" customWidth="true" hidden="false" outlineLevel="0" max="6" min="6" style="171" width="7.85"/>
    <col collapsed="false" customWidth="true" hidden="false" outlineLevel="0" max="7" min="7" style="171" width="0.85"/>
    <col collapsed="false" customWidth="true" hidden="false" outlineLevel="0" max="8" min="8" style="171" width="5.85"/>
    <col collapsed="false" customWidth="true" hidden="false" outlineLevel="0" max="9" min="9" style="171" width="7.99"/>
    <col collapsed="false" customWidth="true" hidden="false" outlineLevel="0" max="10" min="10" style="15" width="7.14"/>
    <col collapsed="false" customWidth="false" hidden="false" outlineLevel="0" max="257" min="11" style="15" width="9.14"/>
  </cols>
  <sheetData>
    <row r="1" s="79" customFormat="true" ht="12.75" hidden="false" customHeight="true" outlineLevel="0" collapsed="false">
      <c r="A1" s="130"/>
      <c r="B1" s="130"/>
      <c r="C1" s="130"/>
      <c r="D1" s="130"/>
      <c r="E1" s="130"/>
      <c r="F1" s="130"/>
      <c r="G1" s="130"/>
      <c r="H1" s="130"/>
      <c r="I1" s="130"/>
    </row>
    <row r="2" s="79" customFormat="true" ht="12.75" hidden="false" customHeight="true" outlineLevel="0" collapsed="false">
      <c r="A2" s="130"/>
      <c r="B2" s="130"/>
      <c r="C2" s="130"/>
      <c r="D2" s="130"/>
      <c r="E2" s="130"/>
      <c r="F2" s="130"/>
      <c r="G2" s="130"/>
      <c r="H2" s="130"/>
      <c r="I2" s="130"/>
    </row>
    <row r="3" s="133" customFormat="true" ht="12.75" hidden="false" customHeight="true" outlineLevel="0" collapsed="false">
      <c r="A3" s="172"/>
      <c r="B3" s="172"/>
      <c r="C3" s="172"/>
      <c r="D3" s="172"/>
      <c r="E3" s="172"/>
      <c r="F3" s="172"/>
      <c r="G3" s="172"/>
      <c r="H3" s="172"/>
      <c r="I3" s="172"/>
    </row>
    <row r="4" s="173" customFormat="true" ht="12" hidden="false" customHeight="true" outlineLevel="0" collapsed="false">
      <c r="A4" s="21" t="s">
        <v>9</v>
      </c>
      <c r="B4" s="23"/>
      <c r="C4" s="23"/>
      <c r="D4" s="23"/>
      <c r="E4" s="23"/>
      <c r="F4" s="24"/>
      <c r="G4" s="24"/>
      <c r="H4" s="24"/>
      <c r="I4" s="24"/>
    </row>
    <row r="5" s="81" customFormat="true" ht="12" hidden="false" customHeight="true" outlineLevel="0" collapsed="false">
      <c r="A5" s="25" t="s">
        <v>10</v>
      </c>
      <c r="B5" s="25"/>
      <c r="C5" s="25"/>
      <c r="D5" s="25"/>
      <c r="E5" s="25"/>
      <c r="F5" s="25"/>
      <c r="G5" s="25"/>
      <c r="H5" s="25"/>
      <c r="I5" s="25"/>
    </row>
    <row r="6" s="81" customFormat="true" ht="12" hidden="false" customHeight="true" outlineLevel="0" collapsed="false">
      <c r="A6" s="28" t="s">
        <v>6</v>
      </c>
      <c r="B6" s="30"/>
      <c r="C6" s="30"/>
      <c r="D6" s="30"/>
      <c r="E6" s="30"/>
      <c r="F6" s="30"/>
      <c r="G6" s="30"/>
      <c r="H6" s="30"/>
      <c r="I6" s="30"/>
    </row>
    <row r="7" s="81" customFormat="true" ht="6" hidden="false" customHeight="true" outlineLevel="0" collapsed="false">
      <c r="A7" s="37"/>
      <c r="G7" s="37"/>
    </row>
    <row r="8" s="76" customFormat="true" ht="12" hidden="false" customHeight="true" outlineLevel="0" collapsed="false">
      <c r="A8" s="135" t="s">
        <v>72</v>
      </c>
      <c r="B8" s="174" t="s">
        <v>153</v>
      </c>
      <c r="C8" s="174"/>
      <c r="D8" s="175"/>
      <c r="E8" s="174" t="s">
        <v>154</v>
      </c>
      <c r="F8" s="174"/>
      <c r="G8" s="175"/>
      <c r="H8" s="176" t="s">
        <v>155</v>
      </c>
      <c r="I8" s="176"/>
    </row>
    <row r="9" s="177" customFormat="true" ht="20.1" hidden="false" customHeight="true" outlineLevel="0" collapsed="false">
      <c r="A9" s="135"/>
      <c r="B9" s="138" t="s">
        <v>156</v>
      </c>
      <c r="C9" s="138" t="s">
        <v>157</v>
      </c>
      <c r="D9" s="138"/>
      <c r="E9" s="138" t="s">
        <v>156</v>
      </c>
      <c r="F9" s="138" t="s">
        <v>157</v>
      </c>
      <c r="G9" s="138"/>
      <c r="H9" s="138" t="s">
        <v>156</v>
      </c>
      <c r="I9" s="138" t="s">
        <v>157</v>
      </c>
    </row>
    <row r="10" customFormat="false" ht="3" hidden="false" customHeight="true" outlineLevel="0" collapsed="false">
      <c r="A10" s="141"/>
      <c r="B10" s="143"/>
      <c r="C10" s="143"/>
      <c r="D10" s="143"/>
      <c r="E10" s="143"/>
      <c r="F10" s="143"/>
      <c r="G10" s="143"/>
      <c r="H10" s="143"/>
      <c r="I10" s="143"/>
    </row>
    <row r="11" customFormat="false" ht="9.95" hidden="false" customHeight="true" outlineLevel="0" collapsed="false">
      <c r="A11" s="178" t="n">
        <v>2007</v>
      </c>
      <c r="B11" s="179" t="n">
        <v>245875</v>
      </c>
      <c r="C11" s="147" t="n">
        <v>86.4</v>
      </c>
      <c r="D11" s="143"/>
      <c r="E11" s="179" t="n">
        <v>5256</v>
      </c>
      <c r="F11" s="147" t="n">
        <v>3.6</v>
      </c>
      <c r="G11" s="143"/>
      <c r="H11" s="179" t="n">
        <v>645</v>
      </c>
      <c r="I11" s="147" t="n">
        <v>0.4</v>
      </c>
      <c r="L11" s="180"/>
      <c r="M11" s="181"/>
      <c r="N11" s="126"/>
      <c r="O11" s="181"/>
      <c r="P11" s="181"/>
      <c r="Q11" s="126"/>
      <c r="R11" s="181"/>
      <c r="S11" s="181"/>
      <c r="T11" s="181"/>
      <c r="U11" s="171"/>
    </row>
    <row r="12" customFormat="false" ht="9.95" hidden="false" customHeight="true" outlineLevel="0" collapsed="false">
      <c r="A12" s="178" t="n">
        <v>2008</v>
      </c>
      <c r="B12" s="179" t="n">
        <v>305464</v>
      </c>
      <c r="C12" s="147" t="n">
        <v>90.3</v>
      </c>
      <c r="D12" s="143"/>
      <c r="E12" s="179" t="n">
        <v>5597</v>
      </c>
      <c r="F12" s="147" t="n">
        <v>3.7</v>
      </c>
      <c r="G12" s="143"/>
      <c r="H12" s="179" t="n">
        <v>679</v>
      </c>
      <c r="I12" s="147" t="n">
        <v>0.4</v>
      </c>
      <c r="L12" s="180"/>
      <c r="M12" s="181"/>
      <c r="N12" s="126"/>
      <c r="O12" s="181"/>
      <c r="P12" s="181"/>
      <c r="Q12" s="126"/>
      <c r="R12" s="181"/>
      <c r="S12" s="181"/>
      <c r="T12" s="181"/>
      <c r="U12" s="171"/>
    </row>
    <row r="13" customFormat="false" ht="9.95" hidden="false" customHeight="true" outlineLevel="0" collapsed="false">
      <c r="A13" s="178" t="n">
        <v>2009</v>
      </c>
      <c r="B13" s="179" t="n">
        <v>245010</v>
      </c>
      <c r="C13" s="147" t="n">
        <v>85.6</v>
      </c>
      <c r="D13" s="143"/>
      <c r="E13" s="179" t="n">
        <v>5073</v>
      </c>
      <c r="F13" s="147" t="n">
        <v>3.4</v>
      </c>
      <c r="G13" s="143"/>
      <c r="H13" s="179" t="n">
        <v>605</v>
      </c>
      <c r="I13" s="147" t="n">
        <v>0.4</v>
      </c>
      <c r="L13" s="180"/>
      <c r="M13" s="181"/>
      <c r="N13" s="126"/>
      <c r="O13" s="181"/>
      <c r="P13" s="181"/>
      <c r="Q13" s="126"/>
      <c r="R13" s="181"/>
      <c r="S13" s="181"/>
      <c r="T13" s="181"/>
      <c r="U13" s="171"/>
    </row>
    <row r="14" customFormat="false" ht="9.95" hidden="false" customHeight="true" outlineLevel="0" collapsed="false">
      <c r="A14" s="178" t="n">
        <v>2010</v>
      </c>
      <c r="B14" s="179" t="n">
        <v>247892</v>
      </c>
      <c r="C14" s="147" t="n">
        <v>85.8</v>
      </c>
      <c r="D14" s="143"/>
      <c r="E14" s="179" t="n">
        <v>4125</v>
      </c>
      <c r="F14" s="147" t="n">
        <v>2.6</v>
      </c>
      <c r="G14" s="143"/>
      <c r="H14" s="179" t="n">
        <v>553</v>
      </c>
      <c r="I14" s="147" t="n">
        <v>0.4</v>
      </c>
      <c r="L14" s="180"/>
      <c r="M14" s="181"/>
      <c r="N14" s="126"/>
      <c r="O14" s="181"/>
      <c r="P14" s="181"/>
      <c r="Q14" s="126"/>
      <c r="R14" s="181"/>
      <c r="S14" s="181"/>
      <c r="T14" s="181"/>
      <c r="U14" s="171"/>
    </row>
    <row r="15" customFormat="false" ht="3" hidden="false" customHeight="true" outlineLevel="0" collapsed="false">
      <c r="A15" s="178"/>
      <c r="B15" s="143"/>
      <c r="C15" s="143"/>
      <c r="D15" s="143"/>
      <c r="E15" s="143"/>
      <c r="F15" s="143"/>
      <c r="G15" s="143"/>
      <c r="H15" s="143"/>
      <c r="I15" s="143"/>
    </row>
    <row r="16" customFormat="false" ht="9.95" hidden="false" customHeight="true" outlineLevel="0" collapsed="false">
      <c r="A16" s="178"/>
      <c r="B16" s="182" t="s">
        <v>81</v>
      </c>
      <c r="C16" s="182"/>
      <c r="D16" s="182"/>
      <c r="E16" s="182"/>
      <c r="F16" s="182"/>
      <c r="G16" s="182"/>
      <c r="H16" s="182"/>
      <c r="I16" s="182"/>
    </row>
    <row r="17" customFormat="false" ht="3" hidden="false" customHeight="true" outlineLevel="0" collapsed="false">
      <c r="A17" s="141"/>
      <c r="B17" s="143"/>
      <c r="C17" s="143"/>
      <c r="D17" s="143"/>
      <c r="E17" s="143"/>
      <c r="F17" s="143"/>
      <c r="G17" s="143"/>
      <c r="H17" s="143"/>
      <c r="I17" s="143"/>
    </row>
    <row r="18" customFormat="false" ht="9.95" hidden="false" customHeight="true" outlineLevel="0" collapsed="false">
      <c r="A18" s="141"/>
      <c r="B18" s="182" t="s">
        <v>48</v>
      </c>
      <c r="C18" s="182"/>
      <c r="D18" s="182"/>
      <c r="E18" s="182"/>
      <c r="F18" s="182"/>
      <c r="G18" s="182"/>
      <c r="H18" s="182"/>
      <c r="I18" s="182"/>
    </row>
    <row r="19" customFormat="false" ht="9.95" hidden="false" customHeight="true" outlineLevel="0" collapsed="false">
      <c r="A19" s="40" t="s">
        <v>62</v>
      </c>
      <c r="B19" s="183" t="n">
        <v>19360</v>
      </c>
      <c r="C19" s="147" t="n">
        <v>88.3735792212535</v>
      </c>
      <c r="D19" s="143"/>
      <c r="E19" s="183" t="n">
        <v>1062</v>
      </c>
      <c r="F19" s="147" t="n">
        <v>1.6</v>
      </c>
      <c r="G19" s="143"/>
      <c r="H19" s="183" t="n">
        <v>102</v>
      </c>
      <c r="I19" s="147" t="n">
        <v>0.2</v>
      </c>
      <c r="M19" s="126"/>
      <c r="N19" s="181"/>
      <c r="O19" s="181"/>
      <c r="P19" s="126"/>
      <c r="Q19" s="181"/>
      <c r="R19" s="181"/>
      <c r="S19" s="181"/>
      <c r="T19" s="181"/>
    </row>
    <row r="20" customFormat="false" ht="11.25" hidden="false" customHeight="false" outlineLevel="0" collapsed="false">
      <c r="A20" s="40" t="s">
        <v>63</v>
      </c>
      <c r="B20" s="183" t="n">
        <v>40175</v>
      </c>
      <c r="C20" s="147" t="n">
        <v>79.9422942990747</v>
      </c>
      <c r="D20" s="143"/>
      <c r="E20" s="183" t="n">
        <v>504</v>
      </c>
      <c r="F20" s="147" t="n">
        <v>2.2</v>
      </c>
      <c r="G20" s="143"/>
      <c r="H20" s="183" t="n">
        <v>77</v>
      </c>
      <c r="I20" s="147" t="n">
        <v>0.3</v>
      </c>
      <c r="M20" s="126"/>
      <c r="N20" s="181"/>
      <c r="O20" s="181"/>
      <c r="P20" s="126"/>
      <c r="Q20" s="181"/>
      <c r="R20" s="181"/>
      <c r="S20" s="181"/>
      <c r="T20" s="181"/>
    </row>
    <row r="21" s="186" customFormat="true" ht="11.25" hidden="false" customHeight="true" outlineLevel="0" collapsed="false">
      <c r="A21" s="44" t="s">
        <v>82</v>
      </c>
      <c r="B21" s="45" t="n">
        <v>89855</v>
      </c>
      <c r="C21" s="184" t="n">
        <v>85.7051563304782</v>
      </c>
      <c r="D21" s="185"/>
      <c r="E21" s="45" t="n">
        <v>1321</v>
      </c>
      <c r="F21" s="184" t="n">
        <v>2.63994084614001</v>
      </c>
      <c r="G21" s="185"/>
      <c r="H21" s="45" t="n">
        <v>191</v>
      </c>
      <c r="I21" s="184" t="n">
        <v>0.381702272227662</v>
      </c>
      <c r="M21" s="187"/>
      <c r="N21" s="181"/>
      <c r="O21" s="181"/>
      <c r="P21" s="187"/>
      <c r="Q21" s="181"/>
      <c r="R21" s="181"/>
      <c r="S21" s="181"/>
      <c r="T21" s="181"/>
    </row>
    <row r="22" customFormat="false" ht="9.95" hidden="false" customHeight="true" outlineLevel="0" collapsed="false">
      <c r="A22" s="40" t="s">
        <v>65</v>
      </c>
      <c r="B22" s="183" t="n">
        <v>70961</v>
      </c>
      <c r="C22" s="147" t="n">
        <v>80.586217861361</v>
      </c>
      <c r="D22" s="143"/>
      <c r="E22" s="183" t="n">
        <v>1093</v>
      </c>
      <c r="F22" s="147" t="n">
        <v>5.07640146765129</v>
      </c>
      <c r="G22" s="143"/>
      <c r="H22" s="183" t="n">
        <v>176</v>
      </c>
      <c r="I22" s="147" t="n">
        <v>0.817426036877061</v>
      </c>
      <c r="M22" s="126"/>
      <c r="N22" s="181"/>
      <c r="O22" s="181"/>
      <c r="P22" s="126"/>
      <c r="Q22" s="181"/>
      <c r="R22" s="181"/>
      <c r="S22" s="181"/>
      <c r="T22" s="181"/>
    </row>
    <row r="23" customFormat="false" ht="9.95" hidden="false" customHeight="true" outlineLevel="0" collapsed="false">
      <c r="A23" s="69" t="s">
        <v>50</v>
      </c>
      <c r="B23" s="188" t="n">
        <v>220351</v>
      </c>
      <c r="C23" s="154" t="n">
        <v>83.1324983022712</v>
      </c>
      <c r="D23" s="189"/>
      <c r="E23" s="188" t="n">
        <v>3980</v>
      </c>
      <c r="F23" s="154" t="n">
        <v>2.5</v>
      </c>
      <c r="G23" s="189"/>
      <c r="H23" s="188" t="n">
        <v>546</v>
      </c>
      <c r="I23" s="154" t="n">
        <v>0.3</v>
      </c>
      <c r="M23" s="126"/>
      <c r="N23" s="181"/>
      <c r="O23" s="181"/>
      <c r="P23" s="126"/>
      <c r="Q23" s="181"/>
      <c r="R23" s="181"/>
      <c r="S23" s="181"/>
      <c r="T23" s="181"/>
    </row>
    <row r="24" customFormat="false" ht="3" hidden="false" customHeight="true" outlineLevel="0" collapsed="false">
      <c r="A24" s="190"/>
      <c r="B24" s="143"/>
      <c r="C24" s="143"/>
      <c r="D24" s="143"/>
      <c r="E24" s="143"/>
      <c r="F24" s="143"/>
      <c r="G24" s="143"/>
      <c r="H24" s="143"/>
      <c r="I24" s="143"/>
    </row>
    <row r="25" customFormat="false" ht="9.95" hidden="false" customHeight="true" outlineLevel="0" collapsed="false">
      <c r="A25" s="141"/>
      <c r="B25" s="182" t="s">
        <v>83</v>
      </c>
      <c r="C25" s="182"/>
      <c r="D25" s="182"/>
      <c r="E25" s="182"/>
      <c r="F25" s="182"/>
      <c r="G25" s="182"/>
      <c r="H25" s="182"/>
      <c r="I25" s="182"/>
    </row>
    <row r="26" customFormat="false" ht="3" hidden="false" customHeight="true" outlineLevel="0" collapsed="false">
      <c r="A26" s="141"/>
      <c r="B26" s="143"/>
      <c r="C26" s="143"/>
      <c r="D26" s="143"/>
      <c r="E26" s="143"/>
      <c r="F26" s="143"/>
      <c r="G26" s="143"/>
      <c r="H26" s="143"/>
      <c r="I26" s="143"/>
    </row>
    <row r="27" customFormat="false" ht="9.95" hidden="false" customHeight="true" outlineLevel="0" collapsed="false">
      <c r="A27" s="108" t="s">
        <v>84</v>
      </c>
      <c r="B27" s="183" t="n">
        <v>15911</v>
      </c>
      <c r="C27" s="147" t="n">
        <v>82.3422863944522</v>
      </c>
      <c r="D27" s="142"/>
      <c r="E27" s="142" t="n">
        <v>265</v>
      </c>
      <c r="F27" s="147" t="n">
        <v>2.23345975558365</v>
      </c>
      <c r="G27" s="142"/>
      <c r="H27" s="142" t="n">
        <v>26</v>
      </c>
      <c r="I27" s="147" t="n">
        <v>0.21913190054783</v>
      </c>
      <c r="J27" s="0"/>
      <c r="K27" s="191"/>
      <c r="L27" s="170"/>
      <c r="M27" s="142"/>
      <c r="N27" s="171"/>
      <c r="O27" s="171"/>
      <c r="P27" s="171"/>
      <c r="Q27" s="171"/>
    </row>
    <row r="28" customFormat="false" ht="9.95" hidden="false" customHeight="true" outlineLevel="0" collapsed="false">
      <c r="A28" s="108" t="s">
        <v>85</v>
      </c>
      <c r="B28" s="183" t="n">
        <v>517</v>
      </c>
      <c r="C28" s="147" t="n">
        <v>86.0232945091514</v>
      </c>
      <c r="D28" s="142"/>
      <c r="E28" s="142" t="n">
        <v>7</v>
      </c>
      <c r="F28" s="147" t="n">
        <v>2.11480362537764</v>
      </c>
      <c r="G28" s="142"/>
      <c r="H28" s="142" t="n">
        <v>2</v>
      </c>
      <c r="I28" s="147" t="n">
        <v>0.604229607250755</v>
      </c>
      <c r="J28" s="0"/>
      <c r="K28" s="191"/>
      <c r="L28" s="170"/>
      <c r="M28" s="142"/>
      <c r="N28" s="171"/>
      <c r="O28" s="171"/>
      <c r="P28" s="171"/>
      <c r="Q28" s="171"/>
    </row>
    <row r="29" customFormat="false" ht="9.95" hidden="false" customHeight="true" outlineLevel="0" collapsed="false">
      <c r="A29" s="108" t="s">
        <v>86</v>
      </c>
      <c r="B29" s="183" t="n">
        <v>5914</v>
      </c>
      <c r="C29" s="147" t="n">
        <v>82.0818875780708</v>
      </c>
      <c r="D29" s="142"/>
      <c r="E29" s="142" t="n">
        <v>89</v>
      </c>
      <c r="F29" s="147" t="n">
        <v>2.5255391600454</v>
      </c>
      <c r="G29" s="142"/>
      <c r="H29" s="142" t="n">
        <v>12</v>
      </c>
      <c r="I29" s="147" t="n">
        <v>0.340522133938706</v>
      </c>
      <c r="J29" s="0"/>
      <c r="K29" s="191"/>
      <c r="M29" s="142"/>
      <c r="Q29" s="171"/>
    </row>
    <row r="30" customFormat="false" ht="9.95" hidden="false" customHeight="true" outlineLevel="0" collapsed="false">
      <c r="A30" s="108" t="s">
        <v>87</v>
      </c>
      <c r="B30" s="183" t="n">
        <v>38230</v>
      </c>
      <c r="C30" s="147" t="n">
        <v>83.9352756493293</v>
      </c>
      <c r="D30" s="142"/>
      <c r="E30" s="142" t="n">
        <v>858</v>
      </c>
      <c r="F30" s="147" t="n">
        <v>2.29424033370769</v>
      </c>
      <c r="G30" s="142"/>
      <c r="H30" s="142" t="n">
        <v>129</v>
      </c>
      <c r="I30" s="147" t="n">
        <v>0.344938231991016</v>
      </c>
      <c r="J30" s="0"/>
      <c r="K30" s="191"/>
      <c r="M30" s="142"/>
      <c r="N30" s="192"/>
      <c r="O30" s="192"/>
      <c r="P30" s="192"/>
      <c r="Q30" s="193"/>
      <c r="R30" s="193"/>
    </row>
    <row r="31" customFormat="false" ht="9.95" hidden="false" customHeight="true" outlineLevel="0" collapsed="false">
      <c r="A31" s="108" t="s">
        <v>88</v>
      </c>
      <c r="B31" s="183" t="n">
        <v>3215</v>
      </c>
      <c r="C31" s="147" t="n">
        <v>86.1237610500938</v>
      </c>
      <c r="D31" s="142"/>
      <c r="E31" s="142" t="n">
        <v>100</v>
      </c>
      <c r="F31" s="147" t="n">
        <v>2.47524752475248</v>
      </c>
      <c r="G31" s="142"/>
      <c r="H31" s="142" t="n">
        <v>5</v>
      </c>
      <c r="I31" s="147" t="n">
        <v>0.123762376237624</v>
      </c>
      <c r="J31" s="0"/>
      <c r="K31" s="191"/>
      <c r="M31" s="142"/>
      <c r="N31" s="192"/>
      <c r="O31" s="192"/>
      <c r="P31" s="192"/>
      <c r="Q31" s="193"/>
      <c r="R31" s="193"/>
    </row>
    <row r="32" customFormat="false" ht="9.95" hidden="false" customHeight="true" outlineLevel="0" collapsed="false">
      <c r="A32" s="109" t="s">
        <v>89</v>
      </c>
      <c r="B32" s="194" t="n">
        <v>1659</v>
      </c>
      <c r="C32" s="195" t="n">
        <v>86.2266112266112</v>
      </c>
      <c r="D32" s="196"/>
      <c r="E32" s="196" t="n">
        <v>59</v>
      </c>
      <c r="F32" s="195" t="n">
        <v>2.69529465509365</v>
      </c>
      <c r="G32" s="196"/>
      <c r="H32" s="196" t="n">
        <v>3</v>
      </c>
      <c r="I32" s="195" t="n">
        <v>0.137048880767474</v>
      </c>
      <c r="J32" s="0"/>
      <c r="K32" s="191"/>
      <c r="M32" s="142"/>
      <c r="N32" s="192"/>
      <c r="O32" s="192"/>
      <c r="P32" s="192"/>
      <c r="Q32" s="193"/>
      <c r="R32" s="193"/>
    </row>
    <row r="33" customFormat="false" ht="9.95" hidden="false" customHeight="true" outlineLevel="0" collapsed="false">
      <c r="A33" s="109" t="s">
        <v>90</v>
      </c>
      <c r="B33" s="194" t="n">
        <v>1556</v>
      </c>
      <c r="C33" s="195" t="n">
        <v>86.0143725815368</v>
      </c>
      <c r="D33" s="196"/>
      <c r="E33" s="196" t="n">
        <v>41</v>
      </c>
      <c r="F33" s="195" t="n">
        <v>2.215018908698</v>
      </c>
      <c r="G33" s="196"/>
      <c r="H33" s="196" t="n">
        <v>2</v>
      </c>
      <c r="I33" s="195" t="n">
        <v>0.108049702863317</v>
      </c>
      <c r="J33" s="0"/>
      <c r="K33" s="191"/>
      <c r="M33" s="142"/>
      <c r="N33" s="192"/>
      <c r="O33" s="192"/>
      <c r="P33" s="192"/>
      <c r="Q33" s="193"/>
      <c r="R33" s="193"/>
    </row>
    <row r="34" customFormat="false" ht="9.95" hidden="false" customHeight="true" outlineLevel="0" collapsed="false">
      <c r="A34" s="108" t="s">
        <v>91</v>
      </c>
      <c r="B34" s="183" t="n">
        <v>17703</v>
      </c>
      <c r="C34" s="147" t="n">
        <v>85.9494101082682</v>
      </c>
      <c r="D34" s="142"/>
      <c r="E34" s="142" t="n">
        <v>339</v>
      </c>
      <c r="F34" s="147" t="n">
        <v>1.77115987460815</v>
      </c>
      <c r="G34" s="142"/>
      <c r="H34" s="142" t="n">
        <v>41</v>
      </c>
      <c r="I34" s="147" t="n">
        <v>0.214211076280042</v>
      </c>
      <c r="J34" s="0"/>
      <c r="K34" s="191"/>
      <c r="M34" s="142"/>
      <c r="N34" s="192"/>
      <c r="O34" s="192"/>
      <c r="P34" s="192"/>
      <c r="Q34" s="193"/>
      <c r="R34" s="193"/>
    </row>
    <row r="35" customFormat="false" ht="9.95" hidden="false" customHeight="true" outlineLevel="0" collapsed="false">
      <c r="A35" s="108" t="s">
        <v>92</v>
      </c>
      <c r="B35" s="183" t="n">
        <v>3644</v>
      </c>
      <c r="C35" s="147" t="n">
        <v>85.1004203643157</v>
      </c>
      <c r="D35" s="142"/>
      <c r="E35" s="142" t="n">
        <v>72</v>
      </c>
      <c r="F35" s="147" t="n">
        <v>1.86142709410548</v>
      </c>
      <c r="G35" s="142"/>
      <c r="H35" s="142" t="n">
        <v>8</v>
      </c>
      <c r="I35" s="147" t="n">
        <v>0.206825232678387</v>
      </c>
      <c r="J35" s="0"/>
      <c r="K35" s="191"/>
      <c r="M35" s="142"/>
      <c r="Q35" s="171"/>
    </row>
    <row r="36" customFormat="false" ht="9.95" hidden="false" customHeight="true" outlineLevel="0" collapsed="false">
      <c r="A36" s="108" t="s">
        <v>93</v>
      </c>
      <c r="B36" s="183" t="n">
        <v>16614</v>
      </c>
      <c r="C36" s="147" t="n">
        <v>82.7555289898386</v>
      </c>
      <c r="D36" s="142"/>
      <c r="E36" s="142" t="n">
        <v>341</v>
      </c>
      <c r="F36" s="147" t="n">
        <v>2.16068939297934</v>
      </c>
      <c r="G36" s="142"/>
      <c r="H36" s="142" t="n">
        <v>33</v>
      </c>
      <c r="I36" s="147" t="n">
        <v>0.20909897351413</v>
      </c>
      <c r="J36" s="0"/>
      <c r="K36" s="191"/>
      <c r="M36" s="142"/>
      <c r="Q36" s="171"/>
    </row>
    <row r="37" customFormat="false" ht="9.95" hidden="false" customHeight="true" outlineLevel="0" collapsed="false">
      <c r="A37" s="108" t="s">
        <v>94</v>
      </c>
      <c r="B37" s="183" t="n">
        <v>15941</v>
      </c>
      <c r="C37" s="147" t="n">
        <v>84.0504059896657</v>
      </c>
      <c r="D37" s="142"/>
      <c r="E37" s="142" t="n">
        <v>225</v>
      </c>
      <c r="F37" s="147" t="n">
        <v>1.93481812709605</v>
      </c>
      <c r="G37" s="142"/>
      <c r="H37" s="142" t="n">
        <v>21</v>
      </c>
      <c r="I37" s="147" t="n">
        <v>0.180583025195632</v>
      </c>
      <c r="J37" s="0"/>
      <c r="K37" s="191"/>
      <c r="M37" s="142"/>
      <c r="Q37" s="171"/>
    </row>
    <row r="38" customFormat="false" ht="9.95" hidden="false" customHeight="true" outlineLevel="0" collapsed="false">
      <c r="A38" s="108" t="s">
        <v>95</v>
      </c>
      <c r="B38" s="183" t="n">
        <v>3143</v>
      </c>
      <c r="C38" s="147" t="n">
        <v>84.1724692019282</v>
      </c>
      <c r="D38" s="142"/>
      <c r="E38" s="142" t="n">
        <v>52</v>
      </c>
      <c r="F38" s="147" t="n">
        <v>1.97268588770865</v>
      </c>
      <c r="G38" s="142"/>
      <c r="H38" s="142" t="n">
        <v>10</v>
      </c>
      <c r="I38" s="147" t="n">
        <v>0.379362670713202</v>
      </c>
      <c r="J38" s="0"/>
      <c r="K38" s="191"/>
      <c r="M38" s="142"/>
      <c r="Q38" s="171"/>
    </row>
    <row r="39" customFormat="false" ht="9.95" hidden="false" customHeight="true" outlineLevel="0" collapsed="false">
      <c r="A39" s="108" t="s">
        <v>96</v>
      </c>
      <c r="B39" s="183" t="n">
        <v>6058</v>
      </c>
      <c r="C39" s="147" t="n">
        <v>86.0511363636364</v>
      </c>
      <c r="D39" s="142"/>
      <c r="E39" s="142" t="n">
        <v>92</v>
      </c>
      <c r="F39" s="147" t="n">
        <v>1.63381282187888</v>
      </c>
      <c r="G39" s="142"/>
      <c r="H39" s="142" t="n">
        <v>15</v>
      </c>
      <c r="I39" s="147" t="n">
        <v>0.26638252530634</v>
      </c>
      <c r="J39" s="0"/>
      <c r="K39" s="191"/>
      <c r="M39" s="142"/>
      <c r="Q39" s="171"/>
    </row>
    <row r="40" customFormat="false" ht="9.95" hidden="false" customHeight="true" outlineLevel="0" collapsed="false">
      <c r="A40" s="108" t="s">
        <v>97</v>
      </c>
      <c r="B40" s="183" t="n">
        <v>24705</v>
      </c>
      <c r="C40" s="147" t="n">
        <v>81.4862457945775</v>
      </c>
      <c r="D40" s="142"/>
      <c r="E40" s="142" t="n">
        <v>464</v>
      </c>
      <c r="F40" s="147" t="n">
        <v>3.80608645722254</v>
      </c>
      <c r="G40" s="142"/>
      <c r="H40" s="142" t="n">
        <v>75</v>
      </c>
      <c r="I40" s="147" t="n">
        <v>0.615207940283816</v>
      </c>
      <c r="J40" s="0"/>
      <c r="K40" s="191"/>
      <c r="M40" s="142"/>
      <c r="Q40" s="171"/>
    </row>
    <row r="41" customFormat="false" ht="9.95" hidden="false" customHeight="true" outlineLevel="0" collapsed="false">
      <c r="A41" s="108" t="s">
        <v>98</v>
      </c>
      <c r="B41" s="183" t="n">
        <v>5743</v>
      </c>
      <c r="C41" s="147" t="n">
        <v>84.2205601994427</v>
      </c>
      <c r="D41" s="142"/>
      <c r="E41" s="142" t="n">
        <v>97</v>
      </c>
      <c r="F41" s="147" t="n">
        <v>3.07838781339257</v>
      </c>
      <c r="G41" s="142"/>
      <c r="H41" s="142" t="n">
        <v>12</v>
      </c>
      <c r="I41" s="147" t="n">
        <v>0.380831482069184</v>
      </c>
      <c r="J41" s="0"/>
      <c r="K41" s="191"/>
      <c r="M41" s="142"/>
      <c r="Q41" s="171"/>
    </row>
    <row r="42" customFormat="false" ht="9.95" hidden="false" customHeight="true" outlineLevel="0" collapsed="false">
      <c r="A42" s="108" t="s">
        <v>99</v>
      </c>
      <c r="B42" s="183" t="n">
        <v>1081</v>
      </c>
      <c r="C42" s="147" t="n">
        <v>83.5394126738794</v>
      </c>
      <c r="D42" s="142"/>
      <c r="E42" s="142" t="n">
        <v>18</v>
      </c>
      <c r="F42" s="147" t="n">
        <v>3.36448598130841</v>
      </c>
      <c r="G42" s="142"/>
      <c r="H42" s="142" t="s">
        <v>1</v>
      </c>
      <c r="I42" s="147" t="s">
        <v>1</v>
      </c>
      <c r="J42" s="0"/>
      <c r="K42" s="191"/>
      <c r="M42" s="142"/>
      <c r="Q42" s="171"/>
    </row>
    <row r="43" customFormat="false" ht="9.95" hidden="false" customHeight="true" outlineLevel="0" collapsed="false">
      <c r="A43" s="108" t="s">
        <v>100</v>
      </c>
      <c r="B43" s="183" t="n">
        <v>19832</v>
      </c>
      <c r="C43" s="147" t="n">
        <v>81.2254259501966</v>
      </c>
      <c r="D43" s="142"/>
      <c r="E43" s="142" t="n">
        <v>341</v>
      </c>
      <c r="F43" s="147" t="n">
        <v>3.53661066168845</v>
      </c>
      <c r="G43" s="142"/>
      <c r="H43" s="142" t="n">
        <v>63</v>
      </c>
      <c r="I43" s="147" t="n">
        <v>0.653391412570006</v>
      </c>
      <c r="J43" s="0"/>
      <c r="K43" s="191"/>
      <c r="M43" s="142"/>
      <c r="Q43" s="171"/>
    </row>
    <row r="44" customFormat="false" ht="9.95" hidden="false" customHeight="true" outlineLevel="0" collapsed="false">
      <c r="A44" s="108" t="s">
        <v>101</v>
      </c>
      <c r="B44" s="183" t="n">
        <v>13611</v>
      </c>
      <c r="C44" s="147" t="n">
        <v>84.4145373356487</v>
      </c>
      <c r="D44" s="142"/>
      <c r="E44" s="142" t="n">
        <v>204</v>
      </c>
      <c r="F44" s="147" t="n">
        <v>2.86034772854739</v>
      </c>
      <c r="G44" s="142"/>
      <c r="H44" s="142" t="n">
        <v>35</v>
      </c>
      <c r="I44" s="147" t="n">
        <v>6.54205607476635</v>
      </c>
      <c r="J44" s="0"/>
      <c r="K44" s="191"/>
      <c r="M44" s="142"/>
      <c r="Q44" s="171"/>
    </row>
    <row r="45" customFormat="false" ht="9.95" hidden="false" customHeight="true" outlineLevel="0" collapsed="false">
      <c r="A45" s="108" t="s">
        <v>102</v>
      </c>
      <c r="B45" s="183" t="n">
        <v>1740</v>
      </c>
      <c r="C45" s="147" t="n">
        <v>84.2615012106538</v>
      </c>
      <c r="D45" s="142"/>
      <c r="E45" s="142" t="n">
        <v>40</v>
      </c>
      <c r="F45" s="147" t="n">
        <v>4.19727177334732</v>
      </c>
      <c r="G45" s="142"/>
      <c r="H45" s="142" t="n">
        <v>6</v>
      </c>
      <c r="I45" s="147" t="n">
        <v>0.0841278743690409</v>
      </c>
      <c r="J45" s="0"/>
      <c r="K45" s="191"/>
      <c r="M45" s="142"/>
      <c r="Q45" s="171"/>
    </row>
    <row r="46" customFormat="false" ht="9.95" hidden="false" customHeight="true" outlineLevel="0" collapsed="false">
      <c r="A46" s="108" t="s">
        <v>103</v>
      </c>
      <c r="B46" s="183" t="n">
        <v>6224</v>
      </c>
      <c r="C46" s="147" t="n">
        <v>80.9784022898777</v>
      </c>
      <c r="D46" s="142"/>
      <c r="E46" s="142" t="n">
        <v>84</v>
      </c>
      <c r="F46" s="147" t="n">
        <v>3.54879594423321</v>
      </c>
      <c r="G46" s="142"/>
      <c r="H46" s="142" t="n">
        <v>17</v>
      </c>
      <c r="I46" s="147" t="n">
        <v>1.78384050367261</v>
      </c>
      <c r="J46" s="0"/>
      <c r="K46" s="191"/>
      <c r="M46" s="142"/>
      <c r="Q46" s="171"/>
    </row>
    <row r="47" customFormat="false" ht="9.95" hidden="false" customHeight="true" outlineLevel="0" collapsed="false">
      <c r="A47" s="108" t="s">
        <v>104</v>
      </c>
      <c r="B47" s="183" t="n">
        <v>15058</v>
      </c>
      <c r="C47" s="147" t="n">
        <v>81.1227238444133</v>
      </c>
      <c r="D47" s="142"/>
      <c r="E47" s="142" t="n">
        <v>225</v>
      </c>
      <c r="F47" s="147" t="n">
        <v>3.31956329300679</v>
      </c>
      <c r="G47" s="142"/>
      <c r="H47" s="142" t="n">
        <v>28</v>
      </c>
      <c r="I47" s="147" t="n">
        <v>1.18293198141107</v>
      </c>
      <c r="J47" s="0"/>
      <c r="K47" s="191"/>
      <c r="M47" s="142"/>
      <c r="Q47" s="171"/>
    </row>
    <row r="48" customFormat="false" ht="9.95" hidden="false" customHeight="true" outlineLevel="0" collapsed="false">
      <c r="A48" s="108" t="s">
        <v>105</v>
      </c>
      <c r="B48" s="183" t="n">
        <v>5467</v>
      </c>
      <c r="C48" s="147" t="n">
        <v>81.939448441247</v>
      </c>
      <c r="D48" s="142"/>
      <c r="E48" s="142" t="n">
        <v>67</v>
      </c>
      <c r="F48" s="147" t="n">
        <v>2.24005349381478</v>
      </c>
      <c r="G48" s="142"/>
      <c r="H48" s="142" t="n">
        <v>8</v>
      </c>
      <c r="I48" s="147" t="n">
        <v>0.118028917084686</v>
      </c>
      <c r="J48" s="0"/>
      <c r="K48" s="191"/>
      <c r="M48" s="142"/>
      <c r="Q48" s="171"/>
    </row>
    <row r="49" customFormat="false" ht="9.95" hidden="false" customHeight="true" outlineLevel="0" collapsed="false">
      <c r="A49" s="113" t="s">
        <v>106</v>
      </c>
      <c r="B49" s="188" t="n">
        <v>60572</v>
      </c>
      <c r="C49" s="154" t="n">
        <v>83.3452584071771</v>
      </c>
      <c r="D49" s="197"/>
      <c r="E49" s="188" t="n">
        <v>1219</v>
      </c>
      <c r="F49" s="154" t="n">
        <v>2.29489062088181</v>
      </c>
      <c r="G49" s="197"/>
      <c r="H49" s="188" t="n">
        <v>169</v>
      </c>
      <c r="I49" s="154" t="n">
        <v>0.318159569260891</v>
      </c>
      <c r="J49" s="0"/>
      <c r="K49" s="192"/>
      <c r="L49" s="193"/>
      <c r="M49" s="198"/>
      <c r="N49" s="126"/>
      <c r="O49" s="199"/>
      <c r="P49" s="171"/>
    </row>
    <row r="50" customFormat="false" ht="9.95" hidden="false" customHeight="true" outlineLevel="0" collapsed="false">
      <c r="A50" s="113" t="s">
        <v>107</v>
      </c>
      <c r="B50" s="188" t="n">
        <v>41176</v>
      </c>
      <c r="C50" s="154" t="n">
        <v>84.571146894512</v>
      </c>
      <c r="D50" s="197"/>
      <c r="E50" s="188" t="n">
        <v>852</v>
      </c>
      <c r="F50" s="154" t="n">
        <v>1.9892598645809</v>
      </c>
      <c r="G50" s="197"/>
      <c r="H50" s="188" t="n">
        <v>87</v>
      </c>
      <c r="I50" s="154" t="n">
        <v>0.203128648143824</v>
      </c>
      <c r="J50" s="0"/>
      <c r="K50" s="192"/>
      <c r="L50" s="193"/>
      <c r="M50" s="198"/>
      <c r="N50" s="126"/>
      <c r="O50" s="199"/>
      <c r="P50" s="171"/>
    </row>
    <row r="51" customFormat="false" ht="9.95" hidden="false" customHeight="true" outlineLevel="0" collapsed="false">
      <c r="A51" s="113" t="s">
        <v>108</v>
      </c>
      <c r="B51" s="188" t="n">
        <v>49847</v>
      </c>
      <c r="C51" s="154" t="n">
        <v>82.9981018348929</v>
      </c>
      <c r="D51" s="197"/>
      <c r="E51" s="188" t="n">
        <v>833</v>
      </c>
      <c r="F51" s="154" t="n">
        <v>2.59606694299872</v>
      </c>
      <c r="G51" s="197"/>
      <c r="H51" s="188" t="n">
        <v>121</v>
      </c>
      <c r="I51" s="154" t="n">
        <v>0.377099760027425</v>
      </c>
      <c r="J51" s="0"/>
      <c r="K51" s="192"/>
      <c r="L51" s="193"/>
      <c r="M51" s="198"/>
      <c r="N51" s="126"/>
      <c r="O51" s="199"/>
      <c r="P51" s="171"/>
    </row>
    <row r="52" customFormat="false" ht="9.95" hidden="false" customHeight="true" outlineLevel="0" collapsed="false">
      <c r="A52" s="113" t="s">
        <v>109</v>
      </c>
      <c r="B52" s="188" t="n">
        <v>48231</v>
      </c>
      <c r="C52" s="154" t="n">
        <v>82.5816724881858</v>
      </c>
      <c r="D52" s="197"/>
      <c r="E52" s="188" t="n">
        <v>784</v>
      </c>
      <c r="F52" s="154" t="n">
        <v>3.29688814129521</v>
      </c>
      <c r="G52" s="197"/>
      <c r="H52" s="188" t="n">
        <v>133</v>
      </c>
      <c r="I52" s="154" t="n">
        <v>0.559293523969722</v>
      </c>
      <c r="J52" s="0"/>
      <c r="K52" s="192"/>
      <c r="L52" s="193"/>
      <c r="M52" s="198"/>
      <c r="N52" s="126"/>
      <c r="O52" s="199"/>
      <c r="P52" s="171"/>
    </row>
    <row r="53" customFormat="false" ht="9.95" hidden="false" customHeight="true" outlineLevel="0" collapsed="false">
      <c r="A53" s="113" t="s">
        <v>110</v>
      </c>
      <c r="B53" s="188" t="n">
        <v>20525</v>
      </c>
      <c r="C53" s="154" t="n">
        <v>81.3386700483475</v>
      </c>
      <c r="D53" s="197"/>
      <c r="E53" s="188" t="n">
        <v>292</v>
      </c>
      <c r="F53" s="154" t="n">
        <v>2.98904698536186</v>
      </c>
      <c r="G53" s="197"/>
      <c r="H53" s="188" t="n">
        <v>36</v>
      </c>
      <c r="I53" s="154" t="n">
        <v>0.368512642030914</v>
      </c>
      <c r="J53" s="0"/>
      <c r="K53" s="192"/>
      <c r="L53" s="193"/>
      <c r="M53" s="198"/>
      <c r="N53" s="126"/>
      <c r="O53" s="199"/>
      <c r="P53" s="171"/>
    </row>
    <row r="54" customFormat="false" ht="9.95" hidden="false" customHeight="true" outlineLevel="0" collapsed="false">
      <c r="A54" s="113" t="s">
        <v>111</v>
      </c>
      <c r="B54" s="188" t="n">
        <v>220351</v>
      </c>
      <c r="C54" s="154" t="n">
        <v>83.1</v>
      </c>
      <c r="D54" s="197"/>
      <c r="E54" s="188" t="n">
        <v>3980</v>
      </c>
      <c r="F54" s="154" t="n">
        <v>2.46311515991682</v>
      </c>
      <c r="G54" s="197"/>
      <c r="H54" s="188" t="n">
        <v>546</v>
      </c>
      <c r="I54" s="154" t="n">
        <v>0.337904743043866</v>
      </c>
      <c r="J54" s="0"/>
      <c r="K54" s="192"/>
      <c r="L54" s="193"/>
      <c r="M54" s="198"/>
      <c r="N54" s="126"/>
      <c r="O54" s="199"/>
      <c r="P54" s="171"/>
    </row>
    <row r="55" customFormat="false" ht="3" hidden="false" customHeight="true" outlineLevel="0" collapsed="false">
      <c r="A55" s="155"/>
      <c r="B55" s="157"/>
      <c r="C55" s="157"/>
      <c r="D55" s="157"/>
      <c r="E55" s="157"/>
      <c r="F55" s="157"/>
      <c r="G55" s="157"/>
      <c r="H55" s="157"/>
      <c r="I55" s="157"/>
    </row>
    <row r="56" customFormat="false" ht="3" hidden="false" customHeight="true" outlineLevel="0" collapsed="false">
      <c r="A56" s="158"/>
      <c r="B56" s="158"/>
      <c r="C56" s="158"/>
      <c r="D56" s="158"/>
      <c r="E56" s="158"/>
      <c r="F56" s="158"/>
      <c r="G56" s="158"/>
      <c r="H56" s="158"/>
      <c r="I56" s="158"/>
    </row>
    <row r="57" customFormat="false" ht="9.95" hidden="false" customHeight="true" outlineLevel="0" collapsed="false">
      <c r="A57" s="117" t="s">
        <v>112</v>
      </c>
      <c r="B57" s="117"/>
      <c r="C57" s="117"/>
      <c r="D57" s="117"/>
      <c r="E57" s="117"/>
      <c r="F57" s="89"/>
      <c r="G57" s="119"/>
      <c r="H57" s="89"/>
      <c r="I57" s="89"/>
      <c r="J57" s="89"/>
      <c r="K57" s="89"/>
      <c r="L57" s="89"/>
    </row>
    <row r="58" s="202" customFormat="true" ht="30" hidden="false" customHeight="true" outlineLevel="0" collapsed="false">
      <c r="A58" s="200" t="s">
        <v>158</v>
      </c>
      <c r="B58" s="200"/>
      <c r="C58" s="200"/>
      <c r="D58" s="200"/>
      <c r="E58" s="200"/>
      <c r="F58" s="200"/>
      <c r="G58" s="200"/>
      <c r="H58" s="200"/>
      <c r="I58" s="200"/>
      <c r="J58" s="201"/>
      <c r="K58" s="201"/>
      <c r="L58" s="201"/>
      <c r="M58" s="201"/>
      <c r="N58" s="201"/>
      <c r="O58" s="201"/>
      <c r="P58" s="201"/>
      <c r="Q58" s="201"/>
      <c r="R58" s="201"/>
      <c r="S58" s="201"/>
      <c r="T58" s="201"/>
      <c r="U58" s="201"/>
    </row>
    <row r="59" customFormat="false" ht="39.95" hidden="false" customHeight="true" outlineLevel="0" collapsed="false">
      <c r="A59" s="203" t="s">
        <v>159</v>
      </c>
      <c r="B59" s="203"/>
      <c r="C59" s="203"/>
      <c r="D59" s="203"/>
      <c r="E59" s="203"/>
      <c r="F59" s="203"/>
      <c r="G59" s="203"/>
      <c r="H59" s="203"/>
      <c r="I59" s="203"/>
      <c r="J59" s="204"/>
      <c r="K59" s="204"/>
      <c r="L59" s="204"/>
      <c r="M59" s="204"/>
      <c r="N59" s="204"/>
      <c r="O59" s="204"/>
      <c r="P59" s="204"/>
      <c r="Q59" s="204"/>
      <c r="R59" s="204"/>
      <c r="S59" s="204"/>
      <c r="T59" s="204"/>
      <c r="U59" s="204"/>
    </row>
    <row r="60" customFormat="false" ht="9.95" hidden="false" customHeight="true" outlineLevel="0" collapsed="false">
      <c r="A60" s="205" t="s">
        <v>160</v>
      </c>
      <c r="B60" s="205"/>
      <c r="C60" s="205"/>
      <c r="D60" s="205"/>
      <c r="E60" s="205"/>
      <c r="F60" s="205"/>
      <c r="G60" s="205"/>
      <c r="H60" s="205"/>
      <c r="I60" s="205"/>
      <c r="J60" s="204"/>
      <c r="K60" s="204"/>
      <c r="L60" s="204"/>
      <c r="M60" s="204"/>
      <c r="N60" s="204"/>
      <c r="O60" s="204"/>
      <c r="P60" s="204"/>
      <c r="Q60" s="204"/>
      <c r="R60" s="204"/>
      <c r="S60" s="204"/>
      <c r="T60" s="204"/>
      <c r="U60" s="204"/>
    </row>
    <row r="61" customFormat="false" ht="9.95" hidden="false" customHeight="true" outlineLevel="0" collapsed="false">
      <c r="A61" s="204"/>
      <c r="B61" s="204"/>
      <c r="C61" s="204"/>
      <c r="D61" s="204"/>
      <c r="E61" s="204"/>
      <c r="F61" s="204"/>
      <c r="G61" s="204"/>
      <c r="H61" s="204"/>
      <c r="I61" s="204"/>
      <c r="J61" s="204"/>
      <c r="K61" s="204"/>
      <c r="L61" s="204"/>
      <c r="M61" s="204"/>
      <c r="N61" s="204"/>
      <c r="O61" s="204"/>
      <c r="P61" s="204"/>
      <c r="Q61" s="204"/>
      <c r="R61" s="204"/>
      <c r="S61" s="204"/>
      <c r="T61" s="204"/>
      <c r="U61" s="204"/>
    </row>
    <row r="62" customFormat="false" ht="9.95" hidden="false" customHeight="true" outlineLevel="0" collapsed="false">
      <c r="A62" s="206"/>
      <c r="B62" s="207"/>
      <c r="C62" s="207"/>
      <c r="D62" s="207"/>
      <c r="E62" s="207"/>
      <c r="F62" s="207"/>
      <c r="G62" s="207"/>
      <c r="H62" s="207"/>
      <c r="I62" s="207"/>
    </row>
    <row r="63" customFormat="false" ht="11.25" hidden="false" customHeight="false" outlineLevel="0" collapsed="false">
      <c r="A63" s="206"/>
      <c r="B63" s="207"/>
      <c r="C63" s="207"/>
      <c r="D63" s="207"/>
      <c r="E63" s="207"/>
      <c r="F63" s="207"/>
      <c r="G63" s="207"/>
      <c r="H63" s="207"/>
      <c r="I63" s="207"/>
    </row>
    <row r="64" customFormat="false" ht="11.25" hidden="false" customHeight="false" outlineLevel="0" collapsed="false">
      <c r="A64" s="206"/>
      <c r="B64" s="207"/>
      <c r="C64" s="207"/>
      <c r="D64" s="207"/>
      <c r="E64" s="207"/>
      <c r="F64" s="207"/>
      <c r="G64" s="207"/>
      <c r="H64" s="207"/>
      <c r="I64" s="207"/>
    </row>
    <row r="65" customFormat="false" ht="11.25" hidden="false" customHeight="false" outlineLevel="0" collapsed="false">
      <c r="A65" s="206"/>
      <c r="B65" s="207"/>
      <c r="C65" s="207"/>
      <c r="D65" s="207"/>
      <c r="E65" s="207"/>
      <c r="F65" s="207"/>
      <c r="G65" s="207"/>
      <c r="H65" s="207"/>
      <c r="I65" s="207"/>
    </row>
    <row r="66" customFormat="false" ht="11.25" hidden="false" customHeight="false" outlineLevel="0" collapsed="false">
      <c r="A66" s="206"/>
      <c r="B66" s="207"/>
      <c r="C66" s="207"/>
      <c r="D66" s="207"/>
      <c r="E66" s="207"/>
      <c r="F66" s="207"/>
      <c r="G66" s="207"/>
      <c r="H66" s="207"/>
      <c r="I66" s="207"/>
    </row>
    <row r="67" customFormat="false" ht="11.25" hidden="false" customHeight="false" outlineLevel="0" collapsed="false">
      <c r="A67" s="206"/>
      <c r="B67" s="207"/>
      <c r="C67" s="207"/>
      <c r="D67" s="207"/>
      <c r="E67" s="207"/>
      <c r="F67" s="207"/>
      <c r="G67" s="207"/>
      <c r="H67" s="207"/>
      <c r="I67" s="207"/>
    </row>
    <row r="68" customFormat="false" ht="11.25" hidden="false" customHeight="false" outlineLevel="0" collapsed="false">
      <c r="A68" s="14"/>
      <c r="B68" s="14"/>
      <c r="C68" s="14"/>
      <c r="D68" s="14"/>
      <c r="E68" s="14"/>
      <c r="F68" s="207"/>
      <c r="G68" s="207"/>
      <c r="H68" s="207"/>
      <c r="I68" s="207"/>
    </row>
    <row r="69" customFormat="false" ht="11.25" hidden="false" customHeight="false" outlineLevel="0" collapsed="false">
      <c r="A69" s="14"/>
      <c r="B69" s="14"/>
      <c r="C69" s="14"/>
      <c r="D69" s="14"/>
      <c r="E69" s="14"/>
      <c r="F69" s="207"/>
      <c r="G69" s="207"/>
      <c r="H69" s="207"/>
      <c r="I69" s="207"/>
    </row>
    <row r="70" customFormat="false" ht="11.25" hidden="false" customHeight="false" outlineLevel="0" collapsed="false">
      <c r="A70" s="14"/>
      <c r="B70" s="14"/>
      <c r="C70" s="14"/>
      <c r="D70" s="14"/>
      <c r="E70" s="14"/>
      <c r="F70" s="207"/>
      <c r="G70" s="207"/>
      <c r="H70" s="207"/>
      <c r="I70" s="207"/>
    </row>
    <row r="71" customFormat="false" ht="11.25" hidden="false" customHeight="false" outlineLevel="0" collapsed="false">
      <c r="A71" s="14"/>
      <c r="B71" s="14"/>
      <c r="C71" s="14"/>
      <c r="D71" s="14"/>
      <c r="E71" s="14"/>
      <c r="F71" s="207"/>
      <c r="G71" s="207"/>
      <c r="H71" s="207"/>
      <c r="I71" s="207"/>
    </row>
    <row r="72" customFormat="false" ht="11.25" hidden="false" customHeight="false" outlineLevel="0" collapsed="false">
      <c r="A72" s="14"/>
      <c r="B72" s="14"/>
      <c r="C72" s="14"/>
      <c r="D72" s="14"/>
      <c r="E72" s="14"/>
      <c r="F72" s="207"/>
      <c r="G72" s="207"/>
      <c r="H72" s="207"/>
      <c r="I72" s="207"/>
    </row>
    <row r="73" customFormat="false" ht="11.25" hidden="false" customHeight="false" outlineLevel="0" collapsed="false">
      <c r="A73" s="14"/>
      <c r="B73" s="14"/>
      <c r="C73" s="14"/>
      <c r="D73" s="14"/>
      <c r="E73" s="14"/>
      <c r="F73" s="207"/>
      <c r="G73" s="207"/>
      <c r="H73" s="207"/>
      <c r="I73" s="207"/>
    </row>
    <row r="74" customFormat="false" ht="11.25" hidden="false" customHeight="false" outlineLevel="0" collapsed="false">
      <c r="A74" s="14"/>
      <c r="B74" s="14"/>
      <c r="C74" s="14"/>
      <c r="D74" s="14"/>
      <c r="E74" s="14"/>
      <c r="F74" s="207"/>
      <c r="G74" s="207"/>
      <c r="H74" s="207"/>
      <c r="I74" s="207"/>
    </row>
    <row r="75" customFormat="false" ht="11.25" hidden="false" customHeight="false" outlineLevel="0" collapsed="false">
      <c r="A75" s="14"/>
      <c r="B75" s="14"/>
      <c r="C75" s="14"/>
      <c r="D75" s="14"/>
      <c r="E75" s="14"/>
      <c r="F75" s="207"/>
      <c r="G75" s="207"/>
      <c r="H75" s="207"/>
      <c r="I75" s="207"/>
    </row>
    <row r="76" customFormat="false" ht="11.25" hidden="false" customHeight="false" outlineLevel="0" collapsed="false">
      <c r="A76" s="14"/>
      <c r="B76" s="14"/>
      <c r="C76" s="14"/>
      <c r="D76" s="14"/>
      <c r="E76" s="14"/>
      <c r="F76" s="207"/>
      <c r="G76" s="207"/>
      <c r="H76" s="207"/>
      <c r="I76" s="207"/>
    </row>
    <row r="77" customFormat="false" ht="11.25" hidden="false" customHeight="false" outlineLevel="0" collapsed="false">
      <c r="A77" s="14"/>
      <c r="B77" s="14"/>
      <c r="C77" s="14"/>
      <c r="D77" s="14"/>
      <c r="E77" s="14"/>
      <c r="F77" s="207"/>
      <c r="G77" s="207"/>
      <c r="H77" s="207"/>
      <c r="I77" s="207"/>
    </row>
    <row r="78" customFormat="false" ht="11.25" hidden="false" customHeight="false" outlineLevel="0" collapsed="false">
      <c r="A78" s="14"/>
      <c r="B78" s="14"/>
      <c r="C78" s="14"/>
      <c r="D78" s="14"/>
      <c r="E78" s="14"/>
      <c r="F78" s="207"/>
      <c r="G78" s="207"/>
      <c r="H78" s="207"/>
      <c r="I78" s="207"/>
    </row>
    <row r="79" customFormat="false" ht="11.25" hidden="false" customHeight="false" outlineLevel="0" collapsed="false">
      <c r="A79" s="14"/>
      <c r="B79" s="14"/>
      <c r="C79" s="14"/>
      <c r="D79" s="14"/>
      <c r="E79" s="14"/>
      <c r="F79" s="207"/>
      <c r="G79" s="207"/>
      <c r="H79" s="207"/>
      <c r="I79" s="207"/>
    </row>
    <row r="80" customFormat="false" ht="11.25" hidden="false" customHeight="false" outlineLevel="0" collapsed="false">
      <c r="A80" s="14"/>
      <c r="B80" s="14"/>
      <c r="C80" s="14"/>
      <c r="D80" s="14"/>
      <c r="E80" s="14"/>
      <c r="F80" s="207"/>
      <c r="G80" s="207"/>
      <c r="H80" s="207"/>
      <c r="I80" s="207"/>
    </row>
    <row r="81" customFormat="false" ht="11.25" hidden="false" customHeight="false" outlineLevel="0" collapsed="false">
      <c r="A81" s="14"/>
      <c r="B81" s="14"/>
      <c r="C81" s="14"/>
      <c r="D81" s="14"/>
      <c r="E81" s="14"/>
      <c r="F81" s="207"/>
      <c r="G81" s="207"/>
      <c r="H81" s="207"/>
      <c r="I81" s="207"/>
    </row>
    <row r="82" customFormat="false" ht="11.25" hidden="false" customHeight="false" outlineLevel="0" collapsed="false">
      <c r="A82" s="14"/>
      <c r="B82" s="14"/>
      <c r="C82" s="14"/>
      <c r="D82" s="14"/>
      <c r="E82" s="14"/>
      <c r="F82" s="207"/>
      <c r="G82" s="207"/>
      <c r="H82" s="207"/>
      <c r="I82" s="207"/>
    </row>
    <row r="83" customFormat="false" ht="11.25" hidden="false" customHeight="false" outlineLevel="0" collapsed="false">
      <c r="A83" s="14"/>
      <c r="B83" s="14"/>
      <c r="C83" s="14"/>
      <c r="D83" s="14"/>
      <c r="E83" s="14"/>
      <c r="F83" s="207"/>
      <c r="G83" s="207"/>
      <c r="H83" s="207"/>
      <c r="I83" s="207"/>
    </row>
    <row r="84" customFormat="false" ht="11.25" hidden="false" customHeight="false" outlineLevel="0" collapsed="false">
      <c r="A84" s="14"/>
      <c r="B84" s="14"/>
      <c r="C84" s="14"/>
      <c r="D84" s="14"/>
      <c r="E84" s="14"/>
      <c r="F84" s="207"/>
      <c r="G84" s="207"/>
      <c r="H84" s="207"/>
      <c r="I84" s="207"/>
    </row>
    <row r="85" customFormat="false" ht="11.25" hidden="false" customHeight="false" outlineLevel="0" collapsed="false">
      <c r="A85" s="14"/>
      <c r="B85" s="14"/>
      <c r="C85" s="14"/>
      <c r="D85" s="14"/>
      <c r="E85" s="14"/>
      <c r="F85" s="207"/>
      <c r="G85" s="207"/>
      <c r="H85" s="207"/>
      <c r="I85" s="207"/>
    </row>
    <row r="86" customFormat="false" ht="11.25" hidden="false" customHeight="false" outlineLevel="0" collapsed="false">
      <c r="A86" s="14"/>
      <c r="B86" s="14"/>
      <c r="C86" s="14"/>
      <c r="D86" s="14"/>
      <c r="E86" s="14"/>
      <c r="F86" s="207"/>
      <c r="G86" s="207"/>
      <c r="H86" s="207"/>
      <c r="I86" s="207"/>
    </row>
    <row r="87" customFormat="false" ht="11.25" hidden="false" customHeight="false" outlineLevel="0" collapsed="false">
      <c r="A87" s="14"/>
      <c r="B87" s="14"/>
      <c r="C87" s="14"/>
      <c r="D87" s="14"/>
      <c r="E87" s="14"/>
      <c r="F87" s="207"/>
      <c r="G87" s="207"/>
      <c r="H87" s="207"/>
      <c r="I87" s="207"/>
    </row>
    <row r="88" customFormat="false" ht="11.25" hidden="false" customHeight="false" outlineLevel="0" collapsed="false">
      <c r="A88" s="14"/>
      <c r="B88" s="14"/>
      <c r="C88" s="14"/>
      <c r="D88" s="14"/>
      <c r="E88" s="14"/>
      <c r="F88" s="207"/>
      <c r="G88" s="207"/>
      <c r="H88" s="207"/>
      <c r="I88" s="207"/>
    </row>
    <row r="89" customFormat="false" ht="11.25" hidden="false" customHeight="false" outlineLevel="0" collapsed="false">
      <c r="A89" s="169"/>
      <c r="B89" s="179"/>
      <c r="C89" s="179"/>
      <c r="D89" s="208"/>
      <c r="E89" s="207"/>
      <c r="F89" s="207"/>
      <c r="G89" s="207"/>
      <c r="H89" s="207"/>
      <c r="I89" s="207"/>
    </row>
    <row r="90" customFormat="false" ht="11.25" hidden="false" customHeight="false" outlineLevel="0" collapsed="false">
      <c r="A90" s="169"/>
      <c r="B90" s="179"/>
      <c r="C90" s="179"/>
      <c r="D90" s="208"/>
      <c r="E90" s="207"/>
      <c r="F90" s="207"/>
      <c r="G90" s="207"/>
      <c r="H90" s="207"/>
      <c r="I90" s="207"/>
    </row>
    <row r="91" customFormat="false" ht="11.25" hidden="false" customHeight="false" outlineLevel="0" collapsed="false">
      <c r="A91" s="169"/>
      <c r="B91" s="179"/>
      <c r="C91" s="179"/>
      <c r="D91" s="208"/>
      <c r="E91" s="207"/>
      <c r="F91" s="207"/>
      <c r="G91" s="207"/>
      <c r="H91" s="207"/>
      <c r="I91" s="207"/>
    </row>
    <row r="92" customFormat="false" ht="11.25" hidden="false" customHeight="false" outlineLevel="0" collapsed="false">
      <c r="A92" s="169"/>
      <c r="B92" s="179"/>
      <c r="C92" s="179"/>
      <c r="D92" s="208"/>
      <c r="E92" s="207"/>
      <c r="F92" s="207"/>
      <c r="G92" s="207"/>
      <c r="H92" s="207"/>
      <c r="I92" s="207"/>
    </row>
    <row r="93" customFormat="false" ht="11.25" hidden="false" customHeight="false" outlineLevel="0" collapsed="false">
      <c r="A93" s="169"/>
      <c r="B93" s="209"/>
      <c r="C93" s="209"/>
      <c r="E93" s="207"/>
      <c r="F93" s="207"/>
      <c r="G93" s="207"/>
      <c r="H93" s="207"/>
      <c r="I93" s="207"/>
    </row>
    <row r="94" customFormat="false" ht="11.25" hidden="false" customHeight="false" outlineLevel="0" collapsed="false">
      <c r="A94" s="169"/>
      <c r="B94" s="209"/>
      <c r="C94" s="209"/>
      <c r="D94" s="208"/>
      <c r="E94" s="207"/>
      <c r="F94" s="207"/>
      <c r="G94" s="207"/>
      <c r="H94" s="207"/>
      <c r="I94" s="207"/>
    </row>
    <row r="95" customFormat="false" ht="11.25" hidden="false" customHeight="false" outlineLevel="0" collapsed="false">
      <c r="A95" s="169"/>
      <c r="B95" s="209"/>
      <c r="C95" s="209"/>
      <c r="D95" s="208"/>
      <c r="E95" s="207"/>
      <c r="F95" s="207"/>
      <c r="G95" s="207"/>
      <c r="H95" s="207"/>
      <c r="I95" s="207"/>
    </row>
    <row r="96" customFormat="false" ht="11.25" hidden="false" customHeight="false" outlineLevel="0" collapsed="false">
      <c r="A96" s="169"/>
      <c r="B96" s="209"/>
      <c r="C96" s="209"/>
      <c r="D96" s="208"/>
      <c r="E96" s="207"/>
      <c r="F96" s="207"/>
      <c r="G96" s="207"/>
      <c r="H96" s="207"/>
      <c r="I96" s="207"/>
    </row>
    <row r="97" customFormat="false" ht="11.25" hidden="false" customHeight="false" outlineLevel="0" collapsed="false">
      <c r="A97" s="169"/>
      <c r="B97" s="209"/>
      <c r="C97" s="209"/>
      <c r="D97" s="208"/>
      <c r="E97" s="207"/>
      <c r="F97" s="207"/>
      <c r="G97" s="207"/>
      <c r="H97" s="207"/>
      <c r="I97" s="207"/>
    </row>
    <row r="98" customFormat="false" ht="11.25" hidden="false" customHeight="false" outlineLevel="0" collapsed="false">
      <c r="A98" s="169"/>
      <c r="B98" s="179"/>
      <c r="C98" s="179"/>
      <c r="D98" s="208"/>
      <c r="E98" s="207"/>
      <c r="F98" s="207"/>
      <c r="G98" s="207"/>
      <c r="H98" s="207"/>
      <c r="I98" s="207"/>
    </row>
    <row r="99" customFormat="false" ht="11.25" hidden="false" customHeight="false" outlineLevel="0" collapsed="false">
      <c r="A99" s="141"/>
      <c r="B99" s="142"/>
      <c r="C99" s="210"/>
      <c r="D99" s="211"/>
      <c r="E99" s="207"/>
      <c r="F99" s="207"/>
      <c r="G99" s="207"/>
      <c r="H99" s="207"/>
      <c r="I99" s="207"/>
    </row>
    <row r="100" customFormat="false" ht="11.25" hidden="false" customHeight="false" outlineLevel="0" collapsed="false">
      <c r="A100" s="141"/>
      <c r="B100" s="142"/>
      <c r="C100" s="210"/>
      <c r="D100" s="211"/>
      <c r="E100" s="207"/>
      <c r="F100" s="207"/>
      <c r="G100" s="207"/>
      <c r="H100" s="207"/>
      <c r="I100" s="207"/>
    </row>
    <row r="101" customFormat="false" ht="11.25" hidden="false" customHeight="false" outlineLevel="0" collapsed="false">
      <c r="A101" s="141"/>
      <c r="B101" s="142"/>
      <c r="C101" s="210"/>
      <c r="D101" s="211"/>
      <c r="E101" s="207"/>
      <c r="F101" s="207"/>
      <c r="G101" s="207"/>
      <c r="H101" s="207"/>
      <c r="I101" s="207"/>
    </row>
    <row r="102" customFormat="false" ht="11.25" hidden="false" customHeight="false" outlineLevel="0" collapsed="false">
      <c r="A102" s="141"/>
      <c r="B102" s="142"/>
      <c r="C102" s="210"/>
      <c r="D102" s="211"/>
      <c r="E102" s="207"/>
      <c r="F102" s="207"/>
      <c r="G102" s="207"/>
      <c r="H102" s="207"/>
      <c r="I102" s="207"/>
    </row>
    <row r="103" customFormat="false" ht="11.25" hidden="false" customHeight="false" outlineLevel="0" collapsed="false">
      <c r="A103" s="212"/>
      <c r="B103" s="213"/>
      <c r="C103" s="126"/>
      <c r="D103" s="199"/>
    </row>
    <row r="104" customFormat="false" ht="11.25" hidden="false" customHeight="false" outlineLevel="0" collapsed="false">
      <c r="A104" s="212"/>
      <c r="B104" s="213"/>
      <c r="C104" s="126"/>
      <c r="D104" s="199"/>
      <c r="E104" s="208"/>
    </row>
    <row r="105" customFormat="false" ht="11.25" hidden="false" customHeight="false" outlineLevel="0" collapsed="false">
      <c r="A105" s="15"/>
      <c r="B105" s="15"/>
      <c r="C105" s="15"/>
      <c r="D105" s="199"/>
    </row>
    <row r="106" customFormat="false" ht="11.25" hidden="false" customHeight="false" outlineLevel="0" collapsed="false">
      <c r="A106" s="15"/>
      <c r="B106" s="15"/>
      <c r="C106" s="15"/>
      <c r="D106" s="199"/>
    </row>
  </sheetData>
  <mergeCells count="20">
    <mergeCell ref="A3:I3"/>
    <mergeCell ref="A5:I5"/>
    <mergeCell ref="A8:A9"/>
    <mergeCell ref="B8:C8"/>
    <mergeCell ref="E8:F8"/>
    <mergeCell ref="H8:I8"/>
    <mergeCell ref="B16:I16"/>
    <mergeCell ref="B18:I18"/>
    <mergeCell ref="B25:I25"/>
    <mergeCell ref="A57:E57"/>
    <mergeCell ref="A58:I58"/>
    <mergeCell ref="A59:I59"/>
    <mergeCell ref="J59:R59"/>
    <mergeCell ref="S59:U59"/>
    <mergeCell ref="A60:I60"/>
    <mergeCell ref="J60:R60"/>
    <mergeCell ref="S60:U60"/>
    <mergeCell ref="A61:I61"/>
    <mergeCell ref="J61:R61"/>
    <mergeCell ref="S61:U6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H5"/>
    </sheetView>
  </sheetViews>
  <sheetFormatPr defaultColWidth="9.13671875" defaultRowHeight="11.25" zeroHeight="false" outlineLevelRow="0" outlineLevelCol="0"/>
  <cols>
    <col collapsed="false" customWidth="true" hidden="false" outlineLevel="0" max="1" min="1" style="214" width="37.85"/>
    <col collapsed="false" customWidth="true" hidden="false" outlineLevel="0" max="4" min="2" style="15" width="9.7"/>
    <col collapsed="false" customWidth="true" hidden="false" outlineLevel="0" max="5" min="5" style="15" width="0.85"/>
    <col collapsed="false" customWidth="true" hidden="false" outlineLevel="0" max="8" min="6" style="15" width="6.7"/>
    <col collapsed="false" customWidth="true" hidden="false" outlineLevel="0" max="9" min="9" style="15" width="6.13"/>
    <col collapsed="false" customWidth="true" hidden="false" outlineLevel="0" max="10" min="10" style="15" width="7.14"/>
    <col collapsed="false" customWidth="false" hidden="false" outlineLevel="0" max="257" min="11" style="15" width="9.14"/>
  </cols>
  <sheetData>
    <row r="1" s="79" customFormat="true" ht="12.75" hidden="false" customHeight="true" outlineLevel="0" collapsed="false">
      <c r="A1" s="130"/>
      <c r="B1" s="130"/>
      <c r="C1" s="130"/>
      <c r="D1" s="130"/>
      <c r="E1" s="130"/>
      <c r="F1" s="130"/>
      <c r="G1" s="130"/>
      <c r="H1" s="130"/>
    </row>
    <row r="2" s="79" customFormat="true" ht="12.75" hidden="false" customHeight="true" outlineLevel="0" collapsed="false">
      <c r="A2" s="130"/>
      <c r="B2" s="130"/>
      <c r="C2" s="130"/>
      <c r="D2" s="130"/>
      <c r="E2" s="130"/>
      <c r="F2" s="130"/>
      <c r="G2" s="130"/>
      <c r="H2" s="130"/>
    </row>
    <row r="3" s="133" customFormat="true" ht="12.75" hidden="false" customHeight="true" outlineLevel="0" collapsed="false">
      <c r="A3" s="172"/>
      <c r="B3" s="172"/>
      <c r="C3" s="172"/>
      <c r="D3" s="172"/>
      <c r="E3" s="172"/>
      <c r="F3" s="172"/>
      <c r="G3" s="172"/>
      <c r="H3" s="172"/>
    </row>
    <row r="4" s="24" customFormat="true" ht="12" hidden="false" customHeight="true" outlineLevel="0" collapsed="false">
      <c r="A4" s="26" t="s">
        <v>11</v>
      </c>
      <c r="B4" s="26"/>
      <c r="C4" s="26"/>
      <c r="D4" s="26"/>
      <c r="E4" s="26"/>
      <c r="F4" s="26"/>
      <c r="G4" s="26"/>
      <c r="H4" s="26"/>
      <c r="I4" s="26"/>
      <c r="J4" s="26"/>
      <c r="K4" s="26"/>
      <c r="L4" s="26"/>
    </row>
    <row r="5" s="27" customFormat="true" ht="12" hidden="false" customHeight="true" outlineLevel="0" collapsed="false">
      <c r="A5" s="25" t="s">
        <v>12</v>
      </c>
      <c r="B5" s="25"/>
      <c r="C5" s="25"/>
      <c r="D5" s="25"/>
      <c r="E5" s="25"/>
      <c r="F5" s="25"/>
      <c r="G5" s="25"/>
      <c r="H5" s="25"/>
    </row>
    <row r="6" s="27" customFormat="true" ht="12" hidden="false" customHeight="true" outlineLevel="0" collapsed="false">
      <c r="A6" s="28" t="s">
        <v>3</v>
      </c>
      <c r="B6" s="30"/>
      <c r="C6" s="30"/>
      <c r="D6" s="30"/>
      <c r="E6" s="30"/>
      <c r="F6" s="30"/>
      <c r="G6" s="30"/>
      <c r="H6" s="30"/>
    </row>
    <row r="7" s="81" customFormat="true" ht="6" hidden="false" customHeight="true" outlineLevel="0" collapsed="false">
      <c r="A7" s="37"/>
    </row>
    <row r="8" s="14" customFormat="true" ht="12" hidden="false" customHeight="true" outlineLevel="0" collapsed="false">
      <c r="A8" s="135" t="s">
        <v>161</v>
      </c>
      <c r="B8" s="215" t="s">
        <v>162</v>
      </c>
      <c r="C8" s="215"/>
      <c r="D8" s="215"/>
      <c r="E8" s="175"/>
      <c r="F8" s="215" t="s">
        <v>163</v>
      </c>
      <c r="G8" s="215"/>
      <c r="H8" s="215"/>
    </row>
    <row r="9" s="14" customFormat="true" ht="20.1" hidden="false" customHeight="true" outlineLevel="0" collapsed="false">
      <c r="A9" s="135"/>
      <c r="B9" s="138" t="s">
        <v>164</v>
      </c>
      <c r="C9" s="138" t="s">
        <v>165</v>
      </c>
      <c r="D9" s="138" t="s">
        <v>50</v>
      </c>
      <c r="E9" s="138"/>
      <c r="F9" s="138" t="s">
        <v>166</v>
      </c>
      <c r="G9" s="138" t="s">
        <v>165</v>
      </c>
      <c r="H9" s="138" t="s">
        <v>50</v>
      </c>
      <c r="K9" s="143"/>
    </row>
    <row r="10" s="14" customFormat="true" ht="3" hidden="false" customHeight="true" outlineLevel="0" collapsed="false">
      <c r="A10" s="74"/>
      <c r="B10" s="216"/>
      <c r="C10" s="216"/>
      <c r="D10" s="216"/>
      <c r="E10" s="216"/>
      <c r="F10" s="216"/>
      <c r="G10" s="216"/>
      <c r="H10" s="216"/>
    </row>
    <row r="11" customFormat="false" ht="9.95" hidden="false" customHeight="true" outlineLevel="0" collapsed="false">
      <c r="A11" s="15"/>
      <c r="B11" s="42" t="s">
        <v>48</v>
      </c>
      <c r="C11" s="42"/>
      <c r="D11" s="42"/>
      <c r="E11" s="42"/>
      <c r="F11" s="42"/>
      <c r="G11" s="42"/>
      <c r="H11" s="42"/>
      <c r="I11" s="14"/>
    </row>
    <row r="12" customFormat="false" ht="3" hidden="false" customHeight="true" outlineLevel="0" collapsed="false">
      <c r="A12" s="141"/>
      <c r="B12" s="182"/>
      <c r="C12" s="182"/>
      <c r="D12" s="182"/>
      <c r="E12" s="182"/>
      <c r="F12" s="182"/>
      <c r="G12" s="182"/>
      <c r="H12" s="182"/>
      <c r="I12" s="14"/>
    </row>
    <row r="13" customFormat="false" ht="9.95" hidden="false" customHeight="true" outlineLevel="0" collapsed="false">
      <c r="A13" s="217" t="s">
        <v>167</v>
      </c>
      <c r="B13" s="218" t="n">
        <v>2009</v>
      </c>
      <c r="C13" s="218" t="n">
        <v>35835</v>
      </c>
      <c r="D13" s="218" t="n">
        <v>37844</v>
      </c>
      <c r="E13" s="42"/>
      <c r="F13" s="219" t="n">
        <v>5.30863545079801</v>
      </c>
      <c r="G13" s="219" t="n">
        <v>94.691364549202</v>
      </c>
      <c r="H13" s="64" t="n">
        <v>100</v>
      </c>
      <c r="I13" s="14"/>
    </row>
    <row r="14" customFormat="false" ht="9.95" hidden="false" customHeight="true" outlineLevel="0" collapsed="false">
      <c r="A14" s="40" t="s">
        <v>62</v>
      </c>
      <c r="B14" s="220" t="n">
        <v>330988</v>
      </c>
      <c r="C14" s="220" t="n">
        <v>3288219</v>
      </c>
      <c r="D14" s="220" t="n">
        <v>3619207</v>
      </c>
      <c r="E14" s="143"/>
      <c r="F14" s="221" t="n">
        <v>9.14531829762708</v>
      </c>
      <c r="G14" s="221" t="n">
        <v>90.8546817023729</v>
      </c>
      <c r="H14" s="211" t="n">
        <v>100</v>
      </c>
      <c r="I14" s="14"/>
    </row>
    <row r="15" customFormat="false" ht="9.95" hidden="false" customHeight="true" outlineLevel="0" collapsed="false">
      <c r="A15" s="40" t="s">
        <v>63</v>
      </c>
      <c r="B15" s="220" t="n">
        <v>80753</v>
      </c>
      <c r="C15" s="220" t="n">
        <v>876126</v>
      </c>
      <c r="D15" s="220" t="n">
        <v>956879</v>
      </c>
      <c r="E15" s="143"/>
      <c r="F15" s="221" t="n">
        <v>8.43920704707701</v>
      </c>
      <c r="G15" s="221" t="n">
        <v>91.560792952923</v>
      </c>
      <c r="H15" s="211" t="n">
        <v>100</v>
      </c>
      <c r="I15" s="14"/>
    </row>
    <row r="16" customFormat="false" ht="9.95" hidden="false" customHeight="true" outlineLevel="0" collapsed="false">
      <c r="A16" s="44" t="s">
        <v>82</v>
      </c>
      <c r="B16" s="222" t="n">
        <v>1051770</v>
      </c>
      <c r="C16" s="222" t="n">
        <v>2680352</v>
      </c>
      <c r="D16" s="222" t="n">
        <v>3732122</v>
      </c>
      <c r="E16" s="185"/>
      <c r="F16" s="223" t="n">
        <v>28.1815546222766</v>
      </c>
      <c r="G16" s="223" t="n">
        <v>71.8184453777235</v>
      </c>
      <c r="H16" s="224" t="n">
        <v>100</v>
      </c>
      <c r="I16" s="14"/>
    </row>
    <row r="17" customFormat="false" ht="9.95" hidden="false" customHeight="true" outlineLevel="0" collapsed="false">
      <c r="A17" s="40" t="s">
        <v>65</v>
      </c>
      <c r="B17" s="220" t="n">
        <v>934558</v>
      </c>
      <c r="C17" s="220" t="n">
        <v>2023508</v>
      </c>
      <c r="D17" s="220" t="n">
        <v>2958066</v>
      </c>
      <c r="E17" s="143"/>
      <c r="F17" s="221" t="n">
        <v>31.5935479465299</v>
      </c>
      <c r="G17" s="221" t="n">
        <v>68.4064520534701</v>
      </c>
      <c r="H17" s="211" t="n">
        <v>100</v>
      </c>
      <c r="I17" s="14"/>
    </row>
    <row r="18" customFormat="false" ht="9.95" hidden="false" customHeight="true" outlineLevel="0" collapsed="false">
      <c r="A18" s="69" t="s">
        <v>50</v>
      </c>
      <c r="B18" s="225" t="n">
        <v>2400078</v>
      </c>
      <c r="C18" s="225" t="n">
        <v>8904040</v>
      </c>
      <c r="D18" s="225" t="n">
        <v>11304118</v>
      </c>
      <c r="E18" s="189"/>
      <c r="F18" s="226" t="n">
        <v>21.2318908914433</v>
      </c>
      <c r="G18" s="226" t="n">
        <v>78.7681091085567</v>
      </c>
      <c r="H18" s="227" t="n">
        <v>100</v>
      </c>
      <c r="I18" s="14"/>
    </row>
    <row r="19" s="14" customFormat="true" ht="3" hidden="false" customHeight="true" outlineLevel="0" collapsed="false">
      <c r="A19" s="74"/>
      <c r="B19" s="216"/>
      <c r="C19" s="216"/>
      <c r="D19" s="216"/>
      <c r="E19" s="216"/>
      <c r="F19" s="216"/>
      <c r="G19" s="216"/>
      <c r="H19" s="216"/>
    </row>
    <row r="20" s="40" customFormat="true" ht="9.95" hidden="false" customHeight="true" outlineLevel="0" collapsed="false">
      <c r="B20" s="42" t="s">
        <v>83</v>
      </c>
      <c r="C20" s="42"/>
      <c r="D20" s="42"/>
      <c r="E20" s="42"/>
      <c r="F20" s="42"/>
      <c r="G20" s="42"/>
      <c r="H20" s="42"/>
    </row>
    <row r="21" s="40" customFormat="true" ht="3" hidden="false" customHeight="true" outlineLevel="0" collapsed="false">
      <c r="A21" s="228"/>
      <c r="B21" s="228"/>
      <c r="C21" s="228"/>
      <c r="D21" s="228"/>
      <c r="E21" s="228"/>
      <c r="F21" s="228"/>
      <c r="G21" s="228"/>
      <c r="H21" s="228"/>
    </row>
    <row r="22" customFormat="false" ht="9.95" hidden="false" customHeight="true" outlineLevel="0" collapsed="false">
      <c r="A22" s="229" t="s">
        <v>84</v>
      </c>
      <c r="B22" s="218" t="n">
        <v>154732</v>
      </c>
      <c r="C22" s="218" t="n">
        <v>751852</v>
      </c>
      <c r="D22" s="218" t="n">
        <v>906584</v>
      </c>
      <c r="E22" s="219"/>
      <c r="F22" s="219" t="n">
        <v>17.0675855739788</v>
      </c>
      <c r="G22" s="219" t="n">
        <v>82.9324144260212</v>
      </c>
      <c r="H22" s="219" t="n">
        <v>100</v>
      </c>
      <c r="K22" s="76"/>
      <c r="L22" s="230"/>
      <c r="M22" s="231"/>
      <c r="N22" s="232"/>
      <c r="O22" s="230"/>
      <c r="P22" s="231"/>
      <c r="Q22" s="232"/>
      <c r="R22" s="230"/>
      <c r="S22" s="231"/>
    </row>
    <row r="23" customFormat="false" ht="9.95" hidden="false" customHeight="true" outlineLevel="0" collapsed="false">
      <c r="A23" s="108" t="s">
        <v>85</v>
      </c>
      <c r="B23" s="220" t="n">
        <v>3970</v>
      </c>
      <c r="C23" s="220" t="n">
        <v>19676</v>
      </c>
      <c r="D23" s="220" t="n">
        <v>23646</v>
      </c>
      <c r="E23" s="221"/>
      <c r="F23" s="221" t="n">
        <v>16.7893089740337</v>
      </c>
      <c r="G23" s="221" t="n">
        <v>83.2106910259663</v>
      </c>
      <c r="H23" s="221" t="n">
        <v>100</v>
      </c>
      <c r="K23" s="212"/>
      <c r="L23" s="233"/>
      <c r="M23" s="234"/>
      <c r="N23" s="213"/>
      <c r="O23" s="233"/>
      <c r="P23" s="234"/>
      <c r="Q23" s="213"/>
      <c r="R23" s="233"/>
      <c r="S23" s="234"/>
    </row>
    <row r="24" customFormat="false" ht="9.95" hidden="false" customHeight="true" outlineLevel="0" collapsed="false">
      <c r="A24" s="108" t="s">
        <v>86</v>
      </c>
      <c r="B24" s="220" t="n">
        <v>53946</v>
      </c>
      <c r="C24" s="220" t="n">
        <v>220574</v>
      </c>
      <c r="D24" s="220" t="n">
        <v>274520</v>
      </c>
      <c r="E24" s="221"/>
      <c r="F24" s="221" t="n">
        <v>19.6510272475594</v>
      </c>
      <c r="G24" s="221" t="n">
        <v>80.3489727524406</v>
      </c>
      <c r="H24" s="221" t="n">
        <v>100</v>
      </c>
      <c r="K24" s="212"/>
      <c r="L24" s="233"/>
      <c r="M24" s="234"/>
      <c r="N24" s="213"/>
      <c r="O24" s="233"/>
      <c r="P24" s="234"/>
      <c r="Q24" s="213"/>
      <c r="R24" s="233"/>
      <c r="S24" s="234"/>
    </row>
    <row r="25" customFormat="false" ht="9.95" hidden="false" customHeight="true" outlineLevel="0" collapsed="false">
      <c r="A25" s="108" t="s">
        <v>87</v>
      </c>
      <c r="B25" s="220" t="n">
        <v>547793</v>
      </c>
      <c r="C25" s="220" t="n">
        <v>2249210</v>
      </c>
      <c r="D25" s="220" t="n">
        <v>2797003</v>
      </c>
      <c r="E25" s="221"/>
      <c r="F25" s="221" t="n">
        <v>19.5849986574916</v>
      </c>
      <c r="G25" s="221" t="n">
        <v>80.4150013425084</v>
      </c>
      <c r="H25" s="221" t="n">
        <v>100</v>
      </c>
      <c r="K25" s="212"/>
      <c r="L25" s="233"/>
      <c r="M25" s="234"/>
      <c r="N25" s="213"/>
      <c r="O25" s="233"/>
      <c r="P25" s="234"/>
      <c r="Q25" s="213"/>
      <c r="R25" s="233"/>
      <c r="S25" s="234"/>
    </row>
    <row r="26" customFormat="false" ht="9.95" hidden="false" customHeight="true" outlineLevel="0" collapsed="false">
      <c r="A26" s="108" t="s">
        <v>88</v>
      </c>
      <c r="B26" s="220" t="n">
        <v>47853</v>
      </c>
      <c r="C26" s="220" t="n">
        <v>194939</v>
      </c>
      <c r="D26" s="220" t="n">
        <v>242792</v>
      </c>
      <c r="E26" s="221"/>
      <c r="F26" s="221" t="n">
        <v>19.7094632442585</v>
      </c>
      <c r="G26" s="221" t="n">
        <v>80.2905367557415</v>
      </c>
      <c r="H26" s="221" t="n">
        <v>100</v>
      </c>
      <c r="K26" s="212"/>
      <c r="L26" s="233"/>
      <c r="M26" s="234"/>
      <c r="N26" s="213"/>
      <c r="O26" s="233"/>
      <c r="P26" s="234"/>
      <c r="Q26" s="213"/>
      <c r="R26" s="233"/>
      <c r="S26" s="234"/>
    </row>
    <row r="27" customFormat="false" ht="9.95" hidden="false" customHeight="true" outlineLevel="0" collapsed="false">
      <c r="A27" s="109" t="s">
        <v>89</v>
      </c>
      <c r="B27" s="235" t="n">
        <v>25763</v>
      </c>
      <c r="C27" s="235" t="n">
        <v>104372</v>
      </c>
      <c r="D27" s="235" t="n">
        <v>130135</v>
      </c>
      <c r="E27" s="236"/>
      <c r="F27" s="236" t="n">
        <v>19.7971337457256</v>
      </c>
      <c r="G27" s="236" t="n">
        <v>80.2028662542744</v>
      </c>
      <c r="H27" s="236" t="n">
        <v>100</v>
      </c>
      <c r="K27" s="212"/>
      <c r="L27" s="233"/>
      <c r="M27" s="234"/>
      <c r="N27" s="213"/>
      <c r="O27" s="233"/>
      <c r="P27" s="234"/>
      <c r="Q27" s="213"/>
      <c r="R27" s="233"/>
      <c r="S27" s="234"/>
    </row>
    <row r="28" customFormat="false" ht="9.95" hidden="false" customHeight="true" outlineLevel="0" collapsed="false">
      <c r="A28" s="109" t="s">
        <v>90</v>
      </c>
      <c r="B28" s="235" t="n">
        <v>22090</v>
      </c>
      <c r="C28" s="235" t="n">
        <v>90567</v>
      </c>
      <c r="D28" s="235" t="n">
        <v>112657</v>
      </c>
      <c r="E28" s="236"/>
      <c r="F28" s="236" t="n">
        <v>19.6081912353427</v>
      </c>
      <c r="G28" s="236" t="n">
        <v>80.3918087646573</v>
      </c>
      <c r="H28" s="236" t="n">
        <v>100</v>
      </c>
      <c r="K28" s="212"/>
      <c r="L28" s="233"/>
      <c r="M28" s="234"/>
      <c r="N28" s="213"/>
      <c r="O28" s="233"/>
      <c r="P28" s="234"/>
      <c r="Q28" s="213"/>
      <c r="R28" s="233"/>
      <c r="S28" s="234"/>
    </row>
    <row r="29" customFormat="false" ht="9.95" hidden="false" customHeight="true" outlineLevel="0" collapsed="false">
      <c r="A29" s="108" t="s">
        <v>91</v>
      </c>
      <c r="B29" s="220" t="n">
        <v>217033</v>
      </c>
      <c r="C29" s="220" t="n">
        <v>920019</v>
      </c>
      <c r="D29" s="220" t="n">
        <v>1137052</v>
      </c>
      <c r="E29" s="221"/>
      <c r="F29" s="221" t="n">
        <v>19.0873416519209</v>
      </c>
      <c r="G29" s="221" t="n">
        <v>80.9126583480791</v>
      </c>
      <c r="H29" s="221" t="n">
        <v>100</v>
      </c>
      <c r="K29" s="212"/>
      <c r="L29" s="233"/>
      <c r="M29" s="234"/>
      <c r="N29" s="213"/>
      <c r="O29" s="233"/>
      <c r="P29" s="234"/>
      <c r="Q29" s="213"/>
      <c r="R29" s="233"/>
      <c r="S29" s="234"/>
    </row>
    <row r="30" customFormat="false" ht="9.95" hidden="false" customHeight="true" outlineLevel="0" collapsed="false">
      <c r="A30" s="108" t="s">
        <v>92</v>
      </c>
      <c r="B30" s="220" t="n">
        <v>48430</v>
      </c>
      <c r="C30" s="220" t="n">
        <v>198280</v>
      </c>
      <c r="D30" s="220" t="n">
        <v>246710</v>
      </c>
      <c r="E30" s="221"/>
      <c r="F30" s="221" t="n">
        <v>19.6303352113818</v>
      </c>
      <c r="G30" s="221" t="n">
        <v>80.3696647886182</v>
      </c>
      <c r="H30" s="221" t="n">
        <v>100</v>
      </c>
      <c r="K30" s="212"/>
      <c r="L30" s="233"/>
      <c r="M30" s="234"/>
      <c r="N30" s="213"/>
      <c r="O30" s="233"/>
      <c r="P30" s="234"/>
      <c r="Q30" s="213"/>
      <c r="R30" s="233"/>
      <c r="S30" s="234"/>
    </row>
    <row r="31" customFormat="false" ht="9.95" hidden="false" customHeight="true" outlineLevel="0" collapsed="false">
      <c r="A31" s="108" t="s">
        <v>93</v>
      </c>
      <c r="B31" s="220" t="n">
        <v>223405</v>
      </c>
      <c r="C31" s="220" t="n">
        <v>829086</v>
      </c>
      <c r="D31" s="220" t="n">
        <v>1052491</v>
      </c>
      <c r="E31" s="221"/>
      <c r="F31" s="221" t="n">
        <v>21.2263097736703</v>
      </c>
      <c r="G31" s="221" t="n">
        <v>78.7736902263297</v>
      </c>
      <c r="H31" s="221" t="n">
        <v>100</v>
      </c>
      <c r="K31" s="212"/>
      <c r="L31" s="233"/>
      <c r="M31" s="234"/>
      <c r="N31" s="213"/>
      <c r="O31" s="233"/>
      <c r="P31" s="234"/>
      <c r="Q31" s="213"/>
      <c r="R31" s="233"/>
      <c r="S31" s="234"/>
    </row>
    <row r="32" customFormat="false" ht="9.95" hidden="false" customHeight="true" outlineLevel="0" collapsed="false">
      <c r="A32" s="108" t="s">
        <v>94</v>
      </c>
      <c r="B32" s="220" t="n">
        <v>157601</v>
      </c>
      <c r="C32" s="220" t="n">
        <v>526756</v>
      </c>
      <c r="D32" s="220" t="n">
        <v>684357</v>
      </c>
      <c r="E32" s="221"/>
      <c r="F32" s="221" t="n">
        <v>23.0290623168902</v>
      </c>
      <c r="G32" s="221" t="n">
        <v>76.9709376831098</v>
      </c>
      <c r="H32" s="221" t="n">
        <v>100</v>
      </c>
      <c r="K32" s="212"/>
      <c r="L32" s="233"/>
      <c r="M32" s="234"/>
      <c r="N32" s="213"/>
      <c r="O32" s="233"/>
      <c r="P32" s="234"/>
      <c r="Q32" s="213"/>
      <c r="R32" s="233"/>
      <c r="S32" s="234"/>
    </row>
    <row r="33" customFormat="false" ht="9.95" hidden="false" customHeight="true" outlineLevel="0" collapsed="false">
      <c r="A33" s="108" t="s">
        <v>95</v>
      </c>
      <c r="B33" s="220" t="n">
        <v>31947</v>
      </c>
      <c r="C33" s="220" t="n">
        <v>122370</v>
      </c>
      <c r="D33" s="220" t="n">
        <v>154317</v>
      </c>
      <c r="E33" s="221"/>
      <c r="F33" s="221" t="n">
        <v>20.702190944614</v>
      </c>
      <c r="G33" s="221" t="n">
        <v>79.297809055386</v>
      </c>
      <c r="H33" s="221" t="n">
        <v>100</v>
      </c>
      <c r="K33" s="212"/>
      <c r="L33" s="233"/>
      <c r="M33" s="234"/>
      <c r="N33" s="213"/>
      <c r="O33" s="233"/>
      <c r="P33" s="234"/>
      <c r="Q33" s="213"/>
      <c r="R33" s="233"/>
      <c r="S33" s="234"/>
    </row>
    <row r="34" customFormat="false" ht="9.95" hidden="false" customHeight="true" outlineLevel="0" collapsed="false">
      <c r="A34" s="108" t="s">
        <v>96</v>
      </c>
      <c r="B34" s="220" t="n">
        <v>56751</v>
      </c>
      <c r="C34" s="220" t="n">
        <v>239215</v>
      </c>
      <c r="D34" s="220" t="n">
        <v>295966</v>
      </c>
      <c r="E34" s="221"/>
      <c r="F34" s="221" t="n">
        <v>19.1748376502706</v>
      </c>
      <c r="G34" s="221" t="n">
        <v>80.8251623497294</v>
      </c>
      <c r="H34" s="221" t="n">
        <v>100</v>
      </c>
      <c r="K34" s="212"/>
      <c r="L34" s="233"/>
      <c r="M34" s="234"/>
      <c r="N34" s="213"/>
      <c r="O34" s="233"/>
      <c r="P34" s="234"/>
      <c r="Q34" s="213"/>
      <c r="R34" s="233"/>
      <c r="S34" s="234"/>
    </row>
    <row r="35" customFormat="false" ht="9.95" hidden="false" customHeight="true" outlineLevel="0" collapsed="false">
      <c r="A35" s="108" t="s">
        <v>97</v>
      </c>
      <c r="B35" s="220" t="n">
        <v>293976</v>
      </c>
      <c r="C35" s="220" t="n">
        <v>1105621</v>
      </c>
      <c r="D35" s="220" t="n">
        <v>1399597</v>
      </c>
      <c r="E35" s="221"/>
      <c r="F35" s="221" t="n">
        <v>21.0043319612717</v>
      </c>
      <c r="G35" s="221" t="n">
        <v>78.9956680387283</v>
      </c>
      <c r="H35" s="221" t="n">
        <v>100</v>
      </c>
      <c r="K35" s="212"/>
      <c r="L35" s="233"/>
      <c r="M35" s="234"/>
      <c r="N35" s="213"/>
      <c r="O35" s="233"/>
      <c r="P35" s="234"/>
      <c r="Q35" s="213"/>
      <c r="R35" s="233"/>
      <c r="S35" s="234"/>
    </row>
    <row r="36" customFormat="false" ht="9.95" hidden="false" customHeight="true" outlineLevel="0" collapsed="false">
      <c r="A36" s="108" t="s">
        <v>98</v>
      </c>
      <c r="B36" s="220" t="n">
        <v>40854</v>
      </c>
      <c r="C36" s="220" t="n">
        <v>156284</v>
      </c>
      <c r="D36" s="220" t="n">
        <v>197138</v>
      </c>
      <c r="E36" s="221"/>
      <c r="F36" s="221" t="n">
        <v>20.7235540585783</v>
      </c>
      <c r="G36" s="221" t="n">
        <v>79.2764459414217</v>
      </c>
      <c r="H36" s="221" t="n">
        <v>100</v>
      </c>
      <c r="I36" s="14"/>
      <c r="K36" s="212"/>
      <c r="L36" s="233"/>
      <c r="M36" s="234"/>
      <c r="N36" s="213"/>
      <c r="O36" s="233"/>
      <c r="P36" s="234"/>
      <c r="Q36" s="213"/>
      <c r="R36" s="233"/>
      <c r="S36" s="234"/>
    </row>
    <row r="37" customFormat="false" ht="9.95" hidden="false" customHeight="true" outlineLevel="0" collapsed="false">
      <c r="A37" s="108" t="s">
        <v>99</v>
      </c>
      <c r="B37" s="220" t="n">
        <v>7893</v>
      </c>
      <c r="C37" s="220" t="n">
        <v>21263</v>
      </c>
      <c r="D37" s="220" t="n">
        <v>29156</v>
      </c>
      <c r="E37" s="221"/>
      <c r="F37" s="221" t="n">
        <v>27.0716147619701</v>
      </c>
      <c r="G37" s="221" t="n">
        <v>72.9283852380299</v>
      </c>
      <c r="H37" s="221" t="n">
        <v>100</v>
      </c>
      <c r="I37" s="14"/>
      <c r="K37" s="212"/>
      <c r="L37" s="233"/>
      <c r="M37" s="234"/>
      <c r="N37" s="213"/>
      <c r="O37" s="233"/>
      <c r="P37" s="234"/>
      <c r="Q37" s="213"/>
      <c r="R37" s="233"/>
      <c r="S37" s="234"/>
    </row>
    <row r="38" customFormat="false" ht="9.95" hidden="false" customHeight="true" outlineLevel="0" collapsed="false">
      <c r="A38" s="108" t="s">
        <v>100</v>
      </c>
      <c r="B38" s="220" t="n">
        <v>162397</v>
      </c>
      <c r="C38" s="220" t="n">
        <v>437438</v>
      </c>
      <c r="D38" s="220" t="n">
        <v>599835</v>
      </c>
      <c r="E38" s="221"/>
      <c r="F38" s="221" t="n">
        <v>27.0736119099419</v>
      </c>
      <c r="G38" s="221" t="n">
        <v>72.9263880900581</v>
      </c>
      <c r="H38" s="221" t="n">
        <v>100</v>
      </c>
      <c r="I38" s="14"/>
      <c r="K38" s="212"/>
      <c r="L38" s="233"/>
      <c r="M38" s="234"/>
      <c r="N38" s="213"/>
      <c r="O38" s="233"/>
      <c r="P38" s="234"/>
      <c r="Q38" s="213"/>
      <c r="R38" s="233"/>
      <c r="S38" s="234"/>
    </row>
    <row r="39" customFormat="false" ht="9.95" hidden="false" customHeight="true" outlineLevel="0" collapsed="false">
      <c r="A39" s="108" t="s">
        <v>101</v>
      </c>
      <c r="B39" s="220" t="n">
        <v>114984</v>
      </c>
      <c r="C39" s="220" t="n">
        <v>316718</v>
      </c>
      <c r="D39" s="220" t="n">
        <v>431702</v>
      </c>
      <c r="E39" s="221"/>
      <c r="F39" s="221" t="n">
        <v>26.635039911791</v>
      </c>
      <c r="G39" s="221" t="n">
        <v>73.364960088209</v>
      </c>
      <c r="H39" s="221" t="n">
        <v>100</v>
      </c>
      <c r="I39" s="14"/>
      <c r="K39" s="212"/>
      <c r="L39" s="233"/>
      <c r="M39" s="234"/>
      <c r="N39" s="213"/>
      <c r="O39" s="233"/>
      <c r="P39" s="234"/>
      <c r="Q39" s="213"/>
      <c r="R39" s="233"/>
      <c r="S39" s="234"/>
    </row>
    <row r="40" customFormat="false" ht="9.95" hidden="false" customHeight="true" outlineLevel="0" collapsed="false">
      <c r="A40" s="108" t="s">
        <v>102</v>
      </c>
      <c r="B40" s="220" t="n">
        <v>13300</v>
      </c>
      <c r="C40" s="220" t="n">
        <v>43693</v>
      </c>
      <c r="D40" s="220" t="n">
        <v>56993</v>
      </c>
      <c r="E40" s="221"/>
      <c r="F40" s="221" t="n">
        <v>23.3361991823557</v>
      </c>
      <c r="G40" s="221" t="n">
        <v>76.6638008176443</v>
      </c>
      <c r="H40" s="221" t="n">
        <v>100</v>
      </c>
      <c r="I40" s="14"/>
      <c r="K40" s="212"/>
      <c r="L40" s="233"/>
      <c r="M40" s="234"/>
      <c r="N40" s="213"/>
      <c r="O40" s="233"/>
      <c r="P40" s="234"/>
      <c r="Q40" s="213"/>
      <c r="R40" s="233"/>
      <c r="S40" s="234"/>
    </row>
    <row r="41" customFormat="false" ht="9.95" hidden="false" customHeight="true" outlineLevel="0" collapsed="false">
      <c r="A41" s="108" t="s">
        <v>103</v>
      </c>
      <c r="B41" s="220" t="n">
        <v>48141</v>
      </c>
      <c r="C41" s="220" t="n">
        <v>111506</v>
      </c>
      <c r="D41" s="220" t="n">
        <v>159647</v>
      </c>
      <c r="E41" s="221"/>
      <c r="F41" s="221" t="n">
        <v>30.1546537047361</v>
      </c>
      <c r="G41" s="221" t="n">
        <v>69.8453462952639</v>
      </c>
      <c r="H41" s="221" t="n">
        <v>100</v>
      </c>
      <c r="I41" s="14"/>
      <c r="K41" s="212"/>
      <c r="L41" s="233"/>
      <c r="M41" s="234"/>
      <c r="N41" s="213"/>
      <c r="O41" s="233"/>
      <c r="P41" s="234"/>
      <c r="Q41" s="213"/>
      <c r="R41" s="233"/>
      <c r="S41" s="234"/>
    </row>
    <row r="42" customFormat="false" ht="9.95" hidden="false" customHeight="true" outlineLevel="0" collapsed="false">
      <c r="A42" s="108" t="s">
        <v>104</v>
      </c>
      <c r="B42" s="220" t="n">
        <v>129557</v>
      </c>
      <c r="C42" s="220" t="n">
        <v>310072</v>
      </c>
      <c r="D42" s="220" t="n">
        <v>439629</v>
      </c>
      <c r="E42" s="221"/>
      <c r="F42" s="221" t="n">
        <v>29.4696209758683</v>
      </c>
      <c r="G42" s="221" t="n">
        <v>70.5303790241317</v>
      </c>
      <c r="H42" s="221" t="n">
        <v>100</v>
      </c>
      <c r="I42" s="14"/>
      <c r="K42" s="212"/>
      <c r="L42" s="233"/>
      <c r="M42" s="234"/>
      <c r="N42" s="213"/>
      <c r="O42" s="233"/>
      <c r="P42" s="234"/>
      <c r="Q42" s="213"/>
      <c r="R42" s="233"/>
      <c r="S42" s="234"/>
    </row>
    <row r="43" customFormat="false" ht="9.95" hidden="false" customHeight="true" outlineLevel="0" collapsed="false">
      <c r="A43" s="108" t="s">
        <v>105</v>
      </c>
      <c r="B43" s="220" t="n">
        <v>45515</v>
      </c>
      <c r="C43" s="220" t="n">
        <v>129468</v>
      </c>
      <c r="D43" s="220" t="n">
        <v>174983</v>
      </c>
      <c r="E43" s="221"/>
      <c r="F43" s="221" t="n">
        <v>26.01109822097</v>
      </c>
      <c r="G43" s="221" t="n">
        <v>73.98890177903</v>
      </c>
      <c r="H43" s="221" t="n">
        <v>100</v>
      </c>
      <c r="I43" s="14"/>
      <c r="K43" s="212"/>
      <c r="L43" s="233"/>
      <c r="M43" s="234"/>
      <c r="N43" s="213"/>
      <c r="O43" s="233"/>
      <c r="P43" s="234"/>
      <c r="Q43" s="213"/>
      <c r="R43" s="233"/>
      <c r="S43" s="234"/>
    </row>
    <row r="44" customFormat="false" ht="9.95" hidden="false" customHeight="true" outlineLevel="0" collapsed="false">
      <c r="A44" s="113" t="s">
        <v>106</v>
      </c>
      <c r="B44" s="225" t="n">
        <v>760441</v>
      </c>
      <c r="C44" s="225" t="n">
        <v>3241312</v>
      </c>
      <c r="D44" s="225" t="n">
        <v>4001753</v>
      </c>
      <c r="E44" s="226"/>
      <c r="F44" s="226" t="n">
        <v>19.0026970680099</v>
      </c>
      <c r="G44" s="226" t="n">
        <v>80.9973029319901</v>
      </c>
      <c r="H44" s="226" t="n">
        <v>100</v>
      </c>
      <c r="I44" s="14"/>
      <c r="K44" s="212"/>
      <c r="L44" s="233"/>
      <c r="M44" s="234"/>
      <c r="N44" s="213"/>
      <c r="O44" s="233"/>
      <c r="P44" s="234"/>
      <c r="Q44" s="213"/>
      <c r="R44" s="233"/>
      <c r="S44" s="234"/>
    </row>
    <row r="45" customFormat="false" ht="9.95" hidden="false" customHeight="true" outlineLevel="0" collapsed="false">
      <c r="A45" s="113" t="s">
        <v>107</v>
      </c>
      <c r="B45" s="225" t="n">
        <v>536721</v>
      </c>
      <c r="C45" s="225" t="n">
        <v>2142324</v>
      </c>
      <c r="D45" s="225" t="n">
        <v>2679045</v>
      </c>
      <c r="E45" s="226"/>
      <c r="F45" s="226" t="n">
        <v>20.0340419813777</v>
      </c>
      <c r="G45" s="226" t="n">
        <v>79.9659580186223</v>
      </c>
      <c r="H45" s="226" t="n">
        <v>100</v>
      </c>
      <c r="I45" s="14"/>
      <c r="K45" s="212"/>
      <c r="L45" s="233"/>
      <c r="M45" s="234"/>
      <c r="N45" s="213"/>
      <c r="O45" s="233"/>
      <c r="P45" s="234"/>
      <c r="Q45" s="213"/>
      <c r="R45" s="233"/>
      <c r="S45" s="234"/>
    </row>
    <row r="46" customFormat="false" ht="9.95" hidden="false" customHeight="true" outlineLevel="0" collapsed="false">
      <c r="A46" s="113" t="s">
        <v>108</v>
      </c>
      <c r="B46" s="225" t="n">
        <v>540275</v>
      </c>
      <c r="C46" s="225" t="n">
        <v>1993962</v>
      </c>
      <c r="D46" s="225" t="n">
        <v>2534237</v>
      </c>
      <c r="E46" s="226"/>
      <c r="F46" s="226" t="n">
        <v>21.3190400108593</v>
      </c>
      <c r="G46" s="226" t="n">
        <v>78.6809599891407</v>
      </c>
      <c r="H46" s="226" t="n">
        <v>100</v>
      </c>
      <c r="I46" s="14"/>
      <c r="K46" s="212"/>
      <c r="L46" s="233"/>
      <c r="M46" s="234"/>
      <c r="N46" s="213"/>
      <c r="O46" s="233"/>
      <c r="P46" s="234"/>
      <c r="Q46" s="213"/>
      <c r="R46" s="233"/>
      <c r="S46" s="234"/>
    </row>
    <row r="47" customFormat="false" ht="9.95" hidden="false" customHeight="true" outlineLevel="0" collapsed="false">
      <c r="A47" s="113" t="s">
        <v>109</v>
      </c>
      <c r="B47" s="225" t="n">
        <v>387569</v>
      </c>
      <c r="C47" s="225" t="n">
        <v>1086902</v>
      </c>
      <c r="D47" s="225" t="n">
        <v>1474471</v>
      </c>
      <c r="E47" s="226"/>
      <c r="F47" s="226" t="n">
        <v>26.2852914706359</v>
      </c>
      <c r="G47" s="226" t="n">
        <v>73.7147085293641</v>
      </c>
      <c r="H47" s="226" t="n">
        <v>100</v>
      </c>
      <c r="I47" s="14"/>
      <c r="K47" s="212"/>
      <c r="L47" s="233"/>
      <c r="M47" s="234"/>
      <c r="N47" s="213"/>
      <c r="O47" s="233"/>
      <c r="P47" s="234"/>
      <c r="Q47" s="213"/>
      <c r="R47" s="233"/>
      <c r="S47" s="234"/>
    </row>
    <row r="48" customFormat="false" ht="9.95" hidden="false" customHeight="true" outlineLevel="0" collapsed="false">
      <c r="A48" s="113" t="s">
        <v>110</v>
      </c>
      <c r="B48" s="225" t="n">
        <v>175072</v>
      </c>
      <c r="C48" s="225" t="n">
        <v>439540</v>
      </c>
      <c r="D48" s="225" t="n">
        <v>614612</v>
      </c>
      <c r="E48" s="226"/>
      <c r="F48" s="226" t="n">
        <v>28.4849628708844</v>
      </c>
      <c r="G48" s="226" t="n">
        <v>71.5150371291156</v>
      </c>
      <c r="H48" s="226" t="n">
        <v>100</v>
      </c>
      <c r="I48" s="14"/>
      <c r="K48" s="212"/>
      <c r="L48" s="233"/>
      <c r="M48" s="234"/>
      <c r="N48" s="213"/>
      <c r="O48" s="233"/>
      <c r="P48" s="234"/>
      <c r="Q48" s="213"/>
      <c r="R48" s="233"/>
      <c r="S48" s="234"/>
    </row>
    <row r="49" customFormat="false" ht="9.95" hidden="false" customHeight="true" outlineLevel="0" collapsed="false">
      <c r="A49" s="113" t="s">
        <v>111</v>
      </c>
      <c r="B49" s="225" t="n">
        <v>2400078</v>
      </c>
      <c r="C49" s="225" t="n">
        <v>8904040</v>
      </c>
      <c r="D49" s="225" t="n">
        <v>11304118</v>
      </c>
      <c r="E49" s="226"/>
      <c r="F49" s="226" t="n">
        <v>21.2318908914433</v>
      </c>
      <c r="G49" s="226" t="n">
        <v>78.7681091085567</v>
      </c>
      <c r="H49" s="226" t="n">
        <v>100</v>
      </c>
      <c r="I49" s="14"/>
      <c r="K49" s="212"/>
      <c r="L49" s="233"/>
      <c r="M49" s="234"/>
      <c r="N49" s="213"/>
      <c r="O49" s="233"/>
      <c r="P49" s="234"/>
      <c r="Q49" s="213"/>
      <c r="R49" s="233"/>
      <c r="S49" s="234"/>
    </row>
    <row r="50" customFormat="false" ht="3" hidden="false" customHeight="true" outlineLevel="0" collapsed="false">
      <c r="A50" s="155"/>
      <c r="B50" s="157"/>
      <c r="C50" s="157"/>
      <c r="D50" s="157"/>
      <c r="E50" s="157"/>
      <c r="F50" s="157"/>
      <c r="G50" s="157"/>
      <c r="H50" s="157"/>
      <c r="I50" s="14"/>
    </row>
    <row r="51" customFormat="false" ht="3" hidden="false" customHeight="true" outlineLevel="0" collapsed="false">
      <c r="A51" s="237"/>
      <c r="B51" s="14"/>
      <c r="C51" s="14"/>
      <c r="D51" s="14"/>
      <c r="E51" s="14"/>
      <c r="F51" s="14"/>
      <c r="G51" s="14"/>
      <c r="H51" s="14"/>
      <c r="I51" s="14"/>
    </row>
    <row r="52" s="40" customFormat="true" ht="9.95" hidden="false" customHeight="true" outlineLevel="0" collapsed="false">
      <c r="A52" s="74" t="s">
        <v>69</v>
      </c>
      <c r="B52" s="74"/>
      <c r="C52" s="74"/>
      <c r="D52" s="74"/>
      <c r="E52" s="74"/>
      <c r="F52" s="74"/>
      <c r="G52" s="74"/>
      <c r="H52" s="74"/>
      <c r="I52" s="75"/>
      <c r="J52" s="75"/>
    </row>
    <row r="53" s="76" customFormat="true" ht="50.1" hidden="false" customHeight="true" outlineLevel="0" collapsed="false">
      <c r="A53" s="77" t="s">
        <v>168</v>
      </c>
      <c r="B53" s="77"/>
      <c r="C53" s="77"/>
      <c r="D53" s="77"/>
      <c r="E53" s="77"/>
      <c r="F53" s="77"/>
      <c r="G53" s="77"/>
      <c r="H53" s="77"/>
      <c r="I53" s="238"/>
      <c r="J53" s="238"/>
      <c r="K53" s="238"/>
      <c r="L53" s="238"/>
      <c r="M53" s="238"/>
      <c r="N53" s="238"/>
      <c r="O53" s="238"/>
      <c r="P53" s="238"/>
      <c r="Q53" s="238"/>
    </row>
    <row r="54" customFormat="false" ht="11.25" hidden="false" customHeight="false" outlineLevel="0" collapsed="false">
      <c r="A54" s="239"/>
      <c r="B54" s="239"/>
      <c r="C54" s="240"/>
      <c r="D54" s="240"/>
      <c r="E54" s="240"/>
      <c r="F54" s="240"/>
      <c r="G54" s="240"/>
      <c r="H54" s="240"/>
      <c r="I54" s="240"/>
      <c r="J54" s="240"/>
      <c r="K54" s="240"/>
      <c r="L54" s="240"/>
      <c r="M54" s="240"/>
      <c r="N54" s="240"/>
      <c r="O54" s="240"/>
      <c r="P54" s="240"/>
      <c r="Q54" s="240"/>
    </row>
    <row r="55" customFormat="false" ht="11.25" hidden="false" customHeight="false" outlineLevel="0" collapsed="false">
      <c r="A55" s="239"/>
      <c r="B55" s="239"/>
      <c r="C55" s="240"/>
      <c r="D55" s="240"/>
      <c r="E55" s="240"/>
      <c r="F55" s="240"/>
      <c r="G55" s="240"/>
      <c r="H55" s="240"/>
      <c r="I55" s="240"/>
      <c r="J55" s="240"/>
      <c r="K55" s="240"/>
      <c r="L55" s="240"/>
      <c r="M55" s="240"/>
      <c r="N55" s="240"/>
      <c r="O55" s="240"/>
      <c r="P55" s="240"/>
      <c r="Q55" s="240"/>
    </row>
    <row r="56" customFormat="false" ht="11.25" hidden="false" customHeight="false" outlineLevel="0" collapsed="false">
      <c r="A56" s="239"/>
      <c r="B56" s="239"/>
      <c r="C56" s="240"/>
      <c r="D56" s="240"/>
      <c r="E56" s="240"/>
      <c r="F56" s="240"/>
      <c r="G56" s="240"/>
      <c r="H56" s="240"/>
      <c r="I56" s="240"/>
      <c r="J56" s="240"/>
      <c r="K56" s="240"/>
      <c r="L56" s="240"/>
      <c r="M56" s="240"/>
      <c r="N56" s="240"/>
      <c r="O56" s="240"/>
      <c r="P56" s="240"/>
      <c r="Q56" s="240"/>
    </row>
    <row r="57" customFormat="false" ht="11.25" hidden="false" customHeight="false" outlineLevel="0" collapsed="false">
      <c r="A57" s="239"/>
      <c r="B57" s="239"/>
      <c r="C57" s="240"/>
      <c r="D57" s="240"/>
      <c r="E57" s="240"/>
      <c r="F57" s="240"/>
      <c r="G57" s="240"/>
      <c r="H57" s="240"/>
      <c r="I57" s="240"/>
      <c r="J57" s="240"/>
      <c r="K57" s="240"/>
      <c r="L57" s="240"/>
      <c r="M57" s="240"/>
      <c r="N57" s="240"/>
      <c r="O57" s="240"/>
      <c r="P57" s="240"/>
      <c r="Q57" s="240"/>
    </row>
    <row r="60" customFormat="false" ht="11.25" hidden="false" customHeight="false" outlineLevel="0" collapsed="false">
      <c r="A60" s="15"/>
    </row>
    <row r="61" customFormat="false" ht="11.25" hidden="false" customHeight="false" outlineLevel="0" collapsed="false">
      <c r="A61" s="15"/>
    </row>
  </sheetData>
  <mergeCells count="9">
    <mergeCell ref="A3:H3"/>
    <mergeCell ref="A5:H5"/>
    <mergeCell ref="A8:A9"/>
    <mergeCell ref="B8:D8"/>
    <mergeCell ref="F8:H8"/>
    <mergeCell ref="B11:H11"/>
    <mergeCell ref="B20:H20"/>
    <mergeCell ref="A52:H52"/>
    <mergeCell ref="A53:H53"/>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L5"/>
    </sheetView>
  </sheetViews>
  <sheetFormatPr defaultColWidth="9.13671875" defaultRowHeight="11.25" zeroHeight="false" outlineLevelRow="0" outlineLevelCol="0"/>
  <cols>
    <col collapsed="false" customWidth="true" hidden="false" outlineLevel="0" max="1" min="1" style="170" width="17.99"/>
    <col collapsed="false" customWidth="true" hidden="false" outlineLevel="0" max="2" min="2" style="15" width="7.42"/>
    <col collapsed="false" customWidth="true" hidden="false" outlineLevel="0" max="3" min="3" style="15" width="7.7"/>
    <col collapsed="false" customWidth="true" hidden="false" outlineLevel="0" max="5" min="4" style="15" width="6.7"/>
    <col collapsed="false" customWidth="true" hidden="false" outlineLevel="0" max="6" min="6" style="171" width="7.85"/>
    <col collapsed="false" customWidth="true" hidden="false" outlineLevel="0" max="7" min="7" style="171" width="0.85"/>
    <col collapsed="false" customWidth="true" hidden="false" outlineLevel="0" max="8" min="8" style="15" width="5.99"/>
    <col collapsed="false" customWidth="true" hidden="false" outlineLevel="0" max="9" min="9" style="15" width="4.85"/>
    <col collapsed="false" customWidth="true" hidden="false" outlineLevel="0" max="10" min="10" style="15" width="5.71"/>
    <col collapsed="false" customWidth="true" hidden="false" outlineLevel="0" max="11" min="11" style="15" width="6.85"/>
    <col collapsed="false" customWidth="true" hidden="false" outlineLevel="0" max="12" min="12" style="171" width="5.28"/>
    <col collapsed="false" customWidth="false" hidden="false" outlineLevel="0" max="257" min="13" style="15" width="9.14"/>
  </cols>
  <sheetData>
    <row r="1" s="79" customFormat="true" ht="12.75" hidden="false" customHeight="true" outlineLevel="0" collapsed="false">
      <c r="A1" s="130"/>
      <c r="B1" s="130"/>
      <c r="C1" s="130"/>
      <c r="D1" s="130"/>
      <c r="E1" s="130"/>
      <c r="F1" s="130"/>
      <c r="G1" s="130"/>
      <c r="H1" s="130"/>
      <c r="I1" s="130"/>
      <c r="J1" s="130"/>
      <c r="K1" s="130"/>
      <c r="L1" s="130"/>
    </row>
    <row r="2" s="79" customFormat="true" ht="12.75" hidden="false" customHeight="true" outlineLevel="0" collapsed="false">
      <c r="A2" s="130"/>
      <c r="B2" s="130"/>
      <c r="C2" s="130"/>
      <c r="D2" s="130"/>
      <c r="E2" s="130"/>
      <c r="F2" s="130"/>
      <c r="G2" s="130"/>
      <c r="H2" s="130"/>
      <c r="I2" s="130"/>
      <c r="J2" s="130"/>
      <c r="K2" s="130"/>
      <c r="L2" s="130"/>
    </row>
    <row r="3" s="133" customFormat="true" ht="12.75" hidden="false" customHeight="true" outlineLevel="0" collapsed="false">
      <c r="A3" s="172"/>
      <c r="B3" s="172"/>
      <c r="C3" s="172"/>
      <c r="D3" s="172"/>
      <c r="E3" s="172"/>
      <c r="F3" s="172"/>
      <c r="G3" s="172"/>
      <c r="H3" s="172"/>
      <c r="I3" s="172"/>
      <c r="J3" s="172"/>
      <c r="K3" s="172"/>
      <c r="L3" s="172"/>
    </row>
    <row r="4" s="173" customFormat="true" ht="12" hidden="false" customHeight="true" outlineLevel="0" collapsed="false">
      <c r="A4" s="21" t="s">
        <v>13</v>
      </c>
      <c r="B4" s="23"/>
      <c r="C4" s="23"/>
      <c r="D4" s="23"/>
      <c r="E4" s="23"/>
      <c r="F4" s="23"/>
      <c r="G4" s="23"/>
      <c r="H4" s="23"/>
      <c r="I4" s="23"/>
      <c r="J4" s="23"/>
      <c r="K4" s="23"/>
      <c r="L4" s="24"/>
    </row>
    <row r="5" s="81" customFormat="true" ht="12" hidden="false" customHeight="true" outlineLevel="0" collapsed="false">
      <c r="A5" s="25" t="s">
        <v>14</v>
      </c>
      <c r="B5" s="25"/>
      <c r="C5" s="25"/>
      <c r="D5" s="25"/>
      <c r="E5" s="25"/>
      <c r="F5" s="25"/>
      <c r="G5" s="25"/>
      <c r="H5" s="25"/>
      <c r="I5" s="25"/>
      <c r="J5" s="25"/>
      <c r="K5" s="25"/>
      <c r="L5" s="25"/>
    </row>
    <row r="6" s="81" customFormat="true" ht="12" hidden="false" customHeight="true" outlineLevel="0" collapsed="false">
      <c r="A6" s="28" t="s">
        <v>3</v>
      </c>
      <c r="B6" s="30"/>
      <c r="C6" s="30"/>
      <c r="D6" s="30"/>
      <c r="E6" s="30"/>
      <c r="F6" s="30"/>
      <c r="G6" s="30"/>
      <c r="H6" s="30"/>
      <c r="I6" s="30"/>
      <c r="J6" s="30"/>
      <c r="K6" s="30"/>
      <c r="L6" s="30"/>
    </row>
    <row r="7" s="81" customFormat="true" ht="6" hidden="false" customHeight="true" outlineLevel="0" collapsed="false">
      <c r="A7" s="241"/>
      <c r="B7" s="241"/>
      <c r="C7" s="241"/>
      <c r="D7" s="241"/>
      <c r="E7" s="241"/>
      <c r="F7" s="241"/>
      <c r="G7" s="241"/>
      <c r="H7" s="241"/>
      <c r="I7" s="241"/>
      <c r="J7" s="241"/>
      <c r="K7" s="241"/>
      <c r="L7" s="241"/>
    </row>
    <row r="8" s="76" customFormat="true" ht="12" hidden="false" customHeight="true" outlineLevel="0" collapsed="false">
      <c r="A8" s="135" t="s">
        <v>161</v>
      </c>
      <c r="B8" s="242" t="s">
        <v>162</v>
      </c>
      <c r="C8" s="242"/>
      <c r="D8" s="242"/>
      <c r="E8" s="242"/>
      <c r="F8" s="242"/>
      <c r="G8" s="182"/>
      <c r="H8" s="242" t="s">
        <v>163</v>
      </c>
      <c r="I8" s="242"/>
      <c r="J8" s="242"/>
      <c r="K8" s="242"/>
      <c r="L8" s="242"/>
    </row>
    <row r="9" customFormat="false" ht="30" hidden="false" customHeight="true" outlineLevel="0" collapsed="false">
      <c r="A9" s="135"/>
      <c r="B9" s="138" t="s">
        <v>169</v>
      </c>
      <c r="C9" s="138" t="s">
        <v>170</v>
      </c>
      <c r="D9" s="138" t="s">
        <v>171</v>
      </c>
      <c r="E9" s="138" t="s">
        <v>172</v>
      </c>
      <c r="F9" s="138" t="s">
        <v>50</v>
      </c>
      <c r="G9" s="138"/>
      <c r="H9" s="138" t="s">
        <v>169</v>
      </c>
      <c r="I9" s="138" t="s">
        <v>170</v>
      </c>
      <c r="J9" s="138" t="s">
        <v>171</v>
      </c>
      <c r="K9" s="138" t="s">
        <v>172</v>
      </c>
      <c r="L9" s="138" t="s">
        <v>50</v>
      </c>
    </row>
    <row r="10" customFormat="false" ht="3" hidden="false" customHeight="true" outlineLevel="0" collapsed="false">
      <c r="A10" s="141"/>
      <c r="B10" s="143"/>
      <c r="C10" s="143"/>
      <c r="D10" s="143"/>
      <c r="E10" s="143"/>
      <c r="F10" s="143"/>
      <c r="G10" s="143"/>
      <c r="H10" s="143"/>
      <c r="I10" s="143"/>
      <c r="J10" s="143"/>
      <c r="K10" s="143"/>
      <c r="L10" s="143"/>
    </row>
    <row r="11" s="14" customFormat="true" ht="9.95" hidden="false" customHeight="true" outlineLevel="0" collapsed="false">
      <c r="B11" s="42" t="s">
        <v>48</v>
      </c>
      <c r="C11" s="42"/>
      <c r="D11" s="42"/>
      <c r="E11" s="42"/>
      <c r="F11" s="42"/>
      <c r="G11" s="42"/>
      <c r="H11" s="42"/>
      <c r="I11" s="42"/>
      <c r="J11" s="42"/>
      <c r="K11" s="42"/>
      <c r="L11" s="42"/>
    </row>
    <row r="12" s="14" customFormat="true" ht="3" hidden="false" customHeight="true" outlineLevel="0" collapsed="false">
      <c r="A12" s="141"/>
      <c r="B12" s="182"/>
      <c r="C12" s="182"/>
      <c r="D12" s="182"/>
      <c r="E12" s="182"/>
      <c r="F12" s="182"/>
      <c r="G12" s="182"/>
      <c r="H12" s="182"/>
      <c r="I12" s="182"/>
      <c r="J12" s="182"/>
      <c r="K12" s="182"/>
      <c r="L12" s="182"/>
    </row>
    <row r="13" s="14" customFormat="true" ht="20.1" hidden="false" customHeight="true" outlineLevel="0" collapsed="false">
      <c r="A13" s="74" t="s">
        <v>61</v>
      </c>
      <c r="B13" s="243" t="n">
        <v>7002</v>
      </c>
      <c r="C13" s="243" t="n">
        <v>30413</v>
      </c>
      <c r="D13" s="243" t="n">
        <v>234</v>
      </c>
      <c r="E13" s="243" t="n">
        <v>195</v>
      </c>
      <c r="F13" s="243" t="n">
        <v>37844</v>
      </c>
      <c r="G13" s="39"/>
      <c r="H13" s="244" t="n">
        <f aca="false">+B13/F13*100</f>
        <v>18.5022724870521</v>
      </c>
      <c r="I13" s="244" t="n">
        <f aca="false">+C13/F13*100</f>
        <v>80.3641264136983</v>
      </c>
      <c r="J13" s="244" t="n">
        <f aca="false">+D13/F13*100</f>
        <v>0.618327872317937</v>
      </c>
      <c r="K13" s="244" t="n">
        <f aca="false">+E13/F13*100</f>
        <v>0.515273226931614</v>
      </c>
      <c r="L13" s="244" t="n">
        <f aca="false">SUM(H13:K13)</f>
        <v>100</v>
      </c>
    </row>
    <row r="14" s="14" customFormat="true" ht="9.95" hidden="false" customHeight="true" outlineLevel="0" collapsed="false">
      <c r="A14" s="40" t="s">
        <v>62</v>
      </c>
      <c r="B14" s="218" t="n">
        <v>986294</v>
      </c>
      <c r="C14" s="218" t="n">
        <v>2378584</v>
      </c>
      <c r="D14" s="218" t="n">
        <v>145037</v>
      </c>
      <c r="E14" s="218" t="n">
        <v>109292</v>
      </c>
      <c r="F14" s="218" t="n">
        <v>3619207</v>
      </c>
      <c r="G14" s="51"/>
      <c r="H14" s="219" t="n">
        <f aca="false">+B14/F14*100</f>
        <v>27.2516603775357</v>
      </c>
      <c r="I14" s="219" t="n">
        <f aca="false">+C14/F14*100</f>
        <v>65.7211372546528</v>
      </c>
      <c r="J14" s="219" t="n">
        <f aca="false">+D14/F14*100</f>
        <v>4.00742483090909</v>
      </c>
      <c r="K14" s="219" t="n">
        <f aca="false">+E14/F14*100</f>
        <v>3.01977753690242</v>
      </c>
      <c r="L14" s="219" t="n">
        <f aca="false">SUM(H14:K14)</f>
        <v>100</v>
      </c>
    </row>
    <row r="15" s="14" customFormat="true" ht="9.95" hidden="false" customHeight="true" outlineLevel="0" collapsed="false">
      <c r="A15" s="40" t="s">
        <v>63</v>
      </c>
      <c r="B15" s="218" t="n">
        <v>176707</v>
      </c>
      <c r="C15" s="218" t="n">
        <v>701778</v>
      </c>
      <c r="D15" s="218" t="n">
        <v>11929</v>
      </c>
      <c r="E15" s="218" t="n">
        <v>66465</v>
      </c>
      <c r="F15" s="218" t="n">
        <v>956879</v>
      </c>
      <c r="G15" s="51"/>
      <c r="H15" s="219" t="n">
        <f aca="false">+B15/F15*100</f>
        <v>18.4670162058108</v>
      </c>
      <c r="I15" s="219" t="n">
        <f aca="false">+C15/F15*100</f>
        <v>73.3403073951879</v>
      </c>
      <c r="J15" s="219" t="n">
        <f aca="false">+D15/F15*100</f>
        <v>1.24665710084556</v>
      </c>
      <c r="K15" s="219" t="n">
        <f aca="false">+E15/F15*100</f>
        <v>6.94601929815578</v>
      </c>
      <c r="L15" s="219" t="n">
        <f aca="false">SUM(H15:K15)</f>
        <v>100</v>
      </c>
    </row>
    <row r="16" s="14" customFormat="true" ht="30" hidden="false" customHeight="true" outlineLevel="0" collapsed="false">
      <c r="A16" s="205" t="s">
        <v>82</v>
      </c>
      <c r="B16" s="243" t="n">
        <v>1421717</v>
      </c>
      <c r="C16" s="243" t="n">
        <v>2000057</v>
      </c>
      <c r="D16" s="243" t="n">
        <v>100898</v>
      </c>
      <c r="E16" s="243" t="n">
        <v>209450</v>
      </c>
      <c r="F16" s="243" t="n">
        <v>3732122</v>
      </c>
      <c r="G16" s="60"/>
      <c r="H16" s="244" t="n">
        <f aca="false">+B16/F16*100</f>
        <v>38.0940655209021</v>
      </c>
      <c r="I16" s="244" t="n">
        <f aca="false">+C16/F16*100</f>
        <v>53.5903435096709</v>
      </c>
      <c r="J16" s="244" t="n">
        <f aca="false">+D16/F16*100</f>
        <v>2.70350218990698</v>
      </c>
      <c r="K16" s="244" t="n">
        <f aca="false">+E16/F16*100</f>
        <v>5.61208877952007</v>
      </c>
      <c r="L16" s="244" t="n">
        <f aca="false">SUM(H16:K16)</f>
        <v>100</v>
      </c>
    </row>
    <row r="17" s="14" customFormat="true" ht="9.95" hidden="false" customHeight="true" outlineLevel="0" collapsed="false">
      <c r="A17" s="40" t="s">
        <v>65</v>
      </c>
      <c r="B17" s="218" t="n">
        <v>1583367</v>
      </c>
      <c r="C17" s="218" t="n">
        <v>944595</v>
      </c>
      <c r="D17" s="218" t="n">
        <v>272791</v>
      </c>
      <c r="E17" s="218" t="n">
        <v>157313</v>
      </c>
      <c r="F17" s="218" t="n">
        <v>2958066</v>
      </c>
      <c r="G17" s="51"/>
      <c r="H17" s="219" t="n">
        <f aca="false">+B17/F17*100</f>
        <v>53.527101829371</v>
      </c>
      <c r="I17" s="219" t="n">
        <f aca="false">+C17/F17*100</f>
        <v>31.9328574818817</v>
      </c>
      <c r="J17" s="219" t="n">
        <f aca="false">+D17/F17*100</f>
        <v>9.22193757678159</v>
      </c>
      <c r="K17" s="219" t="n">
        <f aca="false">+E17/F17*100</f>
        <v>5.31810311196572</v>
      </c>
      <c r="L17" s="219" t="n">
        <f aca="false">SUM(H17:K17)</f>
        <v>100</v>
      </c>
    </row>
    <row r="18" s="14" customFormat="true" ht="9.95" hidden="false" customHeight="true" outlineLevel="0" collapsed="false">
      <c r="A18" s="69" t="s">
        <v>50</v>
      </c>
      <c r="B18" s="245" t="n">
        <v>4175087</v>
      </c>
      <c r="C18" s="245" t="n">
        <v>6055427</v>
      </c>
      <c r="D18" s="245" t="n">
        <v>530889</v>
      </c>
      <c r="E18" s="245" t="n">
        <v>542715</v>
      </c>
      <c r="F18" s="245" t="n">
        <v>11304118</v>
      </c>
      <c r="G18" s="246"/>
      <c r="H18" s="247" t="n">
        <f aca="false">+B18/F18*100</f>
        <v>36.9342128240346</v>
      </c>
      <c r="I18" s="247" t="n">
        <f aca="false">+C18/F18*100</f>
        <v>53.5683279314671</v>
      </c>
      <c r="J18" s="247" t="n">
        <f aca="false">+D18/F18*100</f>
        <v>4.69642125108744</v>
      </c>
      <c r="K18" s="247" t="n">
        <f aca="false">+E18/F18*100</f>
        <v>4.8010379934109</v>
      </c>
      <c r="L18" s="247" t="n">
        <f aca="false">SUM(H18:K18)</f>
        <v>100</v>
      </c>
    </row>
    <row r="19" s="14" customFormat="true" ht="3" hidden="false" customHeight="true" outlineLevel="0" collapsed="false">
      <c r="A19" s="69"/>
      <c r="B19" s="245"/>
      <c r="C19" s="245"/>
      <c r="D19" s="245"/>
      <c r="E19" s="245"/>
      <c r="F19" s="245"/>
      <c r="G19" s="246"/>
      <c r="H19" s="247"/>
      <c r="I19" s="247"/>
      <c r="J19" s="247"/>
      <c r="K19" s="247"/>
      <c r="L19" s="247"/>
    </row>
    <row r="20" s="40" customFormat="true" ht="9.95" hidden="false" customHeight="true" outlineLevel="0" collapsed="false">
      <c r="B20" s="42" t="s">
        <v>83</v>
      </c>
      <c r="C20" s="42"/>
      <c r="D20" s="42"/>
      <c r="E20" s="42"/>
      <c r="F20" s="42"/>
      <c r="G20" s="42"/>
      <c r="H20" s="42"/>
      <c r="I20" s="42"/>
      <c r="J20" s="42"/>
      <c r="K20" s="42"/>
      <c r="L20" s="42"/>
    </row>
    <row r="21" s="40" customFormat="true" ht="3" hidden="false" customHeight="true" outlineLevel="0" collapsed="false">
      <c r="A21" s="182"/>
      <c r="B21" s="182"/>
      <c r="C21" s="182"/>
      <c r="D21" s="182"/>
      <c r="E21" s="182"/>
      <c r="F21" s="182"/>
      <c r="G21" s="182"/>
      <c r="H21" s="182"/>
      <c r="I21" s="182"/>
      <c r="J21" s="182"/>
      <c r="K21" s="182"/>
      <c r="L21" s="182"/>
    </row>
    <row r="22" s="14" customFormat="true" ht="9.95" hidden="false" customHeight="true" outlineLevel="0" collapsed="false">
      <c r="A22" s="108" t="s">
        <v>84</v>
      </c>
      <c r="B22" s="220" t="n">
        <v>336759</v>
      </c>
      <c r="C22" s="220" t="n">
        <v>471771</v>
      </c>
      <c r="D22" s="220" t="n">
        <v>55862</v>
      </c>
      <c r="E22" s="220" t="n">
        <v>42192</v>
      </c>
      <c r="F22" s="220" t="n">
        <v>906584</v>
      </c>
      <c r="G22" s="142"/>
      <c r="H22" s="221" t="n">
        <v>37.1459235989164</v>
      </c>
      <c r="I22" s="221" t="n">
        <v>52.0383108459889</v>
      </c>
      <c r="J22" s="221" t="n">
        <v>6.16181181225347</v>
      </c>
      <c r="K22" s="221" t="n">
        <v>4.65395374284126</v>
      </c>
      <c r="L22" s="221" t="n">
        <f aca="false">SUM(H22:K22)</f>
        <v>100</v>
      </c>
    </row>
    <row r="23" s="14" customFormat="true" ht="9.95" hidden="false" customHeight="true" outlineLevel="0" collapsed="false">
      <c r="A23" s="108" t="s">
        <v>85</v>
      </c>
      <c r="B23" s="220" t="n">
        <v>6378</v>
      </c>
      <c r="C23" s="220" t="n">
        <v>15223</v>
      </c>
      <c r="D23" s="220" t="n">
        <v>386</v>
      </c>
      <c r="E23" s="220" t="n">
        <v>1659</v>
      </c>
      <c r="F23" s="220" t="n">
        <v>23646</v>
      </c>
      <c r="G23" s="142"/>
      <c r="H23" s="221" t="n">
        <v>26.972849530576</v>
      </c>
      <c r="I23" s="221" t="n">
        <v>64.3787532775099</v>
      </c>
      <c r="J23" s="221" t="n">
        <v>1.63241140150554</v>
      </c>
      <c r="K23" s="221" t="n">
        <v>7.01598579040853</v>
      </c>
      <c r="L23" s="221" t="n">
        <f aca="false">SUM(H23:K23)</f>
        <v>100</v>
      </c>
    </row>
    <row r="24" s="14" customFormat="true" ht="9.95" hidden="false" customHeight="true" outlineLevel="0" collapsed="false">
      <c r="A24" s="108" t="s">
        <v>86</v>
      </c>
      <c r="B24" s="220" t="n">
        <v>95203</v>
      </c>
      <c r="C24" s="220" t="n">
        <v>133706</v>
      </c>
      <c r="D24" s="220" t="n">
        <v>10142</v>
      </c>
      <c r="E24" s="220" t="n">
        <v>35469</v>
      </c>
      <c r="F24" s="220" t="n">
        <v>274520</v>
      </c>
      <c r="G24" s="142"/>
      <c r="H24" s="221" t="n">
        <v>34.6798047501093</v>
      </c>
      <c r="I24" s="221" t="n">
        <v>48.7053766574384</v>
      </c>
      <c r="J24" s="221" t="n">
        <v>3.69444849191316</v>
      </c>
      <c r="K24" s="221" t="n">
        <v>12.9203701005391</v>
      </c>
      <c r="L24" s="221" t="n">
        <f aca="false">SUM(H24:K24)</f>
        <v>100</v>
      </c>
    </row>
    <row r="25" s="14" customFormat="true" ht="9.95" hidden="false" customHeight="true" outlineLevel="0" collapsed="false">
      <c r="A25" s="108" t="s">
        <v>87</v>
      </c>
      <c r="B25" s="220" t="n">
        <v>1170661</v>
      </c>
      <c r="C25" s="220" t="n">
        <v>1343955</v>
      </c>
      <c r="D25" s="220" t="n">
        <v>183669</v>
      </c>
      <c r="E25" s="220" t="n">
        <v>98718</v>
      </c>
      <c r="F25" s="220" t="n">
        <v>2797003</v>
      </c>
      <c r="G25" s="142"/>
      <c r="H25" s="221" t="n">
        <v>41.8541202851767</v>
      </c>
      <c r="I25" s="221" t="n">
        <v>48.0498233287558</v>
      </c>
      <c r="J25" s="221" t="n">
        <v>6.56663578837777</v>
      </c>
      <c r="K25" s="221" t="n">
        <v>3.52942059768974</v>
      </c>
      <c r="L25" s="221" t="n">
        <f aca="false">SUM(H25:K25)</f>
        <v>100</v>
      </c>
    </row>
    <row r="26" s="14" customFormat="true" ht="9.95" hidden="false" customHeight="true" outlineLevel="0" collapsed="false">
      <c r="A26" s="108" t="s">
        <v>88</v>
      </c>
      <c r="B26" s="220" t="n">
        <v>80456</v>
      </c>
      <c r="C26" s="220" t="n">
        <v>142632</v>
      </c>
      <c r="D26" s="220" t="n">
        <v>7071</v>
      </c>
      <c r="E26" s="220" t="n">
        <v>12633</v>
      </c>
      <c r="F26" s="220" t="n">
        <f aca="false">SUM(B26:E26)</f>
        <v>242792</v>
      </c>
      <c r="G26" s="142"/>
      <c r="H26" s="221" t="n">
        <v>33.1378299120235</v>
      </c>
      <c r="I26" s="221" t="n">
        <v>58.7465814359616</v>
      </c>
      <c r="J26" s="221" t="n">
        <v>2.91236943556625</v>
      </c>
      <c r="K26" s="221" t="n">
        <v>5.20321921644865</v>
      </c>
      <c r="L26" s="221" t="n">
        <f aca="false">SUM(H26:K26)</f>
        <v>100</v>
      </c>
    </row>
    <row r="27" s="14" customFormat="true" ht="9.95" hidden="false" customHeight="true" outlineLevel="0" collapsed="false">
      <c r="A27" s="109" t="s">
        <v>89</v>
      </c>
      <c r="B27" s="235" t="n">
        <v>43228</v>
      </c>
      <c r="C27" s="235" t="n">
        <v>76490</v>
      </c>
      <c r="D27" s="235" t="n">
        <v>3795</v>
      </c>
      <c r="E27" s="235" t="n">
        <v>6622</v>
      </c>
      <c r="F27" s="235" t="n">
        <v>130135</v>
      </c>
      <c r="G27" s="196"/>
      <c r="H27" s="236" t="n">
        <v>33.2178122718715</v>
      </c>
      <c r="I27" s="236" t="n">
        <v>58.7774234448842</v>
      </c>
      <c r="J27" s="236" t="n">
        <v>2.91620240519461</v>
      </c>
      <c r="K27" s="236" t="n">
        <v>5.08856187804972</v>
      </c>
      <c r="L27" s="236" t="n">
        <f aca="false">SUM(H27:K27)</f>
        <v>100</v>
      </c>
    </row>
    <row r="28" s="14" customFormat="true" ht="9.95" hidden="false" customHeight="true" outlineLevel="0" collapsed="false">
      <c r="A28" s="109" t="s">
        <v>90</v>
      </c>
      <c r="B28" s="235" t="n">
        <v>37228</v>
      </c>
      <c r="C28" s="235" t="n">
        <v>66142</v>
      </c>
      <c r="D28" s="235" t="n">
        <v>3276</v>
      </c>
      <c r="E28" s="235" t="n">
        <v>6011</v>
      </c>
      <c r="F28" s="235" t="n">
        <v>112657</v>
      </c>
      <c r="G28" s="196"/>
      <c r="H28" s="236" t="n">
        <v>33.0454388098387</v>
      </c>
      <c r="I28" s="236" t="n">
        <v>58.7109544901781</v>
      </c>
      <c r="J28" s="236" t="n">
        <v>2.90794180565788</v>
      </c>
      <c r="K28" s="236" t="n">
        <v>5.33566489432525</v>
      </c>
      <c r="L28" s="236" t="n">
        <f aca="false">SUM(H28:K28)</f>
        <v>100</v>
      </c>
    </row>
    <row r="29" s="14" customFormat="true" ht="9.95" hidden="false" customHeight="true" outlineLevel="0" collapsed="false">
      <c r="A29" s="108" t="s">
        <v>91</v>
      </c>
      <c r="B29" s="220" t="n">
        <v>392461</v>
      </c>
      <c r="C29" s="220" t="n">
        <v>642147</v>
      </c>
      <c r="D29" s="220" t="n">
        <v>39088</v>
      </c>
      <c r="E29" s="220" t="n">
        <v>63356</v>
      </c>
      <c r="F29" s="220" t="n">
        <v>1137052</v>
      </c>
      <c r="G29" s="142"/>
      <c r="H29" s="221" t="n">
        <v>34.5156597939232</v>
      </c>
      <c r="I29" s="221" t="n">
        <v>56.474725870057</v>
      </c>
      <c r="J29" s="221" t="n">
        <v>3.43766160210791</v>
      </c>
      <c r="K29" s="221" t="n">
        <v>5.57195273391191</v>
      </c>
      <c r="L29" s="221" t="n">
        <f aca="false">SUM(H29:K29)</f>
        <v>100</v>
      </c>
    </row>
    <row r="30" s="14" customFormat="true" ht="9.95" hidden="false" customHeight="true" outlineLevel="0" collapsed="false">
      <c r="A30" s="108" t="s">
        <v>92</v>
      </c>
      <c r="B30" s="220" t="n">
        <v>89816</v>
      </c>
      <c r="C30" s="220" t="n">
        <v>137994</v>
      </c>
      <c r="D30" s="220" t="n">
        <v>8754</v>
      </c>
      <c r="E30" s="220" t="n">
        <v>10146</v>
      </c>
      <c r="F30" s="220" t="n">
        <v>246710</v>
      </c>
      <c r="G30" s="142"/>
      <c r="H30" s="221" t="n">
        <v>36.4054963317255</v>
      </c>
      <c r="I30" s="221" t="n">
        <v>55.9336873251996</v>
      </c>
      <c r="J30" s="221" t="n">
        <v>3.54829556969722</v>
      </c>
      <c r="K30" s="221" t="n">
        <v>4.11252077337765</v>
      </c>
      <c r="L30" s="221" t="n">
        <f aca="false">SUM(H30:K30)</f>
        <v>100</v>
      </c>
    </row>
    <row r="31" s="14" customFormat="true" ht="9.95" hidden="false" customHeight="true" outlineLevel="0" collapsed="false">
      <c r="A31" s="108" t="s">
        <v>93</v>
      </c>
      <c r="B31" s="220" t="n">
        <v>385500</v>
      </c>
      <c r="C31" s="220" t="n">
        <v>575695</v>
      </c>
      <c r="D31" s="220" t="n">
        <v>42504</v>
      </c>
      <c r="E31" s="220" t="n">
        <v>48792</v>
      </c>
      <c r="F31" s="220" t="n">
        <v>1052491</v>
      </c>
      <c r="G31" s="142"/>
      <c r="H31" s="221" t="n">
        <v>36.6273915881466</v>
      </c>
      <c r="I31" s="221" t="n">
        <v>54.6983299619664</v>
      </c>
      <c r="J31" s="221" t="n">
        <v>4.03841933090164</v>
      </c>
      <c r="K31" s="221" t="n">
        <v>4.63585911898534</v>
      </c>
      <c r="L31" s="221" t="n">
        <f aca="false">SUM(H31:K31)</f>
        <v>100</v>
      </c>
    </row>
    <row r="32" s="14" customFormat="true" ht="9.95" hidden="false" customHeight="true" outlineLevel="0" collapsed="false">
      <c r="A32" s="108" t="s">
        <v>94</v>
      </c>
      <c r="B32" s="220" t="n">
        <v>240008</v>
      </c>
      <c r="C32" s="220" t="n">
        <v>374675</v>
      </c>
      <c r="D32" s="220" t="n">
        <v>27215</v>
      </c>
      <c r="E32" s="220" t="n">
        <v>42459</v>
      </c>
      <c r="F32" s="220" t="n">
        <v>684357</v>
      </c>
      <c r="G32" s="142"/>
      <c r="H32" s="221" t="n">
        <v>35.070584504871</v>
      </c>
      <c r="I32" s="221" t="n">
        <v>54.7484719232798</v>
      </c>
      <c r="J32" s="221" t="n">
        <v>3.976725597897</v>
      </c>
      <c r="K32" s="221" t="n">
        <v>6.20421797395219</v>
      </c>
      <c r="L32" s="221" t="n">
        <f aca="false">SUM(H32:K32)</f>
        <v>100</v>
      </c>
    </row>
    <row r="33" s="14" customFormat="true" ht="9.95" hidden="false" customHeight="true" outlineLevel="0" collapsed="false">
      <c r="A33" s="108" t="s">
        <v>95</v>
      </c>
      <c r="B33" s="220" t="n">
        <v>42492</v>
      </c>
      <c r="C33" s="220" t="n">
        <v>96507</v>
      </c>
      <c r="D33" s="220" t="n">
        <v>2799</v>
      </c>
      <c r="E33" s="220" t="n">
        <v>12519</v>
      </c>
      <c r="F33" s="220" t="n">
        <v>154317</v>
      </c>
      <c r="G33" s="142"/>
      <c r="H33" s="221" t="n">
        <v>27.5355275180311</v>
      </c>
      <c r="I33" s="221" t="n">
        <v>62.5381519858473</v>
      </c>
      <c r="J33" s="221" t="n">
        <v>1.81379886856276</v>
      </c>
      <c r="K33" s="221" t="n">
        <v>8.11252162755886</v>
      </c>
      <c r="L33" s="221" t="n">
        <f aca="false">SUM(H33:K33)</f>
        <v>100</v>
      </c>
    </row>
    <row r="34" s="14" customFormat="true" ht="9.95" hidden="false" customHeight="true" outlineLevel="0" collapsed="false">
      <c r="A34" s="108" t="s">
        <v>96</v>
      </c>
      <c r="B34" s="220" t="n">
        <v>84189</v>
      </c>
      <c r="C34" s="220" t="n">
        <v>182850</v>
      </c>
      <c r="D34" s="220" t="n">
        <v>6495</v>
      </c>
      <c r="E34" s="220" t="n">
        <v>22432</v>
      </c>
      <c r="F34" s="220" t="n">
        <v>295966</v>
      </c>
      <c r="G34" s="142"/>
      <c r="H34" s="221" t="n">
        <v>28.4454971179122</v>
      </c>
      <c r="I34" s="221" t="n">
        <v>61.7807450855842</v>
      </c>
      <c r="J34" s="221" t="n">
        <v>2.19450882871681</v>
      </c>
      <c r="K34" s="221" t="n">
        <v>7.57924896778684</v>
      </c>
      <c r="L34" s="221" t="n">
        <f aca="false">SUM(H34:K34)</f>
        <v>100</v>
      </c>
    </row>
    <row r="35" s="14" customFormat="true" ht="9.95" hidden="false" customHeight="true" outlineLevel="0" collapsed="false">
      <c r="A35" s="108" t="s">
        <v>97</v>
      </c>
      <c r="B35" s="220" t="n">
        <v>674075</v>
      </c>
      <c r="C35" s="220" t="n">
        <v>538483</v>
      </c>
      <c r="D35" s="220" t="n">
        <v>122618</v>
      </c>
      <c r="E35" s="220" t="n">
        <v>64421</v>
      </c>
      <c r="F35" s="220" t="n">
        <v>1399597</v>
      </c>
      <c r="G35" s="142"/>
      <c r="H35" s="221" t="n">
        <v>48.1620780839056</v>
      </c>
      <c r="I35" s="221" t="n">
        <v>38.4741464864529</v>
      </c>
      <c r="J35" s="221" t="n">
        <v>8.76095047360062</v>
      </c>
      <c r="K35" s="221" t="n">
        <v>4.60282495604092</v>
      </c>
      <c r="L35" s="221" t="n">
        <f aca="false">SUM(H35:K35)</f>
        <v>100</v>
      </c>
    </row>
    <row r="36" s="14" customFormat="true" ht="9.95" hidden="false" customHeight="true" outlineLevel="0" collapsed="false">
      <c r="A36" s="108" t="s">
        <v>98</v>
      </c>
      <c r="B36" s="220" t="n">
        <v>51526</v>
      </c>
      <c r="C36" s="220" t="n">
        <v>134077</v>
      </c>
      <c r="D36" s="220" t="n">
        <v>3102</v>
      </c>
      <c r="E36" s="220" t="n">
        <v>8433</v>
      </c>
      <c r="F36" s="220" t="n">
        <v>197138</v>
      </c>
      <c r="G36" s="142"/>
      <c r="H36" s="221" t="n">
        <v>26.1370207671783</v>
      </c>
      <c r="I36" s="221" t="n">
        <v>68.0117481155333</v>
      </c>
      <c r="J36" s="221" t="n">
        <v>1.57351702868042</v>
      </c>
      <c r="K36" s="221" t="n">
        <v>4.27771408860798</v>
      </c>
      <c r="L36" s="221" t="n">
        <f aca="false">SUM(H36:K36)</f>
        <v>100</v>
      </c>
    </row>
    <row r="37" s="14" customFormat="true" ht="9.95" hidden="false" customHeight="true" outlineLevel="0" collapsed="false">
      <c r="A37" s="108" t="s">
        <v>99</v>
      </c>
      <c r="B37" s="220" t="n">
        <v>7531</v>
      </c>
      <c r="C37" s="220" t="n">
        <v>20319</v>
      </c>
      <c r="D37" s="220" t="n">
        <v>201</v>
      </c>
      <c r="E37" s="220" t="n">
        <v>1105</v>
      </c>
      <c r="F37" s="220" t="n">
        <v>29156</v>
      </c>
      <c r="G37" s="142"/>
      <c r="H37" s="221" t="n">
        <v>25.830017835094</v>
      </c>
      <c r="I37" s="221" t="n">
        <v>69.6906297160104</v>
      </c>
      <c r="J37" s="221" t="n">
        <v>0.68939497873508</v>
      </c>
      <c r="K37" s="221" t="n">
        <v>3.78995747016052</v>
      </c>
      <c r="L37" s="221" t="n">
        <f aca="false">SUM(H37:K37)</f>
        <v>100</v>
      </c>
    </row>
    <row r="38" s="14" customFormat="true" ht="9.95" hidden="false" customHeight="true" outlineLevel="0" collapsed="false">
      <c r="A38" s="108" t="s">
        <v>100</v>
      </c>
      <c r="B38" s="220" t="n">
        <v>173585</v>
      </c>
      <c r="C38" s="220" t="n">
        <v>398194</v>
      </c>
      <c r="D38" s="220" t="n">
        <v>7973</v>
      </c>
      <c r="E38" s="220" t="n">
        <v>20083</v>
      </c>
      <c r="F38" s="220" t="n">
        <v>599835</v>
      </c>
      <c r="G38" s="142"/>
      <c r="H38" s="221" t="n">
        <v>28.9387915009961</v>
      </c>
      <c r="I38" s="221" t="n">
        <v>66.3839222452841</v>
      </c>
      <c r="J38" s="221" t="n">
        <v>1.32919886302066</v>
      </c>
      <c r="K38" s="221" t="n">
        <v>3.34808739069911</v>
      </c>
      <c r="L38" s="221" t="n">
        <f aca="false">SUM(H38:K38)</f>
        <v>100</v>
      </c>
    </row>
    <row r="39" s="14" customFormat="true" ht="9.95" hidden="false" customHeight="true" outlineLevel="0" collapsed="false">
      <c r="A39" s="108" t="s">
        <v>101</v>
      </c>
      <c r="B39" s="220" t="n">
        <v>104322</v>
      </c>
      <c r="C39" s="220" t="n">
        <v>302430</v>
      </c>
      <c r="D39" s="220" t="n">
        <v>4268</v>
      </c>
      <c r="E39" s="220" t="n">
        <v>20682</v>
      </c>
      <c r="F39" s="220" t="n">
        <v>431702</v>
      </c>
      <c r="G39" s="142"/>
      <c r="H39" s="221" t="n">
        <v>24.1652806797281</v>
      </c>
      <c r="I39" s="221" t="n">
        <v>70.0552696072754</v>
      </c>
      <c r="J39" s="221" t="n">
        <v>0.988644944892542</v>
      </c>
      <c r="K39" s="221" t="n">
        <v>4.79080476810392</v>
      </c>
      <c r="L39" s="221" t="n">
        <f aca="false">SUM(H39:K39)</f>
        <v>100</v>
      </c>
    </row>
    <row r="40" s="14" customFormat="true" ht="9.95" hidden="false" customHeight="true" outlineLevel="0" collapsed="false">
      <c r="A40" s="108" t="s">
        <v>102</v>
      </c>
      <c r="B40" s="220" t="n">
        <v>13237</v>
      </c>
      <c r="C40" s="220" t="n">
        <v>41230</v>
      </c>
      <c r="D40" s="220" t="n">
        <v>494</v>
      </c>
      <c r="E40" s="220" t="n">
        <v>2032</v>
      </c>
      <c r="F40" s="220" t="n">
        <v>56993</v>
      </c>
      <c r="G40" s="142"/>
      <c r="H40" s="221" t="n">
        <v>23.2256592914919</v>
      </c>
      <c r="I40" s="221" t="n">
        <v>72.3422174653028</v>
      </c>
      <c r="J40" s="221" t="n">
        <v>0.866773112487499</v>
      </c>
      <c r="K40" s="221" t="n">
        <v>3.56535013071781</v>
      </c>
      <c r="L40" s="221" t="n">
        <f aca="false">SUM(H40:K40)</f>
        <v>100</v>
      </c>
    </row>
    <row r="41" s="14" customFormat="true" ht="9.95" hidden="false" customHeight="true" outlineLevel="0" collapsed="false">
      <c r="A41" s="108" t="s">
        <v>103</v>
      </c>
      <c r="B41" s="220" t="n">
        <v>41215</v>
      </c>
      <c r="C41" s="220" t="n">
        <v>110174</v>
      </c>
      <c r="D41" s="220" t="n">
        <v>1786</v>
      </c>
      <c r="E41" s="220" t="n">
        <v>6472</v>
      </c>
      <c r="F41" s="220" t="n">
        <v>159647</v>
      </c>
      <c r="G41" s="142"/>
      <c r="H41" s="221" t="n">
        <v>25.8163322830996</v>
      </c>
      <c r="I41" s="221" t="n">
        <v>69.0110055309527</v>
      </c>
      <c r="J41" s="221" t="n">
        <v>1.1187181719669</v>
      </c>
      <c r="K41" s="221" t="n">
        <v>4.05394401398085</v>
      </c>
      <c r="L41" s="221" t="n">
        <f aca="false">SUM(H41:K41)</f>
        <v>100</v>
      </c>
    </row>
    <row r="42" s="14" customFormat="true" ht="9.95" hidden="false" customHeight="true" outlineLevel="0" collapsed="false">
      <c r="A42" s="108" t="s">
        <v>104</v>
      </c>
      <c r="B42" s="220" t="n">
        <v>136137</v>
      </c>
      <c r="C42" s="220" t="n">
        <v>277983</v>
      </c>
      <c r="D42" s="220" t="n">
        <v>3645</v>
      </c>
      <c r="E42" s="220" t="n">
        <v>21864</v>
      </c>
      <c r="F42" s="220" t="n">
        <v>439629</v>
      </c>
      <c r="G42" s="142"/>
      <c r="H42" s="221" t="n">
        <v>30.9663375255045</v>
      </c>
      <c r="I42" s="221" t="n">
        <v>63.2312700026613</v>
      </c>
      <c r="J42" s="221" t="n">
        <v>0.829108179851648</v>
      </c>
      <c r="K42" s="221" t="n">
        <v>4.97328429198256</v>
      </c>
      <c r="L42" s="221" t="n">
        <f aca="false">SUM(H42:K42)</f>
        <v>100</v>
      </c>
    </row>
    <row r="43" s="14" customFormat="true" ht="9.95" hidden="false" customHeight="true" outlineLevel="0" collapsed="false">
      <c r="A43" s="108" t="s">
        <v>105</v>
      </c>
      <c r="B43" s="220" t="n">
        <v>49536</v>
      </c>
      <c r="C43" s="220" t="n">
        <v>115382</v>
      </c>
      <c r="D43" s="220" t="n">
        <v>2817</v>
      </c>
      <c r="E43" s="220" t="n">
        <v>7248</v>
      </c>
      <c r="F43" s="220" t="n">
        <v>174983</v>
      </c>
      <c r="G43" s="142"/>
      <c r="H43" s="221" t="n">
        <v>28.3090357349</v>
      </c>
      <c r="I43" s="221" t="n">
        <v>65.9389769291874</v>
      </c>
      <c r="J43" s="221" t="n">
        <v>1.60987067315111</v>
      </c>
      <c r="K43" s="221" t="n">
        <v>4.14211666276153</v>
      </c>
      <c r="L43" s="221" t="n">
        <f aca="false">SUM(H43:K43)</f>
        <v>100</v>
      </c>
    </row>
    <row r="44" s="14" customFormat="true" ht="9.95" hidden="false" customHeight="true" outlineLevel="0" collapsed="false">
      <c r="A44" s="113" t="s">
        <v>106</v>
      </c>
      <c r="B44" s="225" t="n">
        <v>1609001</v>
      </c>
      <c r="C44" s="225" t="n">
        <v>1964655</v>
      </c>
      <c r="D44" s="225" t="n">
        <v>250059</v>
      </c>
      <c r="E44" s="225" t="n">
        <v>178038</v>
      </c>
      <c r="F44" s="225" t="n">
        <v>4001753</v>
      </c>
      <c r="G44" s="197"/>
      <c r="H44" s="226" t="n">
        <v>40.2074041051509</v>
      </c>
      <c r="I44" s="226" t="n">
        <v>49.0948591779653</v>
      </c>
      <c r="J44" s="226" t="n">
        <v>6.24873649123272</v>
      </c>
      <c r="K44" s="226" t="n">
        <v>4.44900022565111</v>
      </c>
      <c r="L44" s="226" t="n">
        <f aca="false">SUM(H44:K44)</f>
        <v>100</v>
      </c>
    </row>
    <row r="45" s="14" customFormat="true" ht="9.95" hidden="false" customHeight="true" outlineLevel="0" collapsed="false">
      <c r="A45" s="113" t="s">
        <v>107</v>
      </c>
      <c r="B45" s="225" t="n">
        <v>948233</v>
      </c>
      <c r="C45" s="225" t="n">
        <v>1498468</v>
      </c>
      <c r="D45" s="225" t="n">
        <v>97417</v>
      </c>
      <c r="E45" s="225" t="n">
        <v>134927</v>
      </c>
      <c r="F45" s="225" t="n">
        <v>2679045</v>
      </c>
      <c r="G45" s="197"/>
      <c r="H45" s="226" t="n">
        <v>35.3944409295103</v>
      </c>
      <c r="I45" s="226" t="n">
        <v>55.9329163937149</v>
      </c>
      <c r="J45" s="226" t="n">
        <v>3.63625844284064</v>
      </c>
      <c r="K45" s="226" t="n">
        <v>5.03638423393411</v>
      </c>
      <c r="L45" s="226" t="n">
        <f aca="false">SUM(H45:K45)</f>
        <v>100</v>
      </c>
    </row>
    <row r="46" s="14" customFormat="true" ht="9.95" hidden="false" customHeight="true" outlineLevel="0" collapsed="false">
      <c r="A46" s="113" t="s">
        <v>108</v>
      </c>
      <c r="B46" s="225" t="n">
        <v>1040764</v>
      </c>
      <c r="C46" s="225" t="n">
        <v>1192515</v>
      </c>
      <c r="D46" s="225" t="n">
        <v>159127</v>
      </c>
      <c r="E46" s="225" t="n">
        <v>141831</v>
      </c>
      <c r="F46" s="225" t="n">
        <v>2534237</v>
      </c>
      <c r="G46" s="197"/>
      <c r="H46" s="226" t="n">
        <v>41.0681400358372</v>
      </c>
      <c r="I46" s="226" t="n">
        <v>47.0561750933318</v>
      </c>
      <c r="J46" s="226" t="n">
        <v>6.27908913018001</v>
      </c>
      <c r="K46" s="226" t="n">
        <v>5.59659574065093</v>
      </c>
      <c r="L46" s="226" t="n">
        <f aca="false">SUM(H46:K46)</f>
        <v>100</v>
      </c>
    </row>
    <row r="47" s="14" customFormat="true" ht="9.95" hidden="false" customHeight="true" outlineLevel="0" collapsed="false">
      <c r="A47" s="113" t="s">
        <v>109</v>
      </c>
      <c r="B47" s="225" t="n">
        <v>391416</v>
      </c>
      <c r="C47" s="225" t="n">
        <v>1006424</v>
      </c>
      <c r="D47" s="225" t="n">
        <v>17824</v>
      </c>
      <c r="E47" s="225" t="n">
        <v>58807</v>
      </c>
      <c r="F47" s="225" t="n">
        <v>1474471</v>
      </c>
      <c r="G47" s="197"/>
      <c r="H47" s="226" t="n">
        <v>26.5461986027531</v>
      </c>
      <c r="I47" s="226" t="n">
        <v>68.2566154234298</v>
      </c>
      <c r="J47" s="226" t="n">
        <v>1.2088403230718</v>
      </c>
      <c r="K47" s="226" t="n">
        <v>3.98834565074525</v>
      </c>
      <c r="L47" s="226" t="n">
        <f aca="false">SUM(H47:K47)</f>
        <v>100</v>
      </c>
    </row>
    <row r="48" s="14" customFormat="true" ht="9.95" hidden="false" customHeight="true" outlineLevel="0" collapsed="false">
      <c r="A48" s="113" t="s">
        <v>110</v>
      </c>
      <c r="B48" s="225" t="n">
        <v>185673</v>
      </c>
      <c r="C48" s="225" t="n">
        <v>393365</v>
      </c>
      <c r="D48" s="225" t="n">
        <v>6462</v>
      </c>
      <c r="E48" s="225" t="n">
        <v>29112</v>
      </c>
      <c r="F48" s="225" t="n">
        <v>614612</v>
      </c>
      <c r="G48" s="197"/>
      <c r="H48" s="226" t="n">
        <v>30.2097908924655</v>
      </c>
      <c r="I48" s="226" t="n">
        <v>64.0021672209459</v>
      </c>
      <c r="J48" s="226" t="n">
        <v>1.05139502645572</v>
      </c>
      <c r="K48" s="226" t="n">
        <v>4.7366468601329</v>
      </c>
      <c r="L48" s="226" t="n">
        <f aca="false">SUM(H48:K48)</f>
        <v>100</v>
      </c>
    </row>
    <row r="49" s="14" customFormat="true" ht="9.95" hidden="false" customHeight="true" outlineLevel="0" collapsed="false">
      <c r="A49" s="113" t="s">
        <v>111</v>
      </c>
      <c r="B49" s="225" t="n">
        <v>4175087</v>
      </c>
      <c r="C49" s="225" t="n">
        <v>6055427</v>
      </c>
      <c r="D49" s="225" t="n">
        <v>530889</v>
      </c>
      <c r="E49" s="225" t="n">
        <v>542715</v>
      </c>
      <c r="F49" s="225" t="n">
        <v>11304118</v>
      </c>
      <c r="G49" s="197"/>
      <c r="H49" s="226" t="n">
        <v>36.9342128240346</v>
      </c>
      <c r="I49" s="226" t="n">
        <v>53.5683279314671</v>
      </c>
      <c r="J49" s="226" t="n">
        <v>4.69642125108744</v>
      </c>
      <c r="K49" s="226" t="n">
        <v>4.8010379934109</v>
      </c>
      <c r="L49" s="226" t="n">
        <f aca="false">SUM(H49:K49)</f>
        <v>100</v>
      </c>
    </row>
    <row r="50" s="14" customFormat="true" ht="3" hidden="false" customHeight="true" outlineLevel="0" collapsed="false">
      <c r="A50" s="72"/>
      <c r="B50" s="248"/>
      <c r="C50" s="248"/>
      <c r="D50" s="248"/>
      <c r="E50" s="248"/>
      <c r="F50" s="248"/>
      <c r="G50" s="248"/>
      <c r="H50" s="248"/>
      <c r="I50" s="248"/>
      <c r="J50" s="248"/>
      <c r="K50" s="248"/>
      <c r="L50" s="248"/>
    </row>
    <row r="51" s="14" customFormat="true" ht="3" hidden="false" customHeight="true" outlineLevel="0" collapsed="false">
      <c r="A51" s="237"/>
    </row>
    <row r="52" s="40" customFormat="true" ht="9.95" hidden="false" customHeight="true" outlineLevel="0" collapsed="false">
      <c r="A52" s="74" t="s">
        <v>173</v>
      </c>
      <c r="B52" s="74"/>
      <c r="C52" s="74"/>
      <c r="D52" s="74"/>
      <c r="E52" s="74"/>
      <c r="F52" s="74"/>
      <c r="G52" s="74"/>
      <c r="H52" s="74"/>
      <c r="I52" s="75"/>
      <c r="J52" s="75"/>
    </row>
    <row r="53" customFormat="false" ht="9.95" hidden="false" customHeight="true" outlineLevel="0" collapsed="false">
      <c r="A53" s="229" t="s">
        <v>174</v>
      </c>
      <c r="B53" s="239"/>
      <c r="C53" s="240"/>
      <c r="D53" s="240"/>
      <c r="E53" s="240"/>
      <c r="F53" s="240"/>
      <c r="G53" s="240"/>
      <c r="H53" s="240"/>
      <c r="I53" s="14"/>
      <c r="J53" s="14"/>
      <c r="K53" s="14"/>
      <c r="L53" s="207"/>
    </row>
    <row r="54" s="76" customFormat="true" ht="50.1" hidden="false" customHeight="true" outlineLevel="0" collapsed="false">
      <c r="A54" s="77" t="s">
        <v>175</v>
      </c>
      <c r="B54" s="77"/>
      <c r="C54" s="77"/>
      <c r="D54" s="77"/>
      <c r="E54" s="77"/>
      <c r="F54" s="77"/>
      <c r="G54" s="77"/>
      <c r="H54" s="77"/>
      <c r="I54" s="77"/>
      <c r="J54" s="77"/>
      <c r="K54" s="77"/>
      <c r="L54" s="77"/>
    </row>
  </sheetData>
  <mergeCells count="9">
    <mergeCell ref="A3:L3"/>
    <mergeCell ref="A5:L5"/>
    <mergeCell ref="A8:A9"/>
    <mergeCell ref="B8:F8"/>
    <mergeCell ref="H8:L8"/>
    <mergeCell ref="B11:L11"/>
    <mergeCell ref="B20:L20"/>
    <mergeCell ref="A52:H52"/>
    <mergeCell ref="A54:L54"/>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Q5"/>
    </sheetView>
  </sheetViews>
  <sheetFormatPr defaultColWidth="9.13671875" defaultRowHeight="11.25" zeroHeight="false" outlineLevelRow="0" outlineLevelCol="0"/>
  <cols>
    <col collapsed="false" customWidth="true" hidden="false" outlineLevel="0" max="1" min="1" style="214" width="16.28"/>
    <col collapsed="false" customWidth="true" hidden="false" outlineLevel="0" max="2" min="2" style="214" width="5.28"/>
    <col collapsed="false" customWidth="true" hidden="false" outlineLevel="0" max="3" min="3" style="15" width="5.85"/>
    <col collapsed="false" customWidth="true" hidden="false" outlineLevel="0" max="4" min="4" style="15" width="6.56"/>
    <col collapsed="false" customWidth="true" hidden="false" outlineLevel="0" max="5" min="5" style="15" width="6.28"/>
    <col collapsed="false" customWidth="true" hidden="false" outlineLevel="0" max="6" min="6" style="15" width="0.56"/>
    <col collapsed="false" customWidth="true" hidden="false" outlineLevel="0" max="7" min="7" style="15" width="5.56"/>
    <col collapsed="false" customWidth="true" hidden="false" outlineLevel="0" max="8" min="8" style="15" width="5.41"/>
    <col collapsed="false" customWidth="true" hidden="false" outlineLevel="0" max="9" min="9" style="15" width="5.56"/>
    <col collapsed="false" customWidth="true" hidden="false" outlineLevel="0" max="10" min="10" style="15" width="0.56"/>
    <col collapsed="false" customWidth="true" hidden="false" outlineLevel="0" max="11" min="11" style="15" width="4.41"/>
    <col collapsed="false" customWidth="true" hidden="false" outlineLevel="0" max="13" min="12" style="15" width="5.56"/>
    <col collapsed="false" customWidth="true" hidden="false" outlineLevel="0" max="14" min="14" style="15" width="0.56"/>
    <col collapsed="false" customWidth="true" hidden="false" outlineLevel="0" max="15" min="15" style="15" width="5.28"/>
    <col collapsed="false" customWidth="true" hidden="false" outlineLevel="0" max="16" min="16" style="15" width="5.41"/>
    <col collapsed="false" customWidth="true" hidden="false" outlineLevel="0" max="17" min="17" style="15" width="6.99"/>
    <col collapsed="false" customWidth="false" hidden="false" outlineLevel="0" max="257" min="18" style="15" width="9.14"/>
  </cols>
  <sheetData>
    <row r="1" s="79" customFormat="true" ht="12.75" hidden="false" customHeight="true" outlineLevel="0" collapsed="false">
      <c r="A1" s="130"/>
      <c r="B1" s="130"/>
      <c r="C1" s="130"/>
      <c r="D1" s="130"/>
      <c r="E1" s="130"/>
      <c r="F1" s="130"/>
      <c r="G1" s="130"/>
      <c r="H1" s="130"/>
      <c r="I1" s="130"/>
      <c r="J1" s="130"/>
    </row>
    <row r="2" s="79" customFormat="true" ht="12.75" hidden="false" customHeight="true" outlineLevel="0" collapsed="false">
      <c r="A2" s="130"/>
      <c r="B2" s="130"/>
      <c r="C2" s="130"/>
      <c r="D2" s="130"/>
      <c r="E2" s="130"/>
      <c r="F2" s="130"/>
      <c r="G2" s="130"/>
      <c r="H2" s="130"/>
      <c r="I2" s="130"/>
      <c r="J2" s="130"/>
    </row>
    <row r="3" s="133" customFormat="true" ht="12.75" hidden="false" customHeight="true" outlineLevel="0" collapsed="false">
      <c r="A3" s="172"/>
      <c r="B3" s="172"/>
      <c r="C3" s="172"/>
      <c r="D3" s="172"/>
      <c r="E3" s="172"/>
      <c r="F3" s="172"/>
      <c r="G3" s="172"/>
      <c r="H3" s="172"/>
      <c r="I3" s="172"/>
      <c r="J3" s="172"/>
    </row>
    <row r="4" s="24" customFormat="true" ht="12" hidden="false" customHeight="true" outlineLevel="0" collapsed="false">
      <c r="A4" s="249" t="s">
        <v>15</v>
      </c>
      <c r="B4" s="250"/>
      <c r="C4" s="250"/>
      <c r="D4" s="250"/>
      <c r="E4" s="250"/>
      <c r="F4" s="250"/>
      <c r="G4" s="250"/>
      <c r="H4" s="250"/>
      <c r="I4" s="250"/>
      <c r="J4" s="16"/>
    </row>
    <row r="5" s="81" customFormat="true" ht="24.95" hidden="false" customHeight="true" outlineLevel="0" collapsed="false">
      <c r="A5" s="25" t="s">
        <v>16</v>
      </c>
      <c r="B5" s="25"/>
      <c r="C5" s="25"/>
      <c r="D5" s="25"/>
      <c r="E5" s="25"/>
      <c r="F5" s="25"/>
      <c r="G5" s="25"/>
      <c r="H5" s="25"/>
      <c r="I5" s="25"/>
      <c r="J5" s="25"/>
      <c r="K5" s="25"/>
      <c r="L5" s="25"/>
      <c r="M5" s="25"/>
      <c r="N5" s="25"/>
      <c r="O5" s="25"/>
      <c r="P5" s="25"/>
      <c r="Q5" s="25"/>
    </row>
    <row r="6" s="27" customFormat="true" ht="12" hidden="false" customHeight="true" outlineLevel="0" collapsed="false">
      <c r="A6" s="28" t="s">
        <v>3</v>
      </c>
      <c r="B6" s="30"/>
      <c r="C6" s="30"/>
      <c r="D6" s="30"/>
      <c r="E6" s="30"/>
      <c r="F6" s="30"/>
      <c r="G6" s="30"/>
      <c r="H6" s="30"/>
      <c r="I6" s="30"/>
      <c r="J6" s="30"/>
    </row>
    <row r="7" s="81" customFormat="true" ht="6" hidden="false" customHeight="true" outlineLevel="0" collapsed="false">
      <c r="A7" s="241"/>
      <c r="B7" s="241"/>
      <c r="C7" s="241"/>
      <c r="D7" s="241"/>
      <c r="E7" s="241"/>
      <c r="F7" s="241"/>
      <c r="G7" s="241"/>
      <c r="H7" s="241"/>
      <c r="I7" s="241"/>
      <c r="J7" s="241"/>
    </row>
    <row r="8" s="14" customFormat="true" ht="6.95" hidden="false" customHeight="true" outlineLevel="0" collapsed="false">
      <c r="A8" s="251" t="s">
        <v>176</v>
      </c>
      <c r="B8" s="252" t="s">
        <v>177</v>
      </c>
      <c r="C8" s="136" t="s">
        <v>178</v>
      </c>
      <c r="D8" s="136"/>
      <c r="E8" s="136"/>
      <c r="F8" s="137"/>
      <c r="G8" s="136" t="s">
        <v>179</v>
      </c>
      <c r="H8" s="136"/>
      <c r="I8" s="136"/>
      <c r="J8" s="136"/>
      <c r="K8" s="136"/>
      <c r="L8" s="136"/>
      <c r="M8" s="136"/>
      <c r="N8" s="137"/>
      <c r="O8" s="136" t="s">
        <v>180</v>
      </c>
      <c r="P8" s="136"/>
      <c r="Q8" s="136"/>
    </row>
    <row r="9" s="14" customFormat="true" ht="6.95" hidden="false" customHeight="true" outlineLevel="0" collapsed="false">
      <c r="A9" s="251"/>
      <c r="B9" s="252"/>
      <c r="C9" s="136"/>
      <c r="D9" s="136"/>
      <c r="E9" s="136"/>
      <c r="F9" s="253"/>
      <c r="G9" s="136"/>
      <c r="H9" s="136"/>
      <c r="I9" s="136"/>
      <c r="J9" s="136"/>
      <c r="K9" s="136"/>
      <c r="L9" s="136"/>
      <c r="M9" s="136"/>
      <c r="N9" s="253"/>
      <c r="O9" s="136"/>
      <c r="P9" s="136"/>
      <c r="Q9" s="136"/>
    </row>
    <row r="10" s="14" customFormat="true" ht="20.1" hidden="false" customHeight="true" outlineLevel="0" collapsed="false">
      <c r="A10" s="251"/>
      <c r="B10" s="252"/>
      <c r="C10" s="254" t="s">
        <v>181</v>
      </c>
      <c r="D10" s="254" t="s">
        <v>182</v>
      </c>
      <c r="E10" s="254" t="s">
        <v>183</v>
      </c>
      <c r="F10" s="253"/>
      <c r="G10" s="255" t="s">
        <v>162</v>
      </c>
      <c r="H10" s="255"/>
      <c r="I10" s="255"/>
      <c r="J10" s="137"/>
      <c r="K10" s="136" t="s">
        <v>163</v>
      </c>
      <c r="L10" s="136"/>
      <c r="M10" s="136"/>
      <c r="N10" s="253"/>
      <c r="O10" s="138" t="s">
        <v>122</v>
      </c>
      <c r="P10" s="138" t="s">
        <v>184</v>
      </c>
      <c r="Q10" s="138" t="s">
        <v>185</v>
      </c>
    </row>
    <row r="11" s="14" customFormat="true" ht="30" hidden="false" customHeight="true" outlineLevel="0" collapsed="false">
      <c r="A11" s="251"/>
      <c r="B11" s="252"/>
      <c r="C11" s="254"/>
      <c r="D11" s="254"/>
      <c r="E11" s="254"/>
      <c r="F11" s="256"/>
      <c r="G11" s="254" t="s">
        <v>186</v>
      </c>
      <c r="H11" s="254" t="s">
        <v>187</v>
      </c>
      <c r="I11" s="254" t="s">
        <v>188</v>
      </c>
      <c r="J11" s="256"/>
      <c r="K11" s="254" t="s">
        <v>186</v>
      </c>
      <c r="L11" s="254" t="s">
        <v>187</v>
      </c>
      <c r="M11" s="254" t="s">
        <v>188</v>
      </c>
      <c r="N11" s="256"/>
      <c r="O11" s="138"/>
      <c r="P11" s="138"/>
      <c r="Q11" s="138"/>
    </row>
    <row r="12" s="40" customFormat="true" ht="3" hidden="false" customHeight="true" outlineLevel="0" collapsed="false">
      <c r="A12" s="257"/>
      <c r="B12" s="257"/>
      <c r="C12" s="245"/>
      <c r="D12" s="245"/>
      <c r="E12" s="245"/>
      <c r="F12" s="245"/>
      <c r="G12" s="245"/>
      <c r="H12" s="245"/>
      <c r="I12" s="245"/>
      <c r="J12" s="245"/>
      <c r="K12" s="245"/>
      <c r="L12" s="245"/>
      <c r="M12" s="245"/>
      <c r="N12" s="245"/>
      <c r="O12" s="245"/>
      <c r="P12" s="245"/>
      <c r="Q12" s="245"/>
    </row>
    <row r="13" s="76" customFormat="true" ht="9.95" hidden="false" customHeight="true" outlineLevel="0" collapsed="false">
      <c r="A13" s="257"/>
      <c r="B13" s="42" t="s">
        <v>189</v>
      </c>
      <c r="C13" s="42"/>
      <c r="D13" s="42"/>
      <c r="E13" s="42"/>
      <c r="F13" s="42"/>
      <c r="G13" s="42"/>
      <c r="H13" s="42"/>
      <c r="I13" s="42"/>
      <c r="J13" s="42"/>
      <c r="K13" s="42"/>
      <c r="L13" s="42"/>
      <c r="M13" s="42"/>
      <c r="N13" s="42"/>
      <c r="O13" s="42"/>
      <c r="P13" s="42"/>
      <c r="Q13" s="42"/>
    </row>
    <row r="14" s="40" customFormat="true" ht="3" hidden="false" customHeight="true" outlineLevel="0" collapsed="false">
      <c r="A14" s="258"/>
      <c r="B14" s="258"/>
      <c r="C14" s="245"/>
      <c r="D14" s="245"/>
      <c r="E14" s="245"/>
      <c r="F14" s="245"/>
      <c r="G14" s="245"/>
      <c r="H14" s="245"/>
      <c r="I14" s="245"/>
      <c r="J14" s="245"/>
      <c r="K14" s="245"/>
      <c r="L14" s="245"/>
      <c r="M14" s="245"/>
      <c r="N14" s="245"/>
      <c r="O14" s="245"/>
      <c r="P14" s="245"/>
      <c r="Q14" s="245"/>
    </row>
    <row r="15" s="40" customFormat="true" ht="9.95" hidden="false" customHeight="true" outlineLevel="0" collapsed="false">
      <c r="A15" s="257"/>
      <c r="B15" s="259" t="s">
        <v>48</v>
      </c>
      <c r="C15" s="259"/>
      <c r="D15" s="259"/>
      <c r="E15" s="259"/>
      <c r="F15" s="259"/>
      <c r="G15" s="259"/>
      <c r="H15" s="259"/>
      <c r="I15" s="259"/>
      <c r="J15" s="259"/>
      <c r="K15" s="259"/>
      <c r="L15" s="259"/>
      <c r="M15" s="259"/>
      <c r="N15" s="259"/>
      <c r="O15" s="259"/>
      <c r="P15" s="259"/>
      <c r="Q15" s="259"/>
    </row>
    <row r="16" s="40" customFormat="true" ht="3" hidden="false" customHeight="true" outlineLevel="0" collapsed="false">
      <c r="A16" s="257"/>
      <c r="B16" s="257"/>
      <c r="C16" s="245"/>
      <c r="D16" s="245"/>
      <c r="E16" s="245"/>
      <c r="F16" s="245"/>
      <c r="G16" s="245"/>
      <c r="H16" s="245"/>
      <c r="I16" s="245"/>
      <c r="J16" s="245"/>
      <c r="K16" s="245"/>
      <c r="L16" s="245"/>
      <c r="M16" s="245"/>
      <c r="N16" s="245"/>
      <c r="O16" s="245"/>
      <c r="P16" s="245"/>
      <c r="Q16" s="245"/>
    </row>
    <row r="17" s="40" customFormat="true" ht="20.1" hidden="false" customHeight="true" outlineLevel="0" collapsed="false">
      <c r="A17" s="74" t="s">
        <v>61</v>
      </c>
      <c r="B17" s="101" t="n">
        <v>881</v>
      </c>
      <c r="C17" s="101" t="n">
        <v>731</v>
      </c>
      <c r="D17" s="101" t="n">
        <v>150</v>
      </c>
      <c r="E17" s="102" t="n">
        <v>17.0261066969353</v>
      </c>
      <c r="F17" s="102"/>
      <c r="G17" s="101" t="n">
        <v>61</v>
      </c>
      <c r="H17" s="101" t="n">
        <v>359</v>
      </c>
      <c r="I17" s="101" t="n">
        <v>461</v>
      </c>
      <c r="J17" s="260"/>
      <c r="K17" s="102" t="n">
        <v>6.92395005675369</v>
      </c>
      <c r="L17" s="102" t="n">
        <v>40.7491486946652</v>
      </c>
      <c r="M17" s="102" t="n">
        <v>52.3269012485812</v>
      </c>
      <c r="N17" s="102"/>
      <c r="O17" s="101" t="n">
        <v>855</v>
      </c>
      <c r="P17" s="101" t="n">
        <v>26</v>
      </c>
      <c r="Q17" s="102" t="n">
        <f aca="false">+P17/B17*100</f>
        <v>2.95119182746879</v>
      </c>
      <c r="R17" s="261"/>
      <c r="S17" s="192"/>
      <c r="U17" s="147"/>
    </row>
    <row r="18" s="40" customFormat="true" ht="9.95" hidden="false" customHeight="true" outlineLevel="0" collapsed="false">
      <c r="A18" s="40" t="s">
        <v>62</v>
      </c>
      <c r="B18" s="101" t="n">
        <v>67586</v>
      </c>
      <c r="C18" s="101" t="n">
        <v>50959</v>
      </c>
      <c r="D18" s="101" t="n">
        <v>16627</v>
      </c>
      <c r="E18" s="102" t="n">
        <v>24.601248779333</v>
      </c>
      <c r="F18" s="262"/>
      <c r="G18" s="101" t="n">
        <v>7656</v>
      </c>
      <c r="H18" s="101" t="n">
        <v>23973</v>
      </c>
      <c r="I18" s="101" t="n">
        <v>35957</v>
      </c>
      <c r="J18" s="243"/>
      <c r="K18" s="102" t="n">
        <v>11.3277897789483</v>
      </c>
      <c r="L18" s="102" t="n">
        <v>35.4703636847868</v>
      </c>
      <c r="M18" s="102" t="n">
        <v>53.2018465362649</v>
      </c>
      <c r="N18" s="262"/>
      <c r="O18" s="101" t="n">
        <v>64206</v>
      </c>
      <c r="P18" s="101" t="n">
        <v>3380</v>
      </c>
      <c r="Q18" s="102" t="n">
        <f aca="false">+P18/B18*100</f>
        <v>5.00103571745628</v>
      </c>
      <c r="R18" s="261"/>
      <c r="S18" s="192"/>
      <c r="U18" s="147"/>
    </row>
    <row r="19" s="40" customFormat="true" ht="9.95" hidden="false" customHeight="true" outlineLevel="0" collapsed="false">
      <c r="A19" s="40" t="s">
        <v>63</v>
      </c>
      <c r="B19" s="101" t="n">
        <v>21616</v>
      </c>
      <c r="C19" s="101" t="n">
        <v>17712</v>
      </c>
      <c r="D19" s="101" t="n">
        <v>3904</v>
      </c>
      <c r="E19" s="102" t="n">
        <v>18.060695780903</v>
      </c>
      <c r="F19" s="262"/>
      <c r="G19" s="101" t="n">
        <v>3025</v>
      </c>
      <c r="H19" s="101" t="n">
        <v>8839</v>
      </c>
      <c r="I19" s="101" t="n">
        <v>9752</v>
      </c>
      <c r="J19" s="243"/>
      <c r="K19" s="102" t="n">
        <v>13.9942635085122</v>
      </c>
      <c r="L19" s="102" t="n">
        <v>40.8910066617321</v>
      </c>
      <c r="M19" s="102" t="n">
        <v>45.1147298297557</v>
      </c>
      <c r="N19" s="262"/>
      <c r="O19" s="101" t="n">
        <v>19813</v>
      </c>
      <c r="P19" s="101" t="n">
        <v>1803</v>
      </c>
      <c r="Q19" s="102" t="n">
        <f aca="false">+P19/B19*100</f>
        <v>8.34104367135455</v>
      </c>
      <c r="R19" s="261"/>
      <c r="S19" s="192"/>
      <c r="U19" s="147"/>
    </row>
    <row r="20" s="40" customFormat="true" ht="30" hidden="false" customHeight="true" outlineLevel="0" collapsed="false">
      <c r="A20" s="205" t="s">
        <v>82</v>
      </c>
      <c r="B20" s="101" t="n">
        <v>100133</v>
      </c>
      <c r="C20" s="101" t="n">
        <v>59242</v>
      </c>
      <c r="D20" s="101" t="n">
        <v>40891</v>
      </c>
      <c r="E20" s="102" t="n">
        <v>40.836687206016</v>
      </c>
      <c r="F20" s="262"/>
      <c r="G20" s="101" t="n">
        <v>20664</v>
      </c>
      <c r="H20" s="101" t="n">
        <v>43857</v>
      </c>
      <c r="I20" s="101" t="n">
        <v>35612</v>
      </c>
      <c r="J20" s="243"/>
      <c r="K20" s="102" t="n">
        <v>20.6365533839993</v>
      </c>
      <c r="L20" s="102" t="n">
        <v>43.7987476656048</v>
      </c>
      <c r="M20" s="102" t="n">
        <v>35.564698950396</v>
      </c>
      <c r="N20" s="262"/>
      <c r="O20" s="101" t="n">
        <v>92659</v>
      </c>
      <c r="P20" s="101" t="n">
        <v>7474</v>
      </c>
      <c r="Q20" s="102" t="n">
        <f aca="false">+P20/B20*100</f>
        <v>7.46407278319835</v>
      </c>
      <c r="R20" s="261"/>
      <c r="S20" s="192"/>
      <c r="U20" s="147"/>
    </row>
    <row r="21" s="40" customFormat="true" ht="9.95" hidden="false" customHeight="true" outlineLevel="0" collapsed="false">
      <c r="A21" s="40" t="s">
        <v>65</v>
      </c>
      <c r="B21" s="101" t="n">
        <v>231713</v>
      </c>
      <c r="C21" s="101" t="n">
        <v>112780</v>
      </c>
      <c r="D21" s="101" t="n">
        <v>118908</v>
      </c>
      <c r="E21" s="102" t="n">
        <v>51.3169308584326</v>
      </c>
      <c r="F21" s="262"/>
      <c r="G21" s="101" t="n">
        <v>76229</v>
      </c>
      <c r="H21" s="101" t="n">
        <v>104137</v>
      </c>
      <c r="I21" s="101" t="n">
        <v>51322</v>
      </c>
      <c r="J21" s="243"/>
      <c r="K21" s="102" t="n">
        <v>32.8980247116044</v>
      </c>
      <c r="L21" s="102" t="n">
        <v>44.9422345746678</v>
      </c>
      <c r="M21" s="102" t="n">
        <v>22.1489515046631</v>
      </c>
      <c r="N21" s="262"/>
      <c r="O21" s="101" t="n">
        <v>214772</v>
      </c>
      <c r="P21" s="101" t="n">
        <v>16916</v>
      </c>
      <c r="Q21" s="102" t="n">
        <f aca="false">+P21/B21*100</f>
        <v>7.30041042151282</v>
      </c>
      <c r="R21" s="261"/>
      <c r="S21" s="192"/>
      <c r="U21" s="147"/>
    </row>
    <row r="22" s="40" customFormat="true" ht="9.95" hidden="false" customHeight="true" outlineLevel="0" collapsed="false">
      <c r="A22" s="257" t="s">
        <v>177</v>
      </c>
      <c r="B22" s="263" t="n">
        <v>421929</v>
      </c>
      <c r="C22" s="263" t="n">
        <v>241424</v>
      </c>
      <c r="D22" s="263" t="n">
        <v>180480</v>
      </c>
      <c r="E22" s="264" t="n">
        <v>42.7749692483807</v>
      </c>
      <c r="F22" s="265"/>
      <c r="G22" s="263" t="n">
        <v>107635</v>
      </c>
      <c r="H22" s="263" t="n">
        <v>181165</v>
      </c>
      <c r="I22" s="263" t="n">
        <v>133104</v>
      </c>
      <c r="J22" s="266"/>
      <c r="K22" s="264" t="n">
        <v>25.5102161738112</v>
      </c>
      <c r="L22" s="264" t="n">
        <v>42.9373188380036</v>
      </c>
      <c r="M22" s="264" t="n">
        <v>31.5465398206807</v>
      </c>
      <c r="N22" s="265"/>
      <c r="O22" s="263" t="n">
        <v>392305</v>
      </c>
      <c r="P22" s="263" t="n">
        <v>29599</v>
      </c>
      <c r="Q22" s="264" t="n">
        <f aca="false">+P22/B22*100</f>
        <v>7.01516131861048</v>
      </c>
      <c r="R22" s="261"/>
      <c r="S22" s="192"/>
      <c r="U22" s="147"/>
    </row>
    <row r="23" s="76" customFormat="true" ht="3" hidden="false" customHeight="true" outlineLevel="0" collapsed="false">
      <c r="A23" s="257"/>
      <c r="B23" s="257"/>
      <c r="C23" s="42"/>
      <c r="D23" s="42"/>
      <c r="E23" s="42"/>
      <c r="F23" s="42"/>
      <c r="G23" s="42"/>
      <c r="H23" s="42"/>
      <c r="I23" s="42"/>
      <c r="J23" s="42"/>
      <c r="K23" s="42"/>
      <c r="L23" s="42"/>
      <c r="M23" s="42"/>
      <c r="N23" s="42"/>
      <c r="O23" s="42"/>
      <c r="P23" s="42"/>
      <c r="Q23" s="42"/>
    </row>
    <row r="24" s="40" customFormat="true" ht="9.95" hidden="false" customHeight="true" outlineLevel="0" collapsed="false">
      <c r="A24" s="257"/>
      <c r="B24" s="259" t="s">
        <v>190</v>
      </c>
      <c r="C24" s="259"/>
      <c r="D24" s="259"/>
      <c r="E24" s="259"/>
      <c r="F24" s="259"/>
      <c r="G24" s="259"/>
      <c r="H24" s="259"/>
      <c r="I24" s="259"/>
      <c r="J24" s="259"/>
      <c r="K24" s="259"/>
      <c r="L24" s="259"/>
      <c r="M24" s="259"/>
      <c r="N24" s="259"/>
      <c r="O24" s="259"/>
      <c r="P24" s="259"/>
      <c r="Q24" s="259"/>
    </row>
    <row r="25" s="40" customFormat="true" ht="3" hidden="false" customHeight="true" outlineLevel="0" collapsed="false">
      <c r="A25" s="257"/>
      <c r="B25" s="257"/>
      <c r="C25" s="245"/>
      <c r="D25" s="245"/>
      <c r="E25" s="245"/>
      <c r="F25" s="245"/>
      <c r="G25" s="245"/>
      <c r="H25" s="245"/>
      <c r="I25" s="245"/>
      <c r="J25" s="245"/>
      <c r="K25" s="245"/>
      <c r="L25" s="245"/>
      <c r="M25" s="245"/>
      <c r="N25" s="245"/>
      <c r="O25" s="245"/>
      <c r="P25" s="245"/>
      <c r="Q25" s="245"/>
    </row>
    <row r="26" s="40" customFormat="true" ht="9.95" hidden="false" customHeight="true" outlineLevel="0" collapsed="false">
      <c r="A26" s="217" t="s">
        <v>106</v>
      </c>
      <c r="B26" s="179" t="n">
        <v>149286</v>
      </c>
      <c r="C26" s="179" t="n">
        <v>86794</v>
      </c>
      <c r="D26" s="179" t="n">
        <v>62485</v>
      </c>
      <c r="E26" s="147" t="n">
        <v>41.8559007542569</v>
      </c>
      <c r="F26" s="147"/>
      <c r="G26" s="179" t="n">
        <v>36575</v>
      </c>
      <c r="H26" s="179" t="n">
        <v>59940</v>
      </c>
      <c r="I26" s="179" t="n">
        <v>52764</v>
      </c>
      <c r="J26" s="267"/>
      <c r="K26" s="147" t="n">
        <f aca="false">+G26/B26*100</f>
        <v>24.4999531101376</v>
      </c>
      <c r="L26" s="147" t="n">
        <f aca="false">+H26/B26*100</f>
        <v>40.1511193280013</v>
      </c>
      <c r="M26" s="147" t="n">
        <f aca="false">+I26/B26*100</f>
        <v>35.34423857562</v>
      </c>
      <c r="N26" s="147"/>
      <c r="O26" s="179" t="n">
        <v>138279</v>
      </c>
      <c r="P26" s="179" t="n">
        <v>11000</v>
      </c>
      <c r="Q26" s="147" t="n">
        <v>7.36840695041732</v>
      </c>
      <c r="U26" s="147"/>
    </row>
    <row r="27" s="40" customFormat="true" ht="9.95" hidden="false" customHeight="true" outlineLevel="0" collapsed="false">
      <c r="A27" s="217" t="s">
        <v>107</v>
      </c>
      <c r="B27" s="179" t="n">
        <v>85025</v>
      </c>
      <c r="C27" s="179" t="n">
        <v>54359</v>
      </c>
      <c r="D27" s="179" t="n">
        <v>30665</v>
      </c>
      <c r="E27" s="147" t="n">
        <v>36.065862981476</v>
      </c>
      <c r="F27" s="68"/>
      <c r="G27" s="179" t="n">
        <v>14235</v>
      </c>
      <c r="H27" s="179" t="n">
        <v>35936</v>
      </c>
      <c r="I27" s="179" t="n">
        <v>34853</v>
      </c>
      <c r="J27" s="218"/>
      <c r="K27" s="147" t="n">
        <f aca="false">+G27/B27*100</f>
        <v>16.7421346662746</v>
      </c>
      <c r="L27" s="147" t="n">
        <f aca="false">+H27/B27*100</f>
        <v>42.265216112908</v>
      </c>
      <c r="M27" s="147" t="n">
        <f aca="false">+I27/B27*100</f>
        <v>40.9914730961482</v>
      </c>
      <c r="N27" s="68"/>
      <c r="O27" s="179" t="n">
        <v>78676</v>
      </c>
      <c r="P27" s="179" t="n">
        <v>6348</v>
      </c>
      <c r="Q27" s="147" t="n">
        <v>7.46603940017642</v>
      </c>
      <c r="U27" s="147"/>
    </row>
    <row r="28" s="40" customFormat="true" ht="9.95" hidden="false" customHeight="true" outlineLevel="0" collapsed="false">
      <c r="A28" s="217" t="s">
        <v>108</v>
      </c>
      <c r="B28" s="179" t="n">
        <v>116483</v>
      </c>
      <c r="C28" s="179" t="n">
        <v>64388</v>
      </c>
      <c r="D28" s="179" t="n">
        <v>52078</v>
      </c>
      <c r="E28" s="147" t="n">
        <v>44.7086699346686</v>
      </c>
      <c r="F28" s="68"/>
      <c r="G28" s="179" t="n">
        <v>31650</v>
      </c>
      <c r="H28" s="179" t="n">
        <v>53263</v>
      </c>
      <c r="I28" s="179" t="n">
        <v>31553</v>
      </c>
      <c r="J28" s="218"/>
      <c r="K28" s="147" t="n">
        <f aca="false">+G28/B28*100</f>
        <v>27.1713468918211</v>
      </c>
      <c r="L28" s="147" t="n">
        <f aca="false">+H28/B28*100</f>
        <v>45.7259857661633</v>
      </c>
      <c r="M28" s="147" t="n">
        <f aca="false">+I28/B28*100</f>
        <v>27.0880729376819</v>
      </c>
      <c r="N28" s="68"/>
      <c r="O28" s="179" t="n">
        <v>107339</v>
      </c>
      <c r="P28" s="179" t="n">
        <v>9127</v>
      </c>
      <c r="Q28" s="147" t="n">
        <v>7.8354781384408</v>
      </c>
      <c r="U28" s="147"/>
    </row>
    <row r="29" s="40" customFormat="true" ht="9.95" hidden="false" customHeight="true" outlineLevel="0" collapsed="false">
      <c r="A29" s="217" t="s">
        <v>109</v>
      </c>
      <c r="B29" s="179" t="n">
        <v>48549</v>
      </c>
      <c r="C29" s="179" t="n">
        <v>25041</v>
      </c>
      <c r="D29" s="179" t="n">
        <v>23508</v>
      </c>
      <c r="E29" s="147" t="n">
        <v>48.4211827226102</v>
      </c>
      <c r="F29" s="68"/>
      <c r="G29" s="179" t="n">
        <v>17036</v>
      </c>
      <c r="H29" s="179" t="n">
        <v>21780</v>
      </c>
      <c r="I29" s="179" t="n">
        <v>9733</v>
      </c>
      <c r="J29" s="218"/>
      <c r="K29" s="147" t="n">
        <f aca="false">+G29/B29*100</f>
        <v>35.0903211188696</v>
      </c>
      <c r="L29" s="147" t="n">
        <f aca="false">+H29/B29*100</f>
        <v>44.8618921090033</v>
      </c>
      <c r="M29" s="147" t="n">
        <f aca="false">+I29/B29*100</f>
        <v>20.0477867721271</v>
      </c>
      <c r="N29" s="68"/>
      <c r="O29" s="179" t="n">
        <v>46278</v>
      </c>
      <c r="P29" s="179" t="n">
        <v>2271</v>
      </c>
      <c r="Q29" s="147" t="n">
        <v>4.67774825434098</v>
      </c>
      <c r="U29" s="147"/>
    </row>
    <row r="30" s="40" customFormat="true" ht="9.95" hidden="false" customHeight="true" outlineLevel="0" collapsed="false">
      <c r="A30" s="217" t="s">
        <v>110</v>
      </c>
      <c r="B30" s="179" t="n">
        <v>22586</v>
      </c>
      <c r="C30" s="179" t="n">
        <v>10842</v>
      </c>
      <c r="D30" s="179" t="n">
        <v>11744</v>
      </c>
      <c r="E30" s="147" t="n">
        <v>51.9968121845391</v>
      </c>
      <c r="F30" s="68"/>
      <c r="G30" s="179" t="n">
        <v>8139</v>
      </c>
      <c r="H30" s="179" t="n">
        <v>10246</v>
      </c>
      <c r="I30" s="179" t="n">
        <v>4201</v>
      </c>
      <c r="J30" s="218"/>
      <c r="K30" s="147" t="n">
        <f aca="false">+G30/B30*100</f>
        <v>36.0355972726468</v>
      </c>
      <c r="L30" s="147" t="n">
        <f aca="false">+H30/B30*100</f>
        <v>45.3643850172673</v>
      </c>
      <c r="M30" s="147" t="n">
        <f aca="false">+I30/B30*100</f>
        <v>18.6000177100859</v>
      </c>
      <c r="N30" s="68"/>
      <c r="O30" s="179" t="n">
        <v>21733</v>
      </c>
      <c r="P30" s="179" t="n">
        <v>853</v>
      </c>
      <c r="Q30" s="147" t="n">
        <v>3.77667581687771</v>
      </c>
      <c r="U30" s="147"/>
    </row>
    <row r="31" s="40" customFormat="true" ht="9.95" hidden="false" customHeight="true" outlineLevel="0" collapsed="false">
      <c r="A31" s="257" t="s">
        <v>122</v>
      </c>
      <c r="B31" s="268" t="n">
        <v>421929</v>
      </c>
      <c r="C31" s="268" t="n">
        <v>241424</v>
      </c>
      <c r="D31" s="268" t="n">
        <v>180480</v>
      </c>
      <c r="E31" s="154" t="n">
        <v>42.7749692483807</v>
      </c>
      <c r="F31" s="71"/>
      <c r="G31" s="268" t="n">
        <f aca="false">SUM(G26:G30)</f>
        <v>107635</v>
      </c>
      <c r="H31" s="268" t="n">
        <f aca="false">SUM(H26:H30)</f>
        <v>181165</v>
      </c>
      <c r="I31" s="268" t="n">
        <f aca="false">SUM(I26:I30)</f>
        <v>133104</v>
      </c>
      <c r="J31" s="245"/>
      <c r="K31" s="154" t="n">
        <f aca="false">+G31/B31*100</f>
        <v>25.5102161738112</v>
      </c>
      <c r="L31" s="154" t="n">
        <f aca="false">+H31/B31*100</f>
        <v>42.9373188380036</v>
      </c>
      <c r="M31" s="154" t="n">
        <f aca="false">+I31/B31*100</f>
        <v>31.5465398206807</v>
      </c>
      <c r="N31" s="71"/>
      <c r="O31" s="268" t="n">
        <f aca="false">SUM(O26:O30)</f>
        <v>392305</v>
      </c>
      <c r="P31" s="268" t="n">
        <f aca="false">SUM(P26:P30)</f>
        <v>29599</v>
      </c>
      <c r="Q31" s="154" t="n">
        <v>7.01516131861048</v>
      </c>
      <c r="U31" s="147"/>
    </row>
    <row r="32" customFormat="false" ht="3" hidden="false" customHeight="true" outlineLevel="0" collapsed="false">
      <c r="A32" s="269"/>
      <c r="B32" s="269"/>
      <c r="C32" s="269"/>
      <c r="D32" s="269"/>
      <c r="E32" s="269"/>
      <c r="F32" s="269"/>
      <c r="G32" s="269"/>
      <c r="H32" s="269"/>
      <c r="I32" s="269"/>
      <c r="J32" s="269"/>
      <c r="K32" s="269"/>
      <c r="L32" s="269"/>
      <c r="M32" s="269"/>
      <c r="N32" s="269"/>
      <c r="O32" s="269"/>
      <c r="P32" s="269"/>
      <c r="Q32" s="269"/>
    </row>
    <row r="33" s="76" customFormat="true" ht="9.95" hidden="false" customHeight="true" outlineLevel="0" collapsed="false">
      <c r="A33" s="257"/>
      <c r="B33" s="42" t="s">
        <v>191</v>
      </c>
      <c r="C33" s="42"/>
      <c r="D33" s="42"/>
      <c r="E33" s="42"/>
      <c r="F33" s="42"/>
      <c r="G33" s="42"/>
      <c r="H33" s="42"/>
      <c r="I33" s="42"/>
      <c r="J33" s="42"/>
      <c r="K33" s="42"/>
      <c r="L33" s="42"/>
      <c r="M33" s="42"/>
      <c r="N33" s="42"/>
      <c r="O33" s="42"/>
      <c r="P33" s="42"/>
      <c r="Q33" s="42"/>
    </row>
    <row r="34" s="40" customFormat="true" ht="3" hidden="false" customHeight="true" outlineLevel="0" collapsed="false">
      <c r="A34" s="258"/>
      <c r="B34" s="258"/>
      <c r="C34" s="245"/>
      <c r="D34" s="245"/>
      <c r="E34" s="245"/>
      <c r="F34" s="245"/>
      <c r="G34" s="245"/>
      <c r="H34" s="245"/>
      <c r="I34" s="245"/>
      <c r="J34" s="245"/>
      <c r="K34" s="245"/>
      <c r="L34" s="245"/>
      <c r="M34" s="245"/>
      <c r="N34" s="245"/>
      <c r="O34" s="245"/>
      <c r="P34" s="245"/>
      <c r="Q34" s="245"/>
    </row>
    <row r="35" s="40" customFormat="true" ht="9.95" hidden="false" customHeight="true" outlineLevel="0" collapsed="false">
      <c r="A35" s="257"/>
      <c r="B35" s="259" t="s">
        <v>48</v>
      </c>
      <c r="C35" s="259"/>
      <c r="D35" s="259"/>
      <c r="E35" s="259"/>
      <c r="F35" s="259"/>
      <c r="G35" s="259"/>
      <c r="H35" s="259"/>
      <c r="I35" s="259"/>
      <c r="J35" s="259"/>
      <c r="K35" s="259"/>
      <c r="L35" s="259"/>
      <c r="M35" s="259"/>
      <c r="N35" s="259"/>
      <c r="O35" s="259"/>
      <c r="P35" s="259"/>
      <c r="Q35" s="259"/>
    </row>
    <row r="36" s="40" customFormat="true" ht="3" hidden="false" customHeight="true" outlineLevel="0" collapsed="false">
      <c r="A36" s="257"/>
      <c r="B36" s="257"/>
      <c r="C36" s="245"/>
      <c r="D36" s="245"/>
      <c r="E36" s="245"/>
      <c r="F36" s="245"/>
      <c r="G36" s="245"/>
      <c r="H36" s="245"/>
      <c r="I36" s="245"/>
      <c r="J36" s="245"/>
      <c r="K36" s="245"/>
      <c r="L36" s="245"/>
      <c r="M36" s="245"/>
      <c r="N36" s="245"/>
      <c r="O36" s="245"/>
      <c r="P36" s="245"/>
      <c r="Q36" s="245"/>
    </row>
    <row r="37" s="40" customFormat="true" ht="20.1" hidden="false" customHeight="true" outlineLevel="0" collapsed="false">
      <c r="A37" s="74" t="s">
        <v>61</v>
      </c>
      <c r="B37" s="91" t="n">
        <v>23</v>
      </c>
      <c r="C37" s="91" t="n">
        <v>19</v>
      </c>
      <c r="D37" s="91" t="n">
        <v>4</v>
      </c>
      <c r="E37" s="270" t="n">
        <v>17.3913043478261</v>
      </c>
      <c r="F37" s="53"/>
      <c r="G37" s="91" t="n">
        <v>7</v>
      </c>
      <c r="H37" s="91" t="n">
        <v>11</v>
      </c>
      <c r="I37" s="91" t="n">
        <v>5</v>
      </c>
      <c r="J37" s="271"/>
      <c r="K37" s="270" t="n">
        <v>30.4347826086957</v>
      </c>
      <c r="L37" s="270" t="n">
        <v>47.8260869565217</v>
      </c>
      <c r="M37" s="270" t="n">
        <v>21.7391304347826</v>
      </c>
      <c r="N37" s="53"/>
      <c r="O37" s="91" t="n">
        <v>20</v>
      </c>
      <c r="P37" s="91" t="n">
        <v>3</v>
      </c>
      <c r="Q37" s="270" t="n">
        <v>13.0434782608696</v>
      </c>
      <c r="U37" s="147"/>
    </row>
    <row r="38" s="40" customFormat="true" ht="9.95" hidden="false" customHeight="true" outlineLevel="0" collapsed="false">
      <c r="A38" s="40" t="s">
        <v>62</v>
      </c>
      <c r="B38" s="91" t="n">
        <v>61557</v>
      </c>
      <c r="C38" s="91" t="n">
        <v>43903</v>
      </c>
      <c r="D38" s="91" t="n">
        <v>17654</v>
      </c>
      <c r="E38" s="270" t="n">
        <v>28.6791104179866</v>
      </c>
      <c r="F38" s="68"/>
      <c r="G38" s="91" t="n">
        <v>26251</v>
      </c>
      <c r="H38" s="91" t="n">
        <v>31607</v>
      </c>
      <c r="I38" s="91" t="n">
        <v>3699</v>
      </c>
      <c r="J38" s="218"/>
      <c r="K38" s="270" t="n">
        <v>42.6450281852592</v>
      </c>
      <c r="L38" s="270" t="n">
        <v>51.3459070455025</v>
      </c>
      <c r="M38" s="270" t="n">
        <v>6.00906476923827</v>
      </c>
      <c r="N38" s="68"/>
      <c r="O38" s="91" t="n">
        <v>46597</v>
      </c>
      <c r="P38" s="91" t="n">
        <v>14960</v>
      </c>
      <c r="Q38" s="270" t="n">
        <v>24.3026788180061</v>
      </c>
      <c r="U38" s="147"/>
    </row>
    <row r="39" s="40" customFormat="true" ht="9.95" hidden="false" customHeight="true" outlineLevel="0" collapsed="false">
      <c r="A39" s="40" t="s">
        <v>63</v>
      </c>
      <c r="B39" s="91" t="n">
        <v>4007</v>
      </c>
      <c r="C39" s="91" t="n">
        <v>3365</v>
      </c>
      <c r="D39" s="91" t="n">
        <v>642</v>
      </c>
      <c r="E39" s="270" t="n">
        <v>16.0219615672573</v>
      </c>
      <c r="F39" s="68"/>
      <c r="G39" s="91" t="n">
        <v>1459</v>
      </c>
      <c r="H39" s="91" t="n">
        <v>2093</v>
      </c>
      <c r="I39" s="91" t="n">
        <v>455</v>
      </c>
      <c r="J39" s="218"/>
      <c r="K39" s="270" t="n">
        <v>36.4112802595458</v>
      </c>
      <c r="L39" s="270" t="n">
        <v>52.2335912153731</v>
      </c>
      <c r="M39" s="270" t="n">
        <v>11.3551285250811</v>
      </c>
      <c r="N39" s="68"/>
      <c r="O39" s="91" t="n">
        <v>3117</v>
      </c>
      <c r="P39" s="91" t="n">
        <v>890</v>
      </c>
      <c r="Q39" s="270" t="n">
        <v>22.2111305215872</v>
      </c>
      <c r="U39" s="147"/>
    </row>
    <row r="40" s="40" customFormat="true" ht="30" hidden="false" customHeight="true" outlineLevel="0" collapsed="false">
      <c r="A40" s="205" t="s">
        <v>82</v>
      </c>
      <c r="B40" s="91" t="n">
        <v>27333</v>
      </c>
      <c r="C40" s="91" t="n">
        <v>13044</v>
      </c>
      <c r="D40" s="91" t="n">
        <v>14289</v>
      </c>
      <c r="E40" s="270" t="n">
        <v>52.2774667983756</v>
      </c>
      <c r="F40" s="68"/>
      <c r="G40" s="91" t="n">
        <v>13225</v>
      </c>
      <c r="H40" s="91" t="n">
        <v>12651</v>
      </c>
      <c r="I40" s="91" t="n">
        <v>1457</v>
      </c>
      <c r="J40" s="218"/>
      <c r="K40" s="270" t="n">
        <v>48.3847363992244</v>
      </c>
      <c r="L40" s="270" t="n">
        <v>46.284710789156</v>
      </c>
      <c r="M40" s="270" t="n">
        <v>5.33055281161965</v>
      </c>
      <c r="N40" s="68"/>
      <c r="O40" s="91" t="n">
        <v>23345</v>
      </c>
      <c r="P40" s="91" t="n">
        <v>3988</v>
      </c>
      <c r="Q40" s="270" t="n">
        <v>14.5904218344126</v>
      </c>
      <c r="U40" s="147"/>
    </row>
    <row r="41" s="40" customFormat="true" ht="9.95" hidden="false" customHeight="true" outlineLevel="0" collapsed="false">
      <c r="A41" s="40" t="s">
        <v>65</v>
      </c>
      <c r="B41" s="91" t="n">
        <v>30317</v>
      </c>
      <c r="C41" s="91" t="n">
        <v>11590</v>
      </c>
      <c r="D41" s="91" t="n">
        <v>18727</v>
      </c>
      <c r="E41" s="270" t="n">
        <v>61.7706237424547</v>
      </c>
      <c r="F41" s="68"/>
      <c r="G41" s="91" t="n">
        <v>12003</v>
      </c>
      <c r="H41" s="91" t="n">
        <v>15983</v>
      </c>
      <c r="I41" s="91" t="n">
        <v>2331</v>
      </c>
      <c r="J41" s="218"/>
      <c r="K41" s="270" t="n">
        <v>39.5916482501567</v>
      </c>
      <c r="L41" s="270" t="n">
        <v>52.7195962661213</v>
      </c>
      <c r="M41" s="270" t="n">
        <v>7.688755483722</v>
      </c>
      <c r="N41" s="68"/>
      <c r="O41" s="91" t="n">
        <v>23354</v>
      </c>
      <c r="P41" s="91" t="n">
        <v>6963</v>
      </c>
      <c r="Q41" s="270" t="n">
        <v>22.9673120691361</v>
      </c>
      <c r="U41" s="147"/>
    </row>
    <row r="42" s="40" customFormat="true" ht="9.95" hidden="false" customHeight="true" outlineLevel="0" collapsed="false">
      <c r="A42" s="69" t="s">
        <v>50</v>
      </c>
      <c r="B42" s="104" t="n">
        <v>123237</v>
      </c>
      <c r="C42" s="104" t="n">
        <v>71921</v>
      </c>
      <c r="D42" s="104" t="n">
        <v>51316</v>
      </c>
      <c r="E42" s="272" t="n">
        <v>41.6400918555304</v>
      </c>
      <c r="F42" s="71"/>
      <c r="G42" s="104" t="n">
        <v>52945</v>
      </c>
      <c r="H42" s="104" t="n">
        <v>62345</v>
      </c>
      <c r="I42" s="104" t="n">
        <v>7947</v>
      </c>
      <c r="J42" s="245"/>
      <c r="K42" s="272" t="n">
        <v>42.9619351331175</v>
      </c>
      <c r="L42" s="272" t="n">
        <v>50.5895145126869</v>
      </c>
      <c r="M42" s="272" t="n">
        <v>6.44855035419557</v>
      </c>
      <c r="N42" s="71"/>
      <c r="O42" s="104" t="n">
        <v>96433</v>
      </c>
      <c r="P42" s="104" t="n">
        <v>26804</v>
      </c>
      <c r="Q42" s="272" t="n">
        <v>21.7499614563808</v>
      </c>
      <c r="U42" s="147"/>
    </row>
    <row r="43" s="40" customFormat="true" ht="3" hidden="false" customHeight="true" outlineLevel="0" collapsed="false">
      <c r="A43" s="257"/>
      <c r="B43" s="257"/>
      <c r="C43" s="245"/>
      <c r="D43" s="245"/>
      <c r="E43" s="245"/>
      <c r="F43" s="245"/>
      <c r="G43" s="245"/>
      <c r="H43" s="245"/>
      <c r="I43" s="245"/>
      <c r="J43" s="245"/>
      <c r="K43" s="245"/>
      <c r="L43" s="245"/>
      <c r="M43" s="245"/>
      <c r="N43" s="245"/>
      <c r="O43" s="245"/>
      <c r="P43" s="245"/>
      <c r="Q43" s="245"/>
    </row>
    <row r="44" s="40" customFormat="true" ht="9.95" hidden="false" customHeight="true" outlineLevel="0" collapsed="false">
      <c r="A44" s="257"/>
      <c r="B44" s="259" t="s">
        <v>190</v>
      </c>
      <c r="C44" s="259"/>
      <c r="D44" s="259"/>
      <c r="E44" s="259"/>
      <c r="F44" s="259"/>
      <c r="G44" s="259"/>
      <c r="H44" s="259"/>
      <c r="I44" s="259"/>
      <c r="J44" s="259"/>
      <c r="K44" s="259"/>
      <c r="L44" s="259"/>
      <c r="M44" s="259"/>
      <c r="N44" s="259"/>
      <c r="O44" s="259"/>
      <c r="P44" s="259"/>
      <c r="Q44" s="259"/>
    </row>
    <row r="45" s="40" customFormat="true" ht="3" hidden="false" customHeight="true" outlineLevel="0" collapsed="false">
      <c r="A45" s="257"/>
      <c r="B45" s="257"/>
      <c r="C45" s="245"/>
      <c r="D45" s="245"/>
      <c r="E45" s="245"/>
      <c r="F45" s="245"/>
      <c r="G45" s="245"/>
      <c r="H45" s="245"/>
      <c r="I45" s="245"/>
      <c r="J45" s="245"/>
      <c r="K45" s="245"/>
      <c r="L45" s="245"/>
      <c r="M45" s="245"/>
      <c r="N45" s="245"/>
      <c r="O45" s="245"/>
      <c r="P45" s="245"/>
      <c r="Q45" s="245"/>
    </row>
    <row r="46" s="40" customFormat="true" ht="9.95" hidden="false" customHeight="true" outlineLevel="0" collapsed="false">
      <c r="A46" s="217" t="s">
        <v>106</v>
      </c>
      <c r="B46" s="179" t="n">
        <v>58284</v>
      </c>
      <c r="C46" s="179" t="n">
        <v>32734</v>
      </c>
      <c r="D46" s="179" t="n">
        <v>25550</v>
      </c>
      <c r="E46" s="273" t="n">
        <v>43.8370736394208</v>
      </c>
      <c r="F46" s="147"/>
      <c r="G46" s="179" t="n">
        <v>25687</v>
      </c>
      <c r="H46" s="179" t="n">
        <v>28969</v>
      </c>
      <c r="I46" s="179" t="n">
        <v>3628</v>
      </c>
      <c r="J46" s="267"/>
      <c r="K46" s="147" t="n">
        <v>44.0721295724384</v>
      </c>
      <c r="L46" s="147" t="n">
        <v>49.7031775444376</v>
      </c>
      <c r="M46" s="147" t="n">
        <v>6.22469288312401</v>
      </c>
      <c r="N46" s="147"/>
      <c r="O46" s="179" t="n">
        <v>44799</v>
      </c>
      <c r="P46" s="179" t="n">
        <v>13485</v>
      </c>
      <c r="Q46" s="273" t="n">
        <v>23.1367099032324</v>
      </c>
      <c r="U46" s="147"/>
    </row>
    <row r="47" s="40" customFormat="true" ht="9.95" hidden="false" customHeight="true" outlineLevel="0" collapsed="false">
      <c r="A47" s="217" t="s">
        <v>107</v>
      </c>
      <c r="B47" s="179" t="n">
        <v>31434</v>
      </c>
      <c r="C47" s="179" t="n">
        <v>18551</v>
      </c>
      <c r="D47" s="179" t="n">
        <v>12883</v>
      </c>
      <c r="E47" s="273" t="n">
        <v>40.9842845326716</v>
      </c>
      <c r="F47" s="68"/>
      <c r="G47" s="179" t="n">
        <v>13444</v>
      </c>
      <c r="H47" s="179" t="n">
        <v>15843</v>
      </c>
      <c r="I47" s="179" t="n">
        <v>2147</v>
      </c>
      <c r="J47" s="218"/>
      <c r="K47" s="147" t="n">
        <v>42.7689762677356</v>
      </c>
      <c r="L47" s="147" t="n">
        <v>50.4008398549341</v>
      </c>
      <c r="M47" s="147" t="n">
        <v>6.83018387733028</v>
      </c>
      <c r="N47" s="68"/>
      <c r="O47" s="179" t="n">
        <v>22452</v>
      </c>
      <c r="P47" s="179" t="n">
        <v>8982</v>
      </c>
      <c r="Q47" s="273" t="n">
        <v>28.5741553731628</v>
      </c>
      <c r="U47" s="147"/>
    </row>
    <row r="48" s="40" customFormat="true" ht="9.95" hidden="false" customHeight="true" outlineLevel="0" collapsed="false">
      <c r="A48" s="217" t="s">
        <v>108</v>
      </c>
      <c r="B48" s="179" t="n">
        <v>21420</v>
      </c>
      <c r="C48" s="179" t="n">
        <v>12297</v>
      </c>
      <c r="D48" s="179" t="n">
        <v>9123</v>
      </c>
      <c r="E48" s="273" t="n">
        <v>42.5910364145658</v>
      </c>
      <c r="F48" s="68"/>
      <c r="G48" s="179" t="n">
        <v>8960</v>
      </c>
      <c r="H48" s="179" t="n">
        <v>11152</v>
      </c>
      <c r="I48" s="179" t="n">
        <v>1308</v>
      </c>
      <c r="J48" s="218"/>
      <c r="K48" s="147" t="n">
        <v>41.8300653594771</v>
      </c>
      <c r="L48" s="147" t="n">
        <v>52.0634920634921</v>
      </c>
      <c r="M48" s="147" t="n">
        <v>6.10644257703081</v>
      </c>
      <c r="N48" s="68"/>
      <c r="O48" s="179" t="n">
        <v>18181</v>
      </c>
      <c r="P48" s="179" t="n">
        <v>3239</v>
      </c>
      <c r="Q48" s="273" t="n">
        <v>15.1213818860878</v>
      </c>
      <c r="U48" s="147"/>
    </row>
    <row r="49" s="40" customFormat="true" ht="9.95" hidden="false" customHeight="true" outlineLevel="0" collapsed="false">
      <c r="A49" s="217" t="s">
        <v>109</v>
      </c>
      <c r="B49" s="179" t="n">
        <v>10063</v>
      </c>
      <c r="C49" s="179" t="n">
        <v>6924</v>
      </c>
      <c r="D49" s="179" t="n">
        <v>3139</v>
      </c>
      <c r="E49" s="273" t="n">
        <v>31.1934810692636</v>
      </c>
      <c r="F49" s="68"/>
      <c r="G49" s="179" t="n">
        <v>4129</v>
      </c>
      <c r="H49" s="179" t="n">
        <v>5184</v>
      </c>
      <c r="I49" s="179" t="n">
        <v>750</v>
      </c>
      <c r="J49" s="218"/>
      <c r="K49" s="147" t="n">
        <v>41.0315015402961</v>
      </c>
      <c r="L49" s="147" t="n">
        <v>51.5154526483156</v>
      </c>
      <c r="M49" s="147" t="n">
        <v>7.45304581138825</v>
      </c>
      <c r="N49" s="68"/>
      <c r="O49" s="179" t="n">
        <v>9118</v>
      </c>
      <c r="P49" s="179" t="n">
        <v>945</v>
      </c>
      <c r="Q49" s="273" t="n">
        <v>9.3908377223492</v>
      </c>
      <c r="U49" s="147"/>
    </row>
    <row r="50" s="40" customFormat="true" ht="9.95" hidden="false" customHeight="true" outlineLevel="0" collapsed="false">
      <c r="A50" s="217" t="s">
        <v>110</v>
      </c>
      <c r="B50" s="179" t="n">
        <v>2036</v>
      </c>
      <c r="C50" s="179" t="n">
        <v>1415</v>
      </c>
      <c r="D50" s="179" t="n">
        <v>621</v>
      </c>
      <c r="E50" s="273" t="n">
        <v>30.5009823182711</v>
      </c>
      <c r="F50" s="68"/>
      <c r="G50" s="179" t="n">
        <v>725</v>
      </c>
      <c r="H50" s="179" t="n">
        <v>1197</v>
      </c>
      <c r="I50" s="179" t="n">
        <v>114</v>
      </c>
      <c r="J50" s="218"/>
      <c r="K50" s="147" t="n">
        <v>35.6090373280943</v>
      </c>
      <c r="L50" s="147" t="n">
        <v>58.7917485265226</v>
      </c>
      <c r="M50" s="147" t="n">
        <v>5.59921414538311</v>
      </c>
      <c r="N50" s="68"/>
      <c r="O50" s="179" t="n">
        <v>1883</v>
      </c>
      <c r="P50" s="179" t="n">
        <v>153</v>
      </c>
      <c r="Q50" s="273" t="n">
        <v>7.5147347740668</v>
      </c>
      <c r="U50" s="147"/>
    </row>
    <row r="51" s="40" customFormat="true" ht="9.95" hidden="false" customHeight="true" outlineLevel="0" collapsed="false">
      <c r="A51" s="257" t="s">
        <v>122</v>
      </c>
      <c r="B51" s="268" t="n">
        <v>123237</v>
      </c>
      <c r="C51" s="268" t="n">
        <v>71921</v>
      </c>
      <c r="D51" s="268" t="n">
        <v>51316</v>
      </c>
      <c r="E51" s="274" t="n">
        <v>41.6400918555304</v>
      </c>
      <c r="F51" s="71"/>
      <c r="G51" s="268" t="n">
        <v>52945</v>
      </c>
      <c r="H51" s="268" t="n">
        <v>62345</v>
      </c>
      <c r="I51" s="268" t="n">
        <v>7947</v>
      </c>
      <c r="J51" s="245"/>
      <c r="K51" s="154" t="n">
        <v>42.9619351331175</v>
      </c>
      <c r="L51" s="154" t="n">
        <v>50.5895145126869</v>
      </c>
      <c r="M51" s="154" t="n">
        <v>6.44855035419557</v>
      </c>
      <c r="N51" s="71"/>
      <c r="O51" s="268" t="n">
        <v>96433</v>
      </c>
      <c r="P51" s="268" t="n">
        <v>26804</v>
      </c>
      <c r="Q51" s="274" t="n">
        <v>21.7499614563808</v>
      </c>
      <c r="U51" s="147"/>
    </row>
    <row r="52" customFormat="false" ht="3" hidden="false" customHeight="true" outlineLevel="0" collapsed="false">
      <c r="A52" s="275"/>
      <c r="B52" s="275"/>
      <c r="C52" s="276"/>
      <c r="D52" s="276"/>
      <c r="E52" s="276"/>
      <c r="F52" s="276"/>
      <c r="G52" s="276"/>
      <c r="H52" s="276"/>
      <c r="I52" s="276"/>
      <c r="J52" s="276"/>
      <c r="K52" s="276"/>
      <c r="L52" s="276"/>
      <c r="M52" s="276"/>
      <c r="N52" s="276"/>
      <c r="O52" s="276"/>
      <c r="P52" s="276"/>
      <c r="Q52" s="276"/>
    </row>
    <row r="53" customFormat="false" ht="3" hidden="false" customHeight="true" outlineLevel="0" collapsed="false">
      <c r="A53" s="237"/>
      <c r="B53" s="237"/>
      <c r="C53" s="14"/>
      <c r="D53" s="14"/>
      <c r="E53" s="14"/>
      <c r="F53" s="14"/>
      <c r="G53" s="14"/>
      <c r="H53" s="14"/>
      <c r="I53" s="14"/>
      <c r="J53" s="14"/>
      <c r="K53" s="14"/>
      <c r="L53" s="14"/>
      <c r="M53" s="14"/>
      <c r="N53" s="14"/>
      <c r="O53" s="14"/>
      <c r="P53" s="14"/>
      <c r="Q53" s="14"/>
    </row>
    <row r="54" s="40" customFormat="true" ht="9.95" hidden="false" customHeight="true" outlineLevel="0" collapsed="false">
      <c r="A54" s="74" t="s">
        <v>173</v>
      </c>
      <c r="B54" s="74"/>
      <c r="C54" s="74"/>
      <c r="D54" s="74"/>
      <c r="E54" s="74"/>
      <c r="F54" s="74"/>
      <c r="G54" s="74"/>
      <c r="H54" s="74"/>
      <c r="I54" s="74"/>
      <c r="J54" s="75"/>
    </row>
    <row r="55" s="40" customFormat="true" ht="9.95" hidden="false" customHeight="true" outlineLevel="0" collapsed="false">
      <c r="A55" s="160" t="s">
        <v>192</v>
      </c>
      <c r="B55" s="160"/>
    </row>
    <row r="56" s="40" customFormat="true" ht="39.95" hidden="false" customHeight="true" outlineLevel="0" collapsed="false">
      <c r="A56" s="77" t="s">
        <v>175</v>
      </c>
      <c r="B56" s="77"/>
      <c r="C56" s="77"/>
      <c r="D56" s="77"/>
      <c r="E56" s="77"/>
      <c r="F56" s="77"/>
      <c r="G56" s="77"/>
      <c r="H56" s="77"/>
      <c r="I56" s="77"/>
      <c r="J56" s="77"/>
      <c r="K56" s="77"/>
      <c r="L56" s="77"/>
      <c r="M56" s="77"/>
      <c r="N56" s="77"/>
      <c r="O56" s="77"/>
      <c r="P56" s="77"/>
      <c r="Q56" s="77"/>
    </row>
    <row r="57" customFormat="false" ht="9.95" hidden="false" customHeight="true" outlineLevel="0" collapsed="false">
      <c r="A57" s="239"/>
      <c r="B57" s="239"/>
      <c r="C57" s="240"/>
      <c r="D57" s="240"/>
      <c r="E57" s="240"/>
      <c r="F57" s="240"/>
      <c r="G57" s="240"/>
      <c r="H57" s="240"/>
      <c r="I57" s="240"/>
      <c r="J57" s="240"/>
      <c r="K57" s="240"/>
      <c r="L57" s="240"/>
      <c r="M57" s="240"/>
      <c r="N57" s="240"/>
      <c r="O57" s="240"/>
      <c r="P57" s="240"/>
      <c r="Q57" s="240"/>
    </row>
    <row r="59" customFormat="false" ht="11.25" hidden="false" customHeight="false" outlineLevel="0" collapsed="false">
      <c r="C59" s="171"/>
    </row>
  </sheetData>
  <mergeCells count="23">
    <mergeCell ref="A3:J3"/>
    <mergeCell ref="A5:Q5"/>
    <mergeCell ref="A8:A11"/>
    <mergeCell ref="B8:B11"/>
    <mergeCell ref="C8:E9"/>
    <mergeCell ref="G8:M9"/>
    <mergeCell ref="O8:Q9"/>
    <mergeCell ref="C10:C11"/>
    <mergeCell ref="D10:D11"/>
    <mergeCell ref="E10:E11"/>
    <mergeCell ref="G10:I10"/>
    <mergeCell ref="K10:M10"/>
    <mergeCell ref="O10:O11"/>
    <mergeCell ref="P10:P11"/>
    <mergeCell ref="Q10:Q11"/>
    <mergeCell ref="B13:Q13"/>
    <mergeCell ref="B15:Q15"/>
    <mergeCell ref="B24:Q24"/>
    <mergeCell ref="B33:Q33"/>
    <mergeCell ref="B35:Q35"/>
    <mergeCell ref="B44:Q44"/>
    <mergeCell ref="A54:I54"/>
    <mergeCell ref="A56:Q56"/>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N5"/>
    </sheetView>
  </sheetViews>
  <sheetFormatPr defaultColWidth="9.13671875" defaultRowHeight="11.25" zeroHeight="false" outlineLevelRow="0" outlineLevelCol="0"/>
  <cols>
    <col collapsed="false" customWidth="true" hidden="false" outlineLevel="0" max="1" min="1" style="214" width="18.14"/>
    <col collapsed="false" customWidth="true" hidden="false" outlineLevel="0" max="3" min="2" style="15" width="7.14"/>
    <col collapsed="false" customWidth="true" hidden="false" outlineLevel="0" max="4" min="4" style="15" width="6.7"/>
    <col collapsed="false" customWidth="true" hidden="false" outlineLevel="0" max="5" min="5" style="15" width="7.42"/>
    <col collapsed="false" customWidth="true" hidden="false" outlineLevel="0" max="6" min="6" style="15" width="6.56"/>
    <col collapsed="false" customWidth="true" hidden="false" outlineLevel="0" max="7" min="7" style="15" width="6.99"/>
    <col collapsed="false" customWidth="true" hidden="false" outlineLevel="0" max="8" min="8" style="15" width="0.85"/>
    <col collapsed="false" customWidth="true" hidden="false" outlineLevel="0" max="9" min="9" style="15" width="5.13"/>
    <col collapsed="false" customWidth="true" hidden="false" outlineLevel="0" max="10" min="10" style="15" width="4.14"/>
    <col collapsed="false" customWidth="true" hidden="false" outlineLevel="0" max="11" min="11" style="15" width="4.41"/>
    <col collapsed="false" customWidth="true" hidden="false" outlineLevel="0" max="12" min="12" style="15" width="4.14"/>
    <col collapsed="false" customWidth="true" hidden="false" outlineLevel="0" max="13" min="13" style="15" width="6.13"/>
    <col collapsed="false" customWidth="true" hidden="false" outlineLevel="0" max="14" min="14" style="15" width="4.85"/>
    <col collapsed="false" customWidth="false" hidden="false" outlineLevel="0" max="257" min="15" style="15" width="9.14"/>
  </cols>
  <sheetData>
    <row r="1" s="18" customFormat="true" ht="12.75" hidden="false" customHeight="true" outlineLevel="0" collapsed="false">
      <c r="A1" s="16"/>
      <c r="B1" s="16"/>
      <c r="C1" s="16"/>
      <c r="D1" s="16"/>
      <c r="E1" s="16"/>
      <c r="F1" s="16"/>
      <c r="G1" s="16"/>
      <c r="H1" s="16"/>
      <c r="I1" s="16"/>
      <c r="J1" s="16"/>
      <c r="K1" s="16"/>
      <c r="L1" s="16"/>
      <c r="M1" s="16"/>
      <c r="N1" s="16"/>
    </row>
    <row r="2" s="18" customFormat="true" ht="12.75" hidden="false" customHeight="true" outlineLevel="0" collapsed="false">
      <c r="A2" s="16"/>
      <c r="B2" s="16"/>
      <c r="C2" s="16"/>
      <c r="D2" s="16"/>
      <c r="E2" s="16"/>
      <c r="F2" s="16"/>
      <c r="G2" s="16"/>
      <c r="H2" s="16"/>
      <c r="I2" s="16"/>
      <c r="J2" s="16"/>
      <c r="K2" s="16"/>
      <c r="L2" s="16"/>
      <c r="M2" s="16"/>
      <c r="N2" s="16"/>
    </row>
    <row r="3" s="133" customFormat="true" ht="12.75" hidden="false" customHeight="true" outlineLevel="0" collapsed="false">
      <c r="A3" s="172"/>
      <c r="B3" s="172"/>
      <c r="C3" s="172"/>
      <c r="D3" s="172"/>
      <c r="E3" s="172"/>
      <c r="F3" s="172"/>
      <c r="G3" s="172"/>
      <c r="H3" s="172"/>
      <c r="I3" s="172"/>
      <c r="J3" s="172"/>
      <c r="K3" s="172"/>
      <c r="L3" s="172"/>
      <c r="M3" s="172"/>
      <c r="N3" s="172"/>
    </row>
    <row r="4" s="24" customFormat="true" ht="12" hidden="false" customHeight="true" outlineLevel="0" collapsed="false">
      <c r="A4" s="21" t="s">
        <v>17</v>
      </c>
      <c r="B4" s="23"/>
      <c r="C4" s="23"/>
      <c r="D4" s="23"/>
      <c r="E4" s="23"/>
      <c r="F4" s="23"/>
      <c r="G4" s="23"/>
      <c r="H4" s="23"/>
      <c r="I4" s="23"/>
      <c r="J4" s="23"/>
      <c r="K4" s="23"/>
      <c r="L4" s="23"/>
      <c r="M4" s="23"/>
      <c r="N4" s="23"/>
    </row>
    <row r="5" s="277" customFormat="true" ht="24.95" hidden="false" customHeight="true" outlineLevel="0" collapsed="false">
      <c r="A5" s="25" t="s">
        <v>18</v>
      </c>
      <c r="B5" s="25"/>
      <c r="C5" s="25"/>
      <c r="D5" s="25"/>
      <c r="E5" s="25"/>
      <c r="F5" s="25"/>
      <c r="G5" s="25"/>
      <c r="H5" s="25"/>
      <c r="I5" s="25"/>
      <c r="J5" s="25"/>
      <c r="K5" s="25"/>
      <c r="L5" s="25"/>
      <c r="M5" s="25"/>
      <c r="N5" s="25"/>
    </row>
    <row r="6" s="27" customFormat="true" ht="12" hidden="false" customHeight="true" outlineLevel="0" collapsed="false">
      <c r="A6" s="30" t="s">
        <v>3</v>
      </c>
      <c r="B6" s="30"/>
      <c r="C6" s="30"/>
      <c r="D6" s="30"/>
      <c r="E6" s="30"/>
      <c r="F6" s="30"/>
      <c r="G6" s="30"/>
      <c r="H6" s="30"/>
      <c r="I6" s="30"/>
      <c r="J6" s="30"/>
      <c r="K6" s="30"/>
      <c r="L6" s="30"/>
      <c r="M6" s="30"/>
      <c r="N6" s="30"/>
    </row>
    <row r="7" s="81" customFormat="true" ht="6" hidden="false" customHeight="true" outlineLevel="0" collapsed="false">
      <c r="A7" s="241"/>
      <c r="B7" s="241"/>
      <c r="C7" s="241"/>
      <c r="D7" s="241"/>
      <c r="E7" s="241"/>
      <c r="F7" s="241"/>
      <c r="G7" s="241"/>
      <c r="H7" s="241"/>
      <c r="I7" s="241"/>
      <c r="J7" s="241"/>
      <c r="K7" s="241"/>
      <c r="L7" s="241"/>
      <c r="M7" s="241"/>
      <c r="N7" s="241"/>
    </row>
    <row r="8" s="14" customFormat="true" ht="15" hidden="false" customHeight="true" outlineLevel="0" collapsed="false">
      <c r="A8" s="251" t="s">
        <v>176</v>
      </c>
      <c r="B8" s="136" t="s">
        <v>162</v>
      </c>
      <c r="C8" s="136"/>
      <c r="D8" s="136"/>
      <c r="E8" s="136"/>
      <c r="F8" s="136"/>
      <c r="G8" s="136"/>
      <c r="H8" s="137"/>
      <c r="I8" s="136" t="s">
        <v>163</v>
      </c>
      <c r="J8" s="136"/>
      <c r="K8" s="136"/>
      <c r="L8" s="136"/>
      <c r="M8" s="136"/>
      <c r="N8" s="136"/>
    </row>
    <row r="9" s="14" customFormat="true" ht="24.95" hidden="false" customHeight="true" outlineLevel="0" collapsed="false">
      <c r="A9" s="251"/>
      <c r="B9" s="278" t="s">
        <v>193</v>
      </c>
      <c r="C9" s="278" t="s">
        <v>194</v>
      </c>
      <c r="D9" s="278" t="s">
        <v>195</v>
      </c>
      <c r="E9" s="278" t="s">
        <v>196</v>
      </c>
      <c r="F9" s="278" t="s">
        <v>197</v>
      </c>
      <c r="G9" s="279" t="s">
        <v>50</v>
      </c>
      <c r="H9" s="279"/>
      <c r="I9" s="278" t="s">
        <v>193</v>
      </c>
      <c r="J9" s="278" t="s">
        <v>194</v>
      </c>
      <c r="K9" s="278" t="s">
        <v>195</v>
      </c>
      <c r="L9" s="278" t="s">
        <v>196</v>
      </c>
      <c r="M9" s="278" t="s">
        <v>198</v>
      </c>
      <c r="N9" s="279" t="s">
        <v>50</v>
      </c>
    </row>
    <row r="10" s="40" customFormat="true" ht="3" hidden="false" customHeight="true" outlineLevel="0" collapsed="false">
      <c r="A10" s="257"/>
      <c r="B10" s="245"/>
      <c r="C10" s="245"/>
      <c r="D10" s="245"/>
      <c r="E10" s="245"/>
      <c r="F10" s="245"/>
      <c r="G10" s="245"/>
      <c r="H10" s="245"/>
      <c r="I10" s="245"/>
      <c r="J10" s="245"/>
      <c r="K10" s="245"/>
      <c r="L10" s="245"/>
      <c r="M10" s="245"/>
      <c r="N10" s="245"/>
    </row>
    <row r="11" s="40" customFormat="true" ht="9.95" hidden="false" customHeight="true" outlineLevel="0" collapsed="false">
      <c r="A11" s="257"/>
      <c r="B11" s="259" t="s">
        <v>48</v>
      </c>
      <c r="C11" s="259"/>
      <c r="D11" s="259"/>
      <c r="E11" s="259"/>
      <c r="F11" s="259"/>
      <c r="G11" s="259"/>
      <c r="H11" s="259"/>
      <c r="I11" s="259"/>
      <c r="J11" s="259"/>
      <c r="K11" s="259"/>
      <c r="L11" s="259"/>
      <c r="M11" s="259"/>
      <c r="N11" s="259"/>
    </row>
    <row r="12" s="40" customFormat="true" ht="3" hidden="false" customHeight="true" outlineLevel="0" collapsed="false">
      <c r="A12" s="257"/>
      <c r="B12" s="245"/>
      <c r="C12" s="245"/>
      <c r="D12" s="245"/>
      <c r="E12" s="245"/>
      <c r="F12" s="245"/>
      <c r="G12" s="245"/>
      <c r="H12" s="245"/>
      <c r="I12" s="245"/>
      <c r="J12" s="245"/>
      <c r="K12" s="245"/>
      <c r="L12" s="245"/>
      <c r="M12" s="245"/>
      <c r="N12" s="245"/>
    </row>
    <row r="13" s="40" customFormat="true" ht="20.1" hidden="false" customHeight="true" outlineLevel="0" collapsed="false">
      <c r="A13" s="74" t="s">
        <v>167</v>
      </c>
      <c r="B13" s="280" t="n">
        <v>2538</v>
      </c>
      <c r="C13" s="280" t="n">
        <v>2793</v>
      </c>
      <c r="D13" s="280" t="n">
        <v>3880</v>
      </c>
      <c r="E13" s="280" t="n">
        <v>4462</v>
      </c>
      <c r="F13" s="280" t="n">
        <v>12996</v>
      </c>
      <c r="G13" s="280" t="n">
        <v>26669</v>
      </c>
      <c r="H13" s="280"/>
      <c r="I13" s="184" t="n">
        <v>9.51666729161198</v>
      </c>
      <c r="J13" s="184" t="n">
        <v>10.4728336270576</v>
      </c>
      <c r="K13" s="184" t="n">
        <v>14.5487269863887</v>
      </c>
      <c r="L13" s="184" t="n">
        <v>16.731036034347</v>
      </c>
      <c r="M13" s="184" t="n">
        <v>48.7307360605947</v>
      </c>
      <c r="N13" s="184" t="n">
        <v>100</v>
      </c>
    </row>
    <row r="14" s="40" customFormat="true" ht="9.95" hidden="false" customHeight="true" outlineLevel="0" collapsed="false">
      <c r="A14" s="40" t="s">
        <v>62</v>
      </c>
      <c r="B14" s="146" t="n">
        <v>66286</v>
      </c>
      <c r="C14" s="146" t="n">
        <v>62627</v>
      </c>
      <c r="D14" s="146" t="n">
        <v>83017</v>
      </c>
      <c r="E14" s="146" t="n">
        <v>76269</v>
      </c>
      <c r="F14" s="146" t="n">
        <v>277292</v>
      </c>
      <c r="G14" s="146" t="n">
        <v>565491</v>
      </c>
      <c r="H14" s="146"/>
      <c r="I14" s="147" t="n">
        <v>11.721848800423</v>
      </c>
      <c r="J14" s="147" t="n">
        <v>11.07480048312</v>
      </c>
      <c r="K14" s="147" t="n">
        <v>14.680516577629</v>
      </c>
      <c r="L14" s="147" t="n">
        <v>13.4872173031932</v>
      </c>
      <c r="M14" s="147" t="n">
        <v>49.0356168356349</v>
      </c>
      <c r="N14" s="147" t="n">
        <v>100</v>
      </c>
    </row>
    <row r="15" s="40" customFormat="true" ht="9.95" hidden="false" customHeight="true" outlineLevel="0" collapsed="false">
      <c r="A15" s="40" t="s">
        <v>63</v>
      </c>
      <c r="B15" s="146" t="n">
        <v>116396</v>
      </c>
      <c r="C15" s="146" t="n">
        <v>111716</v>
      </c>
      <c r="D15" s="146" t="n">
        <v>134003</v>
      </c>
      <c r="E15" s="146" t="n">
        <v>92804</v>
      </c>
      <c r="F15" s="146" t="n">
        <v>188435</v>
      </c>
      <c r="G15" s="146" t="n">
        <v>643354</v>
      </c>
      <c r="H15" s="146"/>
      <c r="I15" s="147" t="n">
        <v>18.0920612912953</v>
      </c>
      <c r="J15" s="147" t="n">
        <v>17.3646235198662</v>
      </c>
      <c r="K15" s="147" t="n">
        <v>20.8288127531654</v>
      </c>
      <c r="L15" s="147" t="n">
        <v>14.4250288332706</v>
      </c>
      <c r="M15" s="147" t="n">
        <v>29.2894736024024</v>
      </c>
      <c r="N15" s="147" t="n">
        <v>100</v>
      </c>
    </row>
    <row r="16" s="40" customFormat="true" ht="30" hidden="false" customHeight="true" outlineLevel="0" collapsed="false">
      <c r="A16" s="205" t="s">
        <v>82</v>
      </c>
      <c r="B16" s="280" t="n">
        <v>332660</v>
      </c>
      <c r="C16" s="280" t="n">
        <v>274450</v>
      </c>
      <c r="D16" s="280" t="n">
        <v>342081</v>
      </c>
      <c r="E16" s="280" t="n">
        <v>265413</v>
      </c>
      <c r="F16" s="280" t="n">
        <v>810273</v>
      </c>
      <c r="G16" s="280" t="n">
        <v>2024877</v>
      </c>
      <c r="H16" s="280"/>
      <c r="I16" s="184" t="n">
        <v>16.4286522094922</v>
      </c>
      <c r="J16" s="184" t="n">
        <v>13.5539096942679</v>
      </c>
      <c r="K16" s="184" t="n">
        <v>16.8939150378023</v>
      </c>
      <c r="L16" s="184" t="n">
        <v>13.1076109808151</v>
      </c>
      <c r="M16" s="184" t="n">
        <v>40.0159120776225</v>
      </c>
      <c r="N16" s="184" t="n">
        <v>100</v>
      </c>
    </row>
    <row r="17" s="40" customFormat="true" ht="9.95" hidden="false" customHeight="true" outlineLevel="0" collapsed="false">
      <c r="A17" s="40" t="s">
        <v>65</v>
      </c>
      <c r="B17" s="146" t="n">
        <v>341308</v>
      </c>
      <c r="C17" s="146" t="n">
        <v>307784</v>
      </c>
      <c r="D17" s="146" t="n">
        <v>372045</v>
      </c>
      <c r="E17" s="146" t="n">
        <v>243788</v>
      </c>
      <c r="F17" s="146" t="n">
        <v>594652</v>
      </c>
      <c r="G17" s="146" t="n">
        <v>1859577</v>
      </c>
      <c r="H17" s="146"/>
      <c r="I17" s="147" t="n">
        <v>18.3540665430902</v>
      </c>
      <c r="J17" s="147" t="n">
        <v>16.5512909656336</v>
      </c>
      <c r="K17" s="147" t="n">
        <v>20.0069693268953</v>
      </c>
      <c r="L17" s="147" t="n">
        <v>13.1098631570513</v>
      </c>
      <c r="M17" s="147" t="n">
        <v>31.9778100073296</v>
      </c>
      <c r="N17" s="147" t="n">
        <v>100</v>
      </c>
    </row>
    <row r="18" s="40" customFormat="true" ht="9.95" hidden="false" customHeight="true" outlineLevel="0" collapsed="false">
      <c r="A18" s="69" t="s">
        <v>50</v>
      </c>
      <c r="B18" s="153" t="n">
        <v>859188</v>
      </c>
      <c r="C18" s="153" t="n">
        <v>759370</v>
      </c>
      <c r="D18" s="153" t="n">
        <v>935026</v>
      </c>
      <c r="E18" s="153" t="n">
        <v>682736</v>
      </c>
      <c r="F18" s="153" t="n">
        <v>1883648</v>
      </c>
      <c r="G18" s="153" t="n">
        <v>5119968</v>
      </c>
      <c r="H18" s="153"/>
      <c r="I18" s="154" t="n">
        <v>16.7811205070032</v>
      </c>
      <c r="J18" s="154" t="n">
        <v>14.8315380096126</v>
      </c>
      <c r="K18" s="154" t="n">
        <v>18.2623407021294</v>
      </c>
      <c r="L18" s="154" t="n">
        <v>13.3347708423178</v>
      </c>
      <c r="M18" s="154" t="n">
        <v>36.7902299389371</v>
      </c>
      <c r="N18" s="154" t="n">
        <v>100</v>
      </c>
    </row>
    <row r="19" s="40" customFormat="true" ht="3" hidden="false" customHeight="true" outlineLevel="0" collapsed="false">
      <c r="A19" s="258"/>
      <c r="B19" s="245"/>
      <c r="C19" s="245"/>
      <c r="D19" s="245"/>
      <c r="E19" s="245"/>
      <c r="F19" s="245"/>
      <c r="G19" s="245"/>
      <c r="H19" s="245"/>
      <c r="I19" s="245"/>
      <c r="J19" s="245"/>
      <c r="K19" s="245"/>
      <c r="L19" s="245"/>
      <c r="M19" s="245"/>
      <c r="N19" s="245"/>
    </row>
    <row r="20" s="40" customFormat="true" ht="9.95" hidden="false" customHeight="true" outlineLevel="0" collapsed="false">
      <c r="A20" s="257"/>
      <c r="B20" s="259" t="s">
        <v>190</v>
      </c>
      <c r="C20" s="259"/>
      <c r="D20" s="259"/>
      <c r="E20" s="259"/>
      <c r="F20" s="259"/>
      <c r="G20" s="259"/>
      <c r="H20" s="259"/>
      <c r="I20" s="259"/>
      <c r="J20" s="259"/>
      <c r="K20" s="259"/>
      <c r="L20" s="259"/>
      <c r="M20" s="259"/>
      <c r="N20" s="259"/>
    </row>
    <row r="21" s="40" customFormat="true" ht="3" hidden="false" customHeight="true" outlineLevel="0" collapsed="false">
      <c r="A21" s="257"/>
      <c r="B21" s="245"/>
      <c r="C21" s="245"/>
      <c r="D21" s="245"/>
      <c r="E21" s="245"/>
      <c r="F21" s="245"/>
      <c r="G21" s="245"/>
      <c r="H21" s="245"/>
      <c r="I21" s="245"/>
      <c r="J21" s="245"/>
      <c r="K21" s="245"/>
      <c r="L21" s="245"/>
      <c r="M21" s="245"/>
      <c r="N21" s="245"/>
    </row>
    <row r="22" s="40" customFormat="true" ht="9.95" hidden="false" customHeight="true" outlineLevel="0" collapsed="false">
      <c r="A22" s="217" t="s">
        <v>106</v>
      </c>
      <c r="B22" s="183" t="n">
        <v>254337</v>
      </c>
      <c r="C22" s="183" t="n">
        <v>220531</v>
      </c>
      <c r="D22" s="183" t="n">
        <v>276164</v>
      </c>
      <c r="E22" s="183" t="n">
        <v>209861</v>
      </c>
      <c r="F22" s="183" t="n">
        <v>585221</v>
      </c>
      <c r="G22" s="183" t="n">
        <v>1546114</v>
      </c>
      <c r="H22" s="183"/>
      <c r="I22" s="147" t="n">
        <v>16.4500806538198</v>
      </c>
      <c r="J22" s="147" t="n">
        <v>14.2635665934077</v>
      </c>
      <c r="K22" s="147" t="n">
        <v>17.861813553205</v>
      </c>
      <c r="L22" s="147" t="n">
        <v>13.573449305808</v>
      </c>
      <c r="M22" s="147" t="n">
        <v>37.8510898937595</v>
      </c>
      <c r="N22" s="147" t="n">
        <v>100</v>
      </c>
    </row>
    <row r="23" s="40" customFormat="true" ht="9.95" hidden="false" customHeight="true" outlineLevel="0" collapsed="false">
      <c r="A23" s="217" t="s">
        <v>107</v>
      </c>
      <c r="B23" s="183" t="n">
        <v>175425</v>
      </c>
      <c r="C23" s="183" t="n">
        <v>155744</v>
      </c>
      <c r="D23" s="183" t="n">
        <v>208857</v>
      </c>
      <c r="E23" s="183" t="n">
        <v>161170</v>
      </c>
      <c r="F23" s="183" t="n">
        <v>483638</v>
      </c>
      <c r="G23" s="183" t="n">
        <v>1184834</v>
      </c>
      <c r="H23" s="183"/>
      <c r="I23" s="147" t="n">
        <v>14.8058715398106</v>
      </c>
      <c r="J23" s="147" t="n">
        <v>13.1447949670587</v>
      </c>
      <c r="K23" s="147" t="n">
        <v>17.6275326332634</v>
      </c>
      <c r="L23" s="147" t="n">
        <v>13.6027494146859</v>
      </c>
      <c r="M23" s="147" t="n">
        <v>40.8190514451814</v>
      </c>
      <c r="N23" s="147" t="n">
        <v>100</v>
      </c>
    </row>
    <row r="24" s="40" customFormat="true" ht="9.95" hidden="false" customHeight="true" outlineLevel="0" collapsed="false">
      <c r="A24" s="217" t="s">
        <v>108</v>
      </c>
      <c r="B24" s="183" t="n">
        <v>193832</v>
      </c>
      <c r="C24" s="183" t="n">
        <v>165918</v>
      </c>
      <c r="D24" s="183" t="n">
        <v>200304</v>
      </c>
      <c r="E24" s="183" t="n">
        <v>140450</v>
      </c>
      <c r="F24" s="183" t="n">
        <v>387406</v>
      </c>
      <c r="G24" s="183" t="n">
        <v>1087910</v>
      </c>
      <c r="H24" s="183"/>
      <c r="I24" s="147" t="n">
        <v>17.8169150021601</v>
      </c>
      <c r="J24" s="147" t="n">
        <v>15.2510777545937</v>
      </c>
      <c r="K24" s="147" t="n">
        <v>18.4118171539925</v>
      </c>
      <c r="L24" s="147" t="n">
        <v>12.9100752819627</v>
      </c>
      <c r="M24" s="147" t="n">
        <v>35.610114807291</v>
      </c>
      <c r="N24" s="147" t="n">
        <v>100</v>
      </c>
    </row>
    <row r="25" s="40" customFormat="true" ht="9.95" hidden="false" customHeight="true" outlineLevel="0" collapsed="false">
      <c r="A25" s="217" t="s">
        <v>109</v>
      </c>
      <c r="B25" s="183" t="n">
        <v>163398</v>
      </c>
      <c r="C25" s="183" t="n">
        <v>151699</v>
      </c>
      <c r="D25" s="183" t="n">
        <v>172509</v>
      </c>
      <c r="E25" s="183" t="n">
        <v>118601</v>
      </c>
      <c r="F25" s="183" t="n">
        <v>293174</v>
      </c>
      <c r="G25" s="183" t="n">
        <v>899381</v>
      </c>
      <c r="H25" s="183"/>
      <c r="I25" s="147" t="n">
        <v>18.1678287622265</v>
      </c>
      <c r="J25" s="147" t="n">
        <v>16.8670452233258</v>
      </c>
      <c r="K25" s="147" t="n">
        <v>19.1808588351322</v>
      </c>
      <c r="L25" s="147" t="n">
        <v>13.1869585859608</v>
      </c>
      <c r="M25" s="147" t="n">
        <v>32.5973085933548</v>
      </c>
      <c r="N25" s="147" t="n">
        <v>100</v>
      </c>
    </row>
    <row r="26" s="40" customFormat="true" ht="9.95" hidden="false" customHeight="true" outlineLevel="0" collapsed="false">
      <c r="A26" s="217" t="s">
        <v>110</v>
      </c>
      <c r="B26" s="183" t="n">
        <v>72196</v>
      </c>
      <c r="C26" s="183" t="n">
        <v>65478</v>
      </c>
      <c r="D26" s="183" t="n">
        <v>77192</v>
      </c>
      <c r="E26" s="183" t="n">
        <v>52654</v>
      </c>
      <c r="F26" s="183" t="n">
        <v>134209</v>
      </c>
      <c r="G26" s="183" t="n">
        <v>401729</v>
      </c>
      <c r="H26" s="183"/>
      <c r="I26" s="147" t="n">
        <v>17.971318973736</v>
      </c>
      <c r="J26" s="147" t="n">
        <v>16.2990473677529</v>
      </c>
      <c r="K26" s="147" t="n">
        <v>19.2149434071227</v>
      </c>
      <c r="L26" s="147" t="n">
        <v>13.1068456596362</v>
      </c>
      <c r="M26" s="147" t="n">
        <v>33.4078445917522</v>
      </c>
      <c r="N26" s="147" t="n">
        <v>100</v>
      </c>
    </row>
    <row r="27" s="40" customFormat="true" ht="9.95" hidden="false" customHeight="true" outlineLevel="0" collapsed="false">
      <c r="A27" s="257" t="s">
        <v>122</v>
      </c>
      <c r="B27" s="188" t="n">
        <v>859188</v>
      </c>
      <c r="C27" s="188" t="n">
        <v>759370</v>
      </c>
      <c r="D27" s="188" t="n">
        <v>935026</v>
      </c>
      <c r="E27" s="188" t="n">
        <v>682736</v>
      </c>
      <c r="F27" s="188" t="n">
        <v>1883648</v>
      </c>
      <c r="G27" s="188" t="n">
        <v>5119968</v>
      </c>
      <c r="H27" s="188"/>
      <c r="I27" s="154" t="n">
        <v>16.7811205070032</v>
      </c>
      <c r="J27" s="154" t="n">
        <v>14.8315380096126</v>
      </c>
      <c r="K27" s="154" t="n">
        <v>18.2623407021294</v>
      </c>
      <c r="L27" s="154" t="n">
        <v>13.3347708423178</v>
      </c>
      <c r="M27" s="154" t="n">
        <v>36.7902299389371</v>
      </c>
      <c r="N27" s="154" t="n">
        <v>100</v>
      </c>
    </row>
    <row r="28" customFormat="false" ht="3" hidden="false" customHeight="true" outlineLevel="0" collapsed="false">
      <c r="A28" s="275"/>
      <c r="B28" s="276"/>
      <c r="C28" s="276"/>
      <c r="D28" s="276"/>
      <c r="E28" s="276"/>
      <c r="F28" s="276"/>
      <c r="G28" s="276"/>
      <c r="H28" s="276"/>
      <c r="I28" s="276"/>
      <c r="J28" s="276"/>
      <c r="K28" s="276"/>
      <c r="L28" s="276"/>
      <c r="M28" s="276"/>
      <c r="N28" s="276"/>
    </row>
    <row r="29" customFormat="false" ht="3" hidden="false" customHeight="true" outlineLevel="0" collapsed="false">
      <c r="A29" s="237"/>
      <c r="B29" s="14"/>
      <c r="C29" s="14"/>
      <c r="D29" s="14"/>
      <c r="E29" s="14"/>
      <c r="F29" s="14"/>
      <c r="G29" s="14"/>
      <c r="H29" s="14"/>
      <c r="I29" s="14"/>
      <c r="J29" s="14"/>
      <c r="K29" s="14"/>
      <c r="L29" s="14"/>
      <c r="M29" s="14"/>
      <c r="N29" s="14"/>
    </row>
    <row r="30" s="40" customFormat="true" ht="9.95" hidden="false" customHeight="true" outlineLevel="0" collapsed="false">
      <c r="A30" s="74" t="s">
        <v>173</v>
      </c>
      <c r="B30" s="74"/>
      <c r="C30" s="74"/>
      <c r="D30" s="74"/>
      <c r="E30" s="74"/>
      <c r="F30" s="74"/>
      <c r="G30" s="74"/>
      <c r="H30" s="74"/>
      <c r="I30" s="75"/>
      <c r="J30" s="75"/>
    </row>
    <row r="31" s="14" customFormat="true" ht="39.95" hidden="false" customHeight="true" outlineLevel="0" collapsed="false">
      <c r="A31" s="77" t="s">
        <v>199</v>
      </c>
      <c r="B31" s="77"/>
      <c r="C31" s="77"/>
      <c r="D31" s="77"/>
      <c r="E31" s="77"/>
      <c r="F31" s="77"/>
      <c r="G31" s="77"/>
      <c r="H31" s="77"/>
      <c r="I31" s="77"/>
      <c r="J31" s="77"/>
      <c r="K31" s="77"/>
      <c r="L31" s="77"/>
      <c r="M31" s="77"/>
      <c r="N31" s="77"/>
    </row>
  </sheetData>
  <mergeCells count="9">
    <mergeCell ref="A3:N3"/>
    <mergeCell ref="A5:N5"/>
    <mergeCell ref="A8:A9"/>
    <mergeCell ref="B8:G8"/>
    <mergeCell ref="I8:N8"/>
    <mergeCell ref="B11:N11"/>
    <mergeCell ref="B20:N20"/>
    <mergeCell ref="A30:H30"/>
    <mergeCell ref="A31:N3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04T16:25:10Z</dcterms:created>
  <dc:creator>Claudia CB. Brunini</dc:creator>
  <dc:description/>
  <dc:language>en-US</dc:language>
  <cp:lastModifiedBy>Istat</cp:lastModifiedBy>
  <cp:lastPrinted>2014-10-29T09:27:40Z</cp:lastPrinted>
  <dcterms:modified xsi:type="dcterms:W3CDTF">2014-11-21T17:04:38Z</dcterms:modified>
  <cp:revision>0</cp:revision>
  <dc:subject/>
  <dc:title/>
</cp:coreProperties>
</file>