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Indice" sheetId="1" state="visible" r:id="rId2"/>
    <sheet name="11.1" sheetId="2" state="visible" r:id="rId3"/>
    <sheet name="11.2" sheetId="3" state="visible" r:id="rId4"/>
    <sheet name="11.2 segue" sheetId="4" state="visible" r:id="rId5"/>
    <sheet name="11.3" sheetId="5" state="visible" r:id="rId6"/>
    <sheet name="11.4" sheetId="6" state="visible" r:id="rId7"/>
    <sheet name="11.5" sheetId="7" state="visible" r:id="rId8"/>
    <sheet name="11.6" sheetId="8" state="visible" r:id="rId9"/>
    <sheet name="11.7" sheetId="9" state="visible" r:id="rId10"/>
    <sheet name="11.8" sheetId="10" state="visible" r:id="rId11"/>
    <sheet name="11.9" sheetId="11" state="visible" r:id="rId12"/>
    <sheet name="11.10" sheetId="12" state="visible" r:id="rId13"/>
    <sheet name="11.11" sheetId="13" state="visible" r:id="rId14"/>
    <sheet name="11.12" sheetId="14" state="visible" r:id="rId15"/>
    <sheet name="11.13" sheetId="15" state="visible" r:id="rId16"/>
    <sheet name="11.14" sheetId="16" state="visible" r:id="rId17"/>
    <sheet name="11.15" sheetId="17" state="visible" r:id="rId18"/>
    <sheet name="11.16" sheetId="18" state="visible" r:id="rId19"/>
    <sheet name="11.17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name="alfa_altobasso" vbProcedure="false">'[2]'!$D$1:$D$2631</definedName>
    <definedName function="false" hidden="false" name="Centrodi_costa" vbProcedure="false">'[4]'!$A$1:$H$8093</definedName>
    <definedName function="false" hidden="false" name="Comuni" vbProcedure="false">'[5]'!$A$1:$C$8095</definedName>
    <definedName function="false" hidden="false" name="nuove_province_sardegna" vbProcedure="false">'[2]'!$A$1:$G$378</definedName>
    <definedName function="false" hidden="false" name="_xlfn_BAHTTEXT" vbProcedure="false"/>
    <definedName function="false" hidden="false" localSheetId="0" name="alfa_altobasso" vbProcedure="false">'[1]'!$D$1:$D$2631</definedName>
    <definedName function="false" hidden="false" localSheetId="0" name="Centrodi_costa" vbProcedure="false">'[3]'!$A$1:$H$8093</definedName>
    <definedName function="false" hidden="false" localSheetId="0" name="Comuni" vbProcedure="false">'[3]'!$A$1:$C$8095</definedName>
    <definedName function="false" hidden="false" localSheetId="0" name="nuove_province_sardegna" vbProcedure="false">'[1]'!$A$1:$G$378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49">
  <si>
    <t xml:space="preserve">Tavola 11.1</t>
  </si>
  <si>
    <t xml:space="preserve">-</t>
  </si>
  <si>
    <t xml:space="preserve">Persone di 14 anni e oltre per livello di soddisfazione per la vita nel complesso per regione</t>
  </si>
  <si>
    <t xml:space="preserve">Anno 2014</t>
  </si>
  <si>
    <t xml:space="preserve">Tavola 11.2</t>
  </si>
  <si>
    <t xml:space="preserve">Persone di 14 anni e oltre per livello di soddisfazione su situazione economica, salute, relazioni familiari, relazioni con amici e tempo libero per regione</t>
  </si>
  <si>
    <t xml:space="preserve">Tavola 11.3</t>
  </si>
  <si>
    <t xml:space="preserve">Occupati e occupate per livello di soddisfazione nel lavoro e ripartizione geografica</t>
  </si>
  <si>
    <t xml:space="preserve">Tavola 11.4</t>
  </si>
  <si>
    <t xml:space="preserve">Famiglie per giudizio sulla situazione economica rispetto all'anno precedente e sulle risorse economiche negli ultimi 12 mesi precedenti l'intervista per regione</t>
  </si>
  <si>
    <t xml:space="preserve">Tavola 11.5</t>
  </si>
  <si>
    <t xml:space="preserve">Famiglie che dichiarano difficoltà a raggiungere alcuni tipi di servizi ed esercizi commerciali per regione</t>
  </si>
  <si>
    <t xml:space="preserve">Tavola 11.6</t>
  </si>
  <si>
    <t xml:space="preserve">Persone di 18 anni e oltre che si sono recate all'anagrafe, alla Asl e all'ufficio postale, durata della fila allo sportello superiore ai 20 minuti per regione e tipo di comune di residenza</t>
  </si>
  <si>
    <t xml:space="preserve">Tavola 11.7</t>
  </si>
  <si>
    <t xml:space="preserve">Popolazione residente in famiglia che si sposta giornalmente per motivi di studio o lavoro per luogo di destinazione e regione </t>
  </si>
  <si>
    <t xml:space="preserve">Censimento 2011</t>
  </si>
  <si>
    <t xml:space="preserve">Tavola 11.8</t>
  </si>
  <si>
    <t xml:space="preserve">Popolazione residente con 1 anno o più, per luogo di dimora abituale 1 anno prima rispetto alla dimora attuale e regione</t>
  </si>
  <si>
    <t xml:space="preserve">Tavola 11.9</t>
  </si>
  <si>
    <t xml:space="preserve">Popolazione residente con 5 anni o più per luogo di dimora abituale 5 anni prima rispetto alla dimora attuale e regione</t>
  </si>
  <si>
    <t xml:space="preserve">Tavola 11.10</t>
  </si>
  <si>
    <t xml:space="preserve">Spesa media mensile familiare per ripartizione geografica e capitolo di spesa</t>
  </si>
  <si>
    <t xml:space="preserve">Anno 2013</t>
  </si>
  <si>
    <t xml:space="preserve">Tavola 11.11</t>
  </si>
  <si>
    <t xml:space="preserve">Spesa media mensile familiare per capitolo di spesa e regione di residenza </t>
  </si>
  <si>
    <t xml:space="preserve">Tavola 11.12</t>
  </si>
  <si>
    <t xml:space="preserve">Spesa media mensile familiare per numero di componenti della famiglia e capitolo di spesa</t>
  </si>
  <si>
    <t xml:space="preserve">Tavola 11.13</t>
  </si>
  <si>
    <t xml:space="preserve">Spesa media mensile familiare per capitolo di spesa e tipologia familiare</t>
  </si>
  <si>
    <t xml:space="preserve">Anni 2012-2013</t>
  </si>
  <si>
    <t xml:space="preserve">Tavola 11.14</t>
  </si>
  <si>
    <t xml:space="preserve">Spesa media mensile familiare per condizione professionale della persona di riferimento e capitolo di spesa</t>
  </si>
  <si>
    <t xml:space="preserve">Tavola 11.15</t>
  </si>
  <si>
    <t xml:space="preserve">Famiglie per titolo di godimento e alcune caratteristiche dell'abitazione</t>
  </si>
  <si>
    <t xml:space="preserve">Tavola 11.16</t>
  </si>
  <si>
    <t xml:space="preserve">Abitazioni occupate da persone residenti per figura giuridica del proprietario e stanze e occupanti per regione</t>
  </si>
  <si>
    <t xml:space="preserve">Tavola 11.17</t>
  </si>
  <si>
    <t xml:space="preserve">Abitazioni occupate da persone residenti per disponibilità di servizi e regione </t>
  </si>
  <si>
    <t xml:space="preserve">Anno 2014, per 100 persone della stessa zona (a)</t>
  </si>
  <si>
    <t xml:space="preserve">ANNI
REGIONI                                                                                                                    </t>
  </si>
  <si>
    <t xml:space="preserve">Soddisfazione per la vita nel complesso (a)</t>
  </si>
  <si>
    <t xml:space="preserve">0=per niente 
soddisfa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molto soddisfatto</t>
  </si>
  <si>
    <t xml:space="preserve">Media</t>
  </si>
  <si>
    <t xml:space="preserve">Mediana</t>
  </si>
  <si>
    <t xml:space="preserve">  2014 - PER REGIONE </t>
  </si>
  <si>
    <t xml:space="preserve">Piemonte                              </t>
  </si>
  <si>
    <t xml:space="preserve">Valle d'Aosta/Vallée d'Aoste                        </t>
  </si>
  <si>
    <t xml:space="preserve">Liguria                               </t>
  </si>
  <si>
    <t xml:space="preserve">Lombardia                             </t>
  </si>
  <si>
    <t xml:space="preserve">Trentino-Alto Adige/ Südtirol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multiscopo "Aspetti della vita quotidiana" (R)</t>
  </si>
  <si>
    <t xml:space="preserve">(a) La somma delle percentuali raggiunge il 100 se si uniscono i valori "non indicato".</t>
  </si>
  <si>
    <t xml:space="preserve">ANNI
REGIONI               </t>
  </si>
  <si>
    <t xml:space="preserve">Situazione economica</t>
  </si>
  <si>
    <t xml:space="preserve">Salute</t>
  </si>
  <si>
    <t xml:space="preserve">Molto</t>
  </si>
  <si>
    <t xml:space="preserve">Abbastanza</t>
  </si>
  <si>
    <t xml:space="preserve">Poco</t>
  </si>
  <si>
    <t xml:space="preserve">Per niente</t>
  </si>
  <si>
    <t xml:space="preserve">2014 - PER REGIONE</t>
  </si>
  <si>
    <t xml:space="preserve">Valle d'Aosta/Vallée d'Aoste                 </t>
  </si>
  <si>
    <t xml:space="preserve">Trentino-Alto Adige/Südtirol         </t>
  </si>
  <si>
    <t xml:space="preserve">Bolzano-Bozen </t>
  </si>
  <si>
    <t xml:space="preserve">Centro                         </t>
  </si>
  <si>
    <r>
      <rPr>
        <sz val="7"/>
        <rFont val="Arial"/>
        <family val="2"/>
      </rPr>
      <t xml:space="preserve">Fonte</t>
    </r>
    <r>
      <rPr>
        <i val="true"/>
        <sz val="7"/>
        <rFont val="Arial"/>
        <family val="2"/>
      </rPr>
      <t xml:space="preserve">: </t>
    </r>
    <r>
      <rPr>
        <sz val="7"/>
        <rFont val="Arial"/>
        <family val="2"/>
      </rPr>
      <t xml:space="preserve">Istat, Indagine multiscopo "Aspetti della vita quotidiana" (R)</t>
    </r>
  </si>
  <si>
    <r>
      <rPr>
        <b val="true"/>
        <sz val="9"/>
        <rFont val="Arial"/>
        <family val="2"/>
      </rPr>
      <t xml:space="preserve">Tavola 11.2 </t>
    </r>
    <r>
      <rPr>
        <sz val="9"/>
        <rFont val="Arial"/>
        <family val="2"/>
      </rPr>
      <t xml:space="preserve">segue</t>
    </r>
  </si>
  <si>
    <t xml:space="preserve">ANNI
REGIONI                </t>
  </si>
  <si>
    <t xml:space="preserve">Relazioni familiari</t>
  </si>
  <si>
    <t xml:space="preserve">Relazioni con amici</t>
  </si>
  <si>
    <t xml:space="preserve">Tempo libero</t>
  </si>
  <si>
    <t xml:space="preserve">Valle d'Aosta/Vallée d'Aoste                       </t>
  </si>
  <si>
    <t xml:space="preserve">Trentino-Alto Adige/Südtirol                    </t>
  </si>
  <si>
    <t xml:space="preserve">      </t>
  </si>
  <si>
    <t xml:space="preserve">Anno 2014, per 100 occupati della stessa zona (a)</t>
  </si>
  <si>
    <t xml:space="preserve">ANNI                                  RIPARTIZIONI GEOGRAFICHE                </t>
  </si>
  <si>
    <t xml:space="preserve">Maschi</t>
  </si>
  <si>
    <t xml:space="preserve">Femmine</t>
  </si>
  <si>
    <t xml:space="preserve">Maschi e femmine</t>
  </si>
  <si>
    <t xml:space="preserve">Per
niente</t>
  </si>
  <si>
    <t xml:space="preserve">2014 - PER RIPARTIZIONE GEOGRAFICA</t>
  </si>
  <si>
    <t xml:space="preserve">Italia</t>
  </si>
  <si>
    <t xml:space="preserve">Anno 2014, per 100 famiglie della stessa zona (a)</t>
  </si>
  <si>
    <t xml:space="preserve">ANNI
REGIONI      </t>
  </si>
  <si>
    <t xml:space="preserve">Risorse economiche</t>
  </si>
  <si>
    <t xml:space="preserve">Molto o un
 po’ 
migliorata</t>
  </si>
  <si>
    <t xml:space="preserve">Invariata</t>
  </si>
  <si>
    <t xml:space="preserve">Un po’ 
peggiorata</t>
  </si>
  <si>
    <t xml:space="preserve">Molto 
peggiorata</t>
  </si>
  <si>
    <t xml:space="preserve">Ottime</t>
  </si>
  <si>
    <t xml:space="preserve">Adeguate</t>
  </si>
  <si>
    <t xml:space="preserve">Scarse</t>
  </si>
  <si>
    <t xml:space="preserve">Insufficienti</t>
  </si>
  <si>
    <t xml:space="preserve">Trentino-Alto Adige/Südtirol       </t>
  </si>
  <si>
    <t xml:space="preserve">Bolzano-Bozen</t>
  </si>
  <si>
    <t xml:space="preserve">Fonte: Istat, Indagine multiscopo "Aspetti della vita quotidiana" (R )</t>
  </si>
  <si>
    <t xml:space="preserve">Anno 2014, per 100 famiglie della stessa zona</t>
  </si>
  <si>
    <t xml:space="preserve">ANNI
REGIONI             </t>
  </si>
  <si>
    <t xml:space="preserve">Servizi</t>
  </si>
  <si>
    <t xml:space="preserve">Esercizi commerciali</t>
  </si>
  <si>
    <t xml:space="preserve">Farmacie</t>
  </si>
  <si>
    <t xml:space="preserve">Pronto 
soccorso</t>
  </si>
  <si>
    <t xml:space="preserve">Uffici postali</t>
  </si>
  <si>
    <t xml:space="preserve">Polizia,
Carabinieri</t>
  </si>
  <si>
    <t xml:space="preserve">Uffici
comunali</t>
  </si>
  <si>
    <t xml:space="preserve">Negozi di
generi
alimentari,
mercati</t>
  </si>
  <si>
    <t xml:space="preserve">Supermercati</t>
  </si>
  <si>
    <t xml:space="preserve">                                 </t>
  </si>
  <si>
    <t xml:space="preserve">  </t>
  </si>
  <si>
    <t xml:space="preserve">2014 - PER REGIONE </t>
  </si>
  <si>
    <t xml:space="preserve">Piemonte                         </t>
  </si>
  <si>
    <t xml:space="preserve">Valle d'Aosta/Vallée d'Aoste                  </t>
  </si>
  <si>
    <t xml:space="preserve">Liguria                          </t>
  </si>
  <si>
    <t xml:space="preserve">Lombardia                        </t>
  </si>
  <si>
    <t xml:space="preserve">Trentino-Alto Adige/Südtirol</t>
  </si>
  <si>
    <t xml:space="preserve">Veneto                           </t>
  </si>
  <si>
    <t xml:space="preserve">Friuli-Venezia Giulia            </t>
  </si>
  <si>
    <t xml:space="preserve">Emilia-Romagna                   </t>
  </si>
  <si>
    <t xml:space="preserve">Toscana                          </t>
  </si>
  <si>
    <t xml:space="preserve">Umbria                           </t>
  </si>
  <si>
    <t xml:space="preserve">Marche                           </t>
  </si>
  <si>
    <t xml:space="preserve">Lazio                            </t>
  </si>
  <si>
    <t xml:space="preserve">Abruzzo                          </t>
  </si>
  <si>
    <t xml:space="preserve">Molise                           </t>
  </si>
  <si>
    <t xml:space="preserve">Campania                         </t>
  </si>
  <si>
    <t xml:space="preserve">Puglia                           </t>
  </si>
  <si>
    <t xml:space="preserve">Basilicata                       </t>
  </si>
  <si>
    <t xml:space="preserve">Calabria                         </t>
  </si>
  <si>
    <t xml:space="preserve">Sicilia                          </t>
  </si>
  <si>
    <t xml:space="preserve">Sardegna                         </t>
  </si>
  <si>
    <t xml:space="preserve">Anno 2014, per 100 persone della stessa zona</t>
  </si>
  <si>
    <t xml:space="preserve">ANNI
REGIONI
TIPI DI COMUNE</t>
  </si>
  <si>
    <t xml:space="preserve">Anagrafe</t>
  </si>
  <si>
    <t xml:space="preserve">Asl</t>
  </si>
  <si>
    <t xml:space="preserve">Utenza</t>
  </si>
  <si>
    <t xml:space="preserve">File per
più di
20 minuti (a)</t>
  </si>
  <si>
    <t xml:space="preserve">File per più di 20 minuti (a)</t>
  </si>
  <si>
    <t xml:space="preserve">Spedizione
racco-
mandate</t>
  </si>
  <si>
    <t xml:space="preserve">Spedizione
vaglia</t>
  </si>
  <si>
    <t xml:space="preserve">Conti
correnti</t>
  </si>
  <si>
    <t xml:space="preserve">Pensioni</t>
  </si>
  <si>
    <t xml:space="preserve">Ritiro
pacchi o
racco-
mandate</t>
  </si>
  <si>
    <t xml:space="preserve">Piemonte               </t>
  </si>
  <si>
    <t xml:space="preserve">Valle d'Aosta/Vallée d'Aoste</t>
  </si>
  <si>
    <t xml:space="preserve">Liguria</t>
  </si>
  <si>
    <t xml:space="preserve">Lombardia              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PER TIPO DI COMUNE DI RESIDENZA         </t>
  </si>
  <si>
    <t xml:space="preserve">Comuni centro dell'area metropolitana       </t>
  </si>
  <si>
    <t xml:space="preserve">Comuni periferia dell'area metropolitana   </t>
  </si>
  <si>
    <t xml:space="preserve">Comuni fino a 2.000 abitanti   </t>
  </si>
  <si>
    <t xml:space="preserve">Comuni da 2.001 a 10.000 abitanti      </t>
  </si>
  <si>
    <t xml:space="preserve">Comuni da 10.001 a 50.000 abitanti     </t>
  </si>
  <si>
    <t xml:space="preserve">Comuni da 50.001 abitanti e più  </t>
  </si>
  <si>
    <t xml:space="preserve">Totale</t>
  </si>
  <si>
    <t xml:space="preserve">(a) Per 100 persone che utilizzano il servizio.</t>
  </si>
  <si>
    <t xml:space="preserve">REGIONI</t>
  </si>
  <si>
    <t xml:space="preserve">Estero</t>
  </si>
  <si>
    <t xml:space="preserve">Stesso comune
 di dimora abituale</t>
  </si>
  <si>
    <t xml:space="preserve">Altro comune
della stessa
provincia</t>
  </si>
  <si>
    <t xml:space="preserve">Altra provincia
della stessa
regione</t>
  </si>
  <si>
    <t xml:space="preserve">Province di
altre regioni</t>
  </si>
  <si>
    <t xml:space="preserve">VALORI ASSOLUTI</t>
  </si>
  <si>
    <t xml:space="preserve">Piemonte</t>
  </si>
  <si>
    <t xml:space="preserve">Lombardia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VALORI PERCENTUALI</t>
  </si>
  <si>
    <t xml:space="preserve">..</t>
  </si>
  <si>
    <t xml:space="preserve">Fonte: Istat, 15° Censimento generale della popolazione e delle abitazioni al 9 ottobre 2011 (R)</t>
  </si>
  <si>
    <r>
      <rPr>
        <b val="true"/>
        <sz val="9"/>
        <rFont val="Arial"/>
        <family val="2"/>
      </rPr>
      <t xml:space="preserve">Popolazione residente con 1 anno o più, per luogo di dimora abituale 1 anno prima rispetto alla dimora attuale e regione </t>
    </r>
    <r>
      <rPr>
        <sz val="9"/>
        <rFont val="Arial"/>
        <family val="2"/>
      </rPr>
      <t xml:space="preserve">(a)</t>
    </r>
  </si>
  <si>
    <t xml:space="preserve">Stesso alloggio/
convivenza 
di dimora abituale</t>
  </si>
  <si>
    <t xml:space="preserve">Stesso comune di dimora abituale ma in altro alloggio/ convivenza</t>
  </si>
  <si>
    <t xml:space="preserve">Altro comune della stessa provincia di dimora abituale</t>
  </si>
  <si>
    <t xml:space="preserve">Altra provincia della stessa regione di dimora abituale</t>
  </si>
  <si>
    <t xml:space="preserve">Altra regione</t>
  </si>
  <si>
    <t xml:space="preserve">(a) La dimora attuale è quella al momento del censimento.</t>
  </si>
  <si>
    <t xml:space="preserve">Stesso alloggio/
convivenza 
di dimora 
abituale</t>
  </si>
  <si>
    <t xml:space="preserve">Stesso comune di dimora abituale ma in altro alloggio/
convivenza</t>
  </si>
  <si>
    <t xml:space="preserve">Altro comune della stessa provincia di dimora 
abituale</t>
  </si>
  <si>
    <t xml:space="preserve">Altra provincia 
della stessa 
regione di 
dimora 
abituale</t>
  </si>
  <si>
    <t xml:space="preserve">Anno 2013, valori monetari in euro</t>
  </si>
  <si>
    <t xml:space="preserve">ANNI
CAPITOLI DI SPESA</t>
  </si>
  <si>
    <t xml:space="preserve">ANNO 2013</t>
  </si>
  <si>
    <t xml:space="preserve">CAPITOLI DI SPESA</t>
  </si>
  <si>
    <t xml:space="preserve">Pane e cereali             </t>
  </si>
  <si>
    <t xml:space="preserve">Carne                      </t>
  </si>
  <si>
    <t xml:space="preserve">Pesce                      </t>
  </si>
  <si>
    <t xml:space="preserve">Latte, formaggi e uova        </t>
  </si>
  <si>
    <t xml:space="preserve">Oli e grassi              </t>
  </si>
  <si>
    <t xml:space="preserve">Patate, frutta e ortaggi    </t>
  </si>
  <si>
    <t xml:space="preserve">Zucchero, caffè e drogheria</t>
  </si>
  <si>
    <t xml:space="preserve">Bevande                    </t>
  </si>
  <si>
    <t xml:space="preserve">Alimentari e bevande          </t>
  </si>
  <si>
    <t xml:space="preserve">Tabacchi                   </t>
  </si>
  <si>
    <t xml:space="preserve">Abbigliamento e calzature       </t>
  </si>
  <si>
    <t xml:space="preserve">Abitazione  (principale e secondaria)</t>
  </si>
  <si>
    <t xml:space="preserve">Combustibili ed energia        </t>
  </si>
  <si>
    <t xml:space="preserve">Mobili, elettrodomestici e servizi per la casa      </t>
  </si>
  <si>
    <t xml:space="preserve">Sanità                     </t>
  </si>
  <si>
    <t xml:space="preserve">Trasporti                  </t>
  </si>
  <si>
    <t xml:space="preserve">Comunicazioni              </t>
  </si>
  <si>
    <t xml:space="preserve">Istruzione                 </t>
  </si>
  <si>
    <t xml:space="preserve">Tempo libero, cultura e giochi </t>
  </si>
  <si>
    <t xml:space="preserve">Altri beni e servizi       </t>
  </si>
  <si>
    <t xml:space="preserve">Non alimentari             </t>
  </si>
  <si>
    <t xml:space="preserve">SPESA TOTALE               </t>
  </si>
  <si>
    <t xml:space="preserve">COMPOSIZIONI PERCENTUALI</t>
  </si>
  <si>
    <t xml:space="preserve">Mobili, elettrodomestici e servizi per la casa          </t>
  </si>
  <si>
    <t xml:space="preserve">Fonte: Istat, Indagine sui consumi delle famiglie (R)</t>
  </si>
  <si>
    <t xml:space="preserve">ANNI
REGIONI</t>
  </si>
  <si>
    <t xml:space="preserve">Spesa media (in euro)</t>
  </si>
  <si>
    <t xml:space="preserve">Composizioni percentuali</t>
  </si>
  <si>
    <t xml:space="preserve">Alimentari</t>
  </si>
  <si>
    <t xml:space="preserve">Non alimentari</t>
  </si>
  <si>
    <t xml:space="preserve">2013 - PER REGIONE</t>
  </si>
  <si>
    <t xml:space="preserve">Valle d’Aosta/Vallée d'Aoste</t>
  </si>
  <si>
    <t xml:space="preserve">Componenti della famiglia</t>
  </si>
  <si>
    <t xml:space="preserve">5 e oltre</t>
  </si>
  <si>
    <t xml:space="preserve">Abitazione (principale e secondaria)</t>
  </si>
  <si>
    <t xml:space="preserve">TIPOLOGIE FAMILIARI</t>
  </si>
  <si>
    <t xml:space="preserve">ANNO 2012</t>
  </si>
  <si>
    <t xml:space="preserve">Persona sola &lt;35 anni</t>
  </si>
  <si>
    <t xml:space="preserve">Persona sola 35-64 anni</t>
  </si>
  <si>
    <t xml:space="preserve">Persona sola &gt;= 65 anni</t>
  </si>
  <si>
    <t xml:space="preserve">Coppia senza figli con p.r. &lt;35 anni (a)</t>
  </si>
  <si>
    <t xml:space="preserve">Coppia senza figli con p.r. 35-64 anni (a)</t>
  </si>
  <si>
    <t xml:space="preserve">Coppia senza figli con p.r.&gt;= 65 anni (a)</t>
  </si>
  <si>
    <t xml:space="preserve">Coppia con 1 figlio</t>
  </si>
  <si>
    <t xml:space="preserve">Coppia con 2 figli</t>
  </si>
  <si>
    <t xml:space="preserve">Coppia con 3 o più figli</t>
  </si>
  <si>
    <t xml:space="preserve">Monogenitore</t>
  </si>
  <si>
    <t xml:space="preserve">Altre tipologie</t>
  </si>
  <si>
    <t xml:space="preserve">Totale famiglie</t>
  </si>
  <si>
    <t xml:space="preserve">(a) p.r. = persona di riferimento.</t>
  </si>
  <si>
    <t xml:space="preserve">Imprenditori e
liberi
professionisti</t>
  </si>
  <si>
    <t xml:space="preserve">Lavoratori
in proprio</t>
  </si>
  <si>
    <t xml:space="preserve">Dirigenti e
impiegati</t>
  </si>
  <si>
    <t xml:space="preserve">Operai e
assimilati</t>
  </si>
  <si>
    <t xml:space="preserve">Ritirati dal
lavoro</t>
  </si>
  <si>
    <t xml:space="preserve">In altra
condizione
non
professionale</t>
  </si>
  <si>
    <t xml:space="preserve">Anno 2013, composizioni percentuali rispetto al totale delle famiglie</t>
  </si>
  <si>
    <t xml:space="preserve">ANNI
ANNO DI OCCUPAZIONE DELL'ABITAZIONE
NUMERO DI STANZE
RIPARTIZIONI GEOGRAFICHE</t>
  </si>
  <si>
    <t xml:space="preserve">Affitto</t>
  </si>
  <si>
    <t xml:space="preserve">Proprietà</t>
  </si>
  <si>
    <t xml:space="preserve">Altro titolo</t>
  </si>
  <si>
    <t xml:space="preserve"> ANNO DI OCCUPAZIONE DELL'ABITAZIONE</t>
  </si>
  <si>
    <t xml:space="preserve">Fino al 1960</t>
  </si>
  <si>
    <t xml:space="preserve">Dal 1961 al 1970</t>
  </si>
  <si>
    <t xml:space="preserve">Dal 1971 al 1980</t>
  </si>
  <si>
    <t xml:space="preserve">Dal 1981 al 1990</t>
  </si>
  <si>
    <t xml:space="preserve">Dal 1990 al 2000</t>
  </si>
  <si>
    <t xml:space="preserve">Oltre il 2000</t>
  </si>
  <si>
    <t xml:space="preserve"> NUMERO DI STANZE</t>
  </si>
  <si>
    <t xml:space="preserve">1 stanza</t>
  </si>
  <si>
    <t xml:space="preserve">2 stanze</t>
  </si>
  <si>
    <t xml:space="preserve">3 stanze</t>
  </si>
  <si>
    <t xml:space="preserve">4 stanze</t>
  </si>
  <si>
    <t xml:space="preserve">5 stanze</t>
  </si>
  <si>
    <t xml:space="preserve">Oltre 5 stanze</t>
  </si>
  <si>
    <t xml:space="preserve">RIPARTIZIONI GEOGRAFICHE</t>
  </si>
  <si>
    <t xml:space="preserve">Fonte: Istat, Indagine sui consumi delle famiglie ( R )</t>
  </si>
  <si>
    <t xml:space="preserve">
REGIONI
</t>
  </si>
  <si>
    <t xml:space="preserve">Abitazioni</t>
  </si>
  <si>
    <t xml:space="preserve">Stanze</t>
  </si>
  <si>
    <t xml:space="preserve">Occupanti</t>
  </si>
  <si>
    <t xml:space="preserve">Figura giuridica del proprietario</t>
  </si>
  <si>
    <t xml:space="preserve">Persona fisica</t>
  </si>
  <si>
    <t xml:space="preserve">Impresa 
o 
società </t>
  </si>
  <si>
    <t xml:space="preserve">Cooperativa edilizia </t>
  </si>
  <si>
    <t xml:space="preserve">Stato, regione, provincia, comune </t>
  </si>
  <si>
    <t xml:space="preserve">Ente previdenziale</t>
  </si>
  <si>
    <t xml:space="preserve">Iacp o azienda per il territorio </t>
  </si>
  <si>
    <t xml:space="preserve">Altro</t>
  </si>
  <si>
    <t xml:space="preserve">Dispone di acqua potabile</t>
  </si>
  <si>
    <t xml:space="preserve">Dispone di impianto di riscaldamento</t>
  </si>
  <si>
    <t xml:space="preserve">Dispone di acqua calda</t>
  </si>
  <si>
    <t xml:space="preserve">Di cui:</t>
  </si>
  <si>
    <t xml:space="preserve">Di cui: con produzione esclusiva da parte dell'impianto di riscaldamento </t>
  </si>
  <si>
    <t xml:space="preserve">Da acquedotto</t>
  </si>
  <si>
    <t xml:space="preserve">Da 
pozzo</t>
  </si>
  <si>
    <t xml:space="preserve">Da 
altra 
fonte</t>
  </si>
  <si>
    <t xml:space="preserve">Impianto 
centralizzato
 ad uso di più abitazioni </t>
  </si>
  <si>
    <t xml:space="preserve">Impianto 
autonomo 
ad uso 
esclusivo 
della
abitazione </t>
  </si>
  <si>
    <t xml:space="preserve">Apparecchi singoli fissi che riscaldano l'intera abitazione o la maggior parte di essa </t>
  </si>
  <si>
    <t xml:space="preserve">Apparecchi 
singoli 
fissi che 
riscaldano
 alcune parti della
abitazione </t>
  </si>
  <si>
    <t xml:space="preserve">V. d'Aosta/
V. d'Aoste</t>
  </si>
  <si>
    <t xml:space="preserve">Trentino-A. 
Adige/Südtirol</t>
  </si>
  <si>
    <t xml:space="preserve">Friuli-V. Giuli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0%"/>
    <numFmt numFmtId="170" formatCode="@"/>
    <numFmt numFmtId="171" formatCode="#,##0_-"/>
    <numFmt numFmtId="172" formatCode="_-&quot;L. &quot;* #,##0_-;&quot;-L. &quot;* #,##0_-;_-&quot;L. &quot;* \-_-;_-@_-"/>
    <numFmt numFmtId="173" formatCode="_-* #,##0_-;\-* #,##0_-;_-* \-??_-;_-@_-"/>
    <numFmt numFmtId="174" formatCode="_-* #,##0.0_-;\-* #,##0.0_-;_-* \-??_-;_-@_-"/>
    <numFmt numFmtId="175" formatCode="0.0"/>
    <numFmt numFmtId="176" formatCode="0"/>
    <numFmt numFmtId="177" formatCode="#,##0"/>
    <numFmt numFmtId="178" formatCode="#,##0.0"/>
    <numFmt numFmtId="179" formatCode="#,##0.00"/>
    <numFmt numFmtId="180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sz val="7"/>
      <color rgb="FF000000"/>
      <name val="Calibri"/>
      <family val="2"/>
    </font>
    <font>
      <i val="true"/>
      <sz val="7"/>
      <color rgb="FF000000"/>
      <name val="Calibri"/>
      <family val="2"/>
    </font>
    <font>
      <i val="true"/>
      <sz val="7"/>
      <color rgb="FF00000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1"/>
      <color rgb="FF333333"/>
      <name val="Arial"/>
      <family val="2"/>
    </font>
    <font>
      <sz val="8"/>
      <color rgb="FFFFFFFF"/>
      <name val="Verdana"/>
      <family val="2"/>
    </font>
    <font>
      <b val="true"/>
      <sz val="8"/>
      <name val="Arial"/>
      <family val="2"/>
    </font>
    <font>
      <b val="true"/>
      <sz val="9"/>
      <color rgb="FFFF0000"/>
      <name val="Courier New"/>
      <family val="3"/>
    </font>
    <font>
      <b val="true"/>
      <sz val="11"/>
      <name val="Calibri"/>
      <family val="2"/>
    </font>
    <font>
      <b val="true"/>
      <sz val="7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9" fillId="0" borderId="7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9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020020vINC" xfId="22"/>
    <cellStyle name="Migliaia 2" xfId="23"/>
    <cellStyle name="Migliaia 3" xfId="24"/>
    <cellStyle name="Migliaia 4" xfId="25"/>
    <cellStyle name="Migliaia [0] 2" xfId="26"/>
    <cellStyle name="Migliaia [0] 3" xfId="27"/>
    <cellStyle name="Migliaia [0] 4" xfId="28"/>
    <cellStyle name="NewStyle" xfId="29"/>
    <cellStyle name="Normal_IT" xfId="30"/>
    <cellStyle name="Normale 2" xfId="31"/>
    <cellStyle name="Normale 2 2" xfId="32"/>
    <cellStyle name="Normale 3" xfId="33"/>
    <cellStyle name="Normale 3 2" xfId="34"/>
    <cellStyle name="Normale 3 2 2" xfId="35"/>
    <cellStyle name="Normale 4" xfId="36"/>
    <cellStyle name="Normale 5" xfId="37"/>
    <cellStyle name="Normale 7 2" xfId="38"/>
    <cellStyle name="Normale_VOLUME" xfId="39"/>
    <cellStyle name="Nota 2" xfId="40"/>
    <cellStyle name="Nuovo" xfId="41"/>
    <cellStyle name="Percentuale 2" xfId="42"/>
    <cellStyle name="Standard" xfId="43"/>
    <cellStyle name="T_fiancata" xfId="44"/>
    <cellStyle name="T_fiancata_pop_2012" xfId="45"/>
    <cellStyle name="T_fiancata_S01I03T12p0_2013" xfId="46"/>
    <cellStyle name="T_intero" xfId="47"/>
    <cellStyle name="T_intestazione bassa" xfId="48"/>
    <cellStyle name="T_intestazione bassa_S01I03T12p0_2013" xfId="49"/>
    <cellStyle name="Valuta (0)_020020vINC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4.png"/><Relationship Id="rId8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198440</xdr:colOff>
      <xdr:row>2</xdr:row>
      <xdr:rowOff>1616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91800</xdr:colOff>
      <xdr:row>12</xdr:row>
      <xdr:rowOff>9720</xdr:rowOff>
    </xdr:to>
    <xdr:pic>
      <xdr:nvPicPr>
        <xdr:cNvPr id="15" name="Picture 4" descr="spaz_cel"/>
        <xdr:cNvPicPr/>
      </xdr:nvPicPr>
      <xdr:blipFill>
        <a:blip r:embed="rId1"/>
        <a:stretch/>
      </xdr:blipFill>
      <xdr:spPr>
        <a:xfrm>
          <a:off x="0" y="210564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91800</xdr:colOff>
      <xdr:row>12</xdr:row>
      <xdr:rowOff>9720</xdr:rowOff>
    </xdr:to>
    <xdr:pic>
      <xdr:nvPicPr>
        <xdr:cNvPr id="16" name="Picture 5" descr="spaz_cel"/>
        <xdr:cNvPicPr/>
      </xdr:nvPicPr>
      <xdr:blipFill>
        <a:blip r:embed="rId2"/>
        <a:stretch/>
      </xdr:blipFill>
      <xdr:spPr>
        <a:xfrm>
          <a:off x="0" y="210564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3000</xdr:colOff>
      <xdr:row>12</xdr:row>
      <xdr:rowOff>19080</xdr:rowOff>
    </xdr:to>
    <xdr:pic>
      <xdr:nvPicPr>
        <xdr:cNvPr id="17" name="Picture 6" descr="sp24"/>
        <xdr:cNvPicPr/>
      </xdr:nvPicPr>
      <xdr:blipFill>
        <a:blip r:embed="rId3"/>
        <a:stretch/>
      </xdr:blipFill>
      <xdr:spPr>
        <a:xfrm>
          <a:off x="0" y="2105640"/>
          <a:ext cx="2430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720</xdr:colOff>
      <xdr:row>12</xdr:row>
      <xdr:rowOff>9720</xdr:rowOff>
    </xdr:to>
    <xdr:pic>
      <xdr:nvPicPr>
        <xdr:cNvPr id="18" name="Picture 7" descr="sp70"/>
        <xdr:cNvPicPr/>
      </xdr:nvPicPr>
      <xdr:blipFill>
        <a:blip r:embed="rId4"/>
        <a:stretch/>
      </xdr:blipFill>
      <xdr:spPr>
        <a:xfrm>
          <a:off x="0" y="2105640"/>
          <a:ext cx="1289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800</xdr:colOff>
      <xdr:row>43</xdr:row>
      <xdr:rowOff>9720</xdr:rowOff>
    </xdr:to>
    <xdr:pic>
      <xdr:nvPicPr>
        <xdr:cNvPr id="19" name="Picture 4" descr="spaz_cel"/>
        <xdr:cNvPicPr/>
      </xdr:nvPicPr>
      <xdr:blipFill>
        <a:blip r:embed="rId5"/>
        <a:stretch/>
      </xdr:blipFill>
      <xdr:spPr>
        <a:xfrm>
          <a:off x="0" y="571752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800</xdr:colOff>
      <xdr:row>43</xdr:row>
      <xdr:rowOff>9720</xdr:rowOff>
    </xdr:to>
    <xdr:pic>
      <xdr:nvPicPr>
        <xdr:cNvPr id="20" name="Picture 5" descr="spaz_cel"/>
        <xdr:cNvPicPr/>
      </xdr:nvPicPr>
      <xdr:blipFill>
        <a:blip r:embed="rId6"/>
        <a:stretch/>
      </xdr:blipFill>
      <xdr:spPr>
        <a:xfrm>
          <a:off x="0" y="571752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243000</xdr:colOff>
      <xdr:row>43</xdr:row>
      <xdr:rowOff>19080</xdr:rowOff>
    </xdr:to>
    <xdr:pic>
      <xdr:nvPicPr>
        <xdr:cNvPr id="21" name="Picture 6" descr="sp24"/>
        <xdr:cNvPicPr/>
      </xdr:nvPicPr>
      <xdr:blipFill>
        <a:blip r:embed="rId7"/>
        <a:stretch/>
      </xdr:blipFill>
      <xdr:spPr>
        <a:xfrm>
          <a:off x="0" y="5717520"/>
          <a:ext cx="2430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01520</xdr:colOff>
      <xdr:row>2</xdr:row>
      <xdr:rowOff>161640</xdr:rowOff>
    </xdr:to>
    <xdr:pic>
      <xdr:nvPicPr>
        <xdr:cNvPr id="22" name="Banner_Noi_Italia" descr=""/>
        <xdr:cNvPicPr/>
      </xdr:nvPicPr>
      <xdr:blipFill>
        <a:blip r:embed="rId8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91440</xdr:colOff>
      <xdr:row>12</xdr:row>
      <xdr:rowOff>9720</xdr:rowOff>
    </xdr:to>
    <xdr:pic>
      <xdr:nvPicPr>
        <xdr:cNvPr id="23" name="Picture 4" descr="spaz_cel"/>
        <xdr:cNvPicPr/>
      </xdr:nvPicPr>
      <xdr:blipFill>
        <a:blip r:embed="rId1"/>
        <a:stretch/>
      </xdr:blipFill>
      <xdr:spPr>
        <a:xfrm>
          <a:off x="0" y="2105640"/>
          <a:ext cx="9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91440</xdr:colOff>
      <xdr:row>12</xdr:row>
      <xdr:rowOff>9720</xdr:rowOff>
    </xdr:to>
    <xdr:pic>
      <xdr:nvPicPr>
        <xdr:cNvPr id="24" name="Picture 5" descr="spaz_cel"/>
        <xdr:cNvPicPr/>
      </xdr:nvPicPr>
      <xdr:blipFill>
        <a:blip r:embed="rId2"/>
        <a:stretch/>
      </xdr:blipFill>
      <xdr:spPr>
        <a:xfrm>
          <a:off x="0" y="2105640"/>
          <a:ext cx="9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242280</xdr:colOff>
      <xdr:row>12</xdr:row>
      <xdr:rowOff>19080</xdr:rowOff>
    </xdr:to>
    <xdr:pic>
      <xdr:nvPicPr>
        <xdr:cNvPr id="25" name="Picture 6" descr="sp24"/>
        <xdr:cNvPicPr/>
      </xdr:nvPicPr>
      <xdr:blipFill>
        <a:blip r:embed="rId3"/>
        <a:stretch/>
      </xdr:blipFill>
      <xdr:spPr>
        <a:xfrm>
          <a:off x="0" y="2105640"/>
          <a:ext cx="2422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720</xdr:colOff>
      <xdr:row>12</xdr:row>
      <xdr:rowOff>9720</xdr:rowOff>
    </xdr:to>
    <xdr:pic>
      <xdr:nvPicPr>
        <xdr:cNvPr id="26" name="Picture 7" descr="sp70"/>
        <xdr:cNvPicPr/>
      </xdr:nvPicPr>
      <xdr:blipFill>
        <a:blip r:embed="rId4"/>
        <a:stretch/>
      </xdr:blipFill>
      <xdr:spPr>
        <a:xfrm>
          <a:off x="0" y="2105640"/>
          <a:ext cx="1188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440</xdr:colOff>
      <xdr:row>43</xdr:row>
      <xdr:rowOff>9720</xdr:rowOff>
    </xdr:to>
    <xdr:pic>
      <xdr:nvPicPr>
        <xdr:cNvPr id="27" name="Picture 4" descr="spaz_cel"/>
        <xdr:cNvPicPr/>
      </xdr:nvPicPr>
      <xdr:blipFill>
        <a:blip r:embed="rId5"/>
        <a:stretch/>
      </xdr:blipFill>
      <xdr:spPr>
        <a:xfrm>
          <a:off x="0" y="5717520"/>
          <a:ext cx="9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1440</xdr:colOff>
      <xdr:row>43</xdr:row>
      <xdr:rowOff>9720</xdr:rowOff>
    </xdr:to>
    <xdr:pic>
      <xdr:nvPicPr>
        <xdr:cNvPr id="28" name="Picture 5" descr="spaz_cel"/>
        <xdr:cNvPicPr/>
      </xdr:nvPicPr>
      <xdr:blipFill>
        <a:blip r:embed="rId6"/>
        <a:stretch/>
      </xdr:blipFill>
      <xdr:spPr>
        <a:xfrm>
          <a:off x="0" y="5717520"/>
          <a:ext cx="91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242280</xdr:colOff>
      <xdr:row>43</xdr:row>
      <xdr:rowOff>19080</xdr:rowOff>
    </xdr:to>
    <xdr:pic>
      <xdr:nvPicPr>
        <xdr:cNvPr id="29" name="Picture 6" descr="sp24"/>
        <xdr:cNvPicPr/>
      </xdr:nvPicPr>
      <xdr:blipFill>
        <a:blip r:embed="rId7"/>
        <a:stretch/>
      </xdr:blipFill>
      <xdr:spPr>
        <a:xfrm>
          <a:off x="0" y="5717520"/>
          <a:ext cx="2422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720</xdr:colOff>
      <xdr:row>43</xdr:row>
      <xdr:rowOff>9720</xdr:rowOff>
    </xdr:to>
    <xdr:pic>
      <xdr:nvPicPr>
        <xdr:cNvPr id="30" name="Picture 7" descr="sp70"/>
        <xdr:cNvPicPr/>
      </xdr:nvPicPr>
      <xdr:blipFill>
        <a:blip r:embed="rId8"/>
        <a:stretch/>
      </xdr:blipFill>
      <xdr:spPr>
        <a:xfrm>
          <a:off x="0" y="5717520"/>
          <a:ext cx="11880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40</xdr:colOff>
      <xdr:row>2</xdr:row>
      <xdr:rowOff>161640</xdr:rowOff>
    </xdr:to>
    <xdr:pic>
      <xdr:nvPicPr>
        <xdr:cNvPr id="31" name="Banner_Noi_Italia" descr=""/>
        <xdr:cNvPicPr/>
      </xdr:nvPicPr>
      <xdr:blipFill>
        <a:blip r:embed="rId9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83920</xdr:colOff>
      <xdr:row>2</xdr:row>
      <xdr:rowOff>161640</xdr:rowOff>
    </xdr:to>
    <xdr:pic>
      <xdr:nvPicPr>
        <xdr:cNvPr id="32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2600</xdr:colOff>
      <xdr:row>2</xdr:row>
      <xdr:rowOff>161640</xdr:rowOff>
    </xdr:to>
    <xdr:pic>
      <xdr:nvPicPr>
        <xdr:cNvPr id="33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2000</xdr:colOff>
      <xdr:row>2</xdr:row>
      <xdr:rowOff>161640</xdr:rowOff>
    </xdr:to>
    <xdr:pic>
      <xdr:nvPicPr>
        <xdr:cNvPr id="34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2080</xdr:colOff>
      <xdr:row>2</xdr:row>
      <xdr:rowOff>16164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72160</xdr:colOff>
      <xdr:row>2</xdr:row>
      <xdr:rowOff>161640</xdr:rowOff>
    </xdr:to>
    <xdr:pic>
      <xdr:nvPicPr>
        <xdr:cNvPr id="36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47760</xdr:colOff>
      <xdr:row>2</xdr:row>
      <xdr:rowOff>161640</xdr:rowOff>
    </xdr:to>
    <xdr:pic>
      <xdr:nvPicPr>
        <xdr:cNvPr id="37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91800</xdr:colOff>
      <xdr:row>11</xdr:row>
      <xdr:rowOff>9360</xdr:rowOff>
    </xdr:to>
    <xdr:pic>
      <xdr:nvPicPr>
        <xdr:cNvPr id="38" name="Picture 1" descr="spaz_cel"/>
        <xdr:cNvPicPr/>
      </xdr:nvPicPr>
      <xdr:blipFill>
        <a:blip r:embed="rId1"/>
        <a:stretch/>
      </xdr:blipFill>
      <xdr:spPr>
        <a:xfrm>
          <a:off x="0" y="186948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91800</xdr:colOff>
      <xdr:row>11</xdr:row>
      <xdr:rowOff>9360</xdr:rowOff>
    </xdr:to>
    <xdr:pic>
      <xdr:nvPicPr>
        <xdr:cNvPr id="39" name="Picture 2" descr="spaz_cel"/>
        <xdr:cNvPicPr/>
      </xdr:nvPicPr>
      <xdr:blipFill>
        <a:blip r:embed="rId2"/>
        <a:stretch/>
      </xdr:blipFill>
      <xdr:spPr>
        <a:xfrm>
          <a:off x="0" y="186948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2640</xdr:colOff>
      <xdr:row>11</xdr:row>
      <xdr:rowOff>19080</xdr:rowOff>
    </xdr:to>
    <xdr:pic>
      <xdr:nvPicPr>
        <xdr:cNvPr id="40" name="Picture 3" descr="sp24"/>
        <xdr:cNvPicPr/>
      </xdr:nvPicPr>
      <xdr:blipFill>
        <a:blip r:embed="rId3"/>
        <a:stretch/>
      </xdr:blipFill>
      <xdr:spPr>
        <a:xfrm>
          <a:off x="0" y="1869480"/>
          <a:ext cx="2426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720</xdr:colOff>
      <xdr:row>11</xdr:row>
      <xdr:rowOff>9360</xdr:rowOff>
    </xdr:to>
    <xdr:pic>
      <xdr:nvPicPr>
        <xdr:cNvPr id="41" name="Picture 4" descr="sp70"/>
        <xdr:cNvPicPr/>
      </xdr:nvPicPr>
      <xdr:blipFill>
        <a:blip r:embed="rId4"/>
        <a:stretch/>
      </xdr:blipFill>
      <xdr:spPr>
        <a:xfrm>
          <a:off x="0" y="1869480"/>
          <a:ext cx="11779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2</xdr:row>
      <xdr:rowOff>161640</xdr:rowOff>
    </xdr:to>
    <xdr:pic>
      <xdr:nvPicPr>
        <xdr:cNvPr id="42" name="Banner_Noi_Italia" descr=""/>
        <xdr:cNvPicPr/>
      </xdr:nvPicPr>
      <xdr:blipFill>
        <a:blip r:embed="rId5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91440</xdr:colOff>
      <xdr:row>11</xdr:row>
      <xdr:rowOff>9360</xdr:rowOff>
    </xdr:to>
    <xdr:pic>
      <xdr:nvPicPr>
        <xdr:cNvPr id="43" name="Picture 1" descr="spaz_cel"/>
        <xdr:cNvPicPr/>
      </xdr:nvPicPr>
      <xdr:blipFill>
        <a:blip r:embed="rId1"/>
        <a:stretch/>
      </xdr:blipFill>
      <xdr:spPr>
        <a:xfrm>
          <a:off x="0" y="2562120"/>
          <a:ext cx="91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91440</xdr:colOff>
      <xdr:row>11</xdr:row>
      <xdr:rowOff>9360</xdr:rowOff>
    </xdr:to>
    <xdr:pic>
      <xdr:nvPicPr>
        <xdr:cNvPr id="44" name="Picture 2" descr="spaz_cel"/>
        <xdr:cNvPicPr/>
      </xdr:nvPicPr>
      <xdr:blipFill>
        <a:blip r:embed="rId2"/>
        <a:stretch/>
      </xdr:blipFill>
      <xdr:spPr>
        <a:xfrm>
          <a:off x="0" y="2562120"/>
          <a:ext cx="91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242280</xdr:colOff>
      <xdr:row>11</xdr:row>
      <xdr:rowOff>19440</xdr:rowOff>
    </xdr:to>
    <xdr:pic>
      <xdr:nvPicPr>
        <xdr:cNvPr id="45" name="Picture 3" descr="sp24"/>
        <xdr:cNvPicPr/>
      </xdr:nvPicPr>
      <xdr:blipFill>
        <a:blip r:embed="rId3"/>
        <a:stretch/>
      </xdr:blipFill>
      <xdr:spPr>
        <a:xfrm>
          <a:off x="0" y="2562120"/>
          <a:ext cx="2422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1</xdr:col>
      <xdr:colOff>720</xdr:colOff>
      <xdr:row>11</xdr:row>
      <xdr:rowOff>9360</xdr:rowOff>
    </xdr:to>
    <xdr:pic>
      <xdr:nvPicPr>
        <xdr:cNvPr id="46" name="Picture 4" descr="sp70"/>
        <xdr:cNvPicPr/>
      </xdr:nvPicPr>
      <xdr:blipFill>
        <a:blip r:embed="rId4"/>
        <a:stretch/>
      </xdr:blipFill>
      <xdr:spPr>
        <a:xfrm>
          <a:off x="0" y="2562120"/>
          <a:ext cx="6742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23080</xdr:colOff>
      <xdr:row>2</xdr:row>
      <xdr:rowOff>161640</xdr:rowOff>
    </xdr:to>
    <xdr:pic>
      <xdr:nvPicPr>
        <xdr:cNvPr id="47" name="Banner_Noi_Italia" descr=""/>
        <xdr:cNvPicPr/>
      </xdr:nvPicPr>
      <xdr:blipFill>
        <a:blip r:embed="rId5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080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5164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41200</xdr:colOff>
      <xdr:row>2</xdr:row>
      <xdr:rowOff>1616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4236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8180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33160</xdr:colOff>
      <xdr:row>2</xdr:row>
      <xdr:rowOff>1616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6296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92160</xdr:colOff>
      <xdr:row>12</xdr:row>
      <xdr:rowOff>9360</xdr:rowOff>
    </xdr:to>
    <xdr:pic>
      <xdr:nvPicPr>
        <xdr:cNvPr id="8" name="Picture 4" descr="spaz_cel"/>
        <xdr:cNvPicPr/>
      </xdr:nvPicPr>
      <xdr:blipFill>
        <a:blip r:embed="rId1"/>
        <a:stretch/>
      </xdr:blipFill>
      <xdr:spPr>
        <a:xfrm>
          <a:off x="0" y="1945800"/>
          <a:ext cx="92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92160</xdr:colOff>
      <xdr:row>12</xdr:row>
      <xdr:rowOff>9360</xdr:rowOff>
    </xdr:to>
    <xdr:pic>
      <xdr:nvPicPr>
        <xdr:cNvPr id="9" name="Picture 5" descr="spaz_cel"/>
        <xdr:cNvPicPr/>
      </xdr:nvPicPr>
      <xdr:blipFill>
        <a:blip r:embed="rId2"/>
        <a:stretch/>
      </xdr:blipFill>
      <xdr:spPr>
        <a:xfrm>
          <a:off x="0" y="1945800"/>
          <a:ext cx="92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720</xdr:colOff>
      <xdr:row>12</xdr:row>
      <xdr:rowOff>9360</xdr:rowOff>
    </xdr:to>
    <xdr:pic>
      <xdr:nvPicPr>
        <xdr:cNvPr id="10" name="Picture 7" descr="sp70"/>
        <xdr:cNvPicPr/>
      </xdr:nvPicPr>
      <xdr:blipFill>
        <a:blip r:embed="rId3"/>
        <a:stretch/>
      </xdr:blipFill>
      <xdr:spPr>
        <a:xfrm>
          <a:off x="0" y="1945800"/>
          <a:ext cx="1258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2160</xdr:colOff>
      <xdr:row>43</xdr:row>
      <xdr:rowOff>9360</xdr:rowOff>
    </xdr:to>
    <xdr:pic>
      <xdr:nvPicPr>
        <xdr:cNvPr id="11" name="Picture 4" descr="spaz_cel"/>
        <xdr:cNvPicPr/>
      </xdr:nvPicPr>
      <xdr:blipFill>
        <a:blip r:embed="rId4"/>
        <a:stretch/>
      </xdr:blipFill>
      <xdr:spPr>
        <a:xfrm>
          <a:off x="0" y="5686560"/>
          <a:ext cx="92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92160</xdr:colOff>
      <xdr:row>43</xdr:row>
      <xdr:rowOff>9360</xdr:rowOff>
    </xdr:to>
    <xdr:pic>
      <xdr:nvPicPr>
        <xdr:cNvPr id="12" name="Picture 5" descr="spaz_cel"/>
        <xdr:cNvPicPr/>
      </xdr:nvPicPr>
      <xdr:blipFill>
        <a:blip r:embed="rId5"/>
        <a:stretch/>
      </xdr:blipFill>
      <xdr:spPr>
        <a:xfrm>
          <a:off x="0" y="5686560"/>
          <a:ext cx="92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1</xdr:col>
      <xdr:colOff>720</xdr:colOff>
      <xdr:row>43</xdr:row>
      <xdr:rowOff>9360</xdr:rowOff>
    </xdr:to>
    <xdr:pic>
      <xdr:nvPicPr>
        <xdr:cNvPr id="13" name="Picture 7" descr="sp70"/>
        <xdr:cNvPicPr/>
      </xdr:nvPicPr>
      <xdr:blipFill>
        <a:blip r:embed="rId6"/>
        <a:stretch/>
      </xdr:blipFill>
      <xdr:spPr>
        <a:xfrm>
          <a:off x="0" y="5686560"/>
          <a:ext cx="1258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9232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7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65296/Downloads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avole_cap1_2014_Clary_pr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x%20disco%20G/PSS%20-%20Micali/ASI/AC.%20Asi_2014/2.%20Ambiente%20ed%20energia/H%20-%20On%20line/conformula/C02T%20-%20con%20formu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CAP_1_TAVOLE/T_1.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2.1"/>
      <sheetName val="2.2"/>
      <sheetName val="2.3"/>
      <sheetName val="2.3 segue"/>
      <sheetName val="2.4"/>
      <sheetName val="2.5"/>
      <sheetName val="2.6"/>
      <sheetName val="2.7"/>
      <sheetName val="2.8"/>
      <sheetName val="2.9"/>
      <sheetName val="2.10"/>
      <sheetName val="2.10 segue"/>
      <sheetName val="2.11"/>
      <sheetName val="2.11 segue"/>
      <sheetName val="2.12"/>
      <sheetName val="2.13"/>
      <sheetName val="2.14"/>
      <sheetName val="2.15"/>
      <sheetName val="2.16"/>
      <sheetName val="2.17"/>
      <sheetName val="2.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  <sheetName val="#RIF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4"/>
      <c r="C3" s="4"/>
      <c r="D3" s="4"/>
      <c r="E3" s="5"/>
      <c r="K3" s="3"/>
      <c r="N3" s="3"/>
    </row>
    <row r="4" customFormat="false" ht="24.95" hidden="false" customHeight="true" outlineLevel="0" collapsed="false">
      <c r="A4" s="7" t="s">
        <v>0</v>
      </c>
      <c r="B4" s="8" t="s">
        <v>1</v>
      </c>
      <c r="C4" s="9" t="s">
        <v>2</v>
      </c>
      <c r="D4" s="8" t="s">
        <v>1</v>
      </c>
      <c r="E4" s="9" t="s">
        <v>3</v>
      </c>
    </row>
    <row r="5" customFormat="false" ht="39.95" hidden="false" customHeight="true" outlineLevel="0" collapsed="false">
      <c r="A5" s="7" t="s">
        <v>4</v>
      </c>
      <c r="B5" s="8" t="s">
        <v>1</v>
      </c>
      <c r="C5" s="9" t="s">
        <v>5</v>
      </c>
      <c r="D5" s="8" t="s">
        <v>1</v>
      </c>
      <c r="E5" s="9" t="s">
        <v>3</v>
      </c>
    </row>
    <row r="6" customFormat="false" ht="24" hidden="false" customHeight="false" outlineLevel="0" collapsed="false">
      <c r="A6" s="7" t="s">
        <v>6</v>
      </c>
      <c r="B6" s="8" t="s">
        <v>1</v>
      </c>
      <c r="C6" s="9" t="s">
        <v>7</v>
      </c>
      <c r="D6" s="8" t="s">
        <v>1</v>
      </c>
      <c r="E6" s="9" t="s">
        <v>3</v>
      </c>
    </row>
    <row r="7" customFormat="false" ht="36" hidden="false" customHeight="false" outlineLevel="0" collapsed="false">
      <c r="A7" s="7" t="s">
        <v>8</v>
      </c>
      <c r="B7" s="8" t="s">
        <v>1</v>
      </c>
      <c r="C7" s="9" t="s">
        <v>9</v>
      </c>
      <c r="D7" s="8" t="s">
        <v>1</v>
      </c>
      <c r="E7" s="9" t="s">
        <v>3</v>
      </c>
    </row>
    <row r="8" customFormat="false" ht="24.95" hidden="false" customHeight="true" outlineLevel="0" collapsed="false">
      <c r="A8" s="7" t="s">
        <v>10</v>
      </c>
      <c r="B8" s="8" t="s">
        <v>1</v>
      </c>
      <c r="C8" s="9" t="s">
        <v>11</v>
      </c>
      <c r="D8" s="8" t="s">
        <v>1</v>
      </c>
      <c r="E8" s="9" t="s">
        <v>3</v>
      </c>
    </row>
    <row r="9" customFormat="false" ht="39.95" hidden="false" customHeight="true" outlineLevel="0" collapsed="false">
      <c r="A9" s="7" t="s">
        <v>12</v>
      </c>
      <c r="B9" s="8" t="s">
        <v>1</v>
      </c>
      <c r="C9" s="9" t="s">
        <v>13</v>
      </c>
      <c r="D9" s="8" t="s">
        <v>1</v>
      </c>
      <c r="E9" s="9" t="s">
        <v>3</v>
      </c>
    </row>
    <row r="10" customFormat="false" ht="24.75" hidden="false" customHeight="true" outlineLevel="0" collapsed="false">
      <c r="A10" s="7" t="s">
        <v>14</v>
      </c>
      <c r="B10" s="8" t="s">
        <v>1</v>
      </c>
      <c r="C10" s="9" t="s">
        <v>15</v>
      </c>
      <c r="D10" s="8" t="s">
        <v>1</v>
      </c>
      <c r="E10" s="9" t="s">
        <v>16</v>
      </c>
    </row>
    <row r="11" customFormat="false" ht="24.95" hidden="false" customHeight="true" outlineLevel="0" collapsed="false">
      <c r="A11" s="7" t="s">
        <v>17</v>
      </c>
      <c r="B11" s="8" t="s">
        <v>1</v>
      </c>
      <c r="C11" s="9" t="s">
        <v>18</v>
      </c>
      <c r="D11" s="8" t="s">
        <v>1</v>
      </c>
      <c r="E11" s="9" t="s">
        <v>16</v>
      </c>
    </row>
    <row r="12" customFormat="false" ht="24.95" hidden="false" customHeight="true" outlineLevel="0" collapsed="false">
      <c r="A12" s="7" t="s">
        <v>19</v>
      </c>
      <c r="B12" s="8" t="s">
        <v>1</v>
      </c>
      <c r="C12" s="9" t="s">
        <v>20</v>
      </c>
      <c r="D12" s="8" t="s">
        <v>1</v>
      </c>
      <c r="E12" s="9" t="s">
        <v>16</v>
      </c>
    </row>
    <row r="13" customFormat="false" ht="24.95" hidden="false" customHeight="true" outlineLevel="0" collapsed="false">
      <c r="A13" s="7" t="s">
        <v>21</v>
      </c>
      <c r="B13" s="8" t="s">
        <v>1</v>
      </c>
      <c r="C13" s="9" t="s">
        <v>22</v>
      </c>
      <c r="D13" s="8" t="s">
        <v>1</v>
      </c>
      <c r="E13" s="9" t="s">
        <v>23</v>
      </c>
    </row>
    <row r="14" customFormat="false" ht="24.95" hidden="false" customHeight="true" outlineLevel="0" collapsed="false">
      <c r="A14" s="7" t="s">
        <v>24</v>
      </c>
      <c r="B14" s="8" t="s">
        <v>1</v>
      </c>
      <c r="C14" s="9" t="s">
        <v>25</v>
      </c>
      <c r="D14" s="8" t="s">
        <v>1</v>
      </c>
      <c r="E14" s="9" t="s">
        <v>23</v>
      </c>
    </row>
    <row r="15" customFormat="false" ht="24.95" hidden="false" customHeight="true" outlineLevel="0" collapsed="false">
      <c r="A15" s="7" t="s">
        <v>26</v>
      </c>
      <c r="B15" s="8" t="s">
        <v>1</v>
      </c>
      <c r="C15" s="9" t="s">
        <v>27</v>
      </c>
      <c r="D15" s="8" t="s">
        <v>1</v>
      </c>
      <c r="E15" s="9" t="s">
        <v>23</v>
      </c>
    </row>
    <row r="16" customFormat="false" ht="24.95" hidden="false" customHeight="true" outlineLevel="0" collapsed="false">
      <c r="A16" s="7" t="s">
        <v>28</v>
      </c>
      <c r="B16" s="8" t="s">
        <v>1</v>
      </c>
      <c r="C16" s="9" t="s">
        <v>29</v>
      </c>
      <c r="D16" s="8" t="s">
        <v>1</v>
      </c>
      <c r="E16" s="9" t="s">
        <v>30</v>
      </c>
    </row>
    <row r="17" customFormat="false" ht="24.95" hidden="false" customHeight="true" outlineLevel="0" collapsed="false">
      <c r="A17" s="7" t="s">
        <v>31</v>
      </c>
      <c r="B17" s="8" t="s">
        <v>1</v>
      </c>
      <c r="C17" s="9" t="s">
        <v>32</v>
      </c>
      <c r="D17" s="8" t="s">
        <v>1</v>
      </c>
      <c r="E17" s="9" t="s">
        <v>23</v>
      </c>
    </row>
    <row r="18" customFormat="false" ht="24.95" hidden="false" customHeight="true" outlineLevel="0" collapsed="false">
      <c r="A18" s="7" t="s">
        <v>33</v>
      </c>
      <c r="B18" s="8" t="s">
        <v>1</v>
      </c>
      <c r="C18" s="9" t="s">
        <v>34</v>
      </c>
      <c r="D18" s="8" t="s">
        <v>1</v>
      </c>
      <c r="E18" s="9" t="s">
        <v>23</v>
      </c>
    </row>
    <row r="19" customFormat="false" ht="24.95" hidden="false" customHeight="true" outlineLevel="0" collapsed="false">
      <c r="A19" s="7" t="s">
        <v>35</v>
      </c>
      <c r="B19" s="8" t="s">
        <v>1</v>
      </c>
      <c r="C19" s="9" t="s">
        <v>36</v>
      </c>
      <c r="D19" s="8" t="s">
        <v>1</v>
      </c>
      <c r="E19" s="9" t="s">
        <v>16</v>
      </c>
    </row>
    <row r="20" customFormat="false" ht="24.95" hidden="false" customHeight="true" outlineLevel="0" collapsed="false">
      <c r="A20" s="7" t="s">
        <v>37</v>
      </c>
      <c r="B20" s="8" t="s">
        <v>1</v>
      </c>
      <c r="C20" s="9" t="s">
        <v>38</v>
      </c>
      <c r="D20" s="8" t="s">
        <v>1</v>
      </c>
      <c r="E20" s="9" t="s">
        <v>16</v>
      </c>
    </row>
    <row r="21" customFormat="false" ht="12" hidden="false" customHeight="false" outlineLevel="0" collapsed="false">
      <c r="A21" s="7"/>
      <c r="B21" s="8"/>
      <c r="C21" s="9"/>
      <c r="D21" s="8"/>
      <c r="E21" s="9"/>
    </row>
    <row r="22" customFormat="false" ht="12" hidden="false" customHeight="false" outlineLevel="0" collapsed="false">
      <c r="A22" s="7"/>
      <c r="B22" s="8"/>
      <c r="C22" s="9"/>
      <c r="D22" s="8"/>
      <c r="E22" s="9"/>
    </row>
    <row r="23" customFormat="false" ht="12" hidden="false" customHeight="false" outlineLevel="0" collapsed="false">
      <c r="A23" s="7"/>
      <c r="B23" s="8"/>
      <c r="C23" s="9"/>
      <c r="D23" s="8"/>
      <c r="E23" s="9"/>
    </row>
    <row r="24" customFormat="false" ht="12" hidden="false" customHeight="false" outlineLevel="0" collapsed="false">
      <c r="A24" s="7"/>
      <c r="B24" s="8"/>
      <c r="C24" s="9"/>
      <c r="D24" s="8"/>
      <c r="E24" s="9"/>
    </row>
    <row r="25" customFormat="false" ht="12" hidden="false" customHeight="false" outlineLevel="0" collapsed="false">
      <c r="A25" s="7"/>
      <c r="B25" s="8"/>
      <c r="C25" s="9"/>
      <c r="D25" s="8"/>
      <c r="E25" s="9"/>
    </row>
  </sheetData>
  <hyperlinks>
    <hyperlink ref="A4" location="11.1!A1" display="Tavola 11.1"/>
    <hyperlink ref="A5" location="11.2!A1" display="Tavola 11.2"/>
    <hyperlink ref="A6" location="11.3!A1" display="Tavola 11.3"/>
    <hyperlink ref="A7" location="11.4!A1" display="Tavola 11.4"/>
    <hyperlink ref="A8" location="11.5!A1" display="Tavola 11.5"/>
    <hyperlink ref="A9" location="11.6!A1" display="Tavola 11.6"/>
    <hyperlink ref="A10" location="11.7!A1" display="Tavola 11.7"/>
    <hyperlink ref="A11" location="11.8!A1" display="Tavola 11.8"/>
    <hyperlink ref="A12" location="11.9!A1" display="Tavola 11.9"/>
    <hyperlink ref="A13" location="11.10!A1" display="Tavola 11.10"/>
    <hyperlink ref="A14" location="11.11!A1" display="Tavola 11.11"/>
    <hyperlink ref="A15" location="11.12!A1" display="Tavola 11.12"/>
    <hyperlink ref="A16" location="11.13!A1" display="Tavola 11.13"/>
    <hyperlink ref="A17" location="11.14!A1" display="Tavola 11.14"/>
    <hyperlink ref="A18" location="11.15!A1" display="Tavola 11.15"/>
    <hyperlink ref="A19" location="11.16!A1" display="Tavola 11.16"/>
    <hyperlink ref="A20" location="11.17!A1" display="Tavola 11.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18.28"/>
    <col collapsed="false" customWidth="true" hidden="false" outlineLevel="0" max="2" min="2" style="175" width="8.85"/>
    <col collapsed="false" customWidth="false" hidden="false" outlineLevel="0" max="3" min="3" style="175" width="9.14"/>
    <col collapsed="false" customWidth="true" hidden="false" outlineLevel="0" max="4" min="4" style="175" width="11.99"/>
    <col collapsed="false" customWidth="true" hidden="false" outlineLevel="0" max="7" min="5" style="175" width="9.28"/>
    <col collapsed="false" customWidth="true" hidden="false" outlineLevel="0" max="8" min="8" style="175" width="6.28"/>
    <col collapsed="false" customWidth="true" hidden="false" outlineLevel="0" max="9" min="9" style="175" width="8.41"/>
    <col collapsed="false" customWidth="false" hidden="false" outlineLevel="0" max="257" min="10" style="175" width="9.14"/>
  </cols>
  <sheetData>
    <row r="1" s="177" customFormat="true" ht="12.75" hidden="false" customHeight="true" outlineLevel="0" collapsed="false">
      <c r="A1" s="176"/>
      <c r="B1" s="176"/>
      <c r="C1" s="176"/>
      <c r="D1" s="176"/>
      <c r="E1" s="176"/>
      <c r="F1" s="176"/>
      <c r="G1" s="176"/>
      <c r="H1" s="176"/>
      <c r="I1" s="176"/>
    </row>
    <row r="2" s="177" customFormat="true" ht="12.7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true" outlineLevel="0" collapsed="false">
      <c r="A3" s="178"/>
      <c r="B3" s="179"/>
      <c r="C3" s="179"/>
      <c r="D3" s="179"/>
      <c r="E3" s="179"/>
      <c r="F3" s="179"/>
      <c r="G3" s="179"/>
      <c r="H3" s="179"/>
      <c r="I3" s="179"/>
    </row>
    <row r="4" s="182" customFormat="true" ht="12" hidden="false" customHeight="true" outlineLevel="0" collapsed="false">
      <c r="A4" s="180" t="s">
        <v>17</v>
      </c>
      <c r="B4" s="181"/>
      <c r="C4" s="181"/>
      <c r="D4" s="181"/>
      <c r="E4" s="181"/>
      <c r="F4" s="181"/>
      <c r="G4" s="181"/>
      <c r="H4" s="181"/>
      <c r="I4" s="181"/>
    </row>
    <row r="5" s="184" customFormat="true" ht="24" hidden="false" customHeight="true" outlineLevel="0" collapsed="false">
      <c r="A5" s="183" t="s">
        <v>230</v>
      </c>
      <c r="B5" s="183"/>
      <c r="C5" s="183"/>
      <c r="D5" s="183"/>
      <c r="E5" s="183"/>
      <c r="F5" s="183"/>
      <c r="G5" s="183"/>
      <c r="H5" s="183"/>
      <c r="I5" s="183"/>
    </row>
    <row r="6" s="182" customFormat="true" ht="12" hidden="false" customHeight="true" outlineLevel="0" collapsed="false">
      <c r="A6" s="181" t="s">
        <v>16</v>
      </c>
      <c r="B6" s="185"/>
      <c r="C6" s="185"/>
      <c r="D6" s="185"/>
      <c r="E6" s="185"/>
      <c r="F6" s="185"/>
      <c r="G6" s="185"/>
      <c r="H6" s="185"/>
      <c r="I6" s="186"/>
    </row>
    <row r="7" customFormat="false" ht="6" hidden="false" customHeight="true" outlineLevel="0" collapsed="false">
      <c r="I7" s="187"/>
    </row>
    <row r="8" customFormat="false" ht="12" hidden="false" customHeight="true" outlineLevel="0" collapsed="false">
      <c r="A8" s="188" t="s">
        <v>203</v>
      </c>
      <c r="B8" s="189" t="s">
        <v>114</v>
      </c>
      <c r="C8" s="189"/>
      <c r="D8" s="189"/>
      <c r="E8" s="189"/>
      <c r="F8" s="189"/>
      <c r="G8" s="189"/>
      <c r="H8" s="190" t="s">
        <v>204</v>
      </c>
      <c r="I8" s="190" t="s">
        <v>201</v>
      </c>
      <c r="J8" s="191"/>
      <c r="K8" s="191"/>
      <c r="L8" s="191"/>
      <c r="M8" s="191"/>
    </row>
    <row r="9" s="185" customFormat="true" ht="45.95" hidden="false" customHeight="true" outlineLevel="0" collapsed="false">
      <c r="A9" s="188"/>
      <c r="B9" s="192" t="s">
        <v>201</v>
      </c>
      <c r="C9" s="192" t="s">
        <v>231</v>
      </c>
      <c r="D9" s="192" t="s">
        <v>232</v>
      </c>
      <c r="E9" s="192" t="s">
        <v>233</v>
      </c>
      <c r="F9" s="192" t="s">
        <v>234</v>
      </c>
      <c r="G9" s="192" t="s">
        <v>235</v>
      </c>
      <c r="H9" s="193"/>
      <c r="I9" s="193"/>
    </row>
    <row r="10" customFormat="false" ht="3" hidden="false" customHeight="true" outlineLevel="0" collapsed="false">
      <c r="A10" s="194"/>
      <c r="B10" s="194"/>
      <c r="C10" s="195"/>
      <c r="D10" s="195"/>
      <c r="E10" s="195"/>
      <c r="F10" s="195"/>
      <c r="G10" s="196"/>
      <c r="H10" s="196"/>
      <c r="I10" s="196"/>
      <c r="J10" s="191"/>
      <c r="K10" s="191"/>
      <c r="L10" s="191"/>
      <c r="M10" s="191"/>
    </row>
    <row r="11" customFormat="false" ht="9.6" hidden="false" customHeight="true" outlineLevel="0" collapsed="false">
      <c r="A11" s="197"/>
      <c r="B11" s="198" t="s">
        <v>209</v>
      </c>
      <c r="C11" s="198"/>
      <c r="D11" s="198"/>
      <c r="E11" s="198"/>
      <c r="F11" s="198"/>
      <c r="G11" s="198"/>
      <c r="H11" s="198"/>
      <c r="I11" s="198"/>
      <c r="J11" s="191"/>
      <c r="K11" s="191"/>
      <c r="L11" s="191"/>
      <c r="M11" s="191"/>
    </row>
    <row r="12" customFormat="false" ht="3" hidden="false" customHeight="tru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1"/>
      <c r="K12" s="191"/>
      <c r="L12" s="191"/>
      <c r="M12" s="191"/>
    </row>
    <row r="13" s="201" customFormat="true" ht="9.6" hidden="false" customHeight="true" outlineLevel="0" collapsed="false">
      <c r="A13" s="187" t="s">
        <v>210</v>
      </c>
      <c r="B13" s="199" t="n">
        <v>4306727</v>
      </c>
      <c r="C13" s="199" t="n">
        <v>4038168</v>
      </c>
      <c r="D13" s="199" t="n">
        <v>146697</v>
      </c>
      <c r="E13" s="199" t="n">
        <v>81104</v>
      </c>
      <c r="F13" s="199" t="n">
        <v>14704</v>
      </c>
      <c r="G13" s="199" t="n">
        <v>26054</v>
      </c>
      <c r="H13" s="199" t="n">
        <v>20258</v>
      </c>
      <c r="I13" s="199" t="n">
        <v>4326985</v>
      </c>
      <c r="J13" s="200"/>
      <c r="K13" s="200"/>
      <c r="L13" s="200"/>
      <c r="M13" s="200"/>
    </row>
    <row r="14" s="201" customFormat="true" ht="9.6" hidden="false" customHeight="true" outlineLevel="0" collapsed="false">
      <c r="A14" s="187" t="s">
        <v>176</v>
      </c>
      <c r="B14" s="199" t="n">
        <v>124976</v>
      </c>
      <c r="C14" s="199" t="n">
        <v>115835</v>
      </c>
      <c r="D14" s="199" t="n">
        <v>4194</v>
      </c>
      <c r="E14" s="199" t="n">
        <v>3149</v>
      </c>
      <c r="F14" s="199" t="s">
        <v>1</v>
      </c>
      <c r="G14" s="199" t="n">
        <v>1798</v>
      </c>
      <c r="H14" s="199" t="n">
        <v>591</v>
      </c>
      <c r="I14" s="199" t="n">
        <v>125567</v>
      </c>
      <c r="J14" s="200"/>
      <c r="K14" s="200"/>
      <c r="L14" s="200"/>
      <c r="M14" s="200"/>
    </row>
    <row r="15" s="201" customFormat="true" ht="9.6" hidden="false" customHeight="true" outlineLevel="0" collapsed="false">
      <c r="A15" s="187" t="s">
        <v>177</v>
      </c>
      <c r="B15" s="199" t="n">
        <v>1551955</v>
      </c>
      <c r="C15" s="199" t="n">
        <v>1453766</v>
      </c>
      <c r="D15" s="199" t="n">
        <v>59693</v>
      </c>
      <c r="E15" s="199" t="n">
        <v>19990</v>
      </c>
      <c r="F15" s="199" t="n">
        <v>3386</v>
      </c>
      <c r="G15" s="199" t="n">
        <v>15120</v>
      </c>
      <c r="H15" s="199" t="n">
        <v>7564</v>
      </c>
      <c r="I15" s="199" t="n">
        <v>1559519</v>
      </c>
      <c r="J15" s="200"/>
      <c r="K15" s="200"/>
      <c r="L15" s="200"/>
      <c r="M15" s="200"/>
    </row>
    <row r="16" s="201" customFormat="true" ht="9.6" hidden="false" customHeight="true" outlineLevel="0" collapsed="false">
      <c r="A16" s="187" t="s">
        <v>211</v>
      </c>
      <c r="B16" s="199" t="n">
        <v>9563645</v>
      </c>
      <c r="C16" s="199" t="n">
        <v>9034889</v>
      </c>
      <c r="D16" s="199" t="n">
        <v>264701</v>
      </c>
      <c r="E16" s="199" t="n">
        <v>153809</v>
      </c>
      <c r="F16" s="199" t="n">
        <v>60534</v>
      </c>
      <c r="G16" s="199" t="n">
        <v>49712</v>
      </c>
      <c r="H16" s="199" t="n">
        <v>48302</v>
      </c>
      <c r="I16" s="199" t="n">
        <v>9611947</v>
      </c>
      <c r="J16" s="200"/>
      <c r="K16" s="200"/>
      <c r="L16" s="200"/>
      <c r="M16" s="200"/>
    </row>
    <row r="17" s="201" customFormat="true" ht="9.6" hidden="false" customHeight="true" outlineLevel="0" collapsed="false">
      <c r="A17" s="187" t="s">
        <v>147</v>
      </c>
      <c r="B17" s="199" t="n">
        <v>1012163</v>
      </c>
      <c r="C17" s="199" t="n">
        <v>950387</v>
      </c>
      <c r="D17" s="199" t="n">
        <v>35033</v>
      </c>
      <c r="E17" s="199" t="n">
        <v>17273</v>
      </c>
      <c r="F17" s="199" t="n">
        <v>809</v>
      </c>
      <c r="G17" s="199" t="n">
        <v>8661</v>
      </c>
      <c r="H17" s="199" t="n">
        <v>6731</v>
      </c>
      <c r="I17" s="199" t="n">
        <v>1018894</v>
      </c>
      <c r="J17" s="200"/>
      <c r="K17" s="200"/>
      <c r="L17" s="200"/>
      <c r="M17" s="200"/>
    </row>
    <row r="18" s="205" customFormat="true" ht="9.6" hidden="false" customHeight="true" outlineLevel="0" collapsed="false">
      <c r="A18" s="202" t="s">
        <v>61</v>
      </c>
      <c r="B18" s="203" t="n">
        <v>495732</v>
      </c>
      <c r="C18" s="203" t="n">
        <v>467250</v>
      </c>
      <c r="D18" s="203" t="n">
        <v>17507</v>
      </c>
      <c r="E18" s="203" t="n">
        <v>7469</v>
      </c>
      <c r="F18" s="203" t="n">
        <v>420</v>
      </c>
      <c r="G18" s="203" t="n">
        <v>3086</v>
      </c>
      <c r="H18" s="203" t="n">
        <v>3611</v>
      </c>
      <c r="I18" s="203" t="n">
        <v>499343</v>
      </c>
      <c r="J18" s="204"/>
      <c r="K18" s="204"/>
      <c r="L18" s="204"/>
      <c r="M18" s="204"/>
    </row>
    <row r="19" s="205" customFormat="true" ht="9.6" hidden="false" customHeight="true" outlineLevel="0" collapsed="false">
      <c r="A19" s="202" t="s">
        <v>62</v>
      </c>
      <c r="B19" s="203" t="n">
        <v>516431</v>
      </c>
      <c r="C19" s="203" t="n">
        <v>483137</v>
      </c>
      <c r="D19" s="203" t="n">
        <v>17526</v>
      </c>
      <c r="E19" s="203" t="n">
        <v>9804</v>
      </c>
      <c r="F19" s="203" t="n">
        <v>389</v>
      </c>
      <c r="G19" s="203" t="n">
        <v>5575</v>
      </c>
      <c r="H19" s="203" t="n">
        <v>3120</v>
      </c>
      <c r="I19" s="203" t="n">
        <v>519551</v>
      </c>
      <c r="J19" s="204"/>
      <c r="K19" s="204"/>
      <c r="L19" s="204"/>
      <c r="M19" s="204"/>
    </row>
    <row r="20" s="201" customFormat="true" ht="9.6" hidden="false" customHeight="true" outlineLevel="0" collapsed="false">
      <c r="A20" s="187" t="s">
        <v>212</v>
      </c>
      <c r="B20" s="199" t="n">
        <v>4787240</v>
      </c>
      <c r="C20" s="199" t="n">
        <v>4531900</v>
      </c>
      <c r="D20" s="199" t="n">
        <v>132506</v>
      </c>
      <c r="E20" s="199" t="n">
        <v>76483</v>
      </c>
      <c r="F20" s="199" t="n">
        <v>19427</v>
      </c>
      <c r="G20" s="199" t="n">
        <v>26924</v>
      </c>
      <c r="H20" s="199" t="n">
        <v>24829</v>
      </c>
      <c r="I20" s="199" t="n">
        <v>4812069</v>
      </c>
      <c r="J20" s="200"/>
      <c r="K20" s="200"/>
      <c r="L20" s="200"/>
      <c r="M20" s="200"/>
    </row>
    <row r="21" s="201" customFormat="true" ht="9.6" hidden="false" customHeight="true" outlineLevel="0" collapsed="false">
      <c r="A21" s="187" t="s">
        <v>213</v>
      </c>
      <c r="B21" s="199" t="n">
        <v>1201897</v>
      </c>
      <c r="C21" s="199" t="n">
        <v>1127674</v>
      </c>
      <c r="D21" s="199" t="n">
        <v>39799</v>
      </c>
      <c r="E21" s="199" t="n">
        <v>19381</v>
      </c>
      <c r="F21" s="199" t="n">
        <v>4395</v>
      </c>
      <c r="G21" s="199" t="n">
        <v>10648</v>
      </c>
      <c r="H21" s="199" t="n">
        <v>6976</v>
      </c>
      <c r="I21" s="199" t="n">
        <v>1208873</v>
      </c>
      <c r="J21" s="200"/>
      <c r="K21" s="200"/>
      <c r="L21" s="200"/>
      <c r="M21" s="200"/>
    </row>
    <row r="22" s="201" customFormat="true" ht="9.6" hidden="false" customHeight="true" outlineLevel="0" collapsed="false">
      <c r="A22" s="187" t="s">
        <v>214</v>
      </c>
      <c r="B22" s="199" t="n">
        <v>4278070</v>
      </c>
      <c r="C22" s="199" t="n">
        <v>3999656</v>
      </c>
      <c r="D22" s="199" t="n">
        <v>168063</v>
      </c>
      <c r="E22" s="199" t="n">
        <v>60832</v>
      </c>
      <c r="F22" s="199" t="n">
        <v>18683</v>
      </c>
      <c r="G22" s="199" t="n">
        <v>30836</v>
      </c>
      <c r="H22" s="199" t="n">
        <v>24246</v>
      </c>
      <c r="I22" s="199" t="n">
        <v>4302316</v>
      </c>
      <c r="J22" s="200"/>
      <c r="K22" s="200"/>
      <c r="L22" s="200"/>
      <c r="M22" s="200"/>
    </row>
    <row r="23" s="201" customFormat="true" ht="9.6" hidden="false" customHeight="true" outlineLevel="0" collapsed="false">
      <c r="A23" s="187" t="s">
        <v>215</v>
      </c>
      <c r="B23" s="199" t="n">
        <v>3622869</v>
      </c>
      <c r="C23" s="199" t="n">
        <v>3412266</v>
      </c>
      <c r="D23" s="199" t="n">
        <v>123333</v>
      </c>
      <c r="E23" s="199" t="n">
        <v>42806</v>
      </c>
      <c r="F23" s="199" t="n">
        <v>20597</v>
      </c>
      <c r="G23" s="199" t="n">
        <v>23867</v>
      </c>
      <c r="H23" s="199" t="n">
        <v>18499</v>
      </c>
      <c r="I23" s="199" t="n">
        <v>3641368</v>
      </c>
      <c r="J23" s="200"/>
      <c r="K23" s="200"/>
      <c r="L23" s="200"/>
      <c r="M23" s="200"/>
    </row>
    <row r="24" s="201" customFormat="true" ht="9.6" hidden="false" customHeight="true" outlineLevel="0" collapsed="false">
      <c r="A24" s="187" t="s">
        <v>216</v>
      </c>
      <c r="B24" s="199" t="n">
        <v>872085</v>
      </c>
      <c r="C24" s="199" t="n">
        <v>818132</v>
      </c>
      <c r="D24" s="199" t="n">
        <v>34518</v>
      </c>
      <c r="E24" s="199" t="n">
        <v>9373</v>
      </c>
      <c r="F24" s="199" t="n">
        <v>956</v>
      </c>
      <c r="G24" s="199" t="n">
        <v>9106</v>
      </c>
      <c r="H24" s="199" t="n">
        <v>4640</v>
      </c>
      <c r="I24" s="199" t="n">
        <v>876725</v>
      </c>
      <c r="J24" s="200"/>
      <c r="K24" s="200"/>
      <c r="L24" s="200"/>
      <c r="M24" s="200"/>
    </row>
    <row r="25" s="201" customFormat="true" ht="9.6" hidden="false" customHeight="true" outlineLevel="0" collapsed="false">
      <c r="A25" s="187" t="s">
        <v>217</v>
      </c>
      <c r="B25" s="199" t="n">
        <v>1519980</v>
      </c>
      <c r="C25" s="199" t="n">
        <v>1436507</v>
      </c>
      <c r="D25" s="199" t="n">
        <v>44751</v>
      </c>
      <c r="E25" s="199" t="n">
        <v>18298</v>
      </c>
      <c r="F25" s="199" t="n">
        <v>4907</v>
      </c>
      <c r="G25" s="199" t="n">
        <v>15517</v>
      </c>
      <c r="H25" s="199" t="n">
        <v>7641</v>
      </c>
      <c r="I25" s="199" t="n">
        <v>1527621</v>
      </c>
      <c r="J25" s="200"/>
      <c r="K25" s="200"/>
      <c r="L25" s="200"/>
      <c r="M25" s="200"/>
    </row>
    <row r="26" s="201" customFormat="true" ht="9.6" hidden="false" customHeight="true" outlineLevel="0" collapsed="false">
      <c r="A26" s="187" t="s">
        <v>218</v>
      </c>
      <c r="B26" s="199" t="n">
        <v>5421096</v>
      </c>
      <c r="C26" s="199" t="n">
        <v>5120082</v>
      </c>
      <c r="D26" s="199" t="n">
        <v>200285</v>
      </c>
      <c r="E26" s="199" t="n">
        <v>48267</v>
      </c>
      <c r="F26" s="199" t="n">
        <v>18216</v>
      </c>
      <c r="G26" s="199" t="n">
        <v>34246</v>
      </c>
      <c r="H26" s="199" t="n">
        <v>31864</v>
      </c>
      <c r="I26" s="199" t="n">
        <v>5452960</v>
      </c>
      <c r="J26" s="200"/>
      <c r="K26" s="200"/>
      <c r="L26" s="200"/>
      <c r="M26" s="200"/>
    </row>
    <row r="27" s="201" customFormat="true" ht="9.6" hidden="false" customHeight="true" outlineLevel="0" collapsed="false">
      <c r="A27" s="187" t="s">
        <v>219</v>
      </c>
      <c r="B27" s="199" t="n">
        <v>1290217</v>
      </c>
      <c r="C27" s="199" t="n">
        <v>1200613</v>
      </c>
      <c r="D27" s="199" t="n">
        <v>43107</v>
      </c>
      <c r="E27" s="199" t="n">
        <v>17129</v>
      </c>
      <c r="F27" s="199" t="n">
        <v>7523</v>
      </c>
      <c r="G27" s="199" t="n">
        <v>21845</v>
      </c>
      <c r="H27" s="199" t="n">
        <v>5993</v>
      </c>
      <c r="I27" s="199" t="n">
        <v>1296210</v>
      </c>
      <c r="J27" s="200"/>
      <c r="K27" s="200"/>
      <c r="L27" s="200"/>
      <c r="M27" s="200"/>
    </row>
    <row r="28" s="201" customFormat="true" ht="9.6" hidden="false" customHeight="true" outlineLevel="0" collapsed="false">
      <c r="A28" s="187" t="s">
        <v>220</v>
      </c>
      <c r="B28" s="199" t="n">
        <v>309981</v>
      </c>
      <c r="C28" s="199" t="n">
        <v>288316</v>
      </c>
      <c r="D28" s="199" t="n">
        <v>9640</v>
      </c>
      <c r="E28" s="199" t="n">
        <v>3291</v>
      </c>
      <c r="F28" s="199" t="n">
        <v>333</v>
      </c>
      <c r="G28" s="199" t="n">
        <v>8401</v>
      </c>
      <c r="H28" s="199" t="n">
        <v>1325</v>
      </c>
      <c r="I28" s="199" t="n">
        <v>311306</v>
      </c>
      <c r="J28" s="200"/>
      <c r="K28" s="200"/>
      <c r="L28" s="200"/>
      <c r="M28" s="200"/>
    </row>
    <row r="29" s="201" customFormat="true" ht="9.6" hidden="false" customHeight="true" outlineLevel="0" collapsed="false">
      <c r="A29" s="187" t="s">
        <v>221</v>
      </c>
      <c r="B29" s="199" t="n">
        <v>5695805</v>
      </c>
      <c r="C29" s="199" t="n">
        <v>5439456</v>
      </c>
      <c r="D29" s="199" t="n">
        <v>136388</v>
      </c>
      <c r="E29" s="199" t="n">
        <v>55752</v>
      </c>
      <c r="F29" s="199" t="n">
        <v>16817</v>
      </c>
      <c r="G29" s="199" t="n">
        <v>47392</v>
      </c>
      <c r="H29" s="199" t="n">
        <v>15542</v>
      </c>
      <c r="I29" s="199" t="n">
        <v>5711347</v>
      </c>
      <c r="J29" s="200"/>
      <c r="K29" s="200"/>
      <c r="L29" s="200"/>
      <c r="M29" s="200"/>
    </row>
    <row r="30" s="201" customFormat="true" ht="9.6" hidden="false" customHeight="true" outlineLevel="0" collapsed="false">
      <c r="A30" s="187" t="s">
        <v>222</v>
      </c>
      <c r="B30" s="199" t="n">
        <v>4005961</v>
      </c>
      <c r="C30" s="199" t="n">
        <v>3785177</v>
      </c>
      <c r="D30" s="199" t="n">
        <v>126387</v>
      </c>
      <c r="E30" s="199" t="n">
        <v>23942</v>
      </c>
      <c r="F30" s="199" t="n">
        <v>8887</v>
      </c>
      <c r="G30" s="199" t="n">
        <v>61568</v>
      </c>
      <c r="H30" s="199" t="n">
        <v>11011</v>
      </c>
      <c r="I30" s="199" t="n">
        <v>4016972</v>
      </c>
      <c r="J30" s="200"/>
      <c r="K30" s="200"/>
      <c r="L30" s="200"/>
      <c r="M30" s="200"/>
    </row>
    <row r="31" s="201" customFormat="true" ht="9.6" hidden="false" customHeight="true" outlineLevel="0" collapsed="false">
      <c r="A31" s="187" t="s">
        <v>223</v>
      </c>
      <c r="B31" s="199" t="n">
        <v>571540</v>
      </c>
      <c r="C31" s="199" t="n">
        <v>533134</v>
      </c>
      <c r="D31" s="199" t="n">
        <v>16567</v>
      </c>
      <c r="E31" s="199" t="n">
        <v>3457</v>
      </c>
      <c r="F31" s="199" t="n">
        <v>530</v>
      </c>
      <c r="G31" s="199" t="n">
        <v>17852</v>
      </c>
      <c r="H31" s="199" t="n">
        <v>2077</v>
      </c>
      <c r="I31" s="199" t="n">
        <v>573617</v>
      </c>
      <c r="J31" s="200"/>
      <c r="K31" s="200"/>
      <c r="L31" s="200"/>
      <c r="M31" s="200"/>
    </row>
    <row r="32" s="201" customFormat="true" ht="9.6" hidden="false" customHeight="true" outlineLevel="0" collapsed="false">
      <c r="A32" s="187" t="s">
        <v>224</v>
      </c>
      <c r="B32" s="199" t="n">
        <v>1932974</v>
      </c>
      <c r="C32" s="199" t="n">
        <v>1819832</v>
      </c>
      <c r="D32" s="199" t="n">
        <v>50117</v>
      </c>
      <c r="E32" s="199" t="n">
        <v>17639</v>
      </c>
      <c r="F32" s="199" t="n">
        <v>5163</v>
      </c>
      <c r="G32" s="199" t="n">
        <v>40223</v>
      </c>
      <c r="H32" s="199" t="n">
        <v>9172</v>
      </c>
      <c r="I32" s="199" t="n">
        <v>1942146</v>
      </c>
      <c r="J32" s="200"/>
      <c r="K32" s="200"/>
      <c r="L32" s="200"/>
      <c r="M32" s="200"/>
    </row>
    <row r="33" s="201" customFormat="true" ht="9.6" hidden="false" customHeight="true" outlineLevel="0" collapsed="false">
      <c r="A33" s="187" t="s">
        <v>225</v>
      </c>
      <c r="B33" s="199" t="n">
        <v>4942273</v>
      </c>
      <c r="C33" s="199" t="n">
        <v>4663244</v>
      </c>
      <c r="D33" s="199" t="n">
        <v>159644</v>
      </c>
      <c r="E33" s="199" t="n">
        <v>44642</v>
      </c>
      <c r="F33" s="199" t="n">
        <v>17020</v>
      </c>
      <c r="G33" s="199" t="n">
        <v>57723</v>
      </c>
      <c r="H33" s="199" t="n">
        <v>15318</v>
      </c>
      <c r="I33" s="199" t="n">
        <v>4957591</v>
      </c>
      <c r="J33" s="200"/>
      <c r="K33" s="200"/>
      <c r="L33" s="200"/>
      <c r="M33" s="200"/>
    </row>
    <row r="34" s="201" customFormat="true" ht="9.6" hidden="false" customHeight="true" outlineLevel="0" collapsed="false">
      <c r="A34" s="187" t="s">
        <v>226</v>
      </c>
      <c r="B34" s="199" t="n">
        <v>1621295</v>
      </c>
      <c r="C34" s="199" t="n">
        <v>1519499</v>
      </c>
      <c r="D34" s="199" t="n">
        <v>49289</v>
      </c>
      <c r="E34" s="199" t="n">
        <v>18368</v>
      </c>
      <c r="F34" s="199" t="n">
        <v>12898</v>
      </c>
      <c r="G34" s="199" t="n">
        <v>21241</v>
      </c>
      <c r="H34" s="199" t="n">
        <v>5421</v>
      </c>
      <c r="I34" s="199" t="n">
        <v>1626716</v>
      </c>
      <c r="J34" s="200"/>
      <c r="K34" s="200"/>
      <c r="L34" s="200"/>
      <c r="M34" s="200"/>
    </row>
    <row r="35" s="201" customFormat="true" ht="9.6" hidden="false" customHeight="true" outlineLevel="0" collapsed="false">
      <c r="A35" s="206" t="s">
        <v>78</v>
      </c>
      <c r="B35" s="207" t="n">
        <v>15547303</v>
      </c>
      <c r="C35" s="207" t="n">
        <v>14642658</v>
      </c>
      <c r="D35" s="207" t="n">
        <v>475285</v>
      </c>
      <c r="E35" s="207" t="n">
        <v>258052</v>
      </c>
      <c r="F35" s="207" t="n">
        <v>78624</v>
      </c>
      <c r="G35" s="207" t="n">
        <v>92684</v>
      </c>
      <c r="H35" s="207" t="n">
        <v>76715</v>
      </c>
      <c r="I35" s="207" t="n">
        <v>15624018</v>
      </c>
      <c r="J35" s="200"/>
      <c r="K35" s="200"/>
      <c r="L35" s="200"/>
      <c r="M35" s="200"/>
    </row>
    <row r="36" s="201" customFormat="true" ht="9.6" hidden="false" customHeight="true" outlineLevel="0" collapsed="false">
      <c r="A36" s="206" t="s">
        <v>79</v>
      </c>
      <c r="B36" s="207" t="n">
        <v>11279370</v>
      </c>
      <c r="C36" s="207" t="n">
        <v>10609617</v>
      </c>
      <c r="D36" s="207" t="n">
        <v>375401</v>
      </c>
      <c r="E36" s="207" t="n">
        <v>173969</v>
      </c>
      <c r="F36" s="207" t="n">
        <v>43314</v>
      </c>
      <c r="G36" s="207" t="n">
        <v>77069</v>
      </c>
      <c r="H36" s="207" t="n">
        <v>62782</v>
      </c>
      <c r="I36" s="207" t="n">
        <v>11342152</v>
      </c>
      <c r="J36" s="200"/>
      <c r="K36" s="200"/>
      <c r="L36" s="200"/>
      <c r="M36" s="200"/>
    </row>
    <row r="37" s="201" customFormat="true" ht="9.6" hidden="false" customHeight="true" outlineLevel="0" collapsed="false">
      <c r="A37" s="206" t="s">
        <v>80</v>
      </c>
      <c r="B37" s="207" t="n">
        <v>11436030</v>
      </c>
      <c r="C37" s="207" t="n">
        <v>10786987</v>
      </c>
      <c r="D37" s="207" t="n">
        <v>402887</v>
      </c>
      <c r="E37" s="207" t="n">
        <v>118744</v>
      </c>
      <c r="F37" s="207" t="n">
        <v>44676</v>
      </c>
      <c r="G37" s="207" t="n">
        <v>82736</v>
      </c>
      <c r="H37" s="207" t="n">
        <v>62644</v>
      </c>
      <c r="I37" s="207" t="n">
        <v>11498674</v>
      </c>
      <c r="J37" s="200"/>
      <c r="K37" s="200"/>
      <c r="L37" s="200"/>
      <c r="M37" s="200"/>
    </row>
    <row r="38" s="201" customFormat="true" ht="9.6" hidden="false" customHeight="true" outlineLevel="0" collapsed="false">
      <c r="A38" s="206" t="s">
        <v>81</v>
      </c>
      <c r="B38" s="207" t="n">
        <v>13806478</v>
      </c>
      <c r="C38" s="207" t="n">
        <v>13066528</v>
      </c>
      <c r="D38" s="207" t="n">
        <v>382206</v>
      </c>
      <c r="E38" s="207" t="n">
        <v>121210</v>
      </c>
      <c r="F38" s="207" t="n">
        <v>39253</v>
      </c>
      <c r="G38" s="207" t="n">
        <v>197281</v>
      </c>
      <c r="H38" s="207" t="n">
        <v>45120</v>
      </c>
      <c r="I38" s="207" t="n">
        <v>13851598</v>
      </c>
      <c r="J38" s="200"/>
      <c r="K38" s="200"/>
      <c r="L38" s="200"/>
      <c r="M38" s="200"/>
    </row>
    <row r="39" s="201" customFormat="true" ht="9.6" hidden="false" customHeight="true" outlineLevel="0" collapsed="false">
      <c r="A39" s="206" t="s">
        <v>82</v>
      </c>
      <c r="B39" s="207" t="n">
        <v>6563568</v>
      </c>
      <c r="C39" s="207" t="n">
        <v>6182743</v>
      </c>
      <c r="D39" s="207" t="n">
        <v>208933</v>
      </c>
      <c r="E39" s="207" t="n">
        <v>63010</v>
      </c>
      <c r="F39" s="207" t="n">
        <v>29918</v>
      </c>
      <c r="G39" s="207" t="n">
        <v>78964</v>
      </c>
      <c r="H39" s="207" t="n">
        <v>20739</v>
      </c>
      <c r="I39" s="207" t="n">
        <v>6584307</v>
      </c>
      <c r="J39" s="200"/>
      <c r="K39" s="200"/>
      <c r="L39" s="200"/>
      <c r="M39" s="200"/>
    </row>
    <row r="40" s="201" customFormat="true" ht="9.6" hidden="false" customHeight="true" outlineLevel="0" collapsed="false">
      <c r="A40" s="206" t="s">
        <v>83</v>
      </c>
      <c r="B40" s="208" t="n">
        <v>58632749</v>
      </c>
      <c r="C40" s="208" t="n">
        <v>55288533</v>
      </c>
      <c r="D40" s="208" t="n">
        <v>1844712</v>
      </c>
      <c r="E40" s="208" t="n">
        <v>734985</v>
      </c>
      <c r="F40" s="208" t="n">
        <v>235785</v>
      </c>
      <c r="G40" s="208" t="n">
        <v>528734</v>
      </c>
      <c r="H40" s="208" t="n">
        <v>268000</v>
      </c>
      <c r="I40" s="208" t="n">
        <v>58900749</v>
      </c>
      <c r="J40" s="200"/>
      <c r="K40" s="200"/>
      <c r="L40" s="200"/>
      <c r="M40" s="200"/>
    </row>
    <row r="41" customFormat="false" ht="3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1"/>
      <c r="K41" s="191"/>
      <c r="L41" s="191"/>
      <c r="M41" s="191"/>
    </row>
    <row r="42" s="201" customFormat="true" ht="9.6" hidden="false" customHeight="true" outlineLevel="0" collapsed="false">
      <c r="A42" s="185"/>
      <c r="B42" s="198" t="s">
        <v>227</v>
      </c>
      <c r="C42" s="198"/>
      <c r="D42" s="198"/>
      <c r="E42" s="198"/>
      <c r="F42" s="198"/>
      <c r="G42" s="198"/>
      <c r="H42" s="198"/>
      <c r="I42" s="198"/>
      <c r="J42" s="200"/>
      <c r="K42" s="200"/>
      <c r="L42" s="200"/>
      <c r="M42" s="200"/>
    </row>
    <row r="43" customFormat="false" ht="3" hidden="false" customHeight="tru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1"/>
      <c r="K43" s="191"/>
      <c r="L43" s="191"/>
      <c r="M43" s="191"/>
    </row>
    <row r="44" s="200" customFormat="true" ht="9.6" hidden="false" customHeight="true" outlineLevel="0" collapsed="false">
      <c r="A44" s="187" t="s">
        <v>210</v>
      </c>
      <c r="B44" s="209" t="n">
        <v>99.5318218112612</v>
      </c>
      <c r="C44" s="209" t="n">
        <v>93.32521374583</v>
      </c>
      <c r="D44" s="209" t="n">
        <v>3.39028214796215</v>
      </c>
      <c r="E44" s="209" t="n">
        <v>1.87437673114189</v>
      </c>
      <c r="F44" s="209" t="n">
        <v>0.339820914562912</v>
      </c>
      <c r="G44" s="209" t="n">
        <v>0.602128271764289</v>
      </c>
      <c r="H44" s="209" t="n">
        <v>0.46817818873881</v>
      </c>
      <c r="I44" s="209" t="n">
        <v>100</v>
      </c>
    </row>
    <row r="45" s="201" customFormat="true" ht="9.6" hidden="false" customHeight="true" outlineLevel="0" collapsed="false">
      <c r="A45" s="187" t="s">
        <v>176</v>
      </c>
      <c r="B45" s="209" t="n">
        <v>99.529334936727</v>
      </c>
      <c r="C45" s="209" t="n">
        <v>92.2495560139209</v>
      </c>
      <c r="D45" s="209" t="n">
        <v>3.34004953530784</v>
      </c>
      <c r="E45" s="209" t="n">
        <v>2.50782450803157</v>
      </c>
      <c r="F45" s="210" t="s">
        <v>1</v>
      </c>
      <c r="G45" s="209" t="n">
        <v>1.43190487946674</v>
      </c>
      <c r="H45" s="209" t="n">
        <v>0.470665063272994</v>
      </c>
      <c r="I45" s="209" t="n">
        <v>100</v>
      </c>
      <c r="J45" s="200"/>
      <c r="K45" s="200"/>
      <c r="L45" s="200"/>
      <c r="M45" s="200"/>
    </row>
    <row r="46" s="201" customFormat="true" ht="9.6" hidden="false" customHeight="true" outlineLevel="0" collapsed="false">
      <c r="A46" s="187" t="s">
        <v>177</v>
      </c>
      <c r="B46" s="209" t="n">
        <v>99.5149786568807</v>
      </c>
      <c r="C46" s="209" t="n">
        <v>93.2188706902577</v>
      </c>
      <c r="D46" s="209" t="n">
        <v>3.82765455246137</v>
      </c>
      <c r="E46" s="209" t="n">
        <v>1.28180547976652</v>
      </c>
      <c r="F46" s="209" t="n">
        <v>0.21711822683789</v>
      </c>
      <c r="G46" s="209" t="n">
        <v>0.969529707557266</v>
      </c>
      <c r="H46" s="209" t="n">
        <v>0.485021343119257</v>
      </c>
      <c r="I46" s="209" t="n">
        <v>100</v>
      </c>
      <c r="J46" s="200"/>
      <c r="K46" s="200"/>
      <c r="L46" s="200"/>
      <c r="M46" s="200"/>
    </row>
    <row r="47" s="201" customFormat="true" ht="9.6" hidden="false" customHeight="true" outlineLevel="0" collapsed="false">
      <c r="A47" s="187" t="s">
        <v>211</v>
      </c>
      <c r="B47" s="209" t="n">
        <v>99.4974795429064</v>
      </c>
      <c r="C47" s="209" t="n">
        <v>93.9964504589965</v>
      </c>
      <c r="D47" s="209" t="n">
        <v>2.75387494333874</v>
      </c>
      <c r="E47" s="209" t="n">
        <v>1.60018568558482</v>
      </c>
      <c r="F47" s="209" t="n">
        <v>0.629778753461708</v>
      </c>
      <c r="G47" s="209" t="n">
        <v>0.517189701524571</v>
      </c>
      <c r="H47" s="209" t="n">
        <v>0.502520457093656</v>
      </c>
      <c r="I47" s="209" t="n">
        <v>100</v>
      </c>
      <c r="J47" s="200"/>
      <c r="K47" s="200"/>
      <c r="L47" s="200"/>
      <c r="M47" s="200"/>
    </row>
    <row r="48" s="201" customFormat="true" ht="9.6" hidden="false" customHeight="true" outlineLevel="0" collapsed="false">
      <c r="A48" s="187" t="s">
        <v>147</v>
      </c>
      <c r="B48" s="209" t="n">
        <v>99.3393817217493</v>
      </c>
      <c r="C48" s="209" t="n">
        <v>93.2763368907855</v>
      </c>
      <c r="D48" s="209" t="n">
        <v>3.43833607813963</v>
      </c>
      <c r="E48" s="209" t="n">
        <v>1.69526957661935</v>
      </c>
      <c r="F48" s="209" t="n">
        <v>0.0793998198046117</v>
      </c>
      <c r="G48" s="209" t="n">
        <v>0.850039356400175</v>
      </c>
      <c r="H48" s="209" t="n">
        <v>0.660618278250731</v>
      </c>
      <c r="I48" s="209" t="n">
        <v>100</v>
      </c>
      <c r="J48" s="200"/>
      <c r="K48" s="200"/>
      <c r="L48" s="200"/>
      <c r="M48" s="200"/>
    </row>
    <row r="49" s="205" customFormat="true" ht="9.6" hidden="false" customHeight="true" outlineLevel="0" collapsed="false">
      <c r="A49" s="202" t="s">
        <v>61</v>
      </c>
      <c r="B49" s="211" t="n">
        <v>99.2768497806117</v>
      </c>
      <c r="C49" s="211" t="n">
        <v>93.5729548626896</v>
      </c>
      <c r="D49" s="211" t="n">
        <v>3.50600689305748</v>
      </c>
      <c r="E49" s="211" t="n">
        <v>1.49576543578262</v>
      </c>
      <c r="F49" s="211" t="n">
        <v>0.0841105212248895</v>
      </c>
      <c r="G49" s="211" t="n">
        <v>0.618012067857164</v>
      </c>
      <c r="H49" s="211" t="n">
        <v>0.723150219388276</v>
      </c>
      <c r="I49" s="211" t="n">
        <v>100</v>
      </c>
      <c r="J49" s="204"/>
      <c r="K49" s="204"/>
      <c r="L49" s="204"/>
      <c r="M49" s="204"/>
    </row>
    <row r="50" s="205" customFormat="true" ht="9.6" hidden="false" customHeight="true" outlineLevel="0" collapsed="false">
      <c r="A50" s="202" t="s">
        <v>62</v>
      </c>
      <c r="B50" s="211" t="n">
        <v>99.3994814753508</v>
      </c>
      <c r="C50" s="211" t="n">
        <v>92.9912559113542</v>
      </c>
      <c r="D50" s="211" t="n">
        <v>3.37329732788504</v>
      </c>
      <c r="E50" s="211" t="n">
        <v>1.88701397937835</v>
      </c>
      <c r="F50" s="211" t="n">
        <v>0.0748723416950405</v>
      </c>
      <c r="G50" s="211" t="n">
        <v>1.07304191503818</v>
      </c>
      <c r="H50" s="211" t="n">
        <v>0.600518524649168</v>
      </c>
      <c r="I50" s="211" t="n">
        <v>100</v>
      </c>
      <c r="J50" s="204"/>
      <c r="K50" s="204"/>
      <c r="L50" s="204"/>
      <c r="M50" s="204"/>
    </row>
    <row r="51" s="201" customFormat="true" ht="9.6" hidden="false" customHeight="true" outlineLevel="0" collapsed="false">
      <c r="A51" s="187" t="s">
        <v>212</v>
      </c>
      <c r="B51" s="209" t="n">
        <v>99.4840265174918</v>
      </c>
      <c r="C51" s="209" t="n">
        <v>94.1777850650105</v>
      </c>
      <c r="D51" s="209" t="n">
        <v>2.75361803831159</v>
      </c>
      <c r="E51" s="209" t="n">
        <v>1.58939948699821</v>
      </c>
      <c r="F51" s="209" t="n">
        <v>0.40371407808159</v>
      </c>
      <c r="G51" s="209" t="n">
        <v>0.559509849089861</v>
      </c>
      <c r="H51" s="209" t="n">
        <v>0.515973482508252</v>
      </c>
      <c r="I51" s="209" t="n">
        <v>100</v>
      </c>
      <c r="J51" s="200"/>
      <c r="K51" s="200"/>
      <c r="L51" s="200"/>
      <c r="M51" s="200"/>
    </row>
    <row r="52" s="201" customFormat="true" ht="9.6" hidden="false" customHeight="true" outlineLevel="0" collapsed="false">
      <c r="A52" s="187" t="s">
        <v>213</v>
      </c>
      <c r="B52" s="209" t="n">
        <v>99.4229335918661</v>
      </c>
      <c r="C52" s="209" t="n">
        <v>93.2830826728697</v>
      </c>
      <c r="D52" s="209" t="n">
        <v>3.29223996234509</v>
      </c>
      <c r="E52" s="209" t="n">
        <v>1.60322879243725</v>
      </c>
      <c r="F52" s="209" t="n">
        <v>0.363561763725387</v>
      </c>
      <c r="G52" s="209" t="n">
        <v>0.88082040048872</v>
      </c>
      <c r="H52" s="209" t="n">
        <v>0.577066408133857</v>
      </c>
      <c r="I52" s="209" t="n">
        <v>100</v>
      </c>
      <c r="J52" s="200"/>
      <c r="K52" s="200"/>
      <c r="L52" s="200"/>
      <c r="M52" s="200"/>
    </row>
    <row r="53" s="201" customFormat="true" ht="9.6" hidden="false" customHeight="true" outlineLevel="0" collapsed="false">
      <c r="A53" s="187" t="s">
        <v>214</v>
      </c>
      <c r="B53" s="209" t="n">
        <v>99.4364430692678</v>
      </c>
      <c r="C53" s="209" t="n">
        <v>92.9651843332754</v>
      </c>
      <c r="D53" s="209" t="n">
        <v>3.90633788870924</v>
      </c>
      <c r="E53" s="209" t="n">
        <v>1.41393612184693</v>
      </c>
      <c r="F53" s="209" t="n">
        <v>0.434254480609978</v>
      </c>
      <c r="G53" s="209" t="n">
        <v>0.716730244826275</v>
      </c>
      <c r="H53" s="209" t="n">
        <v>0.563556930732192</v>
      </c>
      <c r="I53" s="209" t="n">
        <v>100</v>
      </c>
      <c r="J53" s="200"/>
      <c r="K53" s="200"/>
      <c r="L53" s="200"/>
      <c r="M53" s="200"/>
    </row>
    <row r="54" s="201" customFormat="true" ht="9.6" hidden="false" customHeight="true" outlineLevel="0" collapsed="false">
      <c r="A54" s="187" t="s">
        <v>215</v>
      </c>
      <c r="B54" s="209" t="n">
        <v>99.4919766417456</v>
      </c>
      <c r="C54" s="209" t="n">
        <v>93.7083535638255</v>
      </c>
      <c r="D54" s="209" t="n">
        <v>3.38699631567037</v>
      </c>
      <c r="E54" s="209" t="n">
        <v>1.17554721192695</v>
      </c>
      <c r="F54" s="209" t="n">
        <v>0.565639067515286</v>
      </c>
      <c r="G54" s="209" t="n">
        <v>0.65544048280756</v>
      </c>
      <c r="H54" s="209" t="n">
        <v>0.50802335825437</v>
      </c>
      <c r="I54" s="209" t="n">
        <v>100</v>
      </c>
      <c r="J54" s="200"/>
      <c r="K54" s="200"/>
      <c r="L54" s="200"/>
      <c r="M54" s="200"/>
    </row>
    <row r="55" s="201" customFormat="true" ht="9.6" hidden="false" customHeight="true" outlineLevel="0" collapsed="false">
      <c r="A55" s="187" t="s">
        <v>216</v>
      </c>
      <c r="B55" s="209" t="n">
        <v>99.4707576492059</v>
      </c>
      <c r="C55" s="209" t="n">
        <v>93.3168325301548</v>
      </c>
      <c r="D55" s="209" t="n">
        <v>3.9371524708432</v>
      </c>
      <c r="E55" s="209" t="n">
        <v>1.06909236077447</v>
      </c>
      <c r="F55" s="209" t="n">
        <v>0.109042173999829</v>
      </c>
      <c r="G55" s="209" t="n">
        <v>1.03863811343352</v>
      </c>
      <c r="H55" s="209" t="n">
        <v>0.529242350794149</v>
      </c>
      <c r="I55" s="209" t="n">
        <v>100</v>
      </c>
      <c r="J55" s="200"/>
      <c r="K55" s="200"/>
      <c r="L55" s="200"/>
      <c r="M55" s="200"/>
    </row>
    <row r="56" s="201" customFormat="true" ht="9.6" hidden="false" customHeight="true" outlineLevel="0" collapsed="false">
      <c r="A56" s="187" t="s">
        <v>217</v>
      </c>
      <c r="B56" s="209" t="n">
        <v>99.4998104896437</v>
      </c>
      <c r="C56" s="209" t="n">
        <v>94.0355624857213</v>
      </c>
      <c r="D56" s="209" t="n">
        <v>2.92945697918528</v>
      </c>
      <c r="E56" s="209" t="n">
        <v>1.19781018983112</v>
      </c>
      <c r="F56" s="209" t="n">
        <v>0.321218417395414</v>
      </c>
      <c r="G56" s="209" t="n">
        <v>1.01576241751063</v>
      </c>
      <c r="H56" s="209" t="n">
        <v>0.500189510356299</v>
      </c>
      <c r="I56" s="209" t="n">
        <v>100</v>
      </c>
      <c r="J56" s="200"/>
      <c r="K56" s="200"/>
      <c r="L56" s="200"/>
      <c r="M56" s="200"/>
    </row>
    <row r="57" s="201" customFormat="true" ht="9.6" hidden="false" customHeight="true" outlineLevel="0" collapsed="false">
      <c r="A57" s="187" t="s">
        <v>218</v>
      </c>
      <c r="B57" s="209" t="n">
        <v>99.4156568175817</v>
      </c>
      <c r="C57" s="209" t="n">
        <v>93.8954622810364</v>
      </c>
      <c r="D57" s="209" t="n">
        <v>3.6729592734955</v>
      </c>
      <c r="E57" s="209" t="n">
        <v>0.885152284263959</v>
      </c>
      <c r="F57" s="209" t="n">
        <v>0.334057099263519</v>
      </c>
      <c r="G57" s="209" t="n">
        <v>0.628025879522315</v>
      </c>
      <c r="H57" s="209" t="n">
        <v>0.584343182418356</v>
      </c>
      <c r="I57" s="209" t="n">
        <v>100</v>
      </c>
      <c r="J57" s="200"/>
      <c r="K57" s="200"/>
      <c r="L57" s="200"/>
      <c r="M57" s="200"/>
    </row>
    <row r="58" s="201" customFormat="true" ht="9.6" hidden="false" customHeight="true" outlineLevel="0" collapsed="false">
      <c r="A58" s="187" t="s">
        <v>219</v>
      </c>
      <c r="B58" s="209" t="n">
        <v>99.5376520779812</v>
      </c>
      <c r="C58" s="209" t="n">
        <v>92.6248833136606</v>
      </c>
      <c r="D58" s="209" t="n">
        <v>3.32561853403384</v>
      </c>
      <c r="E58" s="209" t="n">
        <v>1.32146797201071</v>
      </c>
      <c r="F58" s="209" t="n">
        <v>0.580384351301101</v>
      </c>
      <c r="G58" s="209" t="n">
        <v>1.68529790697495</v>
      </c>
      <c r="H58" s="209" t="n">
        <v>0.462347922018809</v>
      </c>
      <c r="I58" s="209" t="n">
        <v>100</v>
      </c>
      <c r="J58" s="200"/>
      <c r="K58" s="200"/>
      <c r="L58" s="200"/>
      <c r="M58" s="200"/>
    </row>
    <row r="59" s="201" customFormat="true" ht="9.6" hidden="false" customHeight="true" outlineLevel="0" collapsed="false">
      <c r="A59" s="187" t="s">
        <v>220</v>
      </c>
      <c r="B59" s="209" t="n">
        <v>99.5743737672901</v>
      </c>
      <c r="C59" s="209" t="n">
        <v>92.6149833283008</v>
      </c>
      <c r="D59" s="209" t="n">
        <v>3.0966316100557</v>
      </c>
      <c r="E59" s="209" t="n">
        <v>1.05715919384785</v>
      </c>
      <c r="F59" s="209" t="n">
        <v>0.106968706032007</v>
      </c>
      <c r="G59" s="209" t="n">
        <v>2.69863092905373</v>
      </c>
      <c r="H59" s="209" t="n">
        <v>0.425626232709938</v>
      </c>
      <c r="I59" s="209" t="n">
        <v>100</v>
      </c>
      <c r="J59" s="200"/>
      <c r="K59" s="200"/>
      <c r="L59" s="200"/>
      <c r="M59" s="200"/>
    </row>
    <row r="60" s="201" customFormat="true" ht="9.6" hidden="false" customHeight="true" outlineLevel="0" collapsed="false">
      <c r="A60" s="187" t="s">
        <v>221</v>
      </c>
      <c r="B60" s="209" t="n">
        <v>99.7278750529429</v>
      </c>
      <c r="C60" s="209" t="n">
        <v>95.2394592729176</v>
      </c>
      <c r="D60" s="209" t="n">
        <v>2.38801809800735</v>
      </c>
      <c r="E60" s="209" t="n">
        <v>0.976162015720635</v>
      </c>
      <c r="F60" s="209" t="n">
        <v>0.294448927722304</v>
      </c>
      <c r="G60" s="209" t="n">
        <v>0.829786738574981</v>
      </c>
      <c r="H60" s="209" t="n">
        <v>0.272124947057148</v>
      </c>
      <c r="I60" s="209" t="n">
        <v>100</v>
      </c>
      <c r="J60" s="200"/>
      <c r="K60" s="200"/>
      <c r="L60" s="200"/>
      <c r="M60" s="200"/>
    </row>
    <row r="61" s="201" customFormat="true" ht="9.6" hidden="false" customHeight="true" outlineLevel="0" collapsed="false">
      <c r="A61" s="187" t="s">
        <v>222</v>
      </c>
      <c r="B61" s="209" t="n">
        <v>99.7258880569743</v>
      </c>
      <c r="C61" s="209" t="n">
        <v>94.2296087699889</v>
      </c>
      <c r="D61" s="209" t="n">
        <v>3.14632514242071</v>
      </c>
      <c r="E61" s="209" t="n">
        <v>0.596021082546754</v>
      </c>
      <c r="F61" s="209" t="n">
        <v>0.221236294402849</v>
      </c>
      <c r="G61" s="209" t="n">
        <v>1.53269676761501</v>
      </c>
      <c r="H61" s="209" t="n">
        <v>0.274111943025742</v>
      </c>
      <c r="I61" s="209" t="n">
        <v>100</v>
      </c>
      <c r="J61" s="200"/>
      <c r="K61" s="200"/>
      <c r="L61" s="200"/>
      <c r="M61" s="200"/>
    </row>
    <row r="62" s="201" customFormat="true" ht="9.6" hidden="false" customHeight="true" outlineLevel="0" collapsed="false">
      <c r="A62" s="187" t="s">
        <v>223</v>
      </c>
      <c r="B62" s="209" t="n">
        <v>99.6379117076377</v>
      </c>
      <c r="C62" s="209" t="n">
        <v>92.9425034474222</v>
      </c>
      <c r="D62" s="209" t="n">
        <v>2.88816405371528</v>
      </c>
      <c r="E62" s="209" t="n">
        <v>0.602666936300702</v>
      </c>
      <c r="F62" s="209" t="n">
        <v>0.0923961458603912</v>
      </c>
      <c r="G62" s="209" t="n">
        <v>3.11218112433906</v>
      </c>
      <c r="H62" s="209" t="n">
        <v>0.362088292362325</v>
      </c>
      <c r="I62" s="209" t="n">
        <v>100</v>
      </c>
      <c r="J62" s="200"/>
      <c r="K62" s="200"/>
      <c r="L62" s="200"/>
      <c r="M62" s="200"/>
    </row>
    <row r="63" s="201" customFormat="true" ht="9.6" hidden="false" customHeight="true" outlineLevel="0" collapsed="false">
      <c r="A63" s="187" t="s">
        <v>224</v>
      </c>
      <c r="B63" s="209" t="n">
        <v>99.5277389032544</v>
      </c>
      <c r="C63" s="209" t="n">
        <v>93.7021212617383</v>
      </c>
      <c r="D63" s="209" t="n">
        <v>2.58049600802411</v>
      </c>
      <c r="E63" s="209" t="n">
        <v>0.908222141898704</v>
      </c>
      <c r="F63" s="209" t="n">
        <v>0.265839952300188</v>
      </c>
      <c r="G63" s="209" t="n">
        <v>2.07105953929313</v>
      </c>
      <c r="H63" s="209" t="n">
        <v>0.472261096745559</v>
      </c>
      <c r="I63" s="209" t="n">
        <v>100</v>
      </c>
      <c r="J63" s="200"/>
      <c r="K63" s="200"/>
      <c r="L63" s="200"/>
      <c r="M63" s="200"/>
    </row>
    <row r="64" s="201" customFormat="true" ht="9.6" hidden="false" customHeight="true" outlineLevel="0" collapsed="false">
      <c r="A64" s="187" t="s">
        <v>225</v>
      </c>
      <c r="B64" s="209" t="n">
        <v>99.6910192873918</v>
      </c>
      <c r="C64" s="209" t="n">
        <v>94.0627010174901</v>
      </c>
      <c r="D64" s="209" t="n">
        <v>3.22019303326959</v>
      </c>
      <c r="E64" s="209" t="n">
        <v>0.90047767151425</v>
      </c>
      <c r="F64" s="209" t="n">
        <v>0.343311902898</v>
      </c>
      <c r="G64" s="209" t="n">
        <v>1.16433566221982</v>
      </c>
      <c r="H64" s="209" t="n">
        <v>0.3089807126082</v>
      </c>
      <c r="I64" s="209" t="n">
        <v>100</v>
      </c>
      <c r="J64" s="200"/>
      <c r="K64" s="200"/>
      <c r="L64" s="200"/>
      <c r="M64" s="200"/>
    </row>
    <row r="65" s="201" customFormat="true" ht="9.6" hidden="false" customHeight="true" outlineLevel="0" collapsed="false">
      <c r="A65" s="187" t="s">
        <v>226</v>
      </c>
      <c r="B65" s="209" t="n">
        <v>99.6667519099831</v>
      </c>
      <c r="C65" s="209" t="n">
        <v>93.4089908748669</v>
      </c>
      <c r="D65" s="209" t="n">
        <v>3.0299695828897</v>
      </c>
      <c r="E65" s="209" t="n">
        <v>1.12914608327452</v>
      </c>
      <c r="F65" s="209" t="n">
        <v>0.792885789529334</v>
      </c>
      <c r="G65" s="209" t="n">
        <v>1.30575957942259</v>
      </c>
      <c r="H65" s="209" t="n">
        <v>0.333248090016942</v>
      </c>
      <c r="I65" s="209" t="n">
        <v>100</v>
      </c>
      <c r="J65" s="200"/>
      <c r="K65" s="200"/>
      <c r="L65" s="200"/>
      <c r="M65" s="200"/>
    </row>
    <row r="66" s="201" customFormat="true" ht="9.6" hidden="false" customHeight="true" outlineLevel="0" collapsed="false">
      <c r="A66" s="206" t="s">
        <v>78</v>
      </c>
      <c r="B66" s="212" t="n">
        <v>99.508993141201</v>
      </c>
      <c r="C66" s="212" t="n">
        <v>93.7189012455055</v>
      </c>
      <c r="D66" s="212" t="n">
        <v>3.04201518457032</v>
      </c>
      <c r="E66" s="212" t="n">
        <v>1.65163660205717</v>
      </c>
      <c r="F66" s="212" t="n">
        <v>0.503225226699048</v>
      </c>
      <c r="G66" s="212" t="n">
        <v>0.593214882368927</v>
      </c>
      <c r="H66" s="212" t="n">
        <v>0.491006858799062</v>
      </c>
      <c r="I66" s="212" t="n">
        <v>100</v>
      </c>
      <c r="J66" s="200"/>
      <c r="K66" s="200"/>
      <c r="L66" s="200"/>
      <c r="M66" s="200"/>
    </row>
    <row r="67" s="201" customFormat="true" ht="9.6" hidden="false" customHeight="true" outlineLevel="0" collapsed="false">
      <c r="A67" s="206" t="s">
        <v>79</v>
      </c>
      <c r="B67" s="212" t="n">
        <v>99.4464718864639</v>
      </c>
      <c r="C67" s="212" t="n">
        <v>93.5414813696731</v>
      </c>
      <c r="D67" s="212" t="n">
        <v>3.30978636152998</v>
      </c>
      <c r="E67" s="212" t="n">
        <v>1.53382709030879</v>
      </c>
      <c r="F67" s="212" t="n">
        <v>0.381885201326873</v>
      </c>
      <c r="G67" s="212" t="n">
        <v>0.679491863625174</v>
      </c>
      <c r="H67" s="212" t="n">
        <v>0.553528113536126</v>
      </c>
      <c r="I67" s="212" t="n">
        <v>100</v>
      </c>
      <c r="J67" s="200"/>
      <c r="K67" s="200"/>
      <c r="L67" s="200"/>
      <c r="M67" s="200"/>
    </row>
    <row r="68" s="201" customFormat="true" ht="9.6" hidden="false" customHeight="true" outlineLevel="0" collapsed="false">
      <c r="A68" s="206" t="s">
        <v>80</v>
      </c>
      <c r="B68" s="212" t="n">
        <v>99.4552067481868</v>
      </c>
      <c r="C68" s="212" t="n">
        <v>93.8107037385354</v>
      </c>
      <c r="D68" s="212" t="n">
        <v>3.50376921721583</v>
      </c>
      <c r="E68" s="212" t="n">
        <v>1.03267559372498</v>
      </c>
      <c r="F68" s="212" t="n">
        <v>0.388531755922465</v>
      </c>
      <c r="G68" s="212" t="n">
        <v>0.719526442788099</v>
      </c>
      <c r="H68" s="212" t="n">
        <v>0.544793251813209</v>
      </c>
      <c r="I68" s="212" t="n">
        <v>100</v>
      </c>
      <c r="J68" s="200"/>
      <c r="K68" s="200"/>
      <c r="L68" s="200"/>
      <c r="M68" s="200"/>
    </row>
    <row r="69" s="201" customFormat="true" ht="9.6" hidden="false" customHeight="true" outlineLevel="0" collapsed="false">
      <c r="A69" s="206" t="s">
        <v>81</v>
      </c>
      <c r="B69" s="212" t="n">
        <v>99.6742614101276</v>
      </c>
      <c r="C69" s="212" t="n">
        <v>94.332278485125</v>
      </c>
      <c r="D69" s="212" t="n">
        <v>2.7592917438118</v>
      </c>
      <c r="E69" s="212" t="n">
        <v>0.87506149110016</v>
      </c>
      <c r="F69" s="212" t="n">
        <v>0.283382466051931</v>
      </c>
      <c r="G69" s="212" t="n">
        <v>1.4242472240387</v>
      </c>
      <c r="H69" s="212" t="n">
        <v>0.325738589872446</v>
      </c>
      <c r="I69" s="212" t="n">
        <v>100</v>
      </c>
      <c r="J69" s="200"/>
      <c r="K69" s="200"/>
      <c r="L69" s="200"/>
      <c r="M69" s="200"/>
    </row>
    <row r="70" s="201" customFormat="true" ht="9.6" hidden="false" customHeight="true" outlineLevel="0" collapsed="false">
      <c r="A70" s="206" t="s">
        <v>82</v>
      </c>
      <c r="B70" s="212" t="n">
        <v>99.6850237997712</v>
      </c>
      <c r="C70" s="212" t="n">
        <v>93.9011956763255</v>
      </c>
      <c r="D70" s="212" t="n">
        <v>3.17319651103753</v>
      </c>
      <c r="E70" s="212" t="n">
        <v>0.956972389045651</v>
      </c>
      <c r="F70" s="212" t="n">
        <v>0.454383430177238</v>
      </c>
      <c r="G70" s="212" t="n">
        <v>1.19927579318522</v>
      </c>
      <c r="H70" s="212" t="n">
        <v>0.314976200228817</v>
      </c>
      <c r="I70" s="212" t="n">
        <v>100</v>
      </c>
      <c r="J70" s="200"/>
      <c r="K70" s="200"/>
      <c r="L70" s="200"/>
      <c r="M70" s="200"/>
    </row>
    <row r="71" s="201" customFormat="true" ht="9.6" hidden="false" customHeight="true" outlineLevel="0" collapsed="false">
      <c r="A71" s="206" t="s">
        <v>83</v>
      </c>
      <c r="B71" s="212" t="n">
        <v>99.5449972970632</v>
      </c>
      <c r="C71" s="212" t="n">
        <v>93.867283419435</v>
      </c>
      <c r="D71" s="212" t="n">
        <v>3.13189905276077</v>
      </c>
      <c r="E71" s="212" t="n">
        <v>1.24783642394768</v>
      </c>
      <c r="F71" s="212" t="n">
        <v>0.400309001163975</v>
      </c>
      <c r="G71" s="212" t="n">
        <v>0.89766939975585</v>
      </c>
      <c r="H71" s="212" t="n">
        <v>0.455002702936766</v>
      </c>
      <c r="I71" s="212" t="n">
        <v>100</v>
      </c>
      <c r="J71" s="200"/>
      <c r="K71" s="200"/>
      <c r="L71" s="200"/>
      <c r="M71" s="200"/>
    </row>
    <row r="72" s="200" customFormat="true" ht="3" hidden="false" customHeight="tru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s="200" customFormat="true" ht="3" hidden="false" customHeight="true" outlineLevel="0" collapsed="false"/>
    <row r="74" s="201" customFormat="true" ht="9.6" hidden="false" customHeight="true" outlineLevel="0" collapsed="false">
      <c r="A74" s="214" t="s">
        <v>229</v>
      </c>
      <c r="B74" s="187"/>
      <c r="C74" s="200"/>
      <c r="D74" s="200"/>
      <c r="E74" s="200"/>
      <c r="F74" s="200"/>
      <c r="G74" s="200"/>
      <c r="H74" s="200"/>
      <c r="I74" s="215"/>
      <c r="J74" s="200"/>
      <c r="K74" s="200"/>
      <c r="L74" s="200"/>
      <c r="M74" s="200"/>
    </row>
    <row r="75" customFormat="false" ht="9.6" hidden="false" customHeight="true" outlineLevel="0" collapsed="false">
      <c r="A75" s="185" t="s">
        <v>236</v>
      </c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</row>
    <row r="76" customFormat="false" ht="15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</row>
    <row r="77" customFormat="false" ht="1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</row>
    <row r="78" customFormat="false" ht="15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</row>
    <row r="79" customFormat="false" ht="1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</row>
    <row r="80" customFormat="false" ht="15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</row>
    <row r="81" customFormat="false" ht="1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</row>
    <row r="82" customFormat="false" ht="1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</row>
    <row r="83" customFormat="false" ht="1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</row>
    <row r="84" customFormat="false" ht="1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</row>
    <row r="85" customFormat="false" ht="1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</row>
    <row r="86" customFormat="false" ht="1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</row>
    <row r="87" customFormat="false" ht="1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</row>
    <row r="88" customFormat="false" ht="1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</row>
    <row r="89" customFormat="false" ht="1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</row>
    <row r="90" customFormat="false" ht="1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</row>
    <row r="91" customFormat="false" ht="1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</row>
    <row r="92" customFormat="false" ht="1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</row>
    <row r="93" customFormat="false" ht="15" hidden="false" customHeight="false" outlineLevel="0" collapsed="false">
      <c r="A93" s="191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</row>
    <row r="94" customFormat="false" ht="15" hidden="false" customHeight="false" outlineLevel="0" collapsed="false">
      <c r="A94" s="191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</row>
    <row r="95" customFormat="false" ht="1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</row>
    <row r="96" customFormat="false" ht="15" hidden="false" customHeight="false" outlineLevel="0" collapsed="false">
      <c r="A96" s="191"/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</row>
    <row r="97" customFormat="false" ht="15" hidden="false" customHeight="false" outlineLevel="0" collapsed="false">
      <c r="A97" s="191"/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</row>
    <row r="98" customFormat="false" ht="15" hidden="false" customHeight="false" outlineLevel="0" collapsed="false">
      <c r="A98" s="191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</row>
    <row r="99" customFormat="false" ht="1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</row>
    <row r="100" customFormat="false" ht="1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customFormat="false" ht="1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</row>
    <row r="102" customFormat="false" ht="1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</row>
    <row r="103" customFormat="false" ht="1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</row>
    <row r="104" customFormat="false" ht="1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</row>
    <row r="105" customFormat="false" ht="15" hidden="false" customHeight="false" outlineLevel="0" collapsed="false">
      <c r="A105" s="191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</row>
    <row r="106" customFormat="false" ht="15" hidden="false" customHeight="false" outlineLevel="0" collapsed="false">
      <c r="A106" s="191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</row>
    <row r="107" customFormat="false" ht="15" hidden="false" customHeight="false" outlineLevel="0" collapsed="false">
      <c r="A107" s="191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</row>
    <row r="108" customFormat="false" ht="15" hidden="false" customHeight="false" outlineLevel="0" collapsed="false">
      <c r="A108" s="191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</row>
    <row r="109" customFormat="false" ht="15" hidden="false" customHeight="false" outlineLevel="0" collapsed="false">
      <c r="A109" s="191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</row>
    <row r="110" customFormat="false" ht="15" hidden="false" customHeight="false" outlineLevel="0" collapsed="false">
      <c r="A110" s="191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</row>
    <row r="111" customFormat="false" ht="15" hidden="false" customHeight="false" outlineLevel="0" collapsed="false">
      <c r="A111" s="191"/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</row>
    <row r="112" customFormat="false" ht="15" hidden="false" customHeight="false" outlineLevel="0" collapsed="false">
      <c r="A112" s="19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</row>
    <row r="113" customFormat="false" ht="15" hidden="false" customHeight="false" outlineLevel="0" collapsed="false">
      <c r="A113" s="191"/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</row>
    <row r="114" customFormat="false" ht="15" hidden="false" customHeight="false" outlineLevel="0" collapsed="false">
      <c r="A114" s="191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</row>
    <row r="115" customFormat="false" ht="15" hidden="false" customHeight="false" outlineLevel="0" collapsed="false">
      <c r="A115" s="191"/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</row>
    <row r="116" customFormat="false" ht="15" hidden="false" customHeight="false" outlineLevel="0" collapsed="false">
      <c r="A116" s="191"/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</row>
    <row r="117" customFormat="false" ht="15" hidden="false" customHeight="false" outlineLevel="0" collapsed="false">
      <c r="A117" s="191"/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</row>
    <row r="118" customFormat="false" ht="15" hidden="false" customHeight="false" outlineLevel="0" collapsed="false">
      <c r="A118" s="191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</row>
    <row r="119" customFormat="false" ht="15" hidden="false" customHeight="false" outlineLevel="0" collapsed="false">
      <c r="A119" s="191"/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</row>
    <row r="120" customFormat="false" ht="15" hidden="false" customHeight="false" outlineLevel="0" collapsed="false">
      <c r="A120" s="191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</row>
    <row r="121" customFormat="false" ht="15" hidden="false" customHeight="false" outlineLevel="0" collapsed="false">
      <c r="A121" s="191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</row>
    <row r="122" customFormat="false" ht="15" hidden="false" customHeight="false" outlineLevel="0" collapsed="false">
      <c r="A122" s="191"/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</row>
    <row r="123" customFormat="false" ht="15" hidden="false" customHeight="false" outlineLevel="0" collapsed="false">
      <c r="A123" s="191"/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</row>
    <row r="124" customFormat="false" ht="15" hidden="false" customHeight="false" outlineLevel="0" collapsed="false">
      <c r="A124" s="191"/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</row>
    <row r="125" customFormat="false" ht="15" hidden="false" customHeight="false" outlineLevel="0" collapsed="false">
      <c r="A125" s="191"/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</row>
    <row r="126" customFormat="false" ht="15" hidden="false" customHeight="false" outlineLevel="0" collapsed="false">
      <c r="A126" s="191"/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</row>
    <row r="127" customFormat="false" ht="15" hidden="false" customHeight="false" outlineLevel="0" collapsed="false">
      <c r="A127" s="191"/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</row>
    <row r="128" customFormat="false" ht="15" hidden="false" customHeight="false" outlineLevel="0" collapsed="false">
      <c r="A128" s="191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</row>
    <row r="129" customFormat="false" ht="15" hidden="false" customHeight="false" outlineLevel="0" collapsed="false">
      <c r="A129" s="191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</row>
    <row r="130" customFormat="false" ht="15" hidden="false" customHeight="false" outlineLevel="0" collapsed="false">
      <c r="A130" s="191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</row>
    <row r="131" customFormat="false" ht="15" hidden="false" customHeight="false" outlineLevel="0" collapsed="false">
      <c r="A131" s="191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</row>
    <row r="132" customFormat="false" ht="15" hidden="false" customHeight="false" outlineLevel="0" collapsed="false">
      <c r="A132" s="191"/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</row>
    <row r="133" customFormat="false" ht="15" hidden="false" customHeight="false" outlineLevel="0" collapsed="false">
      <c r="A133" s="191"/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</row>
    <row r="134" customFormat="false" ht="15" hidden="false" customHeight="false" outlineLevel="0" collapsed="false">
      <c r="A134" s="191"/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</row>
    <row r="135" customFormat="false" ht="15" hidden="false" customHeight="false" outlineLevel="0" collapsed="false">
      <c r="A135" s="191"/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</row>
    <row r="136" customFormat="false" ht="15" hidden="false" customHeight="false" outlineLevel="0" collapsed="false">
      <c r="A136" s="191"/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</row>
    <row r="137" customFormat="false" ht="15" hidden="false" customHeight="false" outlineLevel="0" collapsed="false">
      <c r="A137" s="191"/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</row>
    <row r="138" customFormat="false" ht="15" hidden="false" customHeight="false" outlineLevel="0" collapsed="false">
      <c r="A138" s="191"/>
      <c r="B138" s="191"/>
      <c r="C138" s="191"/>
      <c r="D138" s="191"/>
      <c r="E138" s="191"/>
      <c r="F138" s="191"/>
      <c r="G138" s="191"/>
      <c r="H138" s="191"/>
      <c r="I138" s="191"/>
      <c r="J138" s="191"/>
      <c r="K138" s="191"/>
      <c r="L138" s="191"/>
      <c r="M138" s="191"/>
    </row>
    <row r="139" customFormat="false" ht="15" hidden="false" customHeight="false" outlineLevel="0" collapsed="false">
      <c r="A139" s="191"/>
      <c r="B139" s="191"/>
      <c r="C139" s="191"/>
      <c r="D139" s="191"/>
      <c r="E139" s="191"/>
      <c r="F139" s="191"/>
      <c r="G139" s="191"/>
      <c r="H139" s="191"/>
      <c r="I139" s="191"/>
      <c r="J139" s="191"/>
      <c r="K139" s="191"/>
      <c r="L139" s="191"/>
      <c r="M139" s="191"/>
    </row>
    <row r="140" customFormat="false" ht="15" hidden="false" customHeight="false" outlineLevel="0" collapsed="false">
      <c r="A140" s="191"/>
      <c r="B140" s="191"/>
      <c r="C140" s="191"/>
      <c r="D140" s="191"/>
      <c r="E140" s="191"/>
      <c r="F140" s="191"/>
      <c r="G140" s="191"/>
      <c r="H140" s="191"/>
      <c r="I140" s="191"/>
      <c r="J140" s="191"/>
      <c r="K140" s="191"/>
      <c r="L140" s="191"/>
      <c r="M140" s="191"/>
    </row>
    <row r="141" customFormat="false" ht="15" hidden="false" customHeight="false" outlineLevel="0" collapsed="false">
      <c r="A141" s="191"/>
      <c r="B141" s="191"/>
      <c r="C141" s="191"/>
      <c r="D141" s="191"/>
      <c r="E141" s="191"/>
      <c r="F141" s="191"/>
      <c r="G141" s="191"/>
      <c r="H141" s="191"/>
      <c r="I141" s="191"/>
      <c r="J141" s="191"/>
      <c r="K141" s="191"/>
      <c r="L141" s="191"/>
      <c r="M141" s="191"/>
    </row>
    <row r="142" customFormat="false" ht="15" hidden="false" customHeight="false" outlineLevel="0" collapsed="false">
      <c r="A142" s="191"/>
      <c r="B142" s="191"/>
      <c r="C142" s="191"/>
      <c r="D142" s="191"/>
      <c r="E142" s="191"/>
      <c r="F142" s="191"/>
      <c r="G142" s="191"/>
      <c r="H142" s="191"/>
      <c r="I142" s="191"/>
      <c r="J142" s="191"/>
      <c r="K142" s="191"/>
      <c r="L142" s="191"/>
      <c r="M142" s="191"/>
    </row>
    <row r="143" customFormat="false" ht="15" hidden="false" customHeight="false" outlineLevel="0" collapsed="false">
      <c r="A143" s="191"/>
      <c r="B143" s="191"/>
      <c r="C143" s="191"/>
      <c r="D143" s="191"/>
      <c r="E143" s="191"/>
      <c r="F143" s="191"/>
      <c r="G143" s="191"/>
      <c r="H143" s="191"/>
      <c r="I143" s="191"/>
      <c r="J143" s="191"/>
      <c r="K143" s="191"/>
      <c r="L143" s="191"/>
      <c r="M143" s="191"/>
    </row>
    <row r="144" customFormat="false" ht="15" hidden="false" customHeight="false" outlineLevel="0" collapsed="false">
      <c r="A144" s="191"/>
      <c r="B144" s="191"/>
      <c r="C144" s="191"/>
      <c r="D144" s="191"/>
      <c r="E144" s="191"/>
      <c r="F144" s="191"/>
      <c r="G144" s="191"/>
      <c r="H144" s="191"/>
      <c r="I144" s="191"/>
      <c r="J144" s="191"/>
      <c r="K144" s="191"/>
      <c r="L144" s="191"/>
      <c r="M144" s="191"/>
    </row>
    <row r="145" customFormat="false" ht="15" hidden="false" customHeight="false" outlineLevel="0" collapsed="false">
      <c r="A145" s="191"/>
      <c r="B145" s="191"/>
      <c r="C145" s="191"/>
      <c r="D145" s="191"/>
      <c r="E145" s="191"/>
      <c r="F145" s="191"/>
      <c r="G145" s="191"/>
      <c r="H145" s="191"/>
      <c r="I145" s="191"/>
      <c r="J145" s="191"/>
      <c r="K145" s="191"/>
      <c r="L145" s="191"/>
      <c r="M145" s="191"/>
    </row>
    <row r="146" customFormat="false" ht="15" hidden="false" customHeight="false" outlineLevel="0" collapsed="false">
      <c r="A146" s="191"/>
      <c r="B146" s="191"/>
      <c r="C146" s="191"/>
      <c r="D146" s="191"/>
      <c r="E146" s="191"/>
      <c r="F146" s="191"/>
      <c r="G146" s="191"/>
      <c r="H146" s="191"/>
      <c r="I146" s="191"/>
      <c r="J146" s="191"/>
      <c r="K146" s="191"/>
      <c r="L146" s="191"/>
      <c r="M146" s="191"/>
    </row>
    <row r="147" customFormat="false" ht="15" hidden="false" customHeight="false" outlineLevel="0" collapsed="false">
      <c r="A147" s="191"/>
      <c r="B147" s="191"/>
      <c r="C147" s="191"/>
      <c r="D147" s="191"/>
      <c r="E147" s="191"/>
      <c r="F147" s="191"/>
      <c r="G147" s="191"/>
      <c r="H147" s="191"/>
      <c r="I147" s="191"/>
      <c r="J147" s="191"/>
      <c r="K147" s="191"/>
      <c r="L147" s="191"/>
      <c r="M147" s="191"/>
    </row>
    <row r="148" customFormat="false" ht="15" hidden="false" customHeight="false" outlineLevel="0" collapsed="false">
      <c r="A148" s="191"/>
      <c r="B148" s="191"/>
      <c r="C148" s="191"/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</row>
    <row r="149" customFormat="false" ht="15" hidden="false" customHeight="false" outlineLevel="0" collapsed="false">
      <c r="A149" s="191"/>
      <c r="B149" s="191"/>
      <c r="C149" s="191"/>
      <c r="D149" s="191"/>
      <c r="E149" s="191"/>
      <c r="F149" s="191"/>
      <c r="G149" s="191"/>
      <c r="H149" s="191"/>
      <c r="I149" s="191"/>
      <c r="J149" s="191"/>
      <c r="K149" s="191"/>
      <c r="L149" s="191"/>
      <c r="M149" s="191"/>
    </row>
    <row r="150" customFormat="false" ht="15" hidden="false" customHeight="false" outlineLevel="0" collapsed="false">
      <c r="A150" s="191"/>
      <c r="B150" s="191"/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</row>
    <row r="151" customFormat="false" ht="15" hidden="false" customHeight="false" outlineLevel="0" collapsed="false">
      <c r="A151" s="191"/>
      <c r="B151" s="191"/>
      <c r="C151" s="191"/>
      <c r="D151" s="191"/>
      <c r="E151" s="191"/>
      <c r="F151" s="191"/>
      <c r="G151" s="191"/>
      <c r="H151" s="191"/>
      <c r="I151" s="191"/>
      <c r="J151" s="191"/>
      <c r="K151" s="191"/>
      <c r="L151" s="191"/>
      <c r="M151" s="191"/>
    </row>
    <row r="152" customFormat="false" ht="15" hidden="false" customHeight="false" outlineLevel="0" collapsed="false">
      <c r="A152" s="191"/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  <c r="L152" s="191"/>
      <c r="M152" s="191"/>
    </row>
    <row r="153" customFormat="false" ht="15" hidden="false" customHeight="false" outlineLevel="0" collapsed="false">
      <c r="A153" s="191"/>
      <c r="B153" s="191"/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</row>
    <row r="154" customFormat="false" ht="15" hidden="false" customHeight="false" outlineLevel="0" collapsed="false">
      <c r="A154" s="191"/>
      <c r="B154" s="191"/>
      <c r="C154" s="191"/>
      <c r="D154" s="191"/>
      <c r="E154" s="191"/>
      <c r="F154" s="191"/>
      <c r="G154" s="191"/>
      <c r="H154" s="191"/>
      <c r="I154" s="191"/>
      <c r="J154" s="191"/>
      <c r="K154" s="191"/>
      <c r="L154" s="191"/>
      <c r="M154" s="191"/>
    </row>
    <row r="155" customFormat="false" ht="15" hidden="false" customHeight="false" outlineLevel="0" collapsed="false">
      <c r="A155" s="191"/>
      <c r="B155" s="191"/>
      <c r="C155" s="191"/>
      <c r="D155" s="191"/>
      <c r="E155" s="191"/>
      <c r="F155" s="191"/>
      <c r="G155" s="191"/>
      <c r="H155" s="191"/>
      <c r="I155" s="191"/>
      <c r="J155" s="191"/>
      <c r="K155" s="191"/>
      <c r="L155" s="191"/>
      <c r="M155" s="191"/>
    </row>
    <row r="156" customFormat="false" ht="15" hidden="false" customHeight="false" outlineLevel="0" collapsed="false">
      <c r="A156" s="191"/>
      <c r="B156" s="191"/>
      <c r="C156" s="191"/>
      <c r="D156" s="191"/>
      <c r="E156" s="191"/>
      <c r="F156" s="191"/>
      <c r="G156" s="191"/>
      <c r="H156" s="191"/>
      <c r="I156" s="191"/>
      <c r="J156" s="191"/>
      <c r="K156" s="191"/>
      <c r="L156" s="191"/>
      <c r="M156" s="191"/>
    </row>
    <row r="157" customFormat="false" ht="15" hidden="false" customHeight="false" outlineLevel="0" collapsed="false">
      <c r="A157" s="191"/>
      <c r="B157" s="191"/>
      <c r="C157" s="191"/>
      <c r="D157" s="191"/>
      <c r="E157" s="191"/>
      <c r="F157" s="191"/>
      <c r="G157" s="191"/>
      <c r="H157" s="191"/>
      <c r="I157" s="191"/>
      <c r="J157" s="191"/>
      <c r="K157" s="191"/>
      <c r="L157" s="191"/>
      <c r="M157" s="191"/>
    </row>
    <row r="158" customFormat="false" ht="15" hidden="false" customHeight="false" outlineLevel="0" collapsed="false">
      <c r="A158" s="191"/>
      <c r="B158" s="191"/>
      <c r="C158" s="191"/>
      <c r="D158" s="191"/>
      <c r="E158" s="191"/>
      <c r="F158" s="191"/>
      <c r="G158" s="191"/>
      <c r="H158" s="191"/>
      <c r="I158" s="191"/>
      <c r="J158" s="191"/>
      <c r="K158" s="191"/>
      <c r="L158" s="191"/>
      <c r="M158" s="191"/>
    </row>
    <row r="159" customFormat="false" ht="15" hidden="false" customHeight="false" outlineLevel="0" collapsed="false">
      <c r="A159" s="191"/>
      <c r="B159" s="191"/>
      <c r="C159" s="191"/>
      <c r="D159" s="191"/>
      <c r="E159" s="191"/>
      <c r="F159" s="191"/>
      <c r="G159" s="191"/>
      <c r="H159" s="191"/>
      <c r="I159" s="191"/>
      <c r="J159" s="191"/>
      <c r="K159" s="191"/>
      <c r="L159" s="191"/>
      <c r="M159" s="191"/>
    </row>
  </sheetData>
  <mergeCells count="5">
    <mergeCell ref="A5:I5"/>
    <mergeCell ref="A8:A9"/>
    <mergeCell ref="B8:G8"/>
    <mergeCell ref="B11:I11"/>
    <mergeCell ref="B42:I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16.84"/>
    <col collapsed="false" customWidth="false" hidden="false" outlineLevel="0" max="2" min="2" style="175" width="9.14"/>
    <col collapsed="false" customWidth="true" hidden="false" outlineLevel="0" max="3" min="3" style="175" width="8.41"/>
    <col collapsed="false" customWidth="true" hidden="false" outlineLevel="0" max="4" min="4" style="175" width="10.28"/>
    <col collapsed="false" customWidth="true" hidden="false" outlineLevel="0" max="5" min="5" style="175" width="9.56"/>
    <col collapsed="false" customWidth="true" hidden="false" outlineLevel="0" max="6" min="6" style="175" width="9.7"/>
    <col collapsed="false" customWidth="false" hidden="false" outlineLevel="0" max="7" min="7" style="175" width="9.14"/>
    <col collapsed="false" customWidth="true" hidden="false" outlineLevel="0" max="8" min="8" style="175" width="9.85"/>
    <col collapsed="false" customWidth="false" hidden="false" outlineLevel="0" max="257" min="9" style="175" width="9.14"/>
  </cols>
  <sheetData>
    <row r="1" s="177" customFormat="true" ht="12.75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176"/>
      <c r="K1" s="176"/>
      <c r="L1" s="176"/>
      <c r="M1" s="176"/>
    </row>
    <row r="2" s="177" customFormat="true" ht="12.75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  <c r="J2" s="176"/>
      <c r="K2" s="176"/>
      <c r="L2" s="176"/>
      <c r="M2" s="176"/>
    </row>
    <row r="3" customFormat="false" ht="12.75" hidden="false" customHeight="true" outlineLevel="0" collapsed="false">
      <c r="A3" s="217"/>
      <c r="B3" s="181"/>
      <c r="C3" s="181"/>
      <c r="D3" s="181"/>
      <c r="E3" s="181"/>
      <c r="F3" s="181"/>
      <c r="G3" s="181"/>
      <c r="H3" s="181"/>
      <c r="I3" s="181"/>
      <c r="J3" s="179"/>
      <c r="K3" s="179"/>
      <c r="L3" s="179"/>
      <c r="M3" s="179"/>
    </row>
    <row r="4" s="182" customFormat="true" ht="12" hidden="false" customHeight="true" outlineLevel="0" collapsed="false">
      <c r="A4" s="180" t="s">
        <v>19</v>
      </c>
      <c r="B4" s="181"/>
      <c r="C4" s="181"/>
      <c r="D4" s="181"/>
      <c r="E4" s="181"/>
      <c r="F4" s="181"/>
      <c r="G4" s="181"/>
      <c r="H4" s="181"/>
      <c r="I4" s="181"/>
      <c r="J4" s="218"/>
      <c r="K4" s="218"/>
      <c r="L4" s="218"/>
      <c r="M4" s="218"/>
    </row>
    <row r="5" s="220" customFormat="true" ht="24" hidden="false" customHeight="true" outlineLevel="0" collapsed="false">
      <c r="A5" s="183" t="s">
        <v>20</v>
      </c>
      <c r="B5" s="183"/>
      <c r="C5" s="183"/>
      <c r="D5" s="183"/>
      <c r="E5" s="183"/>
      <c r="F5" s="183"/>
      <c r="G5" s="183"/>
      <c r="H5" s="183"/>
      <c r="I5" s="183"/>
      <c r="J5" s="219"/>
      <c r="K5" s="219"/>
      <c r="L5" s="219"/>
      <c r="M5" s="219"/>
    </row>
    <row r="6" s="182" customFormat="true" ht="12" hidden="false" customHeight="true" outlineLevel="0" collapsed="false">
      <c r="A6" s="181" t="s">
        <v>16</v>
      </c>
      <c r="B6" s="181"/>
      <c r="C6" s="181"/>
      <c r="D6" s="181"/>
      <c r="E6" s="181"/>
      <c r="F6" s="181"/>
      <c r="G6" s="181"/>
      <c r="H6" s="181"/>
      <c r="I6" s="181"/>
      <c r="J6" s="221"/>
      <c r="K6" s="221"/>
      <c r="L6" s="221"/>
      <c r="M6" s="221"/>
      <c r="N6" s="221"/>
      <c r="O6" s="221"/>
      <c r="P6" s="221"/>
      <c r="Q6" s="221"/>
    </row>
    <row r="7" customFormat="false" ht="6" hidden="false" customHeight="true" outlineLevel="0" collapsed="false">
      <c r="A7" s="213"/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188" t="s">
        <v>203</v>
      </c>
      <c r="B8" s="189" t="s">
        <v>114</v>
      </c>
      <c r="C8" s="189"/>
      <c r="D8" s="189"/>
      <c r="E8" s="189"/>
      <c r="F8" s="189"/>
      <c r="G8" s="189"/>
      <c r="H8" s="190" t="s">
        <v>204</v>
      </c>
      <c r="I8" s="190" t="s">
        <v>201</v>
      </c>
      <c r="J8" s="191"/>
      <c r="K8" s="191"/>
    </row>
    <row r="9" customFormat="false" ht="45.95" hidden="false" customHeight="true" outlineLevel="0" collapsed="false">
      <c r="A9" s="188"/>
      <c r="B9" s="222" t="s">
        <v>201</v>
      </c>
      <c r="C9" s="192" t="s">
        <v>237</v>
      </c>
      <c r="D9" s="192" t="s">
        <v>238</v>
      </c>
      <c r="E9" s="192" t="s">
        <v>239</v>
      </c>
      <c r="F9" s="192" t="s">
        <v>240</v>
      </c>
      <c r="G9" s="192" t="s">
        <v>235</v>
      </c>
      <c r="H9" s="193"/>
      <c r="I9" s="193"/>
      <c r="J9" s="191"/>
      <c r="K9" s="191"/>
    </row>
    <row r="10" customFormat="false" ht="3" hidden="false" customHeight="true" outlineLevel="0" collapsed="false">
      <c r="A10" s="223"/>
      <c r="B10" s="186"/>
      <c r="C10" s="224"/>
      <c r="D10" s="224"/>
      <c r="E10" s="224"/>
      <c r="F10" s="224"/>
      <c r="G10" s="224"/>
      <c r="H10" s="224"/>
      <c r="I10" s="224"/>
      <c r="J10" s="191"/>
      <c r="K10" s="191"/>
    </row>
    <row r="11" customFormat="false" ht="9.6" hidden="false" customHeight="true" outlineLevel="0" collapsed="false">
      <c r="A11" s="197"/>
      <c r="B11" s="198" t="s">
        <v>209</v>
      </c>
      <c r="C11" s="198"/>
      <c r="D11" s="198"/>
      <c r="E11" s="198"/>
      <c r="F11" s="198"/>
      <c r="G11" s="198"/>
      <c r="H11" s="198"/>
      <c r="I11" s="198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</row>
    <row r="12" customFormat="false" ht="3" hidden="false" customHeight="true" outlineLevel="0" collapsed="false">
      <c r="A12" s="197"/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7"/>
    </row>
    <row r="13" s="201" customFormat="true" ht="9.6" hidden="false" customHeight="true" outlineLevel="0" collapsed="false">
      <c r="A13" s="187" t="s">
        <v>210</v>
      </c>
      <c r="B13" s="199" t="n">
        <v>4077960</v>
      </c>
      <c r="C13" s="199" t="n">
        <v>3246099</v>
      </c>
      <c r="D13" s="199" t="n">
        <v>451677</v>
      </c>
      <c r="E13" s="199" t="n">
        <v>270518</v>
      </c>
      <c r="F13" s="199" t="n">
        <v>40231</v>
      </c>
      <c r="G13" s="199" t="n">
        <v>69435</v>
      </c>
      <c r="H13" s="199" t="n">
        <v>96177</v>
      </c>
      <c r="I13" s="199" t="n">
        <v>4174137</v>
      </c>
      <c r="J13" s="200"/>
      <c r="K13" s="200"/>
    </row>
    <row r="14" s="201" customFormat="true" ht="9.6" hidden="false" customHeight="true" outlineLevel="0" collapsed="false">
      <c r="A14" s="187" t="s">
        <v>176</v>
      </c>
      <c r="B14" s="199" t="n">
        <v>117905</v>
      </c>
      <c r="C14" s="199" t="n">
        <v>91774</v>
      </c>
      <c r="D14" s="199" t="n">
        <v>11964</v>
      </c>
      <c r="E14" s="199" t="n">
        <v>9797</v>
      </c>
      <c r="F14" s="225" t="s">
        <v>1</v>
      </c>
      <c r="G14" s="199" t="n">
        <v>4370</v>
      </c>
      <c r="H14" s="199" t="n">
        <v>2783</v>
      </c>
      <c r="I14" s="199" t="n">
        <v>120688</v>
      </c>
      <c r="J14" s="200"/>
      <c r="K14" s="200"/>
    </row>
    <row r="15" s="201" customFormat="true" ht="9.6" hidden="false" customHeight="true" outlineLevel="0" collapsed="false">
      <c r="A15" s="187" t="s">
        <v>177</v>
      </c>
      <c r="B15" s="199" t="n">
        <v>1479129</v>
      </c>
      <c r="C15" s="199" t="n">
        <v>1186680</v>
      </c>
      <c r="D15" s="199" t="n">
        <v>184911</v>
      </c>
      <c r="E15" s="199" t="n">
        <v>61748</v>
      </c>
      <c r="F15" s="199" t="n">
        <v>7937</v>
      </c>
      <c r="G15" s="199" t="n">
        <v>37853</v>
      </c>
      <c r="H15" s="199" t="n">
        <v>32516</v>
      </c>
      <c r="I15" s="199" t="n">
        <v>1511645</v>
      </c>
      <c r="J15" s="200"/>
      <c r="K15" s="200"/>
    </row>
    <row r="16" s="201" customFormat="true" ht="9.6" hidden="false" customHeight="true" outlineLevel="0" collapsed="false">
      <c r="A16" s="187" t="s">
        <v>211</v>
      </c>
      <c r="B16" s="199" t="n">
        <v>8995800</v>
      </c>
      <c r="C16" s="199" t="n">
        <v>7256672</v>
      </c>
      <c r="D16" s="199" t="n">
        <v>853132</v>
      </c>
      <c r="E16" s="199" t="n">
        <v>546249</v>
      </c>
      <c r="F16" s="199" t="n">
        <v>195996</v>
      </c>
      <c r="G16" s="199" t="n">
        <v>143751</v>
      </c>
      <c r="H16" s="199" t="n">
        <v>233479</v>
      </c>
      <c r="I16" s="199" t="n">
        <v>9229279</v>
      </c>
      <c r="J16" s="200"/>
      <c r="K16" s="200"/>
    </row>
    <row r="17" s="201" customFormat="true" ht="9.6" hidden="false" customHeight="true" outlineLevel="0" collapsed="false">
      <c r="A17" s="187" t="s">
        <v>147</v>
      </c>
      <c r="B17" s="199" t="n">
        <v>950662</v>
      </c>
      <c r="C17" s="199" t="n">
        <v>773049</v>
      </c>
      <c r="D17" s="199" t="n">
        <v>102051</v>
      </c>
      <c r="E17" s="199" t="n">
        <v>53510</v>
      </c>
      <c r="F17" s="199" t="n">
        <v>2061</v>
      </c>
      <c r="G17" s="199" t="n">
        <v>19991</v>
      </c>
      <c r="H17" s="199" t="n">
        <v>25297</v>
      </c>
      <c r="I17" s="199" t="n">
        <v>975959</v>
      </c>
      <c r="J17" s="200"/>
      <c r="K17" s="200"/>
    </row>
    <row r="18" s="205" customFormat="true" ht="9.6" hidden="false" customHeight="true" outlineLevel="0" collapsed="false">
      <c r="A18" s="202" t="s">
        <v>61</v>
      </c>
      <c r="B18" s="203" t="n">
        <v>466179</v>
      </c>
      <c r="C18" s="203" t="n">
        <v>381220</v>
      </c>
      <c r="D18" s="203" t="n">
        <v>52923</v>
      </c>
      <c r="E18" s="203" t="n">
        <v>23976</v>
      </c>
      <c r="F18" s="203" t="n">
        <v>1010</v>
      </c>
      <c r="G18" s="203" t="n">
        <v>7050</v>
      </c>
      <c r="H18" s="203" t="n">
        <v>11593</v>
      </c>
      <c r="I18" s="203" t="n">
        <v>477772</v>
      </c>
      <c r="J18" s="204"/>
      <c r="K18" s="204"/>
    </row>
    <row r="19" s="205" customFormat="true" ht="9.6" hidden="false" customHeight="true" outlineLevel="0" collapsed="false">
      <c r="A19" s="202" t="s">
        <v>62</v>
      </c>
      <c r="B19" s="203" t="n">
        <v>484483</v>
      </c>
      <c r="C19" s="203" t="n">
        <v>391829</v>
      </c>
      <c r="D19" s="203" t="n">
        <v>49128</v>
      </c>
      <c r="E19" s="203" t="n">
        <v>29534</v>
      </c>
      <c r="F19" s="203" t="n">
        <v>1051</v>
      </c>
      <c r="G19" s="203" t="n">
        <v>12941</v>
      </c>
      <c r="H19" s="203" t="n">
        <v>13704</v>
      </c>
      <c r="I19" s="203" t="n">
        <v>498187</v>
      </c>
      <c r="J19" s="204"/>
      <c r="K19" s="204"/>
    </row>
    <row r="20" s="201" customFormat="true" ht="9.6" hidden="false" customHeight="true" outlineLevel="0" collapsed="false">
      <c r="A20" s="187" t="s">
        <v>212</v>
      </c>
      <c r="B20" s="199" t="n">
        <v>4507134</v>
      </c>
      <c r="C20" s="199" t="n">
        <v>3714848</v>
      </c>
      <c r="D20" s="199" t="n">
        <v>409373</v>
      </c>
      <c r="E20" s="199" t="n">
        <v>261873</v>
      </c>
      <c r="F20" s="199" t="n">
        <v>55878</v>
      </c>
      <c r="G20" s="199" t="n">
        <v>65162</v>
      </c>
      <c r="H20" s="199" t="n">
        <v>117753</v>
      </c>
      <c r="I20" s="199" t="n">
        <v>4624887</v>
      </c>
      <c r="J20" s="200"/>
      <c r="K20" s="200"/>
    </row>
    <row r="21" s="201" customFormat="true" ht="9.6" hidden="false" customHeight="true" outlineLevel="0" collapsed="false">
      <c r="A21" s="187" t="s">
        <v>213</v>
      </c>
      <c r="B21" s="199" t="n">
        <v>1137554</v>
      </c>
      <c r="C21" s="199" t="n">
        <v>920601</v>
      </c>
      <c r="D21" s="199" t="n">
        <v>114609</v>
      </c>
      <c r="E21" s="199" t="n">
        <v>63535</v>
      </c>
      <c r="F21" s="199" t="n">
        <v>11240</v>
      </c>
      <c r="G21" s="199" t="n">
        <v>27569</v>
      </c>
      <c r="H21" s="199" t="n">
        <v>29694</v>
      </c>
      <c r="I21" s="199" t="n">
        <v>1167248</v>
      </c>
      <c r="J21" s="200"/>
      <c r="K21" s="200"/>
    </row>
    <row r="22" s="201" customFormat="true" ht="9.6" hidden="false" customHeight="true" outlineLevel="0" collapsed="false">
      <c r="A22" s="187" t="s">
        <v>214</v>
      </c>
      <c r="B22" s="199" t="n">
        <v>4013555</v>
      </c>
      <c r="C22" s="199" t="n">
        <v>3155838</v>
      </c>
      <c r="D22" s="199" t="n">
        <v>503313</v>
      </c>
      <c r="E22" s="199" t="n">
        <v>201587</v>
      </c>
      <c r="F22" s="199" t="n">
        <v>53977</v>
      </c>
      <c r="G22" s="199" t="n">
        <v>98840</v>
      </c>
      <c r="H22" s="199" t="n">
        <v>124793</v>
      </c>
      <c r="I22" s="199" t="n">
        <v>4138348</v>
      </c>
      <c r="J22" s="200"/>
      <c r="K22" s="200"/>
    </row>
    <row r="23" s="201" customFormat="true" ht="9.6" hidden="false" customHeight="true" outlineLevel="0" collapsed="false">
      <c r="A23" s="187" t="s">
        <v>215</v>
      </c>
      <c r="B23" s="199" t="n">
        <v>3425681</v>
      </c>
      <c r="C23" s="199" t="n">
        <v>2787802</v>
      </c>
      <c r="D23" s="199" t="n">
        <v>374844</v>
      </c>
      <c r="E23" s="199" t="n">
        <v>140061</v>
      </c>
      <c r="F23" s="199" t="n">
        <v>58344</v>
      </c>
      <c r="G23" s="199" t="n">
        <v>64630</v>
      </c>
      <c r="H23" s="199" t="n">
        <v>87198</v>
      </c>
      <c r="I23" s="199" t="n">
        <v>3512879</v>
      </c>
      <c r="J23" s="200"/>
      <c r="K23" s="200"/>
    </row>
    <row r="24" s="201" customFormat="true" ht="9.6" hidden="false" customHeight="true" outlineLevel="0" collapsed="false">
      <c r="A24" s="187" t="s">
        <v>216</v>
      </c>
      <c r="B24" s="199" t="n">
        <v>821059</v>
      </c>
      <c r="C24" s="199" t="n">
        <v>669885</v>
      </c>
      <c r="D24" s="199" t="n">
        <v>98949</v>
      </c>
      <c r="E24" s="199" t="n">
        <v>28138</v>
      </c>
      <c r="F24" s="199" t="n">
        <v>1990</v>
      </c>
      <c r="G24" s="199" t="n">
        <v>22097</v>
      </c>
      <c r="H24" s="199" t="n">
        <v>23947</v>
      </c>
      <c r="I24" s="199" t="n">
        <v>845006</v>
      </c>
      <c r="J24" s="200"/>
      <c r="K24" s="200"/>
    </row>
    <row r="25" s="201" customFormat="true" ht="9.6" hidden="false" customHeight="true" outlineLevel="0" collapsed="false">
      <c r="A25" s="187" t="s">
        <v>217</v>
      </c>
      <c r="B25" s="199" t="n">
        <v>1433867</v>
      </c>
      <c r="C25" s="199" t="n">
        <v>1190143</v>
      </c>
      <c r="D25" s="199" t="n">
        <v>139333</v>
      </c>
      <c r="E25" s="199" t="n">
        <v>57982</v>
      </c>
      <c r="F25" s="199" t="n">
        <v>12435</v>
      </c>
      <c r="G25" s="199" t="n">
        <v>33974</v>
      </c>
      <c r="H25" s="199" t="n">
        <v>37886</v>
      </c>
      <c r="I25" s="199" t="n">
        <v>1471753</v>
      </c>
      <c r="J25" s="200"/>
      <c r="K25" s="200"/>
    </row>
    <row r="26" s="201" customFormat="true" ht="9.6" hidden="false" customHeight="true" outlineLevel="0" collapsed="false">
      <c r="A26" s="187" t="s">
        <v>218</v>
      </c>
      <c r="B26" s="199" t="n">
        <v>5140940</v>
      </c>
      <c r="C26" s="199" t="n">
        <v>4250751</v>
      </c>
      <c r="D26" s="199" t="n">
        <v>601319</v>
      </c>
      <c r="E26" s="199" t="n">
        <v>161590</v>
      </c>
      <c r="F26" s="199" t="n">
        <v>46139</v>
      </c>
      <c r="G26" s="199" t="n">
        <v>81141</v>
      </c>
      <c r="H26" s="199" t="n">
        <v>103553</v>
      </c>
      <c r="I26" s="199" t="n">
        <v>5244493</v>
      </c>
      <c r="J26" s="200"/>
      <c r="K26" s="200"/>
    </row>
    <row r="27" s="201" customFormat="true" ht="9.6" hidden="false" customHeight="true" outlineLevel="0" collapsed="false">
      <c r="A27" s="187" t="s">
        <v>219</v>
      </c>
      <c r="B27" s="199" t="n">
        <v>1226661</v>
      </c>
      <c r="C27" s="199" t="n">
        <v>1013260</v>
      </c>
      <c r="D27" s="199" t="n">
        <v>125251</v>
      </c>
      <c r="E27" s="199" t="n">
        <v>41111</v>
      </c>
      <c r="F27" s="199" t="n">
        <v>13503</v>
      </c>
      <c r="G27" s="199" t="n">
        <v>33536</v>
      </c>
      <c r="H27" s="199" t="n">
        <v>24845</v>
      </c>
      <c r="I27" s="199" t="n">
        <v>1251506</v>
      </c>
      <c r="J27" s="200"/>
      <c r="K27" s="200"/>
    </row>
    <row r="28" s="201" customFormat="true" ht="9.6" hidden="false" customHeight="true" outlineLevel="0" collapsed="false">
      <c r="A28" s="187" t="s">
        <v>220</v>
      </c>
      <c r="B28" s="199" t="n">
        <v>297158</v>
      </c>
      <c r="C28" s="199" t="n">
        <v>251095</v>
      </c>
      <c r="D28" s="199" t="n">
        <v>26221</v>
      </c>
      <c r="E28" s="199" t="n">
        <v>8306</v>
      </c>
      <c r="F28" s="199" t="n">
        <v>547</v>
      </c>
      <c r="G28" s="199" t="n">
        <v>10989</v>
      </c>
      <c r="H28" s="199" t="n">
        <v>4505</v>
      </c>
      <c r="I28" s="199" t="n">
        <v>301663</v>
      </c>
      <c r="J28" s="200"/>
      <c r="K28" s="200"/>
    </row>
    <row r="29" s="201" customFormat="true" ht="9.6" hidden="false" customHeight="true" outlineLevel="0" collapsed="false">
      <c r="A29" s="187" t="s">
        <v>221</v>
      </c>
      <c r="B29" s="199" t="n">
        <v>5422525</v>
      </c>
      <c r="C29" s="199" t="n">
        <v>4651272</v>
      </c>
      <c r="D29" s="199" t="n">
        <v>469496</v>
      </c>
      <c r="E29" s="199" t="n">
        <v>191384</v>
      </c>
      <c r="F29" s="199" t="n">
        <v>50556</v>
      </c>
      <c r="G29" s="199" t="n">
        <v>59817</v>
      </c>
      <c r="H29" s="199" t="n">
        <v>54314</v>
      </c>
      <c r="I29" s="199" t="n">
        <v>5476839</v>
      </c>
      <c r="J29" s="200"/>
      <c r="K29" s="200"/>
    </row>
    <row r="30" s="201" customFormat="true" ht="9.6" hidden="false" customHeight="true" outlineLevel="0" collapsed="false">
      <c r="A30" s="187" t="s">
        <v>222</v>
      </c>
      <c r="B30" s="199" t="n">
        <v>3831052</v>
      </c>
      <c r="C30" s="199" t="n">
        <v>3220130</v>
      </c>
      <c r="D30" s="199" t="n">
        <v>449118</v>
      </c>
      <c r="E30" s="199" t="n">
        <v>73759</v>
      </c>
      <c r="F30" s="199" t="n">
        <v>17605</v>
      </c>
      <c r="G30" s="199" t="n">
        <v>70440</v>
      </c>
      <c r="H30" s="199" t="n">
        <v>38136</v>
      </c>
      <c r="I30" s="199" t="n">
        <v>3869188</v>
      </c>
      <c r="J30" s="200"/>
      <c r="K30" s="200"/>
    </row>
    <row r="31" s="201" customFormat="true" ht="9.6" hidden="false" customHeight="true" outlineLevel="0" collapsed="false">
      <c r="A31" s="187" t="s">
        <v>223</v>
      </c>
      <c r="B31" s="199" t="n">
        <v>547389</v>
      </c>
      <c r="C31" s="199" t="n">
        <v>463151</v>
      </c>
      <c r="D31" s="199" t="n">
        <v>57183</v>
      </c>
      <c r="E31" s="199" t="n">
        <v>8726</v>
      </c>
      <c r="F31" s="199" t="n">
        <v>859</v>
      </c>
      <c r="G31" s="199" t="n">
        <v>17470</v>
      </c>
      <c r="H31" s="199" t="n">
        <v>7391</v>
      </c>
      <c r="I31" s="199" t="n">
        <v>554780</v>
      </c>
      <c r="J31" s="200"/>
      <c r="K31" s="200"/>
    </row>
    <row r="32" s="201" customFormat="true" ht="9.6" hidden="false" customHeight="true" outlineLevel="0" collapsed="false">
      <c r="A32" s="187" t="s">
        <v>224</v>
      </c>
      <c r="B32" s="199" t="n">
        <v>1838041</v>
      </c>
      <c r="C32" s="199" t="n">
        <v>1578339</v>
      </c>
      <c r="D32" s="199" t="n">
        <v>160726</v>
      </c>
      <c r="E32" s="199" t="n">
        <v>45455</v>
      </c>
      <c r="F32" s="199" t="n">
        <v>7608</v>
      </c>
      <c r="G32" s="199" t="n">
        <v>45913</v>
      </c>
      <c r="H32" s="199" t="n">
        <v>33271</v>
      </c>
      <c r="I32" s="199" t="n">
        <v>1871312</v>
      </c>
      <c r="J32" s="200"/>
      <c r="K32" s="200"/>
    </row>
    <row r="33" s="201" customFormat="true" ht="9.6" hidden="false" customHeight="true" outlineLevel="0" collapsed="false">
      <c r="A33" s="187" t="s">
        <v>225</v>
      </c>
      <c r="B33" s="199" t="n">
        <v>4711837</v>
      </c>
      <c r="C33" s="199" t="n">
        <v>3943440</v>
      </c>
      <c r="D33" s="199" t="n">
        <v>530085</v>
      </c>
      <c r="E33" s="199" t="n">
        <v>138950</v>
      </c>
      <c r="F33" s="199" t="n">
        <v>30915</v>
      </c>
      <c r="G33" s="199" t="n">
        <v>68447</v>
      </c>
      <c r="H33" s="199" t="n">
        <v>56125</v>
      </c>
      <c r="I33" s="199" t="n">
        <v>4767962</v>
      </c>
      <c r="J33" s="200"/>
      <c r="K33" s="200"/>
    </row>
    <row r="34" s="201" customFormat="true" ht="9.6" hidden="false" customHeight="true" outlineLevel="0" collapsed="false">
      <c r="A34" s="187" t="s">
        <v>226</v>
      </c>
      <c r="B34" s="199" t="n">
        <v>1557858</v>
      </c>
      <c r="C34" s="199" t="n">
        <v>1301607</v>
      </c>
      <c r="D34" s="199" t="n">
        <v>149069</v>
      </c>
      <c r="E34" s="199" t="n">
        <v>53111</v>
      </c>
      <c r="F34" s="199" t="n">
        <v>21220</v>
      </c>
      <c r="G34" s="199" t="n">
        <v>32851</v>
      </c>
      <c r="H34" s="199" t="n">
        <v>16386</v>
      </c>
      <c r="I34" s="199" t="n">
        <v>1574244</v>
      </c>
      <c r="J34" s="200"/>
      <c r="K34" s="200"/>
    </row>
    <row r="35" s="201" customFormat="true" ht="9.6" hidden="false" customHeight="true" outlineLevel="0" collapsed="false">
      <c r="A35" s="206" t="s">
        <v>78</v>
      </c>
      <c r="B35" s="207" t="n">
        <v>14670794</v>
      </c>
      <c r="C35" s="207" t="n">
        <v>11781225</v>
      </c>
      <c r="D35" s="207" t="n">
        <v>1501684</v>
      </c>
      <c r="E35" s="207" t="n">
        <v>888312</v>
      </c>
      <c r="F35" s="207" t="n">
        <v>244164</v>
      </c>
      <c r="G35" s="207" t="n">
        <v>255409</v>
      </c>
      <c r="H35" s="207" t="n">
        <v>364955</v>
      </c>
      <c r="I35" s="207" t="n">
        <v>15035749</v>
      </c>
      <c r="J35" s="200"/>
      <c r="K35" s="200"/>
    </row>
    <row r="36" s="201" customFormat="true" ht="9.6" hidden="false" customHeight="true" outlineLevel="0" collapsed="false">
      <c r="A36" s="206" t="s">
        <v>79</v>
      </c>
      <c r="B36" s="207" t="n">
        <v>10608905</v>
      </c>
      <c r="C36" s="207" t="n">
        <v>8564336</v>
      </c>
      <c r="D36" s="207" t="n">
        <v>1129346</v>
      </c>
      <c r="E36" s="207" t="n">
        <v>580505</v>
      </c>
      <c r="F36" s="207" t="n">
        <v>123156</v>
      </c>
      <c r="G36" s="207" t="n">
        <v>211562</v>
      </c>
      <c r="H36" s="207" t="n">
        <v>297537</v>
      </c>
      <c r="I36" s="207" t="n">
        <v>10906442</v>
      </c>
      <c r="J36" s="200"/>
      <c r="K36" s="200"/>
    </row>
    <row r="37" s="201" customFormat="true" ht="9.6" hidden="false" customHeight="true" outlineLevel="0" collapsed="false">
      <c r="A37" s="206" t="s">
        <v>80</v>
      </c>
      <c r="B37" s="207" t="n">
        <v>10821547</v>
      </c>
      <c r="C37" s="207" t="n">
        <v>8898581</v>
      </c>
      <c r="D37" s="207" t="n">
        <v>1214445</v>
      </c>
      <c r="E37" s="207" t="n">
        <v>387771</v>
      </c>
      <c r="F37" s="207" t="n">
        <v>118908</v>
      </c>
      <c r="G37" s="207" t="n">
        <v>201842</v>
      </c>
      <c r="H37" s="207" t="n">
        <v>252584</v>
      </c>
      <c r="I37" s="207" t="n">
        <v>11074131</v>
      </c>
      <c r="J37" s="200"/>
      <c r="K37" s="200"/>
    </row>
    <row r="38" s="201" customFormat="true" ht="9.6" hidden="false" customHeight="true" outlineLevel="0" collapsed="false">
      <c r="A38" s="206" t="s">
        <v>81</v>
      </c>
      <c r="B38" s="207" t="n">
        <v>13162826</v>
      </c>
      <c r="C38" s="207" t="n">
        <v>11177247</v>
      </c>
      <c r="D38" s="207" t="n">
        <v>1287995</v>
      </c>
      <c r="E38" s="207" t="n">
        <v>368741</v>
      </c>
      <c r="F38" s="207" t="n">
        <v>90678</v>
      </c>
      <c r="G38" s="207" t="n">
        <v>238165</v>
      </c>
      <c r="H38" s="207" t="n">
        <v>162462</v>
      </c>
      <c r="I38" s="207" t="n">
        <v>13325288</v>
      </c>
      <c r="J38" s="200"/>
      <c r="K38" s="200"/>
    </row>
    <row r="39" s="201" customFormat="true" ht="9.6" hidden="false" customHeight="true" outlineLevel="0" collapsed="false">
      <c r="A39" s="206" t="s">
        <v>82</v>
      </c>
      <c r="B39" s="207" t="n">
        <v>6269695</v>
      </c>
      <c r="C39" s="207" t="n">
        <v>5245047</v>
      </c>
      <c r="D39" s="207" t="n">
        <v>679154</v>
      </c>
      <c r="E39" s="207" t="n">
        <v>192061</v>
      </c>
      <c r="F39" s="207" t="n">
        <v>52135</v>
      </c>
      <c r="G39" s="207" t="n">
        <v>101298</v>
      </c>
      <c r="H39" s="207" t="n">
        <v>72511</v>
      </c>
      <c r="I39" s="207" t="n">
        <v>6342206</v>
      </c>
      <c r="J39" s="200"/>
      <c r="K39" s="200"/>
    </row>
    <row r="40" s="201" customFormat="true" ht="9.6" hidden="false" customHeight="true" outlineLevel="0" collapsed="false">
      <c r="A40" s="206" t="s">
        <v>83</v>
      </c>
      <c r="B40" s="208" t="n">
        <v>55533767</v>
      </c>
      <c r="C40" s="208" t="n">
        <v>45666436</v>
      </c>
      <c r="D40" s="208" t="n">
        <v>5812624</v>
      </c>
      <c r="E40" s="208" t="n">
        <v>2417390</v>
      </c>
      <c r="F40" s="208" t="n">
        <v>629041</v>
      </c>
      <c r="G40" s="208" t="n">
        <v>1008276</v>
      </c>
      <c r="H40" s="208" t="n">
        <v>1150049</v>
      </c>
      <c r="I40" s="208" t="n">
        <v>56683816</v>
      </c>
      <c r="J40" s="200"/>
      <c r="K40" s="200"/>
    </row>
    <row r="41" customFormat="false" ht="3" hidden="false" customHeight="true" outlineLevel="0" collapsed="false">
      <c r="A41" s="197"/>
      <c r="B41" s="197"/>
      <c r="C41" s="197"/>
      <c r="D41" s="197"/>
      <c r="E41" s="197"/>
      <c r="F41" s="226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</row>
    <row r="42" customFormat="false" ht="9.6" hidden="false" customHeight="true" outlineLevel="0" collapsed="false">
      <c r="A42" s="197"/>
      <c r="B42" s="198" t="s">
        <v>227</v>
      </c>
      <c r="C42" s="198"/>
      <c r="D42" s="198"/>
      <c r="E42" s="198"/>
      <c r="F42" s="198"/>
      <c r="G42" s="198"/>
      <c r="H42" s="198"/>
      <c r="I42" s="198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</row>
    <row r="43" customFormat="false" ht="3" hidden="false" customHeight="tru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</row>
    <row r="44" s="201" customFormat="true" ht="9.6" hidden="false" customHeight="true" outlineLevel="0" collapsed="false">
      <c r="A44" s="187" t="s">
        <v>210</v>
      </c>
      <c r="B44" s="209" t="n">
        <v>97.6958830052775</v>
      </c>
      <c r="C44" s="209" t="n">
        <v>77.7669491921324</v>
      </c>
      <c r="D44" s="209" t="n">
        <v>10.8208475189003</v>
      </c>
      <c r="E44" s="209" t="n">
        <v>6.48081268056128</v>
      </c>
      <c r="F44" s="209" t="n">
        <v>0.963815993581428</v>
      </c>
      <c r="G44" s="209" t="n">
        <v>1.66345762010207</v>
      </c>
      <c r="H44" s="209" t="n">
        <v>2.3041169947225</v>
      </c>
      <c r="I44" s="209" t="n">
        <v>100</v>
      </c>
      <c r="J44" s="209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</row>
    <row r="45" s="201" customFormat="true" ht="9.6" hidden="false" customHeight="true" outlineLevel="0" collapsed="false">
      <c r="A45" s="187" t="s">
        <v>176</v>
      </c>
      <c r="B45" s="209" t="n">
        <v>97.6940540898847</v>
      </c>
      <c r="C45" s="209" t="n">
        <v>76.0423571523267</v>
      </c>
      <c r="D45" s="209" t="n">
        <v>9.91316452339918</v>
      </c>
      <c r="E45" s="209" t="n">
        <v>8.11762561315127</v>
      </c>
      <c r="F45" s="210" t="s">
        <v>1</v>
      </c>
      <c r="G45" s="209" t="n">
        <v>3.62090680100756</v>
      </c>
      <c r="H45" s="209" t="n">
        <v>2.30594591011534</v>
      </c>
      <c r="I45" s="209" t="n">
        <v>100</v>
      </c>
      <c r="J45" s="209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</row>
    <row r="46" s="201" customFormat="true" ht="9.6" hidden="false" customHeight="true" outlineLevel="0" collapsed="false">
      <c r="A46" s="187" t="s">
        <v>177</v>
      </c>
      <c r="B46" s="209" t="n">
        <v>97.8489658616937</v>
      </c>
      <c r="C46" s="209" t="n">
        <v>78.5025584710696</v>
      </c>
      <c r="D46" s="209" t="n">
        <v>12.2324355255368</v>
      </c>
      <c r="E46" s="209" t="n">
        <v>4.08482150240301</v>
      </c>
      <c r="F46" s="209" t="n">
        <v>0.525057139738497</v>
      </c>
      <c r="G46" s="209" t="n">
        <v>2.50409322294586</v>
      </c>
      <c r="H46" s="209" t="n">
        <v>2.15103413830628</v>
      </c>
      <c r="I46" s="209" t="n">
        <v>100</v>
      </c>
      <c r="J46" s="209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</row>
    <row r="47" s="201" customFormat="true" ht="9.6" hidden="false" customHeight="true" outlineLevel="0" collapsed="false">
      <c r="A47" s="187" t="s">
        <v>211</v>
      </c>
      <c r="B47" s="209" t="n">
        <v>97.4702357573111</v>
      </c>
      <c r="C47" s="209" t="n">
        <v>78.6266402825183</v>
      </c>
      <c r="D47" s="209" t="n">
        <v>9.24375566065345</v>
      </c>
      <c r="E47" s="209" t="n">
        <v>5.91865301720752</v>
      </c>
      <c r="F47" s="209" t="n">
        <v>2.12363284282553</v>
      </c>
      <c r="G47" s="209" t="n">
        <v>1.55755395410627</v>
      </c>
      <c r="H47" s="209" t="n">
        <v>2.52976424268895</v>
      </c>
      <c r="I47" s="209" t="n">
        <v>100</v>
      </c>
      <c r="J47" s="209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</row>
    <row r="48" s="201" customFormat="true" ht="9.6" hidden="false" customHeight="true" outlineLevel="0" collapsed="false">
      <c r="A48" s="187" t="s">
        <v>147</v>
      </c>
      <c r="B48" s="209" t="n">
        <v>97.4079853764349</v>
      </c>
      <c r="C48" s="209" t="n">
        <v>79.209167598229</v>
      </c>
      <c r="D48" s="209" t="n">
        <v>10.4564843400184</v>
      </c>
      <c r="E48" s="209" t="n">
        <v>5.48281229027039</v>
      </c>
      <c r="F48" s="209" t="n">
        <v>0.211176903947809</v>
      </c>
      <c r="G48" s="209" t="n">
        <v>2.04834424396927</v>
      </c>
      <c r="H48" s="209" t="n">
        <v>2.59201462356513</v>
      </c>
      <c r="I48" s="209" t="n">
        <v>100</v>
      </c>
      <c r="J48" s="209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</row>
    <row r="49" s="205" customFormat="true" ht="9.6" hidden="false" customHeight="true" outlineLevel="0" collapsed="false">
      <c r="A49" s="202" t="s">
        <v>61</v>
      </c>
      <c r="B49" s="211" t="n">
        <v>97.5735287961622</v>
      </c>
      <c r="C49" s="211" t="n">
        <v>79.7911974749462</v>
      </c>
      <c r="D49" s="211" t="n">
        <v>11.0770409316578</v>
      </c>
      <c r="E49" s="211" t="n">
        <v>5.01829324447644</v>
      </c>
      <c r="F49" s="211" t="n">
        <v>0.211397905276994</v>
      </c>
      <c r="G49" s="211" t="n">
        <v>1.47559923980476</v>
      </c>
      <c r="H49" s="211" t="n">
        <v>2.42647120383781</v>
      </c>
      <c r="I49" s="211" t="n">
        <v>100</v>
      </c>
      <c r="J49" s="211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</row>
    <row r="50" s="205" customFormat="true" ht="9.6" hidden="false" customHeight="true" outlineLevel="0" collapsed="false">
      <c r="A50" s="202" t="s">
        <v>62</v>
      </c>
      <c r="B50" s="211" t="n">
        <v>97.2492256923605</v>
      </c>
      <c r="C50" s="211" t="n">
        <v>78.6509884842439</v>
      </c>
      <c r="D50" s="211" t="n">
        <v>9.86135728150273</v>
      </c>
      <c r="E50" s="211" t="n">
        <v>5.92829600130072</v>
      </c>
      <c r="F50" s="211" t="n">
        <v>0.210964958941121</v>
      </c>
      <c r="G50" s="211" t="n">
        <v>2.59761896637207</v>
      </c>
      <c r="H50" s="211" t="n">
        <v>2.7507743076395</v>
      </c>
      <c r="I50" s="211" t="n">
        <v>100</v>
      </c>
      <c r="J50" s="211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  <c r="X50" s="227"/>
      <c r="Y50" s="227"/>
      <c r="Z50" s="227"/>
      <c r="AA50" s="227"/>
    </row>
    <row r="51" s="201" customFormat="true" ht="9.6" hidden="false" customHeight="true" outlineLevel="0" collapsed="false">
      <c r="A51" s="187" t="s">
        <v>212</v>
      </c>
      <c r="B51" s="209" t="n">
        <v>97.4539269824322</v>
      </c>
      <c r="C51" s="209" t="n">
        <v>80.323000324116</v>
      </c>
      <c r="D51" s="209" t="n">
        <v>8.85152437237926</v>
      </c>
      <c r="E51" s="209" t="n">
        <v>5.66225726163688</v>
      </c>
      <c r="F51" s="209" t="n">
        <v>1.20820249229873</v>
      </c>
      <c r="G51" s="209" t="n">
        <v>1.40894253200132</v>
      </c>
      <c r="H51" s="209" t="n">
        <v>2.54607301756778</v>
      </c>
      <c r="I51" s="209" t="n">
        <v>100</v>
      </c>
      <c r="J51" s="209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</row>
    <row r="52" s="201" customFormat="true" ht="9.6" hidden="false" customHeight="true" outlineLevel="0" collapsed="false">
      <c r="A52" s="187" t="s">
        <v>213</v>
      </c>
      <c r="B52" s="209" t="n">
        <v>97.4560676051705</v>
      </c>
      <c r="C52" s="209" t="n">
        <v>78.869357668636</v>
      </c>
      <c r="D52" s="209" t="n">
        <v>9.81873603552972</v>
      </c>
      <c r="E52" s="209" t="n">
        <v>5.44314490151193</v>
      </c>
      <c r="F52" s="209" t="n">
        <v>0.962948747823942</v>
      </c>
      <c r="G52" s="209" t="n">
        <v>2.36188025166888</v>
      </c>
      <c r="H52" s="209" t="n">
        <v>2.54393239482955</v>
      </c>
      <c r="I52" s="209" t="n">
        <v>100</v>
      </c>
      <c r="J52" s="209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</row>
    <row r="53" s="201" customFormat="true" ht="9.6" hidden="false" customHeight="true" outlineLevel="0" collapsed="false">
      <c r="A53" s="187" t="s">
        <v>214</v>
      </c>
      <c r="B53" s="209" t="n">
        <v>96.9844730312676</v>
      </c>
      <c r="C53" s="209" t="n">
        <v>76.2584006951566</v>
      </c>
      <c r="D53" s="209" t="n">
        <v>12.1621719584723</v>
      </c>
      <c r="E53" s="209" t="n">
        <v>4.87119497925259</v>
      </c>
      <c r="F53" s="209" t="n">
        <v>1.30431273542003</v>
      </c>
      <c r="G53" s="209" t="n">
        <v>2.388392662966</v>
      </c>
      <c r="H53" s="209" t="n">
        <v>3.01552696873245</v>
      </c>
      <c r="I53" s="209" t="n">
        <v>100</v>
      </c>
      <c r="J53" s="209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</row>
    <row r="54" s="201" customFormat="true" ht="9.6" hidden="false" customHeight="true" outlineLevel="0" collapsed="false">
      <c r="A54" s="187" t="s">
        <v>215</v>
      </c>
      <c r="B54" s="209" t="n">
        <v>97.5177624962317</v>
      </c>
      <c r="C54" s="209" t="n">
        <v>79.3594655551757</v>
      </c>
      <c r="D54" s="209" t="n">
        <v>10.6705639448441</v>
      </c>
      <c r="E54" s="209" t="n">
        <v>3.98707157291783</v>
      </c>
      <c r="F54" s="209" t="n">
        <v>1.66085993852905</v>
      </c>
      <c r="G54" s="209" t="n">
        <v>1.83980148476506</v>
      </c>
      <c r="H54" s="209" t="n">
        <v>2.48223750376828</v>
      </c>
      <c r="I54" s="209" t="n">
        <v>100</v>
      </c>
      <c r="J54" s="209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</row>
    <row r="55" s="201" customFormat="true" ht="9.6" hidden="false" customHeight="true" outlineLevel="0" collapsed="false">
      <c r="A55" s="187" t="s">
        <v>216</v>
      </c>
      <c r="B55" s="209" t="n">
        <v>97.1660556256405</v>
      </c>
      <c r="C55" s="209" t="n">
        <v>79.275768456082</v>
      </c>
      <c r="D55" s="209" t="n">
        <v>11.7098576814839</v>
      </c>
      <c r="E55" s="209" t="n">
        <v>3.32991718402</v>
      </c>
      <c r="F55" s="209" t="n">
        <v>0.235501286381398</v>
      </c>
      <c r="G55" s="209" t="n">
        <v>2.61501101767325</v>
      </c>
      <c r="H55" s="209" t="n">
        <v>2.83394437435947</v>
      </c>
      <c r="I55" s="209" t="n">
        <v>100</v>
      </c>
      <c r="J55" s="209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201" customFormat="true" ht="9.6" hidden="false" customHeight="true" outlineLevel="0" collapsed="false">
      <c r="A56" s="187" t="s">
        <v>217</v>
      </c>
      <c r="B56" s="209" t="n">
        <v>97.4257908765941</v>
      </c>
      <c r="C56" s="209" t="n">
        <v>80.8656751506537</v>
      </c>
      <c r="D56" s="209" t="n">
        <v>9.46714564196574</v>
      </c>
      <c r="E56" s="209" t="n">
        <v>3.93965563515074</v>
      </c>
      <c r="F56" s="209" t="n">
        <v>0.844910796852461</v>
      </c>
      <c r="G56" s="209" t="n">
        <v>2.30840365197149</v>
      </c>
      <c r="H56" s="209" t="n">
        <v>2.5742091234059</v>
      </c>
      <c r="I56" s="209" t="n">
        <v>100</v>
      </c>
      <c r="J56" s="209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s="201" customFormat="true" ht="9.6" hidden="false" customHeight="true" outlineLevel="0" collapsed="false">
      <c r="A57" s="187" t="s">
        <v>218</v>
      </c>
      <c r="B57" s="209" t="n">
        <v>98.0254907385709</v>
      </c>
      <c r="C57" s="209" t="n">
        <v>81.0517050933236</v>
      </c>
      <c r="D57" s="209" t="n">
        <v>11.4657222347327</v>
      </c>
      <c r="E57" s="209" t="n">
        <v>3.08113672761123</v>
      </c>
      <c r="F57" s="209" t="n">
        <v>0.879760922552476</v>
      </c>
      <c r="G57" s="209" t="n">
        <v>1.54716576035091</v>
      </c>
      <c r="H57" s="209" t="n">
        <v>1.97450926142908</v>
      </c>
      <c r="I57" s="209" t="n">
        <v>100</v>
      </c>
      <c r="J57" s="209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</row>
    <row r="58" s="201" customFormat="true" ht="9.6" hidden="false" customHeight="true" outlineLevel="0" collapsed="false">
      <c r="A58" s="187" t="s">
        <v>219</v>
      </c>
      <c r="B58" s="209" t="n">
        <v>98.0147917788648</v>
      </c>
      <c r="C58" s="209" t="n">
        <v>80.96325546981</v>
      </c>
      <c r="D58" s="209" t="n">
        <v>10.0080223346912</v>
      </c>
      <c r="E58" s="209" t="n">
        <v>3.28492232558214</v>
      </c>
      <c r="F58" s="209" t="n">
        <v>1.07894009297598</v>
      </c>
      <c r="G58" s="209" t="n">
        <v>2.67965155580557</v>
      </c>
      <c r="H58" s="209" t="n">
        <v>1.98520822113518</v>
      </c>
      <c r="I58" s="209" t="n">
        <v>100</v>
      </c>
      <c r="J58" s="209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</row>
    <row r="59" s="201" customFormat="true" ht="9.6" hidden="false" customHeight="true" outlineLevel="0" collapsed="false">
      <c r="A59" s="187" t="s">
        <v>220</v>
      </c>
      <c r="B59" s="209" t="n">
        <v>98.5066116825729</v>
      </c>
      <c r="C59" s="209" t="n">
        <v>83.2369233217199</v>
      </c>
      <c r="D59" s="209" t="n">
        <v>8.69214984933519</v>
      </c>
      <c r="E59" s="209" t="n">
        <v>2.75340363253034</v>
      </c>
      <c r="F59" s="209" t="n">
        <v>0.181328170839646</v>
      </c>
      <c r="G59" s="209" t="n">
        <v>3.64280670814783</v>
      </c>
      <c r="H59" s="209" t="n">
        <v>1.49338831742706</v>
      </c>
      <c r="I59" s="209" t="n">
        <v>100</v>
      </c>
      <c r="J59" s="209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</row>
    <row r="60" s="201" customFormat="true" ht="9.6" hidden="false" customHeight="true" outlineLevel="0" collapsed="false">
      <c r="A60" s="187" t="s">
        <v>221</v>
      </c>
      <c r="B60" s="209" t="n">
        <v>99.008296573991</v>
      </c>
      <c r="C60" s="209" t="n">
        <v>84.9262138251645</v>
      </c>
      <c r="D60" s="209" t="n">
        <v>8.57239002278504</v>
      </c>
      <c r="E60" s="209" t="n">
        <v>3.49442442985817</v>
      </c>
      <c r="F60" s="209" t="n">
        <v>0.923087204133625</v>
      </c>
      <c r="G60" s="209" t="n">
        <v>1.09218109204963</v>
      </c>
      <c r="H60" s="209" t="n">
        <v>0.991703426009054</v>
      </c>
      <c r="I60" s="209" t="n">
        <v>100</v>
      </c>
      <c r="J60" s="209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</row>
    <row r="61" s="201" customFormat="true" ht="9.6" hidden="false" customHeight="true" outlineLevel="0" collapsed="false">
      <c r="A61" s="187" t="s">
        <v>222</v>
      </c>
      <c r="B61" s="209" t="n">
        <v>99.0143668387269</v>
      </c>
      <c r="C61" s="209" t="n">
        <v>83.2249557271448</v>
      </c>
      <c r="D61" s="209" t="n">
        <v>11.6075517653833</v>
      </c>
      <c r="E61" s="209" t="n">
        <v>1.90631729448143</v>
      </c>
      <c r="F61" s="209" t="n">
        <v>0.455005029479053</v>
      </c>
      <c r="G61" s="209" t="n">
        <v>1.82053702223826</v>
      </c>
      <c r="H61" s="209" t="n">
        <v>0.985633161273115</v>
      </c>
      <c r="I61" s="209" t="n">
        <v>100</v>
      </c>
      <c r="J61" s="209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</row>
    <row r="62" s="201" customFormat="true" ht="9.6" hidden="false" customHeight="true" outlineLevel="0" collapsed="false">
      <c r="A62" s="187" t="s">
        <v>223</v>
      </c>
      <c r="B62" s="209" t="n">
        <v>98.6677601932298</v>
      </c>
      <c r="C62" s="209" t="n">
        <v>83.4837232776957</v>
      </c>
      <c r="D62" s="209" t="n">
        <v>10.3073290313277</v>
      </c>
      <c r="E62" s="209" t="n">
        <v>1.5728757345254</v>
      </c>
      <c r="F62" s="209" t="n">
        <v>0.154836151267169</v>
      </c>
      <c r="G62" s="209" t="n">
        <v>3.14899599841379</v>
      </c>
      <c r="H62" s="209" t="n">
        <v>1.33223980677025</v>
      </c>
      <c r="I62" s="209" t="n">
        <v>100</v>
      </c>
      <c r="J62" s="209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201" customFormat="true" ht="9.6" hidden="false" customHeight="true" outlineLevel="0" collapsed="false">
      <c r="A63" s="187" t="s">
        <v>224</v>
      </c>
      <c r="B63" s="209" t="n">
        <v>98.2220495566747</v>
      </c>
      <c r="C63" s="209" t="n">
        <v>84.3439789837291</v>
      </c>
      <c r="D63" s="209" t="n">
        <v>8.58894721991843</v>
      </c>
      <c r="E63" s="209" t="n">
        <v>2.42904443513428</v>
      </c>
      <c r="F63" s="209" t="n">
        <v>0.406559675778278</v>
      </c>
      <c r="G63" s="209" t="n">
        <v>2.45351924211462</v>
      </c>
      <c r="H63" s="209" t="n">
        <v>1.77795044332532</v>
      </c>
      <c r="I63" s="209" t="n">
        <v>100</v>
      </c>
      <c r="J63" s="209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s="201" customFormat="true" ht="9.6" hidden="false" customHeight="true" outlineLevel="0" collapsed="false">
      <c r="A64" s="187" t="s">
        <v>225</v>
      </c>
      <c r="B64" s="209" t="n">
        <v>98.8228723299389</v>
      </c>
      <c r="C64" s="209" t="n">
        <v>82.7070349973427</v>
      </c>
      <c r="D64" s="209" t="n">
        <v>11.1176431355787</v>
      </c>
      <c r="E64" s="209" t="n">
        <v>2.91424302458786</v>
      </c>
      <c r="F64" s="209" t="n">
        <v>0.648390234653716</v>
      </c>
      <c r="G64" s="209" t="n">
        <v>1.43556093777593</v>
      </c>
      <c r="H64" s="209" t="n">
        <v>1.17712767006113</v>
      </c>
      <c r="I64" s="209" t="n">
        <v>100</v>
      </c>
      <c r="J64" s="209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</row>
    <row r="65" s="201" customFormat="true" ht="9.6" hidden="false" customHeight="true" outlineLevel="0" collapsed="false">
      <c r="A65" s="187" t="s">
        <v>226</v>
      </c>
      <c r="B65" s="209" t="n">
        <v>98.959119424943</v>
      </c>
      <c r="C65" s="209" t="n">
        <v>82.6814013583663</v>
      </c>
      <c r="D65" s="209" t="n">
        <v>9.46924364965025</v>
      </c>
      <c r="E65" s="209" t="n">
        <v>3.37374638239053</v>
      </c>
      <c r="F65" s="209" t="n">
        <v>1.34794860263085</v>
      </c>
      <c r="G65" s="209" t="n">
        <v>2.08677943190509</v>
      </c>
      <c r="H65" s="209" t="n">
        <v>1.04088057505698</v>
      </c>
      <c r="I65" s="209" t="n">
        <v>100</v>
      </c>
      <c r="J65" s="209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</row>
    <row r="66" s="201" customFormat="true" ht="9.6" hidden="false" customHeight="true" outlineLevel="0" collapsed="false">
      <c r="A66" s="206" t="s">
        <v>78</v>
      </c>
      <c r="B66" s="212" t="n">
        <v>97.5727514472342</v>
      </c>
      <c r="C66" s="212" t="n">
        <v>78.3547597130013</v>
      </c>
      <c r="D66" s="212" t="n">
        <v>9.98742397202826</v>
      </c>
      <c r="E66" s="212" t="n">
        <v>5.90799966134045</v>
      </c>
      <c r="F66" s="212" t="n">
        <v>1.62388983748</v>
      </c>
      <c r="G66" s="212" t="n">
        <v>1.69867826338415</v>
      </c>
      <c r="H66" s="212" t="n">
        <v>2.42724855276581</v>
      </c>
      <c r="I66" s="212" t="n">
        <v>100</v>
      </c>
      <c r="J66" s="209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</row>
    <row r="67" s="201" customFormat="true" ht="9.6" hidden="false" customHeight="true" outlineLevel="0" collapsed="false">
      <c r="A67" s="206" t="s">
        <v>79</v>
      </c>
      <c r="B67" s="212" t="n">
        <v>97.2719150755123</v>
      </c>
      <c r="C67" s="212" t="n">
        <v>78.525480628788</v>
      </c>
      <c r="D67" s="212" t="n">
        <v>10.3548526641411</v>
      </c>
      <c r="E67" s="212" t="n">
        <v>5.32258824646938</v>
      </c>
      <c r="F67" s="212" t="n">
        <v>1.1292041895973</v>
      </c>
      <c r="G67" s="212" t="n">
        <v>1.93978934651649</v>
      </c>
      <c r="H67" s="212" t="n">
        <v>2.72808492448775</v>
      </c>
      <c r="I67" s="212" t="n">
        <v>100</v>
      </c>
      <c r="J67" s="209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</row>
    <row r="68" s="201" customFormat="true" ht="9.6" hidden="false" customHeight="true" outlineLevel="0" collapsed="false">
      <c r="A68" s="206" t="s">
        <v>80</v>
      </c>
      <c r="B68" s="212" t="n">
        <v>97.719152861746</v>
      </c>
      <c r="C68" s="212" t="n">
        <v>80.3546662036055</v>
      </c>
      <c r="D68" s="212" t="n">
        <v>10.9665038277044</v>
      </c>
      <c r="E68" s="212" t="n">
        <v>3.50159303696155</v>
      </c>
      <c r="F68" s="212" t="n">
        <v>1.07374565101316</v>
      </c>
      <c r="G68" s="212" t="n">
        <v>1.82264414246138</v>
      </c>
      <c r="H68" s="212" t="n">
        <v>2.28084713825401</v>
      </c>
      <c r="I68" s="212" t="n">
        <v>100</v>
      </c>
      <c r="J68" s="209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201" customFormat="true" ht="9.6" hidden="false" customHeight="true" outlineLevel="0" collapsed="false">
      <c r="A69" s="206" t="s">
        <v>81</v>
      </c>
      <c r="B69" s="212" t="n">
        <v>98.7807993343183</v>
      </c>
      <c r="C69" s="212" t="n">
        <v>83.879965671286</v>
      </c>
      <c r="D69" s="212" t="n">
        <v>9.66579484060682</v>
      </c>
      <c r="E69" s="212" t="n">
        <v>2.76722724491958</v>
      </c>
      <c r="F69" s="212" t="n">
        <v>0.680495611051709</v>
      </c>
      <c r="G69" s="212" t="n">
        <v>1.78731596645416</v>
      </c>
      <c r="H69" s="212" t="n">
        <v>1.21920066568167</v>
      </c>
      <c r="I69" s="212" t="n">
        <v>100</v>
      </c>
      <c r="J69" s="209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s="201" customFormat="true" ht="9.6" hidden="false" customHeight="true" outlineLevel="0" collapsed="false">
      <c r="A70" s="206" t="s">
        <v>82</v>
      </c>
      <c r="B70" s="212" t="n">
        <v>98.8566911891541</v>
      </c>
      <c r="C70" s="212" t="n">
        <v>82.7006722897364</v>
      </c>
      <c r="D70" s="212" t="n">
        <v>10.7084821905816</v>
      </c>
      <c r="E70" s="212" t="n">
        <v>3.02829961688409</v>
      </c>
      <c r="F70" s="212" t="n">
        <v>0.822032586138009</v>
      </c>
      <c r="G70" s="212" t="n">
        <v>1.59720450581391</v>
      </c>
      <c r="H70" s="212" t="n">
        <v>1.14330881084594</v>
      </c>
      <c r="I70" s="212" t="n">
        <v>100</v>
      </c>
      <c r="J70" s="209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</row>
    <row r="71" s="201" customFormat="true" ht="9.6" hidden="false" customHeight="true" outlineLevel="0" collapsed="false">
      <c r="A71" s="206" t="s">
        <v>83</v>
      </c>
      <c r="B71" s="212" t="n">
        <v>97.9711157766795</v>
      </c>
      <c r="C71" s="212" t="n">
        <v>80.5634468928486</v>
      </c>
      <c r="D71" s="212" t="n">
        <v>10.2544684006454</v>
      </c>
      <c r="E71" s="212" t="n">
        <v>4.26469170671219</v>
      </c>
      <c r="F71" s="212" t="n">
        <v>1.10973650750683</v>
      </c>
      <c r="G71" s="212" t="n">
        <v>1.77877226896651</v>
      </c>
      <c r="H71" s="212" t="n">
        <v>2.02888422332046</v>
      </c>
      <c r="I71" s="212" t="n">
        <v>100</v>
      </c>
      <c r="J71" s="209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</row>
    <row r="72" s="191" customFormat="true" ht="3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7"/>
      <c r="AA72" s="197"/>
    </row>
    <row r="73" s="191" customFormat="true" ht="3" hidden="false" customHeight="tru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</row>
    <row r="74" s="201" customFormat="true" ht="9.6" hidden="false" customHeight="true" outlineLevel="0" collapsed="false">
      <c r="A74" s="214" t="s">
        <v>229</v>
      </c>
      <c r="B74" s="185"/>
      <c r="C74" s="185"/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</row>
    <row r="75" customFormat="false" ht="9.6" hidden="false" customHeight="true" outlineLevel="0" collapsed="false">
      <c r="A75" s="185" t="s">
        <v>236</v>
      </c>
      <c r="B75" s="197"/>
      <c r="C75" s="197"/>
      <c r="D75" s="197"/>
      <c r="E75" s="229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</row>
    <row r="76" s="201" customFormat="true" ht="9.95" hidden="false" customHeight="true" outlineLevel="0" collapsed="false">
      <c r="A76" s="214"/>
      <c r="B76" s="200"/>
      <c r="C76" s="200"/>
      <c r="D76" s="200"/>
      <c r="E76" s="200"/>
      <c r="F76" s="200"/>
      <c r="G76" s="200"/>
      <c r="H76" s="200"/>
      <c r="I76" s="200"/>
      <c r="J76" s="200"/>
      <c r="K76" s="200"/>
    </row>
    <row r="77" customFormat="false" ht="1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</row>
    <row r="78" customFormat="false" ht="1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7"/>
      <c r="Y78" s="197"/>
      <c r="Z78" s="197"/>
      <c r="AA78" s="197"/>
    </row>
    <row r="79" customFormat="false" ht="1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  <c r="Y79" s="197"/>
      <c r="Z79" s="197"/>
      <c r="AA79" s="197"/>
    </row>
    <row r="80" customFormat="false" ht="1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197"/>
    </row>
    <row r="81" customFormat="false" ht="1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197"/>
      <c r="AA81" s="197"/>
    </row>
    <row r="82" customFormat="false" ht="1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197"/>
      <c r="AA82" s="197"/>
    </row>
    <row r="83" customFormat="false" ht="1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7"/>
      <c r="AA83" s="197"/>
    </row>
    <row r="84" customFormat="false" ht="1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</row>
    <row r="85" customFormat="false" ht="1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7"/>
      <c r="AA85" s="197"/>
    </row>
    <row r="86" customFormat="false" ht="1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A86" s="197"/>
    </row>
    <row r="87" customFormat="false" ht="1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7"/>
      <c r="Y87" s="197"/>
      <c r="Z87" s="197"/>
      <c r="AA87" s="197"/>
    </row>
    <row r="88" customFormat="false" ht="1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7"/>
      <c r="Y88" s="197"/>
      <c r="Z88" s="197"/>
      <c r="AA88" s="197"/>
    </row>
    <row r="89" customFormat="false" ht="1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7"/>
      <c r="Y89" s="197"/>
      <c r="Z89" s="197"/>
      <c r="AA89" s="197"/>
    </row>
    <row r="90" customFormat="false" ht="1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7"/>
      <c r="Y90" s="197"/>
      <c r="Z90" s="197"/>
      <c r="AA90" s="197"/>
    </row>
    <row r="91" customFormat="false" ht="1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7"/>
      <c r="Y91" s="197"/>
      <c r="Z91" s="197"/>
      <c r="AA91" s="197"/>
    </row>
    <row r="92" customFormat="false" ht="1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</row>
    <row r="93" customFormat="false" ht="1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</row>
    <row r="94" customFormat="false" ht="1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7"/>
      <c r="Y94" s="197"/>
      <c r="Z94" s="197"/>
      <c r="AA94" s="197"/>
    </row>
    <row r="95" customFormat="false" ht="15" hidden="false" customHeight="false" outlineLevel="0" collapsed="false">
      <c r="A95" s="197"/>
      <c r="B95" s="197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7"/>
      <c r="Y95" s="197"/>
      <c r="Z95" s="197"/>
      <c r="AA95" s="197"/>
    </row>
    <row r="96" customFormat="false" ht="15" hidden="false" customHeight="false" outlineLevel="0" collapsed="false">
      <c r="A96" s="197"/>
      <c r="B96" s="197"/>
      <c r="C96" s="19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7"/>
      <c r="Y96" s="197"/>
      <c r="Z96" s="197"/>
      <c r="AA96" s="197"/>
    </row>
    <row r="97" customFormat="false" ht="15" hidden="false" customHeight="false" outlineLevel="0" collapsed="false">
      <c r="A97" s="197"/>
      <c r="B97" s="197"/>
      <c r="C97" s="19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197"/>
    </row>
    <row r="98" customFormat="false" ht="15" hidden="false" customHeight="false" outlineLevel="0" collapsed="false">
      <c r="A98" s="197"/>
      <c r="B98" s="197"/>
      <c r="C98" s="19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7"/>
      <c r="Y98" s="197"/>
      <c r="Z98" s="197"/>
      <c r="AA98" s="197"/>
    </row>
    <row r="99" customFormat="false" ht="15" hidden="false" customHeight="false" outlineLevel="0" collapsed="false">
      <c r="A99" s="197"/>
      <c r="B99" s="197"/>
      <c r="C99" s="19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7"/>
      <c r="Y99" s="197"/>
      <c r="Z99" s="197"/>
      <c r="AA99" s="197"/>
    </row>
    <row r="100" customFormat="false" ht="15" hidden="false" customHeight="false" outlineLevel="0" collapsed="false">
      <c r="A100" s="197"/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7"/>
      <c r="Y100" s="197"/>
      <c r="Z100" s="197"/>
      <c r="AA100" s="197"/>
    </row>
    <row r="101" customFormat="false" ht="15" hidden="false" customHeight="fals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</row>
    <row r="102" customFormat="false" ht="15" hidden="false" customHeight="false" outlineLevel="0" collapsed="false">
      <c r="A102" s="197"/>
      <c r="B102" s="197"/>
      <c r="C102" s="19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7"/>
      <c r="Y102" s="197"/>
      <c r="Z102" s="197"/>
      <c r="AA102" s="197"/>
    </row>
  </sheetData>
  <mergeCells count="5">
    <mergeCell ref="A5:I5"/>
    <mergeCell ref="A8:A9"/>
    <mergeCell ref="B8:G8"/>
    <mergeCell ref="B11:I11"/>
    <mergeCell ref="B42:I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6.99"/>
    <col collapsed="false" customWidth="true" hidden="false" outlineLevel="0" max="3" min="2" style="27" width="9.7"/>
    <col collapsed="false" customWidth="true" hidden="false" outlineLevel="0" max="6" min="4" style="230" width="9.7"/>
    <col collapsed="false" customWidth="true" hidden="false" outlineLevel="0" max="7" min="7" style="230" width="9.99"/>
    <col collapsed="false" customWidth="true" hidden="false" outlineLevel="0" max="8" min="8" style="231" width="9.28"/>
    <col collapsed="false" customWidth="false" hidden="false" outlineLevel="0" max="257" min="9" style="27" width="9.14"/>
  </cols>
  <sheetData>
    <row r="1" s="233" customFormat="true" ht="12.75" hidden="false" customHeight="true" outlineLevel="0" collapsed="false">
      <c r="A1" s="232"/>
      <c r="B1" s="232"/>
      <c r="C1" s="232"/>
      <c r="D1" s="232"/>
      <c r="E1" s="232"/>
      <c r="F1" s="232"/>
      <c r="G1" s="232"/>
    </row>
    <row r="2" s="233" customFormat="true" ht="12.75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233" customFormat="true" ht="12.75" hidden="false" customHeight="true" outlineLevel="0" collapsed="false">
      <c r="A3" s="234"/>
      <c r="B3" s="235"/>
      <c r="C3" s="235"/>
      <c r="D3" s="235"/>
      <c r="E3" s="235"/>
      <c r="F3" s="235"/>
      <c r="G3" s="236"/>
    </row>
    <row r="4" s="241" customFormat="true" ht="12" hidden="false" customHeight="true" outlineLevel="0" collapsed="false">
      <c r="A4" s="237" t="s">
        <v>21</v>
      </c>
      <c r="B4" s="238"/>
      <c r="C4" s="238"/>
      <c r="D4" s="239"/>
      <c r="E4" s="238"/>
      <c r="F4" s="238"/>
      <c r="G4" s="238"/>
      <c r="H4" s="240"/>
    </row>
    <row r="5" s="20" customFormat="true" ht="12" hidden="false" customHeight="true" outlineLevel="0" collapsed="false">
      <c r="A5" s="242" t="s">
        <v>22</v>
      </c>
      <c r="B5" s="242"/>
      <c r="C5" s="242"/>
      <c r="D5" s="242"/>
      <c r="E5" s="242"/>
      <c r="F5" s="242"/>
      <c r="G5" s="242"/>
      <c r="H5" s="243"/>
    </row>
    <row r="6" s="20" customFormat="true" ht="12" hidden="false" customHeight="true" outlineLevel="0" collapsed="false">
      <c r="A6" s="244" t="s">
        <v>241</v>
      </c>
      <c r="B6" s="245"/>
      <c r="C6" s="245"/>
      <c r="D6" s="246"/>
      <c r="E6" s="245"/>
      <c r="F6" s="245"/>
      <c r="G6" s="245"/>
      <c r="H6" s="243"/>
    </row>
    <row r="7" customFormat="false" ht="6" hidden="false" customHeight="true" outlineLevel="0" collapsed="false">
      <c r="A7" s="247"/>
      <c r="B7" s="248"/>
      <c r="C7" s="248"/>
      <c r="D7" s="248"/>
      <c r="E7" s="248"/>
      <c r="F7" s="248"/>
      <c r="G7" s="248"/>
    </row>
    <row r="8" customFormat="false" ht="24.95" hidden="false" customHeight="true" outlineLevel="0" collapsed="false">
      <c r="A8" s="249" t="s">
        <v>242</v>
      </c>
      <c r="B8" s="250" t="s">
        <v>78</v>
      </c>
      <c r="C8" s="250" t="s">
        <v>79</v>
      </c>
      <c r="D8" s="251" t="s">
        <v>80</v>
      </c>
      <c r="E8" s="251" t="s">
        <v>81</v>
      </c>
      <c r="F8" s="251" t="s">
        <v>82</v>
      </c>
      <c r="G8" s="251" t="s">
        <v>114</v>
      </c>
    </row>
    <row r="9" customFormat="false" ht="3" hidden="false" customHeight="true" outlineLevel="0" collapsed="false">
      <c r="A9" s="252"/>
      <c r="B9" s="253"/>
      <c r="C9" s="253"/>
      <c r="D9" s="254"/>
      <c r="E9" s="254"/>
      <c r="F9" s="254"/>
      <c r="G9" s="254"/>
    </row>
    <row r="10" s="258" customFormat="true" ht="9.95" hidden="false" customHeight="true" outlineLevel="0" collapsed="false">
      <c r="A10" s="255" t="n">
        <v>2009</v>
      </c>
      <c r="B10" s="256" t="n">
        <v>2763.92</v>
      </c>
      <c r="C10" s="256" t="n">
        <v>2772.97</v>
      </c>
      <c r="D10" s="256" t="n">
        <v>2522.54</v>
      </c>
      <c r="E10" s="256" t="n">
        <v>1967.91</v>
      </c>
      <c r="F10" s="256" t="n">
        <v>1760.89</v>
      </c>
      <c r="G10" s="256" t="n">
        <v>2441.77</v>
      </c>
      <c r="H10" s="257"/>
    </row>
    <row r="11" s="258" customFormat="true" ht="9.95" hidden="false" customHeight="true" outlineLevel="0" collapsed="false">
      <c r="A11" s="255" t="n">
        <v>2010</v>
      </c>
      <c r="B11" s="256" t="n">
        <v>2763.46</v>
      </c>
      <c r="C11" s="256" t="n">
        <v>2841.68</v>
      </c>
      <c r="D11" s="256" t="n">
        <v>2538.59</v>
      </c>
      <c r="E11" s="256" t="n">
        <v>1963.48</v>
      </c>
      <c r="F11" s="256" t="n">
        <v>1719.54</v>
      </c>
      <c r="G11" s="256" t="n">
        <v>2453.26</v>
      </c>
      <c r="H11" s="257"/>
    </row>
    <row r="12" s="258" customFormat="true" ht="9.95" hidden="false" customHeight="true" outlineLevel="0" collapsed="false">
      <c r="A12" s="255" t="n">
        <v>2011</v>
      </c>
      <c r="B12" s="256" t="n">
        <v>2864.24</v>
      </c>
      <c r="C12" s="256" t="n">
        <v>2811.85</v>
      </c>
      <c r="D12" s="256" t="n">
        <v>2576.98</v>
      </c>
      <c r="E12" s="256" t="n">
        <v>1987.4</v>
      </c>
      <c r="F12" s="256" t="n">
        <v>1709.54</v>
      </c>
      <c r="G12" s="256" t="n">
        <v>2487.91</v>
      </c>
      <c r="H12" s="257"/>
    </row>
    <row r="13" s="258" customFormat="true" ht="9.95" hidden="false" customHeight="true" outlineLevel="0" collapsed="false">
      <c r="A13" s="255" t="n">
        <v>2012</v>
      </c>
      <c r="B13" s="256" t="n">
        <v>2732.99</v>
      </c>
      <c r="C13" s="256" t="n">
        <v>2800.45</v>
      </c>
      <c r="D13" s="256" t="n">
        <v>2511.49</v>
      </c>
      <c r="E13" s="256" t="n">
        <v>1919.74</v>
      </c>
      <c r="F13" s="256" t="n">
        <v>1692.65</v>
      </c>
      <c r="G13" s="256" t="n">
        <v>2419.27</v>
      </c>
      <c r="H13" s="256"/>
    </row>
    <row r="14" customFormat="false" ht="3" hidden="false" customHeight="true" outlineLevel="0" collapsed="false">
      <c r="A14" s="259"/>
      <c r="B14" s="260"/>
      <c r="C14" s="260"/>
      <c r="D14" s="261"/>
      <c r="E14" s="261"/>
      <c r="F14" s="261"/>
      <c r="G14" s="261"/>
    </row>
    <row r="15" s="262" customFormat="true" ht="9.95" hidden="false" customHeight="true" outlineLevel="0" collapsed="false">
      <c r="A15" s="259"/>
      <c r="B15" s="253" t="s">
        <v>243</v>
      </c>
      <c r="C15" s="253"/>
      <c r="D15" s="253"/>
      <c r="E15" s="253"/>
      <c r="F15" s="253"/>
      <c r="G15" s="253"/>
      <c r="H15" s="257"/>
    </row>
    <row r="16" customFormat="false" ht="3" hidden="false" customHeight="true" outlineLevel="0" collapsed="false">
      <c r="A16" s="263"/>
      <c r="B16" s="264"/>
      <c r="C16" s="264"/>
      <c r="D16" s="264"/>
      <c r="E16" s="264"/>
      <c r="F16" s="264"/>
      <c r="G16" s="264"/>
    </row>
    <row r="17" s="262" customFormat="true" ht="9.95" hidden="false" customHeight="true" outlineLevel="0" collapsed="false">
      <c r="A17" s="259"/>
      <c r="B17" s="253" t="s">
        <v>244</v>
      </c>
      <c r="C17" s="253"/>
      <c r="D17" s="253"/>
      <c r="E17" s="253"/>
      <c r="F17" s="253"/>
      <c r="G17" s="253"/>
      <c r="H17" s="257"/>
    </row>
    <row r="18" customFormat="false" ht="3" hidden="false" customHeight="true" outlineLevel="0" collapsed="false">
      <c r="A18" s="263"/>
      <c r="B18" s="265"/>
      <c r="C18" s="265"/>
      <c r="D18" s="265"/>
      <c r="E18" s="265"/>
      <c r="F18" s="265"/>
      <c r="G18" s="265"/>
    </row>
    <row r="19" s="262" customFormat="true" ht="9.95" hidden="false" customHeight="true" outlineLevel="0" collapsed="false">
      <c r="A19" s="266" t="s">
        <v>245</v>
      </c>
      <c r="B19" s="267" t="n">
        <v>79.26</v>
      </c>
      <c r="C19" s="256" t="n">
        <v>75.19</v>
      </c>
      <c r="D19" s="267" t="n">
        <v>77.79</v>
      </c>
      <c r="E19" s="267" t="n">
        <v>73.34</v>
      </c>
      <c r="F19" s="267" t="n">
        <v>74.58</v>
      </c>
      <c r="G19" s="256" t="n">
        <v>76.42</v>
      </c>
      <c r="H19" s="257"/>
    </row>
    <row r="20" s="262" customFormat="true" ht="9.95" hidden="false" customHeight="true" outlineLevel="0" collapsed="false">
      <c r="A20" s="266" t="s">
        <v>246</v>
      </c>
      <c r="B20" s="267" t="n">
        <v>105.89</v>
      </c>
      <c r="C20" s="256" t="n">
        <v>98.07</v>
      </c>
      <c r="D20" s="267" t="n">
        <v>114.7</v>
      </c>
      <c r="E20" s="267" t="n">
        <v>111.19</v>
      </c>
      <c r="F20" s="267" t="n">
        <v>101.95</v>
      </c>
      <c r="G20" s="256" t="n">
        <v>106.84</v>
      </c>
      <c r="H20" s="257"/>
    </row>
    <row r="21" s="262" customFormat="true" ht="9.95" hidden="false" customHeight="true" outlineLevel="0" collapsed="false">
      <c r="A21" s="266" t="s">
        <v>247</v>
      </c>
      <c r="B21" s="267" t="n">
        <v>35.1</v>
      </c>
      <c r="C21" s="256" t="n">
        <v>34.79</v>
      </c>
      <c r="D21" s="267" t="n">
        <v>43.94</v>
      </c>
      <c r="E21" s="267" t="n">
        <v>49.46</v>
      </c>
      <c r="F21" s="267" t="n">
        <v>44.83</v>
      </c>
      <c r="G21" s="256" t="n">
        <v>40.88</v>
      </c>
      <c r="H21" s="257"/>
    </row>
    <row r="22" s="262" customFormat="true" ht="9.95" hidden="false" customHeight="true" outlineLevel="0" collapsed="false">
      <c r="A22" s="266" t="s">
        <v>248</v>
      </c>
      <c r="B22" s="267" t="n">
        <v>64.3</v>
      </c>
      <c r="C22" s="256" t="n">
        <v>60.27</v>
      </c>
      <c r="D22" s="267" t="n">
        <v>61.61</v>
      </c>
      <c r="E22" s="267" t="n">
        <v>63.86</v>
      </c>
      <c r="F22" s="267" t="n">
        <v>51.59</v>
      </c>
      <c r="G22" s="256" t="n">
        <v>61.52</v>
      </c>
      <c r="H22" s="257"/>
    </row>
    <row r="23" s="262" customFormat="true" ht="9.95" hidden="false" customHeight="true" outlineLevel="0" collapsed="false">
      <c r="A23" s="266" t="s">
        <v>249</v>
      </c>
      <c r="B23" s="267" t="n">
        <v>16.8</v>
      </c>
      <c r="C23" s="256" t="n">
        <v>14.59</v>
      </c>
      <c r="D23" s="267" t="n">
        <v>15.24</v>
      </c>
      <c r="E23" s="267" t="n">
        <v>15.61</v>
      </c>
      <c r="F23" s="267" t="n">
        <v>14.61</v>
      </c>
      <c r="G23" s="256" t="n">
        <v>15.56</v>
      </c>
      <c r="H23" s="257"/>
    </row>
    <row r="24" s="262" customFormat="true" ht="9.95" hidden="false" customHeight="true" outlineLevel="0" collapsed="false">
      <c r="A24" s="266" t="s">
        <v>250</v>
      </c>
      <c r="B24" s="267" t="n">
        <v>86.77</v>
      </c>
      <c r="C24" s="256" t="n">
        <v>82.41</v>
      </c>
      <c r="D24" s="267" t="n">
        <v>88.22</v>
      </c>
      <c r="E24" s="267" t="n">
        <v>83.48</v>
      </c>
      <c r="F24" s="267" t="n">
        <v>72.11</v>
      </c>
      <c r="G24" s="256" t="n">
        <v>83.97</v>
      </c>
      <c r="H24" s="257"/>
    </row>
    <row r="25" s="262" customFormat="true" ht="9.95" hidden="false" customHeight="true" outlineLevel="0" collapsed="false">
      <c r="A25" s="266" t="s">
        <v>251</v>
      </c>
      <c r="B25" s="267" t="n">
        <v>35.21</v>
      </c>
      <c r="C25" s="256" t="n">
        <v>32.26</v>
      </c>
      <c r="D25" s="267" t="n">
        <v>33.12</v>
      </c>
      <c r="E25" s="267" t="n">
        <v>34.78</v>
      </c>
      <c r="F25" s="267" t="n">
        <v>31.11</v>
      </c>
      <c r="G25" s="256" t="n">
        <v>33.68</v>
      </c>
      <c r="H25" s="257"/>
    </row>
    <row r="26" s="262" customFormat="true" ht="9.95" hidden="false" customHeight="true" outlineLevel="0" collapsed="false">
      <c r="A26" s="266" t="s">
        <v>252</v>
      </c>
      <c r="B26" s="267" t="n">
        <v>45.27</v>
      </c>
      <c r="C26" s="256" t="n">
        <v>44.6</v>
      </c>
      <c r="D26" s="267" t="n">
        <v>42.65</v>
      </c>
      <c r="E26" s="267" t="n">
        <v>36.88</v>
      </c>
      <c r="F26" s="267" t="n">
        <v>35.89</v>
      </c>
      <c r="G26" s="256" t="n">
        <v>41.85</v>
      </c>
      <c r="H26" s="257"/>
    </row>
    <row r="27" s="262" customFormat="true" ht="9.95" hidden="false" customHeight="true" outlineLevel="0" collapsed="false">
      <c r="A27" s="268" t="s">
        <v>253</v>
      </c>
      <c r="B27" s="269" t="n">
        <v>468.59</v>
      </c>
      <c r="C27" s="270" t="n">
        <v>442.17</v>
      </c>
      <c r="D27" s="269" t="n">
        <v>477.25</v>
      </c>
      <c r="E27" s="269" t="n">
        <v>468.59</v>
      </c>
      <c r="F27" s="269" t="n">
        <v>426.67</v>
      </c>
      <c r="G27" s="270" t="n">
        <v>460.72</v>
      </c>
      <c r="H27" s="257"/>
    </row>
    <row r="28" s="262" customFormat="true" ht="9.95" hidden="false" customHeight="true" outlineLevel="0" collapsed="false">
      <c r="A28" s="266" t="s">
        <v>254</v>
      </c>
      <c r="B28" s="267" t="n">
        <v>20.32</v>
      </c>
      <c r="C28" s="256" t="n">
        <v>18.35</v>
      </c>
      <c r="D28" s="267" t="n">
        <v>19.72</v>
      </c>
      <c r="E28" s="267" t="n">
        <v>21.91</v>
      </c>
      <c r="F28" s="267" t="n">
        <v>22.99</v>
      </c>
      <c r="G28" s="256" t="n">
        <v>20.42</v>
      </c>
      <c r="H28" s="257"/>
    </row>
    <row r="29" s="262" customFormat="true" ht="9.95" hidden="false" customHeight="true" outlineLevel="0" collapsed="false">
      <c r="A29" s="266" t="s">
        <v>255</v>
      </c>
      <c r="B29" s="267" t="n">
        <v>113.62</v>
      </c>
      <c r="C29" s="256" t="n">
        <v>120.32</v>
      </c>
      <c r="D29" s="267" t="n">
        <v>110.22</v>
      </c>
      <c r="E29" s="267" t="n">
        <v>102.68</v>
      </c>
      <c r="F29" s="267" t="n">
        <v>87.05</v>
      </c>
      <c r="G29" s="256" t="n">
        <v>109.14</v>
      </c>
      <c r="H29" s="257"/>
    </row>
    <row r="30" s="262" customFormat="true" ht="9.95" hidden="false" customHeight="true" outlineLevel="0" collapsed="false">
      <c r="A30" s="266" t="s">
        <v>256</v>
      </c>
      <c r="B30" s="267" t="n">
        <v>809.28</v>
      </c>
      <c r="C30" s="256" t="n">
        <v>800.14</v>
      </c>
      <c r="D30" s="267" t="n">
        <v>757.76</v>
      </c>
      <c r="E30" s="267" t="n">
        <v>481.11</v>
      </c>
      <c r="F30" s="267" t="n">
        <v>479.76</v>
      </c>
      <c r="G30" s="256" t="n">
        <v>693.39</v>
      </c>
      <c r="H30" s="257"/>
    </row>
    <row r="31" s="262" customFormat="true" ht="9.95" hidden="false" customHeight="true" outlineLevel="0" collapsed="false">
      <c r="A31" s="266" t="s">
        <v>257</v>
      </c>
      <c r="B31" s="267" t="n">
        <v>157.38</v>
      </c>
      <c r="C31" s="267" t="n">
        <v>159.81</v>
      </c>
      <c r="D31" s="267" t="n">
        <v>132.85</v>
      </c>
      <c r="E31" s="267" t="n">
        <v>115.27</v>
      </c>
      <c r="F31" s="267" t="n">
        <v>97.85</v>
      </c>
      <c r="G31" s="267" t="n">
        <v>137.74</v>
      </c>
      <c r="H31" s="257"/>
    </row>
    <row r="32" customFormat="false" ht="9.95" hidden="false" customHeight="true" outlineLevel="0" collapsed="false">
      <c r="A32" s="271" t="s">
        <v>258</v>
      </c>
      <c r="B32" s="272" t="n">
        <v>121.86</v>
      </c>
      <c r="C32" s="272" t="n">
        <v>133.51</v>
      </c>
      <c r="D32" s="272" t="n">
        <v>107.45</v>
      </c>
      <c r="E32" s="272" t="n">
        <v>92.03</v>
      </c>
      <c r="F32" s="272" t="n">
        <v>65.64</v>
      </c>
      <c r="G32" s="272" t="n">
        <v>109.02</v>
      </c>
    </row>
    <row r="33" s="262" customFormat="true" ht="9.95" hidden="false" customHeight="true" outlineLevel="0" collapsed="false">
      <c r="A33" s="266" t="s">
        <v>259</v>
      </c>
      <c r="B33" s="267" t="n">
        <v>107.44</v>
      </c>
      <c r="C33" s="256" t="n">
        <v>107.12</v>
      </c>
      <c r="D33" s="267" t="n">
        <v>81.42</v>
      </c>
      <c r="E33" s="267" t="n">
        <v>65.27</v>
      </c>
      <c r="F33" s="267" t="n">
        <v>52.45</v>
      </c>
      <c r="G33" s="256" t="n">
        <v>87.41</v>
      </c>
      <c r="H33" s="257"/>
    </row>
    <row r="34" s="262" customFormat="true" ht="9.95" hidden="false" customHeight="true" outlineLevel="0" collapsed="false">
      <c r="A34" s="266" t="s">
        <v>260</v>
      </c>
      <c r="B34" s="267" t="n">
        <v>376.5</v>
      </c>
      <c r="C34" s="256" t="n">
        <v>422.25</v>
      </c>
      <c r="D34" s="267" t="n">
        <v>343.89</v>
      </c>
      <c r="E34" s="267" t="n">
        <v>251.25</v>
      </c>
      <c r="F34" s="267" t="n">
        <v>218.68</v>
      </c>
      <c r="G34" s="256" t="n">
        <v>335.94</v>
      </c>
      <c r="H34" s="257"/>
    </row>
    <row r="35" s="262" customFormat="true" ht="9.95" hidden="false" customHeight="true" outlineLevel="0" collapsed="false">
      <c r="A35" s="266" t="s">
        <v>261</v>
      </c>
      <c r="B35" s="267" t="n">
        <v>47.5</v>
      </c>
      <c r="C35" s="256" t="n">
        <v>48.95</v>
      </c>
      <c r="D35" s="267" t="n">
        <v>46.29</v>
      </c>
      <c r="E35" s="267" t="n">
        <v>39.14</v>
      </c>
      <c r="F35" s="267" t="n">
        <v>33.62</v>
      </c>
      <c r="G35" s="256" t="n">
        <v>44.32</v>
      </c>
      <c r="H35" s="257"/>
    </row>
    <row r="36" s="262" customFormat="true" ht="9.95" hidden="false" customHeight="true" outlineLevel="0" collapsed="false">
      <c r="A36" s="266" t="s">
        <v>262</v>
      </c>
      <c r="B36" s="267" t="n">
        <v>33.48</v>
      </c>
      <c r="C36" s="256" t="n">
        <v>31.6</v>
      </c>
      <c r="D36" s="267" t="n">
        <v>25.69</v>
      </c>
      <c r="E36" s="267" t="n">
        <v>21.83</v>
      </c>
      <c r="F36" s="267" t="n">
        <v>14.05</v>
      </c>
      <c r="G36" s="256" t="n">
        <v>27.02</v>
      </c>
      <c r="H36" s="257"/>
    </row>
    <row r="37" s="262" customFormat="true" ht="9.95" hidden="false" customHeight="true" outlineLevel="0" collapsed="false">
      <c r="A37" s="266" t="s">
        <v>263</v>
      </c>
      <c r="B37" s="267" t="n">
        <v>118.86</v>
      </c>
      <c r="C37" s="256" t="n">
        <v>125.16</v>
      </c>
      <c r="D37" s="267" t="n">
        <v>95.79</v>
      </c>
      <c r="E37" s="267" t="n">
        <v>57.56</v>
      </c>
      <c r="F37" s="267" t="n">
        <v>38.73</v>
      </c>
      <c r="G37" s="256" t="n">
        <v>94.08</v>
      </c>
      <c r="H37" s="257"/>
    </row>
    <row r="38" s="262" customFormat="true" ht="9.95" hidden="false" customHeight="true" outlineLevel="0" collapsed="false">
      <c r="A38" s="266" t="s">
        <v>264</v>
      </c>
      <c r="B38" s="267" t="n">
        <v>297.73</v>
      </c>
      <c r="C38" s="256" t="n">
        <v>316.01</v>
      </c>
      <c r="D38" s="267" t="n">
        <v>237.8</v>
      </c>
      <c r="E38" s="267" t="n">
        <v>161.46</v>
      </c>
      <c r="F38" s="267" t="n">
        <v>101.9</v>
      </c>
      <c r="G38" s="256" t="n">
        <v>239.85</v>
      </c>
      <c r="H38" s="257"/>
    </row>
    <row r="39" s="262" customFormat="true" ht="9.95" hidden="false" customHeight="true" outlineLevel="0" collapsed="false">
      <c r="A39" s="268" t="s">
        <v>265</v>
      </c>
      <c r="B39" s="269" t="n">
        <v>2203.95</v>
      </c>
      <c r="C39" s="270" t="n">
        <v>2283.22</v>
      </c>
      <c r="D39" s="269" t="n">
        <v>1958.87</v>
      </c>
      <c r="E39" s="269" t="n">
        <v>1409.52</v>
      </c>
      <c r="F39" s="269" t="n">
        <v>1212.72</v>
      </c>
      <c r="G39" s="270" t="n">
        <v>1898.33</v>
      </c>
      <c r="H39" s="257"/>
    </row>
    <row r="40" s="262" customFormat="true" ht="9.95" hidden="false" customHeight="true" outlineLevel="0" collapsed="false">
      <c r="A40" s="273" t="s">
        <v>266</v>
      </c>
      <c r="B40" s="269" t="n">
        <v>2672.54</v>
      </c>
      <c r="C40" s="270" t="n">
        <v>2725.39</v>
      </c>
      <c r="D40" s="269" t="n">
        <v>2436.12</v>
      </c>
      <c r="E40" s="269" t="n">
        <v>1878.11</v>
      </c>
      <c r="F40" s="269" t="n">
        <v>1639.4</v>
      </c>
      <c r="G40" s="270" t="n">
        <v>2359.05</v>
      </c>
      <c r="H40" s="257"/>
    </row>
    <row r="41" customFormat="false" ht="3" hidden="false" customHeight="true" outlineLevel="0" collapsed="false">
      <c r="A41" s="259"/>
      <c r="B41" s="260"/>
      <c r="C41" s="260"/>
      <c r="D41" s="261"/>
      <c r="E41" s="261"/>
      <c r="F41" s="261"/>
      <c r="G41" s="261"/>
    </row>
    <row r="42" s="262" customFormat="true" ht="9.95" hidden="false" customHeight="true" outlineLevel="0" collapsed="false">
      <c r="A42" s="274"/>
      <c r="B42" s="275" t="s">
        <v>267</v>
      </c>
      <c r="C42" s="275"/>
      <c r="D42" s="275"/>
      <c r="E42" s="275"/>
      <c r="F42" s="275"/>
      <c r="G42" s="275"/>
      <c r="H42" s="257"/>
    </row>
    <row r="43" customFormat="false" ht="3" hidden="false" customHeight="true" outlineLevel="0" collapsed="false">
      <c r="A43" s="276"/>
      <c r="B43" s="277"/>
      <c r="C43" s="277"/>
      <c r="D43" s="277"/>
      <c r="E43" s="277"/>
      <c r="F43" s="277"/>
      <c r="G43" s="277"/>
    </row>
    <row r="44" s="262" customFormat="true" ht="9.95" hidden="false" customHeight="true" outlineLevel="0" collapsed="false">
      <c r="A44" s="266" t="s">
        <v>245</v>
      </c>
      <c r="B44" s="278" t="n">
        <v>3</v>
      </c>
      <c r="C44" s="278" t="n">
        <v>2.76</v>
      </c>
      <c r="D44" s="279" t="n">
        <v>3.19</v>
      </c>
      <c r="E44" s="279" t="n">
        <v>3.9</v>
      </c>
      <c r="F44" s="279" t="n">
        <v>4.55</v>
      </c>
      <c r="G44" s="280" t="n">
        <v>3.24</v>
      </c>
      <c r="H44" s="257"/>
    </row>
    <row r="45" s="262" customFormat="true" ht="9.95" hidden="false" customHeight="true" outlineLevel="0" collapsed="false">
      <c r="A45" s="266" t="s">
        <v>246</v>
      </c>
      <c r="B45" s="278" t="n">
        <v>3.96</v>
      </c>
      <c r="C45" s="278" t="n">
        <v>3.6</v>
      </c>
      <c r="D45" s="279" t="n">
        <v>4.71</v>
      </c>
      <c r="E45" s="279" t="n">
        <v>5.92</v>
      </c>
      <c r="F45" s="279" t="n">
        <v>6.22</v>
      </c>
      <c r="G45" s="280" t="n">
        <v>4.53</v>
      </c>
      <c r="H45" s="257"/>
    </row>
    <row r="46" s="262" customFormat="true" ht="9.95" hidden="false" customHeight="true" outlineLevel="0" collapsed="false">
      <c r="A46" s="266" t="s">
        <v>247</v>
      </c>
      <c r="B46" s="278" t="n">
        <v>1.31</v>
      </c>
      <c r="C46" s="278" t="n">
        <v>1.28</v>
      </c>
      <c r="D46" s="279" t="n">
        <v>1.8</v>
      </c>
      <c r="E46" s="279" t="n">
        <v>2.63</v>
      </c>
      <c r="F46" s="279" t="n">
        <v>2.73</v>
      </c>
      <c r="G46" s="280" t="n">
        <v>1.73</v>
      </c>
      <c r="H46" s="257"/>
    </row>
    <row r="47" s="262" customFormat="true" ht="9.95" hidden="false" customHeight="true" outlineLevel="0" collapsed="false">
      <c r="A47" s="266" t="s">
        <v>248</v>
      </c>
      <c r="B47" s="278" t="n">
        <v>2.41</v>
      </c>
      <c r="C47" s="278" t="n">
        <v>2.21</v>
      </c>
      <c r="D47" s="279" t="n">
        <v>2.53</v>
      </c>
      <c r="E47" s="279" t="n">
        <v>3.4</v>
      </c>
      <c r="F47" s="279" t="n">
        <v>3.15</v>
      </c>
      <c r="G47" s="280" t="n">
        <v>2.61</v>
      </c>
      <c r="H47" s="257"/>
    </row>
    <row r="48" s="262" customFormat="true" ht="9.95" hidden="false" customHeight="true" outlineLevel="0" collapsed="false">
      <c r="A48" s="266" t="s">
        <v>249</v>
      </c>
      <c r="B48" s="278" t="n">
        <v>0.63</v>
      </c>
      <c r="C48" s="278" t="n">
        <v>0.54</v>
      </c>
      <c r="D48" s="279" t="n">
        <v>0.63</v>
      </c>
      <c r="E48" s="279" t="n">
        <v>0.83</v>
      </c>
      <c r="F48" s="279" t="n">
        <v>0.89</v>
      </c>
      <c r="G48" s="280" t="n">
        <v>0.66</v>
      </c>
      <c r="H48" s="257"/>
    </row>
    <row r="49" s="262" customFormat="true" ht="9.95" hidden="false" customHeight="true" outlineLevel="0" collapsed="false">
      <c r="A49" s="266" t="s">
        <v>250</v>
      </c>
      <c r="B49" s="278" t="n">
        <v>3.25</v>
      </c>
      <c r="C49" s="278" t="n">
        <v>3.02</v>
      </c>
      <c r="D49" s="279" t="n">
        <v>3.62</v>
      </c>
      <c r="E49" s="279" t="n">
        <v>4.44</v>
      </c>
      <c r="F49" s="279" t="n">
        <v>4.4</v>
      </c>
      <c r="G49" s="280" t="n">
        <v>3.56</v>
      </c>
      <c r="H49" s="257"/>
    </row>
    <row r="50" s="262" customFormat="true" ht="9.95" hidden="false" customHeight="true" outlineLevel="0" collapsed="false">
      <c r="A50" s="266" t="s">
        <v>251</v>
      </c>
      <c r="B50" s="278" t="n">
        <v>1.32</v>
      </c>
      <c r="C50" s="278" t="n">
        <v>1.18</v>
      </c>
      <c r="D50" s="279" t="n">
        <v>1.36</v>
      </c>
      <c r="E50" s="279" t="n">
        <v>1.85</v>
      </c>
      <c r="F50" s="279" t="n">
        <v>1.9</v>
      </c>
      <c r="G50" s="280" t="n">
        <v>1.43</v>
      </c>
      <c r="H50" s="257"/>
    </row>
    <row r="51" s="262" customFormat="true" ht="9.95" hidden="false" customHeight="true" outlineLevel="0" collapsed="false">
      <c r="A51" s="266" t="s">
        <v>252</v>
      </c>
      <c r="B51" s="278" t="n">
        <v>1.69</v>
      </c>
      <c r="C51" s="278" t="n">
        <v>1.64</v>
      </c>
      <c r="D51" s="279" t="n">
        <v>1.75</v>
      </c>
      <c r="E51" s="279" t="n">
        <v>1.96</v>
      </c>
      <c r="F51" s="279" t="n">
        <v>2.19</v>
      </c>
      <c r="G51" s="280" t="n">
        <v>1.77</v>
      </c>
      <c r="H51" s="257"/>
    </row>
    <row r="52" s="285" customFormat="true" ht="9.95" hidden="false" customHeight="true" outlineLevel="0" collapsed="false">
      <c r="A52" s="268" t="s">
        <v>253</v>
      </c>
      <c r="B52" s="281" t="n">
        <v>17.53</v>
      </c>
      <c r="C52" s="281" t="n">
        <v>16.22</v>
      </c>
      <c r="D52" s="282" t="n">
        <v>19.59</v>
      </c>
      <c r="E52" s="282" t="n">
        <v>24.95</v>
      </c>
      <c r="F52" s="282" t="n">
        <v>26.03</v>
      </c>
      <c r="G52" s="283" t="n">
        <v>19.53</v>
      </c>
      <c r="H52" s="284"/>
    </row>
    <row r="53" s="262" customFormat="true" ht="9.95" hidden="false" customHeight="true" outlineLevel="0" collapsed="false">
      <c r="A53" s="266" t="s">
        <v>254</v>
      </c>
      <c r="B53" s="278" t="n">
        <v>0.76</v>
      </c>
      <c r="C53" s="278" t="n">
        <v>0.67</v>
      </c>
      <c r="D53" s="279" t="n">
        <v>0.81</v>
      </c>
      <c r="E53" s="279" t="n">
        <v>1.17</v>
      </c>
      <c r="F53" s="279" t="n">
        <v>1.4</v>
      </c>
      <c r="G53" s="280" t="n">
        <v>0.87</v>
      </c>
      <c r="H53" s="257"/>
    </row>
    <row r="54" s="262" customFormat="true" ht="9.95" hidden="false" customHeight="true" outlineLevel="0" collapsed="false">
      <c r="A54" s="266" t="s">
        <v>255</v>
      </c>
      <c r="B54" s="278" t="n">
        <v>4.25</v>
      </c>
      <c r="C54" s="278" t="n">
        <v>4.41</v>
      </c>
      <c r="D54" s="279" t="n">
        <v>4.52</v>
      </c>
      <c r="E54" s="279" t="n">
        <v>5.47</v>
      </c>
      <c r="F54" s="279" t="n">
        <v>5.31</v>
      </c>
      <c r="G54" s="280" t="n">
        <v>4.63</v>
      </c>
      <c r="H54" s="257"/>
    </row>
    <row r="55" s="262" customFormat="true" ht="9.95" hidden="false" customHeight="true" outlineLevel="0" collapsed="false">
      <c r="A55" s="266" t="s">
        <v>256</v>
      </c>
      <c r="B55" s="278" t="n">
        <v>30.28</v>
      </c>
      <c r="C55" s="278" t="n">
        <v>29.36</v>
      </c>
      <c r="D55" s="279" t="n">
        <v>31.11</v>
      </c>
      <c r="E55" s="279" t="n">
        <v>25.62</v>
      </c>
      <c r="F55" s="279" t="n">
        <v>29.26</v>
      </c>
      <c r="G55" s="280" t="n">
        <v>29.39</v>
      </c>
      <c r="H55" s="257"/>
    </row>
    <row r="56" s="262" customFormat="true" ht="9.95" hidden="false" customHeight="true" outlineLevel="0" collapsed="false">
      <c r="A56" s="266" t="s">
        <v>257</v>
      </c>
      <c r="B56" s="278" t="n">
        <v>5.89</v>
      </c>
      <c r="C56" s="278" t="n">
        <v>5.86</v>
      </c>
      <c r="D56" s="279" t="n">
        <v>5.45</v>
      </c>
      <c r="E56" s="279" t="n">
        <v>6.14</v>
      </c>
      <c r="F56" s="279" t="n">
        <v>5.97</v>
      </c>
      <c r="G56" s="280" t="n">
        <v>5.84</v>
      </c>
      <c r="H56" s="257"/>
    </row>
    <row r="57" s="262" customFormat="true" ht="9.95" hidden="false" customHeight="true" outlineLevel="0" collapsed="false">
      <c r="A57" s="271" t="s">
        <v>268</v>
      </c>
      <c r="B57" s="286" t="n">
        <v>4.56</v>
      </c>
      <c r="C57" s="286" t="n">
        <v>4.9</v>
      </c>
      <c r="D57" s="286" t="n">
        <v>4.41</v>
      </c>
      <c r="E57" s="286" t="n">
        <v>4.9</v>
      </c>
      <c r="F57" s="286" t="n">
        <v>4</v>
      </c>
      <c r="G57" s="286" t="n">
        <v>4.62</v>
      </c>
      <c r="H57" s="257"/>
    </row>
    <row r="58" s="262" customFormat="true" ht="9.95" hidden="false" customHeight="true" outlineLevel="0" collapsed="false">
      <c r="A58" s="266" t="s">
        <v>259</v>
      </c>
      <c r="B58" s="278" t="n">
        <v>4.02</v>
      </c>
      <c r="C58" s="278" t="n">
        <v>3.93</v>
      </c>
      <c r="D58" s="279" t="n">
        <v>3.34</v>
      </c>
      <c r="E58" s="279" t="n">
        <v>3.48</v>
      </c>
      <c r="F58" s="279" t="n">
        <v>3.2</v>
      </c>
      <c r="G58" s="280" t="n">
        <v>3.71</v>
      </c>
      <c r="H58" s="257"/>
    </row>
    <row r="59" s="262" customFormat="true" ht="9.95" hidden="false" customHeight="true" outlineLevel="0" collapsed="false">
      <c r="A59" s="266" t="s">
        <v>260</v>
      </c>
      <c r="B59" s="278" t="n">
        <v>14.09</v>
      </c>
      <c r="C59" s="278" t="n">
        <v>15.49</v>
      </c>
      <c r="D59" s="279" t="n">
        <v>14.12</v>
      </c>
      <c r="E59" s="279" t="n">
        <v>13.38</v>
      </c>
      <c r="F59" s="279" t="n">
        <v>13.34</v>
      </c>
      <c r="G59" s="280" t="n">
        <v>14.24</v>
      </c>
      <c r="H59" s="257"/>
    </row>
    <row r="60" s="262" customFormat="true" ht="9.95" hidden="false" customHeight="true" outlineLevel="0" collapsed="false">
      <c r="A60" s="266" t="s">
        <v>261</v>
      </c>
      <c r="B60" s="278" t="n">
        <v>1.78</v>
      </c>
      <c r="C60" s="278" t="n">
        <v>1.8</v>
      </c>
      <c r="D60" s="279" t="n">
        <v>1.9</v>
      </c>
      <c r="E60" s="279" t="n">
        <v>2.08</v>
      </c>
      <c r="F60" s="279" t="n">
        <v>2.05</v>
      </c>
      <c r="G60" s="280" t="n">
        <v>1.88</v>
      </c>
      <c r="H60" s="257"/>
    </row>
    <row r="61" s="262" customFormat="true" ht="9.95" hidden="false" customHeight="true" outlineLevel="0" collapsed="false">
      <c r="A61" s="266" t="s">
        <v>262</v>
      </c>
      <c r="B61" s="278" t="n">
        <v>1.25</v>
      </c>
      <c r="C61" s="278" t="n">
        <v>1.16</v>
      </c>
      <c r="D61" s="279" t="n">
        <v>1.05</v>
      </c>
      <c r="E61" s="279" t="n">
        <v>1.16</v>
      </c>
      <c r="F61" s="279" t="n">
        <v>0.86</v>
      </c>
      <c r="G61" s="280" t="n">
        <v>1.15</v>
      </c>
      <c r="H61" s="257"/>
    </row>
    <row r="62" s="262" customFormat="true" ht="9.95" hidden="false" customHeight="true" outlineLevel="0" collapsed="false">
      <c r="A62" s="266" t="s">
        <v>263</v>
      </c>
      <c r="B62" s="278" t="n">
        <v>4.45</v>
      </c>
      <c r="C62" s="278" t="n">
        <v>4.59</v>
      </c>
      <c r="D62" s="279" t="n">
        <v>3.93</v>
      </c>
      <c r="E62" s="279" t="n">
        <v>3.06</v>
      </c>
      <c r="F62" s="279" t="n">
        <v>2.36</v>
      </c>
      <c r="G62" s="280" t="n">
        <v>3.99</v>
      </c>
      <c r="H62" s="257"/>
    </row>
    <row r="63" s="262" customFormat="true" ht="9.95" hidden="false" customHeight="true" outlineLevel="0" collapsed="false">
      <c r="A63" s="266" t="s">
        <v>264</v>
      </c>
      <c r="B63" s="278" t="n">
        <v>11.14</v>
      </c>
      <c r="C63" s="278" t="n">
        <v>11.6</v>
      </c>
      <c r="D63" s="279" t="n">
        <v>9.76</v>
      </c>
      <c r="E63" s="279" t="n">
        <v>8.6</v>
      </c>
      <c r="F63" s="279" t="n">
        <v>6.22</v>
      </c>
      <c r="G63" s="280" t="n">
        <v>10.17</v>
      </c>
      <c r="H63" s="257"/>
    </row>
    <row r="64" s="285" customFormat="true" ht="9.95" hidden="false" customHeight="true" outlineLevel="0" collapsed="false">
      <c r="A64" s="268" t="s">
        <v>265</v>
      </c>
      <c r="B64" s="287" t="n">
        <v>82.47</v>
      </c>
      <c r="C64" s="287" t="n">
        <v>83.78</v>
      </c>
      <c r="D64" s="282" t="n">
        <v>80.41</v>
      </c>
      <c r="E64" s="282" t="n">
        <v>75.05</v>
      </c>
      <c r="F64" s="282" t="n">
        <v>73.97</v>
      </c>
      <c r="G64" s="288" t="n">
        <v>80.47</v>
      </c>
      <c r="H64" s="284"/>
    </row>
    <row r="65" s="262" customFormat="true" ht="9.95" hidden="false" customHeight="true" outlineLevel="0" collapsed="false">
      <c r="A65" s="273" t="s">
        <v>266</v>
      </c>
      <c r="B65" s="289" t="n">
        <v>100</v>
      </c>
      <c r="C65" s="289" t="n">
        <v>100</v>
      </c>
      <c r="D65" s="282" t="n">
        <v>100</v>
      </c>
      <c r="E65" s="282" t="n">
        <v>100</v>
      </c>
      <c r="F65" s="282" t="n">
        <v>100</v>
      </c>
      <c r="G65" s="282" t="n">
        <v>100</v>
      </c>
      <c r="H65" s="257"/>
    </row>
    <row r="66" customFormat="false" ht="3" hidden="false" customHeight="true" outlineLevel="0" collapsed="false">
      <c r="A66" s="290"/>
      <c r="B66" s="291"/>
      <c r="C66" s="291"/>
      <c r="D66" s="292"/>
      <c r="E66" s="292"/>
      <c r="F66" s="292"/>
      <c r="G66" s="292"/>
    </row>
    <row r="67" customFormat="false" ht="3" hidden="false" customHeight="true" outlineLevel="0" collapsed="false">
      <c r="A67" s="293"/>
      <c r="B67" s="293"/>
      <c r="C67" s="293"/>
      <c r="D67" s="294"/>
      <c r="E67" s="294"/>
      <c r="F67" s="294"/>
      <c r="G67" s="294"/>
    </row>
    <row r="68" s="262" customFormat="true" ht="9.95" hidden="false" customHeight="true" outlineLevel="0" collapsed="false">
      <c r="A68" s="255" t="s">
        <v>269</v>
      </c>
      <c r="B68" s="255"/>
      <c r="C68" s="255"/>
      <c r="D68" s="255"/>
      <c r="E68" s="255"/>
      <c r="F68" s="255"/>
      <c r="G68" s="255"/>
      <c r="H68" s="257"/>
    </row>
    <row r="69" customFormat="false" ht="3.95" hidden="false" customHeight="true" outlineLevel="0" collapsed="false">
      <c r="A69" s="263"/>
      <c r="B69" s="263"/>
      <c r="C69" s="263"/>
      <c r="D69" s="263"/>
      <c r="E69" s="263"/>
      <c r="F69" s="263"/>
      <c r="G69" s="263"/>
    </row>
    <row r="70" customFormat="false" ht="9.95" hidden="false" customHeight="true" outlineLevel="0" collapsed="false">
      <c r="A70" s="266"/>
      <c r="B70" s="295"/>
      <c r="C70" s="295"/>
      <c r="D70" s="295"/>
      <c r="E70" s="295"/>
      <c r="F70" s="295"/>
      <c r="G70" s="295"/>
    </row>
    <row r="71" customFormat="false" ht="9.95" hidden="false" customHeight="true" outlineLevel="0" collapsed="false">
      <c r="A71" s="266"/>
      <c r="B71" s="266"/>
      <c r="C71" s="266"/>
      <c r="D71" s="296"/>
      <c r="E71" s="296"/>
      <c r="F71" s="296"/>
      <c r="G71" s="296"/>
    </row>
    <row r="72" customFormat="false" ht="9.95" hidden="false" customHeight="true" outlineLevel="0" collapsed="false">
      <c r="A72" s="266"/>
      <c r="B72" s="266"/>
      <c r="C72" s="266"/>
      <c r="D72" s="296"/>
      <c r="E72" s="296"/>
      <c r="F72" s="296"/>
      <c r="G72" s="296"/>
    </row>
    <row r="73" customFormat="false" ht="9.95" hidden="false" customHeight="true" outlineLevel="0" collapsed="false">
      <c r="A73" s="266"/>
      <c r="B73" s="266"/>
      <c r="C73" s="266"/>
      <c r="D73" s="296"/>
      <c r="E73" s="296"/>
      <c r="F73" s="296"/>
      <c r="G73" s="296"/>
    </row>
    <row r="74" customFormat="false" ht="9.95" hidden="false" customHeight="true" outlineLevel="0" collapsed="false">
      <c r="A74" s="266"/>
      <c r="B74" s="266"/>
      <c r="C74" s="266"/>
      <c r="D74" s="296"/>
      <c r="E74" s="296"/>
      <c r="F74" s="296"/>
      <c r="G74" s="296"/>
    </row>
    <row r="75" customFormat="false" ht="9.95" hidden="false" customHeight="true" outlineLevel="0" collapsed="false">
      <c r="A75" s="266"/>
      <c r="B75" s="266"/>
      <c r="C75" s="266"/>
      <c r="D75" s="297"/>
      <c r="E75" s="297"/>
      <c r="F75" s="297"/>
      <c r="G75" s="297"/>
    </row>
    <row r="76" customFormat="false" ht="9.95" hidden="false" customHeight="true" outlineLevel="0" collapsed="false">
      <c r="A76" s="298"/>
      <c r="B76" s="298"/>
      <c r="C76" s="298"/>
      <c r="D76" s="296"/>
      <c r="E76" s="296"/>
      <c r="F76" s="296"/>
      <c r="G76" s="296"/>
    </row>
    <row r="77" customFormat="false" ht="9.95" hidden="false" customHeight="true" outlineLevel="0" collapsed="false">
      <c r="A77" s="266"/>
      <c r="B77" s="266"/>
      <c r="C77" s="266"/>
      <c r="D77" s="296"/>
      <c r="E77" s="296"/>
      <c r="F77" s="296"/>
      <c r="G77" s="296"/>
    </row>
    <row r="78" s="301" customFormat="true" ht="9.95" hidden="false" customHeight="true" outlineLevel="0" collapsed="false">
      <c r="A78" s="268"/>
      <c r="B78" s="268"/>
      <c r="C78" s="268"/>
      <c r="D78" s="299"/>
      <c r="E78" s="299"/>
      <c r="F78" s="299"/>
      <c r="G78" s="299"/>
      <c r="H78" s="300"/>
    </row>
    <row r="79" customFormat="false" ht="9.95" hidden="false" customHeight="true" outlineLevel="0" collapsed="false">
      <c r="A79" s="266"/>
      <c r="B79" s="266"/>
      <c r="C79" s="266"/>
      <c r="D79" s="296"/>
      <c r="E79" s="296"/>
      <c r="F79" s="296"/>
      <c r="G79" s="296"/>
    </row>
    <row r="80" customFormat="false" ht="9.95" hidden="false" customHeight="true" outlineLevel="0" collapsed="false">
      <c r="A80" s="266"/>
      <c r="B80" s="266"/>
      <c r="C80" s="266"/>
      <c r="D80" s="296"/>
      <c r="E80" s="296"/>
      <c r="F80" s="296"/>
      <c r="G80" s="296"/>
    </row>
    <row r="81" customFormat="false" ht="9.95" hidden="false" customHeight="true" outlineLevel="0" collapsed="false">
      <c r="A81" s="266"/>
      <c r="B81" s="266"/>
      <c r="C81" s="266"/>
      <c r="D81" s="296"/>
      <c r="E81" s="296"/>
      <c r="F81" s="296"/>
      <c r="G81" s="296"/>
    </row>
    <row r="82" customFormat="false" ht="9.95" hidden="false" customHeight="true" outlineLevel="0" collapsed="false">
      <c r="A82" s="266"/>
      <c r="B82" s="266"/>
      <c r="C82" s="266"/>
      <c r="D82" s="296"/>
      <c r="E82" s="296"/>
      <c r="F82" s="296"/>
      <c r="G82" s="296"/>
    </row>
    <row r="83" customFormat="false" ht="9.95" hidden="false" customHeight="true" outlineLevel="0" collapsed="false">
      <c r="A83" s="266"/>
      <c r="B83" s="266"/>
      <c r="C83" s="266"/>
      <c r="D83" s="296"/>
      <c r="E83" s="296"/>
      <c r="F83" s="296"/>
      <c r="G83" s="296"/>
    </row>
    <row r="84" customFormat="false" ht="9.95" hidden="false" customHeight="true" outlineLevel="0" collapsed="false">
      <c r="A84" s="266"/>
      <c r="B84" s="266"/>
      <c r="C84" s="266"/>
      <c r="D84" s="296"/>
      <c r="E84" s="296"/>
      <c r="F84" s="296"/>
      <c r="G84" s="296"/>
    </row>
    <row r="85" customFormat="false" ht="9.95" hidden="false" customHeight="true" outlineLevel="0" collapsed="false">
      <c r="A85" s="266"/>
      <c r="B85" s="266"/>
      <c r="C85" s="266"/>
      <c r="D85" s="296"/>
      <c r="E85" s="296"/>
      <c r="F85" s="296"/>
      <c r="G85" s="296"/>
    </row>
    <row r="86" customFormat="false" ht="9.95" hidden="false" customHeight="true" outlineLevel="0" collapsed="false">
      <c r="A86" s="266"/>
      <c r="B86" s="266"/>
      <c r="C86" s="266"/>
      <c r="D86" s="296"/>
      <c r="E86" s="296"/>
      <c r="F86" s="296"/>
      <c r="G86" s="296"/>
    </row>
    <row r="87" customFormat="false" ht="9.95" hidden="false" customHeight="true" outlineLevel="0" collapsed="false">
      <c r="A87" s="266"/>
      <c r="B87" s="266"/>
      <c r="C87" s="266"/>
      <c r="D87" s="296"/>
      <c r="E87" s="296"/>
      <c r="F87" s="296"/>
      <c r="G87" s="296"/>
    </row>
    <row r="88" customFormat="false" ht="9.95" hidden="false" customHeight="true" outlineLevel="0" collapsed="false">
      <c r="A88" s="259"/>
      <c r="B88" s="259"/>
      <c r="C88" s="259"/>
      <c r="D88" s="296"/>
      <c r="E88" s="296"/>
      <c r="F88" s="296"/>
      <c r="G88" s="296"/>
    </row>
    <row r="89" customFormat="false" ht="9.95" hidden="false" customHeight="true" outlineLevel="0" collapsed="false">
      <c r="A89" s="259"/>
      <c r="B89" s="259"/>
      <c r="C89" s="259"/>
      <c r="D89" s="296"/>
      <c r="E89" s="296"/>
      <c r="F89" s="296"/>
      <c r="G89" s="296"/>
    </row>
    <row r="90" customFormat="false" ht="9.95" hidden="false" customHeight="true" outlineLevel="0" collapsed="false">
      <c r="A90" s="273"/>
      <c r="B90" s="273"/>
      <c r="C90" s="273"/>
      <c r="D90" s="299"/>
      <c r="E90" s="299"/>
      <c r="F90" s="299"/>
      <c r="G90" s="299"/>
    </row>
    <row r="91" customFormat="false" ht="9.95" hidden="false" customHeight="true" outlineLevel="0" collapsed="false">
      <c r="A91" s="273"/>
      <c r="B91" s="273"/>
      <c r="C91" s="273"/>
      <c r="D91" s="299"/>
      <c r="E91" s="299"/>
      <c r="F91" s="299"/>
      <c r="G91" s="299"/>
    </row>
    <row r="92" customFormat="false" ht="6" hidden="false" customHeight="true" outlineLevel="0" collapsed="false">
      <c r="A92" s="293"/>
      <c r="B92" s="293"/>
      <c r="C92" s="293"/>
      <c r="D92" s="302"/>
      <c r="E92" s="302"/>
      <c r="F92" s="302"/>
      <c r="G92" s="302"/>
    </row>
    <row r="93" customFormat="false" ht="9.95" hidden="false" customHeight="true" outlineLevel="0" collapsed="false">
      <c r="A93" s="293"/>
      <c r="B93" s="293"/>
      <c r="C93" s="293"/>
      <c r="D93" s="303"/>
      <c r="E93" s="303"/>
      <c r="F93" s="303"/>
      <c r="G93" s="303"/>
    </row>
    <row r="94" customFormat="false" ht="12.75" hidden="false" customHeight="false" outlineLevel="0" collapsed="false">
      <c r="A94" s="274"/>
      <c r="B94" s="274"/>
      <c r="C94" s="274"/>
      <c r="D94" s="303"/>
      <c r="E94" s="303"/>
      <c r="F94" s="303"/>
      <c r="G94" s="303"/>
    </row>
    <row r="95" customFormat="false" ht="12.75" hidden="false" customHeight="false" outlineLevel="0" collapsed="false">
      <c r="A95" s="274"/>
      <c r="B95" s="274"/>
      <c r="C95" s="274"/>
      <c r="D95" s="303"/>
      <c r="E95" s="303"/>
      <c r="F95" s="303"/>
      <c r="G95" s="304"/>
    </row>
    <row r="96" customFormat="false" ht="12.75" hidden="false" customHeight="false" outlineLevel="0" collapsed="false">
      <c r="A96" s="274"/>
      <c r="B96" s="274"/>
      <c r="C96" s="274"/>
      <c r="D96" s="303"/>
      <c r="E96" s="303"/>
      <c r="F96" s="303"/>
      <c r="G96" s="303"/>
    </row>
    <row r="97" customFormat="false" ht="12.75" hidden="false" customHeight="false" outlineLevel="0" collapsed="false">
      <c r="A97" s="274"/>
      <c r="B97" s="274"/>
      <c r="C97" s="274"/>
      <c r="D97" s="303"/>
      <c r="E97" s="303"/>
      <c r="F97" s="303"/>
      <c r="G97" s="303"/>
    </row>
    <row r="98" customFormat="false" ht="12.75" hidden="false" customHeight="false" outlineLevel="0" collapsed="false">
      <c r="A98" s="274"/>
      <c r="B98" s="274"/>
      <c r="C98" s="274"/>
      <c r="D98" s="303"/>
      <c r="E98" s="303"/>
      <c r="F98" s="303"/>
      <c r="G98" s="303"/>
    </row>
    <row r="99" customFormat="false" ht="12.75" hidden="false" customHeight="false" outlineLevel="0" collapsed="false">
      <c r="A99" s="274"/>
      <c r="B99" s="274"/>
      <c r="C99" s="274"/>
      <c r="D99" s="303"/>
      <c r="E99" s="303"/>
      <c r="F99" s="303"/>
      <c r="G99" s="303"/>
    </row>
    <row r="100" customFormat="false" ht="12.75" hidden="false" customHeight="false" outlineLevel="0" collapsed="false">
      <c r="A100" s="274"/>
      <c r="B100" s="274"/>
      <c r="C100" s="274"/>
      <c r="D100" s="303"/>
      <c r="E100" s="303"/>
      <c r="F100" s="303"/>
      <c r="G100" s="303"/>
    </row>
    <row r="101" customFormat="false" ht="12.75" hidden="false" customHeight="false" outlineLevel="0" collapsed="false">
      <c r="A101" s="305"/>
      <c r="B101" s="305"/>
      <c r="C101" s="305"/>
      <c r="D101" s="303"/>
      <c r="E101" s="303"/>
      <c r="F101" s="303"/>
      <c r="G101" s="303"/>
    </row>
    <row r="102" customFormat="false" ht="12.75" hidden="false" customHeight="false" outlineLevel="0" collapsed="false">
      <c r="A102" s="274"/>
      <c r="B102" s="274"/>
      <c r="C102" s="274"/>
      <c r="D102" s="303"/>
      <c r="E102" s="303"/>
      <c r="F102" s="303"/>
      <c r="G102" s="303"/>
    </row>
    <row r="103" customFormat="false" ht="12.75" hidden="false" customHeight="false" outlineLevel="0" collapsed="false">
      <c r="A103" s="274"/>
      <c r="B103" s="274"/>
      <c r="C103" s="274"/>
      <c r="D103" s="304"/>
      <c r="E103" s="304"/>
      <c r="F103" s="303"/>
      <c r="G103" s="303"/>
    </row>
    <row r="104" customFormat="false" ht="12.75" hidden="false" customHeight="false" outlineLevel="0" collapsed="false">
      <c r="A104" s="274"/>
      <c r="B104" s="274"/>
      <c r="C104" s="274"/>
      <c r="D104" s="304"/>
      <c r="E104" s="304"/>
      <c r="F104" s="303"/>
      <c r="G104" s="303"/>
    </row>
    <row r="105" customFormat="false" ht="12.75" hidden="false" customHeight="false" outlineLevel="0" collapsed="false">
      <c r="A105" s="274"/>
      <c r="B105" s="274"/>
      <c r="C105" s="274"/>
      <c r="D105" s="303"/>
      <c r="E105" s="303"/>
      <c r="F105" s="303"/>
      <c r="G105" s="303"/>
    </row>
    <row r="106" customFormat="false" ht="12.75" hidden="false" customHeight="false" outlineLevel="0" collapsed="false">
      <c r="A106" s="274"/>
      <c r="B106" s="274"/>
      <c r="C106" s="274"/>
      <c r="D106" s="303"/>
      <c r="E106" s="303"/>
      <c r="F106" s="303"/>
      <c r="G106" s="303"/>
    </row>
    <row r="107" customFormat="false" ht="12.75" hidden="false" customHeight="false" outlineLevel="0" collapsed="false">
      <c r="A107" s="274"/>
      <c r="B107" s="274"/>
      <c r="C107" s="274"/>
      <c r="D107" s="304"/>
      <c r="E107" s="304"/>
      <c r="F107" s="303"/>
      <c r="G107" s="303"/>
    </row>
    <row r="108" customFormat="false" ht="12.75" hidden="false" customHeight="false" outlineLevel="0" collapsed="false">
      <c r="A108" s="274"/>
      <c r="B108" s="274"/>
      <c r="C108" s="274"/>
      <c r="D108" s="304"/>
      <c r="E108" s="304"/>
      <c r="F108" s="303"/>
      <c r="G108" s="303"/>
    </row>
    <row r="109" customFormat="false" ht="12.75" hidden="false" customHeight="false" outlineLevel="0" collapsed="false">
      <c r="A109" s="274"/>
      <c r="B109" s="274"/>
      <c r="C109" s="274"/>
      <c r="D109" s="303"/>
      <c r="E109" s="303"/>
      <c r="F109" s="303"/>
      <c r="G109" s="303"/>
    </row>
    <row r="110" customFormat="false" ht="12.75" hidden="false" customHeight="false" outlineLevel="0" collapsed="false">
      <c r="A110" s="274"/>
      <c r="B110" s="274"/>
      <c r="C110" s="274"/>
      <c r="D110" s="303"/>
      <c r="E110" s="303"/>
      <c r="F110" s="303"/>
      <c r="G110" s="303"/>
    </row>
    <row r="111" customFormat="false" ht="12.75" hidden="false" customHeight="false" outlineLevel="0" collapsed="false">
      <c r="A111" s="274"/>
      <c r="B111" s="274"/>
      <c r="C111" s="274"/>
      <c r="D111" s="303"/>
      <c r="E111" s="303"/>
      <c r="F111" s="303"/>
      <c r="G111" s="303"/>
    </row>
    <row r="112" customFormat="false" ht="12.75" hidden="false" customHeight="false" outlineLevel="0" collapsed="false">
      <c r="A112" s="274"/>
      <c r="B112" s="274"/>
      <c r="C112" s="274"/>
      <c r="D112" s="303"/>
      <c r="E112" s="303"/>
      <c r="F112" s="303"/>
      <c r="G112" s="303"/>
    </row>
    <row r="113" customFormat="false" ht="12.75" hidden="false" customHeight="false" outlineLevel="0" collapsed="false">
      <c r="A113" s="305"/>
      <c r="B113" s="305"/>
      <c r="C113" s="305"/>
      <c r="D113" s="303"/>
      <c r="E113" s="303"/>
      <c r="F113" s="303"/>
      <c r="G113" s="303"/>
    </row>
    <row r="114" customFormat="false" ht="12.75" hidden="false" customHeight="false" outlineLevel="0" collapsed="false">
      <c r="A114" s="305"/>
      <c r="B114" s="305"/>
      <c r="C114" s="305"/>
      <c r="D114" s="303"/>
      <c r="E114" s="303"/>
      <c r="F114" s="303"/>
      <c r="G114" s="306"/>
    </row>
    <row r="115" customFormat="false" ht="12.75" hidden="false" customHeight="false" outlineLevel="0" collapsed="false">
      <c r="A115" s="233"/>
      <c r="B115" s="233"/>
      <c r="C115" s="233"/>
      <c r="D115" s="231"/>
      <c r="E115" s="231"/>
      <c r="F115" s="231"/>
      <c r="G115" s="303"/>
    </row>
    <row r="116" customFormat="false" ht="12.75" hidden="false" customHeight="false" outlineLevel="0" collapsed="false">
      <c r="A116" s="233"/>
      <c r="B116" s="233"/>
      <c r="C116" s="233"/>
      <c r="D116" s="307"/>
      <c r="E116" s="307"/>
      <c r="F116" s="307"/>
      <c r="G116" s="307"/>
    </row>
    <row r="117" customFormat="false" ht="14.25" hidden="false" customHeight="false" outlineLevel="0" collapsed="false">
      <c r="A117" s="308"/>
      <c r="B117" s="308"/>
      <c r="C117" s="308"/>
      <c r="D117" s="307"/>
      <c r="E117" s="307"/>
      <c r="F117" s="307"/>
      <c r="G117" s="307"/>
    </row>
    <row r="118" customFormat="false" ht="12.75" hidden="false" customHeight="false" outlineLevel="0" collapsed="false">
      <c r="A118" s="233"/>
      <c r="B118" s="233"/>
      <c r="C118" s="233"/>
      <c r="D118" s="307"/>
      <c r="E118" s="307"/>
      <c r="F118" s="307"/>
      <c r="G118" s="307"/>
    </row>
    <row r="119" customFormat="false" ht="12.75" hidden="false" customHeight="false" outlineLevel="0" collapsed="false">
      <c r="A119" s="233"/>
      <c r="B119" s="233"/>
      <c r="C119" s="233"/>
      <c r="D119" s="307"/>
      <c r="E119" s="307"/>
      <c r="F119" s="307"/>
      <c r="G119" s="307"/>
    </row>
    <row r="120" customFormat="false" ht="12.75" hidden="false" customHeight="false" outlineLevel="0" collapsed="false">
      <c r="A120" s="233"/>
      <c r="B120" s="233"/>
      <c r="C120" s="233"/>
      <c r="D120" s="307"/>
      <c r="E120" s="307"/>
      <c r="F120" s="307"/>
      <c r="G120" s="307"/>
    </row>
    <row r="121" customFormat="false" ht="12.75" hidden="false" customHeight="false" outlineLevel="0" collapsed="false">
      <c r="A121" s="233"/>
      <c r="B121" s="233"/>
      <c r="C121" s="233"/>
      <c r="D121" s="307"/>
      <c r="E121" s="307"/>
      <c r="F121" s="307"/>
      <c r="G121" s="307"/>
    </row>
    <row r="122" customFormat="false" ht="12.75" hidden="false" customHeight="false" outlineLevel="0" collapsed="false">
      <c r="A122" s="233"/>
      <c r="B122" s="233"/>
      <c r="C122" s="233"/>
      <c r="D122" s="307"/>
      <c r="E122" s="307"/>
      <c r="F122" s="307"/>
      <c r="G122" s="307"/>
    </row>
    <row r="123" customFormat="false" ht="12.75" hidden="false" customHeight="false" outlineLevel="0" collapsed="false">
      <c r="A123" s="233"/>
      <c r="B123" s="233"/>
      <c r="C123" s="233"/>
      <c r="D123" s="307"/>
      <c r="E123" s="307"/>
      <c r="F123" s="307"/>
      <c r="G123" s="309"/>
    </row>
    <row r="124" customFormat="false" ht="12.75" hidden="false" customHeight="false" outlineLevel="0" collapsed="false">
      <c r="A124" s="233"/>
      <c r="B124" s="233"/>
      <c r="C124" s="233"/>
      <c r="D124" s="307"/>
      <c r="E124" s="307"/>
      <c r="F124" s="307"/>
      <c r="G124" s="309"/>
    </row>
    <row r="125" customFormat="false" ht="12.75" hidden="false" customHeight="false" outlineLevel="0" collapsed="false">
      <c r="A125" s="233"/>
      <c r="B125" s="233"/>
      <c r="C125" s="233"/>
      <c r="D125" s="307"/>
      <c r="E125" s="307"/>
      <c r="F125" s="307"/>
      <c r="G125" s="309"/>
    </row>
    <row r="126" customFormat="false" ht="12.75" hidden="false" customHeight="false" outlineLevel="0" collapsed="false">
      <c r="A126" s="233"/>
      <c r="B126" s="233"/>
      <c r="C126" s="233"/>
      <c r="D126" s="307"/>
      <c r="E126" s="307"/>
      <c r="F126" s="307"/>
      <c r="G126" s="309"/>
    </row>
    <row r="127" customFormat="false" ht="12.75" hidden="false" customHeight="false" outlineLevel="0" collapsed="false">
      <c r="A127" s="233"/>
      <c r="B127" s="233"/>
      <c r="C127" s="233"/>
      <c r="D127" s="307"/>
      <c r="E127" s="307"/>
      <c r="F127" s="307"/>
      <c r="G127" s="309"/>
    </row>
    <row r="128" customFormat="false" ht="12.75" hidden="false" customHeight="false" outlineLevel="0" collapsed="false">
      <c r="A128" s="233"/>
      <c r="B128" s="233"/>
      <c r="C128" s="233"/>
      <c r="D128" s="307"/>
      <c r="E128" s="307"/>
      <c r="F128" s="307"/>
      <c r="G128" s="309"/>
    </row>
    <row r="129" customFormat="false" ht="12.75" hidden="false" customHeight="false" outlineLevel="0" collapsed="false">
      <c r="A129" s="233"/>
      <c r="B129" s="233"/>
      <c r="C129" s="233"/>
      <c r="D129" s="307"/>
      <c r="E129" s="307"/>
      <c r="F129" s="307"/>
      <c r="G129" s="309"/>
    </row>
    <row r="130" customFormat="false" ht="12.75" hidden="false" customHeight="false" outlineLevel="0" collapsed="false">
      <c r="A130" s="233"/>
      <c r="B130" s="233"/>
      <c r="C130" s="233"/>
      <c r="D130" s="307"/>
      <c r="E130" s="307"/>
      <c r="F130" s="307"/>
      <c r="G130" s="309"/>
    </row>
    <row r="131" customFormat="false" ht="12.75" hidden="false" customHeight="false" outlineLevel="0" collapsed="false">
      <c r="A131" s="233"/>
      <c r="B131" s="233"/>
      <c r="C131" s="233"/>
      <c r="D131" s="307"/>
      <c r="E131" s="307"/>
      <c r="F131" s="307"/>
      <c r="G131" s="309"/>
    </row>
    <row r="132" customFormat="false" ht="12.75" hidden="false" customHeight="false" outlineLevel="0" collapsed="false">
      <c r="A132" s="233"/>
      <c r="B132" s="233"/>
      <c r="C132" s="233"/>
      <c r="D132" s="307"/>
      <c r="E132" s="307"/>
      <c r="F132" s="307"/>
      <c r="G132" s="274"/>
    </row>
    <row r="133" customFormat="false" ht="12.75" hidden="false" customHeight="false" outlineLevel="0" collapsed="false">
      <c r="A133" s="233"/>
      <c r="B133" s="233"/>
      <c r="C133" s="233"/>
      <c r="D133" s="307"/>
      <c r="E133" s="307"/>
      <c r="F133" s="307"/>
      <c r="G133" s="274"/>
    </row>
    <row r="134" customFormat="false" ht="12.75" hidden="false" customHeight="false" outlineLevel="0" collapsed="false">
      <c r="A134" s="233"/>
      <c r="B134" s="233"/>
      <c r="C134" s="233"/>
      <c r="D134" s="307"/>
      <c r="E134" s="307"/>
      <c r="F134" s="307"/>
      <c r="G134" s="274"/>
    </row>
    <row r="135" customFormat="false" ht="12.75" hidden="false" customHeight="false" outlineLevel="0" collapsed="false">
      <c r="A135" s="233"/>
      <c r="B135" s="233"/>
      <c r="C135" s="233"/>
      <c r="D135" s="307"/>
      <c r="E135" s="307"/>
      <c r="F135" s="307"/>
      <c r="G135" s="274"/>
    </row>
    <row r="136" customFormat="false" ht="12.75" hidden="false" customHeight="false" outlineLevel="0" collapsed="false">
      <c r="A136" s="233"/>
      <c r="B136" s="233"/>
      <c r="C136" s="233"/>
      <c r="D136" s="307"/>
      <c r="E136" s="307"/>
      <c r="F136" s="307"/>
      <c r="G136" s="274"/>
    </row>
    <row r="137" customFormat="false" ht="12.75" hidden="false" customHeight="false" outlineLevel="0" collapsed="false">
      <c r="A137" s="233"/>
      <c r="B137" s="233"/>
      <c r="C137" s="233"/>
      <c r="D137" s="307"/>
      <c r="E137" s="307"/>
      <c r="F137" s="307"/>
      <c r="G137" s="274"/>
    </row>
    <row r="138" customFormat="false" ht="12.75" hidden="false" customHeight="false" outlineLevel="0" collapsed="false">
      <c r="A138" s="233"/>
      <c r="B138" s="233"/>
      <c r="C138" s="233"/>
      <c r="D138" s="307"/>
      <c r="E138" s="307"/>
      <c r="F138" s="307"/>
      <c r="G138" s="274"/>
    </row>
    <row r="139" customFormat="false" ht="12.75" hidden="false" customHeight="false" outlineLevel="0" collapsed="false">
      <c r="A139" s="233"/>
      <c r="B139" s="233"/>
      <c r="C139" s="233"/>
      <c r="D139" s="307"/>
      <c r="E139" s="307"/>
      <c r="F139" s="307"/>
      <c r="G139" s="274"/>
    </row>
    <row r="140" customFormat="false" ht="12.75" hidden="false" customHeight="false" outlineLevel="0" collapsed="false">
      <c r="A140" s="233"/>
      <c r="B140" s="233"/>
      <c r="C140" s="233"/>
      <c r="D140" s="307"/>
      <c r="E140" s="307"/>
      <c r="F140" s="307"/>
      <c r="G140" s="274"/>
    </row>
    <row r="141" customFormat="false" ht="12.75" hidden="false" customHeight="false" outlineLevel="0" collapsed="false">
      <c r="A141" s="233"/>
      <c r="B141" s="233"/>
      <c r="C141" s="233"/>
      <c r="D141" s="307"/>
      <c r="E141" s="307"/>
      <c r="F141" s="307"/>
      <c r="G141" s="274"/>
    </row>
    <row r="142" customFormat="false" ht="12.75" hidden="false" customHeight="false" outlineLevel="0" collapsed="false">
      <c r="A142" s="233"/>
      <c r="B142" s="233"/>
      <c r="C142" s="233"/>
      <c r="D142" s="307"/>
      <c r="E142" s="307"/>
      <c r="F142" s="307"/>
      <c r="G142" s="274"/>
    </row>
    <row r="143" customFormat="false" ht="12.75" hidden="false" customHeight="false" outlineLevel="0" collapsed="false">
      <c r="A143" s="233"/>
      <c r="B143" s="233"/>
      <c r="C143" s="233"/>
      <c r="D143" s="307"/>
      <c r="E143" s="307"/>
      <c r="F143" s="307"/>
      <c r="G143" s="305"/>
    </row>
    <row r="144" customFormat="false" ht="12.75" hidden="false" customHeight="false" outlineLevel="0" collapsed="false">
      <c r="A144" s="233"/>
      <c r="B144" s="233"/>
      <c r="C144" s="233"/>
      <c r="D144" s="307"/>
      <c r="E144" s="307"/>
      <c r="F144" s="307"/>
      <c r="G144" s="307"/>
    </row>
    <row r="145" customFormat="false" ht="12.75" hidden="false" customHeight="false" outlineLevel="0" collapsed="false">
      <c r="A145" s="233"/>
      <c r="B145" s="233"/>
      <c r="C145" s="233"/>
      <c r="D145" s="307"/>
      <c r="E145" s="307"/>
      <c r="F145" s="307"/>
      <c r="G145" s="307"/>
    </row>
    <row r="146" customFormat="false" ht="12.75" hidden="false" customHeight="false" outlineLevel="0" collapsed="false">
      <c r="A146" s="233"/>
      <c r="B146" s="233"/>
      <c r="C146" s="233"/>
      <c r="D146" s="307"/>
      <c r="E146" s="307"/>
      <c r="F146" s="307"/>
      <c r="G146" s="307"/>
    </row>
    <row r="147" customFormat="false" ht="12.75" hidden="false" customHeight="false" outlineLevel="0" collapsed="false">
      <c r="A147" s="233"/>
      <c r="B147" s="233"/>
      <c r="C147" s="233"/>
      <c r="D147" s="307"/>
      <c r="E147" s="307"/>
      <c r="F147" s="307"/>
      <c r="G147" s="307"/>
    </row>
    <row r="148" customFormat="false" ht="12.75" hidden="false" customHeight="false" outlineLevel="0" collapsed="false">
      <c r="A148" s="233"/>
      <c r="B148" s="233"/>
      <c r="C148" s="233"/>
      <c r="D148" s="309"/>
      <c r="E148" s="309"/>
      <c r="F148" s="309"/>
      <c r="G148" s="309"/>
    </row>
    <row r="149" customFormat="false" ht="12.75" hidden="false" customHeight="false" outlineLevel="0" collapsed="false">
      <c r="A149" s="231"/>
      <c r="B149" s="231"/>
      <c r="C149" s="231"/>
      <c r="D149" s="309"/>
      <c r="E149" s="309"/>
      <c r="F149" s="309"/>
      <c r="G149" s="309"/>
    </row>
    <row r="150" customFormat="false" ht="12.75" hidden="false" customHeight="false" outlineLevel="0" collapsed="false">
      <c r="A150" s="231"/>
      <c r="B150" s="231"/>
      <c r="C150" s="231"/>
      <c r="D150" s="309"/>
      <c r="E150" s="309"/>
      <c r="F150" s="309"/>
      <c r="G150" s="309"/>
    </row>
    <row r="151" customFormat="false" ht="12.75" hidden="false" customHeight="false" outlineLevel="0" collapsed="false">
      <c r="A151" s="231"/>
      <c r="B151" s="231"/>
      <c r="C151" s="231"/>
      <c r="D151" s="309"/>
      <c r="E151" s="309"/>
      <c r="F151" s="309"/>
      <c r="G151" s="309"/>
    </row>
    <row r="152" customFormat="false" ht="12.75" hidden="false" customHeight="false" outlineLevel="0" collapsed="false">
      <c r="A152" s="231"/>
      <c r="B152" s="231"/>
      <c r="C152" s="231"/>
      <c r="D152" s="309"/>
      <c r="E152" s="309"/>
      <c r="F152" s="309"/>
      <c r="G152" s="309"/>
    </row>
    <row r="153" customFormat="false" ht="12.75" hidden="false" customHeight="false" outlineLevel="0" collapsed="false">
      <c r="A153" s="231"/>
      <c r="B153" s="231"/>
      <c r="C153" s="231"/>
      <c r="D153" s="309"/>
      <c r="E153" s="309"/>
      <c r="F153" s="309"/>
      <c r="G153" s="309"/>
    </row>
    <row r="154" customFormat="false" ht="12.75" hidden="false" customHeight="false" outlineLevel="0" collapsed="false">
      <c r="A154" s="231"/>
      <c r="B154" s="231"/>
      <c r="C154" s="231"/>
      <c r="D154" s="309"/>
      <c r="E154" s="309"/>
      <c r="F154" s="309"/>
      <c r="G154" s="309"/>
    </row>
    <row r="155" customFormat="false" ht="12.75" hidden="false" customHeight="false" outlineLevel="0" collapsed="false">
      <c r="A155" s="231"/>
      <c r="B155" s="231"/>
      <c r="C155" s="231"/>
      <c r="D155" s="309"/>
      <c r="E155" s="309"/>
      <c r="F155" s="309"/>
      <c r="G155" s="309"/>
    </row>
    <row r="156" customFormat="false" ht="12.75" hidden="false" customHeight="false" outlineLevel="0" collapsed="false">
      <c r="A156" s="231"/>
      <c r="B156" s="231"/>
      <c r="C156" s="231"/>
      <c r="D156" s="309"/>
      <c r="E156" s="309"/>
      <c r="F156" s="309"/>
      <c r="G156" s="309"/>
    </row>
    <row r="157" customFormat="false" ht="12.75" hidden="false" customHeight="false" outlineLevel="0" collapsed="false">
      <c r="A157" s="231"/>
      <c r="B157" s="231"/>
      <c r="C157" s="231"/>
      <c r="D157" s="309"/>
      <c r="E157" s="309"/>
      <c r="F157" s="309"/>
      <c r="G157" s="309"/>
    </row>
  </sheetData>
  <mergeCells count="5">
    <mergeCell ref="A5:G5"/>
    <mergeCell ref="B15:G15"/>
    <mergeCell ref="B17:G17"/>
    <mergeCell ref="B42:G42"/>
    <mergeCell ref="A68:G6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4.13"/>
    <col collapsed="false" customWidth="true" hidden="false" outlineLevel="0" max="4" min="2" style="27" width="10.71"/>
    <col collapsed="false" customWidth="true" hidden="false" outlineLevel="0" max="5" min="5" style="27" width="0.85"/>
    <col collapsed="false" customWidth="true" hidden="false" outlineLevel="0" max="8" min="6" style="310" width="10.71"/>
    <col collapsed="false" customWidth="false" hidden="false" outlineLevel="0" max="257" min="9" style="27" width="9.14"/>
  </cols>
  <sheetData>
    <row r="1" s="233" customFormat="true" ht="12.75" hidden="false" customHeight="true" outlineLevel="0" collapsed="false">
      <c r="A1" s="311"/>
      <c r="B1" s="311"/>
      <c r="C1" s="311"/>
      <c r="D1" s="311"/>
      <c r="F1" s="311"/>
      <c r="G1" s="311"/>
      <c r="H1" s="311"/>
    </row>
    <row r="2" s="233" customFormat="true" ht="12.75" hidden="false" customHeight="true" outlineLevel="0" collapsed="false">
      <c r="A2" s="311"/>
      <c r="B2" s="311"/>
      <c r="C2" s="311"/>
      <c r="D2" s="311"/>
      <c r="F2" s="311"/>
      <c r="G2" s="311"/>
      <c r="H2" s="311"/>
    </row>
    <row r="3" s="313" customFormat="true" ht="12.75" hidden="false" customHeight="true" outlineLevel="0" collapsed="false">
      <c r="A3" s="312"/>
      <c r="B3" s="312"/>
      <c r="C3" s="312"/>
      <c r="D3" s="312"/>
      <c r="F3" s="314"/>
      <c r="G3" s="314"/>
      <c r="H3" s="314"/>
    </row>
    <row r="4" s="241" customFormat="true" ht="12" hidden="false" customHeight="true" outlineLevel="0" collapsed="false">
      <c r="A4" s="237" t="s">
        <v>24</v>
      </c>
      <c r="B4" s="238"/>
      <c r="C4" s="238"/>
      <c r="D4" s="239"/>
      <c r="F4" s="315"/>
      <c r="G4" s="315"/>
      <c r="H4" s="235"/>
    </row>
    <row r="5" s="20" customFormat="true" ht="12" hidden="false" customHeight="true" outlineLevel="0" collapsed="false">
      <c r="A5" s="242" t="s">
        <v>25</v>
      </c>
      <c r="B5" s="242"/>
      <c r="C5" s="242"/>
      <c r="D5" s="242"/>
      <c r="E5" s="242"/>
      <c r="F5" s="242"/>
      <c r="G5" s="242"/>
      <c r="H5" s="242"/>
    </row>
    <row r="6" s="20" customFormat="true" ht="12" hidden="false" customHeight="true" outlineLevel="0" collapsed="false">
      <c r="A6" s="244" t="s">
        <v>23</v>
      </c>
      <c r="B6" s="245"/>
      <c r="C6" s="245"/>
      <c r="D6" s="246"/>
      <c r="F6" s="245"/>
      <c r="G6" s="245"/>
      <c r="H6" s="246"/>
    </row>
    <row r="7" customFormat="false" ht="6" hidden="false" customHeight="true" outlineLevel="0" collapsed="false">
      <c r="A7" s="24"/>
      <c r="B7" s="25"/>
      <c r="C7" s="25"/>
      <c r="D7" s="25"/>
      <c r="E7" s="126"/>
      <c r="F7" s="25"/>
      <c r="G7" s="25"/>
      <c r="H7" s="25"/>
    </row>
    <row r="8" s="262" customFormat="true" ht="15" hidden="false" customHeight="true" outlineLevel="0" collapsed="false">
      <c r="A8" s="249" t="s">
        <v>270</v>
      </c>
      <c r="B8" s="316" t="s">
        <v>271</v>
      </c>
      <c r="C8" s="316"/>
      <c r="D8" s="316"/>
      <c r="E8" s="317"/>
      <c r="F8" s="316" t="s">
        <v>272</v>
      </c>
      <c r="G8" s="316"/>
      <c r="H8" s="316"/>
    </row>
    <row r="9" s="262" customFormat="true" ht="15" hidden="false" customHeight="true" outlineLevel="0" collapsed="false">
      <c r="A9" s="249"/>
      <c r="B9" s="318" t="s">
        <v>273</v>
      </c>
      <c r="C9" s="318" t="s">
        <v>274</v>
      </c>
      <c r="D9" s="318" t="s">
        <v>201</v>
      </c>
      <c r="E9" s="319"/>
      <c r="F9" s="320" t="s">
        <v>273</v>
      </c>
      <c r="G9" s="320" t="s">
        <v>274</v>
      </c>
      <c r="H9" s="320" t="s">
        <v>201</v>
      </c>
    </row>
    <row r="10" customFormat="false" ht="3" hidden="false" customHeight="true" outlineLevel="0" collapsed="false">
      <c r="A10" s="321"/>
      <c r="B10" s="260"/>
      <c r="C10" s="260"/>
      <c r="D10" s="260"/>
      <c r="E10" s="322"/>
      <c r="F10" s="323"/>
      <c r="G10" s="323"/>
      <c r="H10" s="323"/>
    </row>
    <row r="11" customFormat="false" ht="9.95" hidden="false" customHeight="true" outlineLevel="0" collapsed="false">
      <c r="A11" s="324" t="n">
        <v>2009</v>
      </c>
      <c r="B11" s="325" t="n">
        <v>461.06</v>
      </c>
      <c r="C11" s="326" t="n">
        <v>1980.71</v>
      </c>
      <c r="D11" s="327" t="n">
        <v>2441.77</v>
      </c>
      <c r="E11" s="328"/>
      <c r="F11" s="329" t="n">
        <v>18.8822043026165</v>
      </c>
      <c r="G11" s="329" t="n">
        <v>81.1177956973835</v>
      </c>
      <c r="H11" s="330" t="n">
        <v>100</v>
      </c>
    </row>
    <row r="12" customFormat="false" ht="9.95" hidden="false" customHeight="true" outlineLevel="0" collapsed="false">
      <c r="A12" s="324" t="n">
        <v>2010</v>
      </c>
      <c r="B12" s="325" t="n">
        <v>466.59</v>
      </c>
      <c r="C12" s="326" t="n">
        <v>1986.68</v>
      </c>
      <c r="D12" s="327" t="n">
        <v>2453.26</v>
      </c>
      <c r="E12" s="328"/>
      <c r="F12" s="329" t="n">
        <v>19.0191826386115</v>
      </c>
      <c r="G12" s="329" t="n">
        <v>80.9812249822685</v>
      </c>
      <c r="H12" s="330" t="n">
        <v>100</v>
      </c>
    </row>
    <row r="13" customFormat="false" ht="9.95" hidden="false" customHeight="true" outlineLevel="0" collapsed="false">
      <c r="A13" s="324" t="n">
        <v>2011</v>
      </c>
      <c r="B13" s="325" t="n">
        <v>477.08</v>
      </c>
      <c r="C13" s="326" t="n">
        <v>2010.83</v>
      </c>
      <c r="D13" s="327" t="n">
        <v>2487.91</v>
      </c>
      <c r="E13" s="328"/>
      <c r="F13" s="329" t="n">
        <v>19.1759348207934</v>
      </c>
      <c r="G13" s="329" t="n">
        <v>80.8240651792067</v>
      </c>
      <c r="H13" s="331" t="n">
        <v>100</v>
      </c>
    </row>
    <row r="14" customFormat="false" ht="9.95" hidden="false" customHeight="true" outlineLevel="0" collapsed="false">
      <c r="A14" s="324" t="n">
        <v>2012</v>
      </c>
      <c r="B14" s="325" t="n">
        <v>468.32</v>
      </c>
      <c r="C14" s="326" t="n">
        <v>1950.95</v>
      </c>
      <c r="D14" s="327" t="n">
        <v>2419.27</v>
      </c>
      <c r="E14" s="328"/>
      <c r="F14" s="329" t="n">
        <v>19.3579054838856</v>
      </c>
      <c r="G14" s="329" t="n">
        <v>80.6420945161144</v>
      </c>
      <c r="H14" s="330" t="n">
        <v>100</v>
      </c>
    </row>
    <row r="15" customFormat="false" ht="3" hidden="false" customHeight="true" outlineLevel="0" collapsed="false">
      <c r="A15" s="274"/>
      <c r="B15" s="332"/>
      <c r="C15" s="333" t="n">
        <v>1898.33</v>
      </c>
      <c r="D15" s="332"/>
      <c r="E15" s="328"/>
      <c r="F15" s="323"/>
      <c r="G15" s="323"/>
      <c r="H15" s="323"/>
    </row>
    <row r="16" customFormat="false" ht="9.95" hidden="false" customHeight="true" outlineLevel="0" collapsed="false">
      <c r="A16" s="324"/>
      <c r="B16" s="334" t="s">
        <v>275</v>
      </c>
      <c r="C16" s="334"/>
      <c r="D16" s="334"/>
      <c r="E16" s="334"/>
      <c r="F16" s="334"/>
      <c r="G16" s="334"/>
      <c r="H16" s="334"/>
    </row>
    <row r="17" customFormat="false" ht="3" hidden="false" customHeight="true" outlineLevel="0" collapsed="false">
      <c r="A17" s="277"/>
      <c r="B17" s="335"/>
      <c r="C17" s="335"/>
      <c r="D17" s="335"/>
      <c r="E17" s="328"/>
      <c r="F17" s="336"/>
      <c r="G17" s="336"/>
      <c r="H17" s="336"/>
    </row>
    <row r="18" s="262" customFormat="true" ht="9.95" hidden="false" customHeight="true" outlineLevel="0" collapsed="false">
      <c r="A18" s="337" t="s">
        <v>210</v>
      </c>
      <c r="B18" s="338" t="n">
        <v>490.58</v>
      </c>
      <c r="C18" s="339" t="n">
        <v>2108.22</v>
      </c>
      <c r="D18" s="326" t="n">
        <v>2598.79</v>
      </c>
      <c r="E18" s="340"/>
      <c r="F18" s="329" t="n">
        <v>18.9</v>
      </c>
      <c r="G18" s="329" t="n">
        <v>81.1</v>
      </c>
      <c r="H18" s="329" t="n">
        <v>100</v>
      </c>
      <c r="I18" s="339"/>
      <c r="K18" s="341"/>
      <c r="M18" s="342"/>
      <c r="N18" s="342"/>
      <c r="O18" s="342"/>
    </row>
    <row r="19" s="241" customFormat="true" ht="9.95" hidden="false" customHeight="true" outlineLevel="0" collapsed="false">
      <c r="A19" s="337" t="s">
        <v>276</v>
      </c>
      <c r="B19" s="338" t="n">
        <v>412.45</v>
      </c>
      <c r="C19" s="339" t="n">
        <v>1995.42</v>
      </c>
      <c r="D19" s="326" t="n">
        <v>2407.87</v>
      </c>
      <c r="E19" s="340"/>
      <c r="F19" s="329" t="n">
        <v>17.1</v>
      </c>
      <c r="G19" s="329" t="n">
        <v>82.9</v>
      </c>
      <c r="H19" s="329" t="n">
        <v>100</v>
      </c>
      <c r="I19" s="339"/>
      <c r="J19" s="343"/>
      <c r="K19" s="341"/>
      <c r="M19" s="342"/>
      <c r="N19" s="342"/>
      <c r="O19" s="342"/>
    </row>
    <row r="20" s="262" customFormat="true" ht="9.95" hidden="false" customHeight="true" outlineLevel="0" collapsed="false">
      <c r="A20" s="337" t="s">
        <v>177</v>
      </c>
      <c r="B20" s="338" t="n">
        <v>457.08</v>
      </c>
      <c r="C20" s="339" t="n">
        <v>1858.32</v>
      </c>
      <c r="D20" s="326" t="n">
        <v>2315.4</v>
      </c>
      <c r="E20" s="340"/>
      <c r="F20" s="329" t="n">
        <v>19.7</v>
      </c>
      <c r="G20" s="329" t="n">
        <v>80.3</v>
      </c>
      <c r="H20" s="329" t="n">
        <v>100</v>
      </c>
      <c r="I20" s="339"/>
      <c r="J20" s="343"/>
      <c r="K20" s="341"/>
      <c r="M20" s="342"/>
      <c r="N20" s="342"/>
      <c r="O20" s="342"/>
    </row>
    <row r="21" s="262" customFormat="true" ht="9.95" hidden="false" customHeight="true" outlineLevel="0" collapsed="false">
      <c r="A21" s="337" t="s">
        <v>211</v>
      </c>
      <c r="B21" s="338" t="n">
        <v>461.32</v>
      </c>
      <c r="C21" s="339" t="n">
        <v>2312.75</v>
      </c>
      <c r="D21" s="326" t="n">
        <v>2774.07</v>
      </c>
      <c r="E21" s="340"/>
      <c r="F21" s="329" t="n">
        <v>16.6</v>
      </c>
      <c r="G21" s="329" t="n">
        <v>83.4</v>
      </c>
      <c r="H21" s="329" t="n">
        <v>100</v>
      </c>
      <c r="I21" s="339"/>
      <c r="J21" s="343"/>
      <c r="K21" s="341"/>
      <c r="M21" s="342"/>
      <c r="N21" s="342"/>
      <c r="O21" s="342"/>
    </row>
    <row r="22" s="262" customFormat="true" ht="9.95" hidden="false" customHeight="true" outlineLevel="0" collapsed="false">
      <c r="A22" s="337" t="s">
        <v>147</v>
      </c>
      <c r="B22" s="338" t="n">
        <v>441.56</v>
      </c>
      <c r="C22" s="339" t="n">
        <v>2526.19</v>
      </c>
      <c r="D22" s="326" t="n">
        <v>2967.75</v>
      </c>
      <c r="E22" s="340"/>
      <c r="F22" s="329" t="n">
        <v>14.9</v>
      </c>
      <c r="G22" s="329" t="n">
        <v>85.1</v>
      </c>
      <c r="H22" s="329" t="n">
        <v>100</v>
      </c>
      <c r="I22" s="339"/>
      <c r="J22" s="343"/>
      <c r="K22" s="341"/>
      <c r="M22" s="342"/>
      <c r="N22" s="342"/>
      <c r="O22" s="342"/>
    </row>
    <row r="23" s="350" customFormat="true" ht="9.95" hidden="false" customHeight="true" outlineLevel="0" collapsed="false">
      <c r="A23" s="344" t="s">
        <v>61</v>
      </c>
      <c r="B23" s="345" t="n">
        <v>464.84</v>
      </c>
      <c r="C23" s="346" t="n">
        <v>2865.8</v>
      </c>
      <c r="D23" s="347" t="n">
        <v>3330.65</v>
      </c>
      <c r="E23" s="348"/>
      <c r="F23" s="349" t="n">
        <v>14</v>
      </c>
      <c r="G23" s="349" t="n">
        <v>86</v>
      </c>
      <c r="H23" s="349" t="n">
        <v>100</v>
      </c>
      <c r="I23" s="339"/>
      <c r="J23" s="343"/>
      <c r="K23" s="341"/>
      <c r="M23" s="342"/>
      <c r="N23" s="342"/>
      <c r="O23" s="342"/>
    </row>
    <row r="24" s="350" customFormat="true" ht="9.95" hidden="false" customHeight="true" outlineLevel="0" collapsed="false">
      <c r="A24" s="344" t="s">
        <v>62</v>
      </c>
      <c r="B24" s="345" t="n">
        <v>420.25</v>
      </c>
      <c r="C24" s="346" t="n">
        <v>2215.31</v>
      </c>
      <c r="D24" s="347" t="n">
        <v>2635.56</v>
      </c>
      <c r="E24" s="348"/>
      <c r="F24" s="349" t="n">
        <v>15.9</v>
      </c>
      <c r="G24" s="349" t="n">
        <v>84.1</v>
      </c>
      <c r="H24" s="349" t="n">
        <v>100</v>
      </c>
      <c r="I24" s="339"/>
      <c r="J24" s="343"/>
      <c r="K24" s="341"/>
      <c r="M24" s="342"/>
      <c r="N24" s="342"/>
      <c r="O24" s="342"/>
    </row>
    <row r="25" s="262" customFormat="true" ht="9.95" hidden="false" customHeight="true" outlineLevel="0" collapsed="false">
      <c r="A25" s="337" t="s">
        <v>212</v>
      </c>
      <c r="B25" s="338" t="n">
        <v>436.34</v>
      </c>
      <c r="C25" s="339" t="n">
        <v>2269.67</v>
      </c>
      <c r="D25" s="326" t="n">
        <v>2706.02</v>
      </c>
      <c r="E25" s="340"/>
      <c r="F25" s="329" t="n">
        <v>16.1</v>
      </c>
      <c r="G25" s="329" t="n">
        <v>83.9</v>
      </c>
      <c r="H25" s="329" t="n">
        <v>100</v>
      </c>
      <c r="I25" s="339"/>
      <c r="J25" s="343"/>
      <c r="K25" s="341"/>
      <c r="M25" s="342"/>
      <c r="N25" s="342"/>
      <c r="O25" s="342"/>
    </row>
    <row r="26" s="262" customFormat="true" ht="9.95" hidden="false" customHeight="true" outlineLevel="0" collapsed="false">
      <c r="A26" s="337" t="s">
        <v>213</v>
      </c>
      <c r="B26" s="338" t="n">
        <v>435.49</v>
      </c>
      <c r="C26" s="339" t="n">
        <v>2039.61</v>
      </c>
      <c r="D26" s="326" t="n">
        <v>2475.09</v>
      </c>
      <c r="E26" s="340"/>
      <c r="F26" s="329" t="n">
        <v>17.6</v>
      </c>
      <c r="G26" s="329" t="n">
        <v>82.4</v>
      </c>
      <c r="H26" s="329" t="n">
        <v>100</v>
      </c>
      <c r="I26" s="339"/>
      <c r="J26" s="343"/>
      <c r="K26" s="341"/>
      <c r="M26" s="342"/>
      <c r="N26" s="342"/>
      <c r="O26" s="342"/>
    </row>
    <row r="27" s="262" customFormat="true" ht="9.95" hidden="false" customHeight="true" outlineLevel="0" collapsed="false">
      <c r="A27" s="337" t="s">
        <v>214</v>
      </c>
      <c r="B27" s="338" t="n">
        <v>450.16</v>
      </c>
      <c r="C27" s="339" t="n">
        <v>2312</v>
      </c>
      <c r="D27" s="326" t="n">
        <v>2762.17</v>
      </c>
      <c r="E27" s="340"/>
      <c r="F27" s="329" t="n">
        <v>16.3</v>
      </c>
      <c r="G27" s="329" t="n">
        <v>83.7</v>
      </c>
      <c r="H27" s="329" t="n">
        <v>100</v>
      </c>
      <c r="I27" s="339"/>
      <c r="J27" s="343"/>
      <c r="K27" s="341"/>
      <c r="M27" s="342"/>
      <c r="N27" s="342"/>
      <c r="O27" s="342"/>
    </row>
    <row r="28" s="262" customFormat="true" ht="9.95" hidden="false" customHeight="true" outlineLevel="0" collapsed="false">
      <c r="A28" s="337" t="s">
        <v>215</v>
      </c>
      <c r="B28" s="338" t="n">
        <v>470.27</v>
      </c>
      <c r="C28" s="339" t="n">
        <v>2096.74</v>
      </c>
      <c r="D28" s="326" t="n">
        <v>2567</v>
      </c>
      <c r="E28" s="340"/>
      <c r="F28" s="329" t="n">
        <v>18.3</v>
      </c>
      <c r="G28" s="329" t="n">
        <v>81.7</v>
      </c>
      <c r="H28" s="329" t="n">
        <v>100</v>
      </c>
      <c r="I28" s="339"/>
      <c r="J28" s="343"/>
      <c r="K28" s="341"/>
      <c r="M28" s="342"/>
      <c r="N28" s="342"/>
      <c r="O28" s="342"/>
    </row>
    <row r="29" s="262" customFormat="true" ht="9.95" hidden="false" customHeight="true" outlineLevel="0" collapsed="false">
      <c r="A29" s="337" t="s">
        <v>216</v>
      </c>
      <c r="B29" s="338" t="n">
        <v>467.02</v>
      </c>
      <c r="C29" s="339" t="n">
        <v>1877.9</v>
      </c>
      <c r="D29" s="326" t="n">
        <v>2344.92</v>
      </c>
      <c r="E29" s="340"/>
      <c r="F29" s="329" t="n">
        <v>19.9</v>
      </c>
      <c r="G29" s="329" t="n">
        <v>80.1</v>
      </c>
      <c r="H29" s="329" t="n">
        <v>100</v>
      </c>
      <c r="I29" s="339"/>
      <c r="J29" s="343"/>
      <c r="K29" s="341"/>
      <c r="M29" s="342"/>
      <c r="N29" s="342"/>
      <c r="O29" s="342"/>
    </row>
    <row r="30" s="262" customFormat="true" ht="9.95" hidden="false" customHeight="true" outlineLevel="0" collapsed="false">
      <c r="A30" s="337" t="s">
        <v>217</v>
      </c>
      <c r="B30" s="338" t="n">
        <v>469.09</v>
      </c>
      <c r="C30" s="339" t="n">
        <v>1876.68</v>
      </c>
      <c r="D30" s="326" t="n">
        <v>2345.77</v>
      </c>
      <c r="E30" s="340"/>
      <c r="F30" s="329" t="n">
        <v>20</v>
      </c>
      <c r="G30" s="329" t="n">
        <v>80</v>
      </c>
      <c r="H30" s="329" t="n">
        <v>100</v>
      </c>
      <c r="I30" s="339"/>
      <c r="J30" s="343"/>
      <c r="K30" s="341"/>
      <c r="M30" s="342"/>
      <c r="N30" s="342"/>
      <c r="O30" s="342"/>
    </row>
    <row r="31" s="262" customFormat="true" ht="9.95" hidden="false" customHeight="true" outlineLevel="0" collapsed="false">
      <c r="A31" s="337" t="s">
        <v>218</v>
      </c>
      <c r="B31" s="338" t="n">
        <v>485.23</v>
      </c>
      <c r="C31" s="339" t="n">
        <v>1903.83</v>
      </c>
      <c r="D31" s="326" t="n">
        <v>2389.05</v>
      </c>
      <c r="E31" s="340"/>
      <c r="F31" s="329" t="n">
        <v>20.3</v>
      </c>
      <c r="G31" s="329" t="n">
        <v>79.7</v>
      </c>
      <c r="H31" s="329" t="n">
        <v>100</v>
      </c>
      <c r="I31" s="339"/>
      <c r="J31" s="343"/>
      <c r="K31" s="341"/>
      <c r="M31" s="342"/>
      <c r="N31" s="342"/>
      <c r="O31" s="342"/>
    </row>
    <row r="32" s="262" customFormat="true" ht="9.95" hidden="false" customHeight="true" outlineLevel="0" collapsed="false">
      <c r="A32" s="337" t="s">
        <v>219</v>
      </c>
      <c r="B32" s="338" t="n">
        <v>478.45</v>
      </c>
      <c r="C32" s="339" t="n">
        <v>1629.73</v>
      </c>
      <c r="D32" s="326" t="n">
        <v>2108.18</v>
      </c>
      <c r="E32" s="340"/>
      <c r="F32" s="329" t="n">
        <v>22.7</v>
      </c>
      <c r="G32" s="329" t="n">
        <v>77.3</v>
      </c>
      <c r="H32" s="329" t="n">
        <v>100</v>
      </c>
      <c r="I32" s="339"/>
      <c r="J32" s="343"/>
      <c r="K32" s="341"/>
      <c r="M32" s="342"/>
      <c r="N32" s="342"/>
      <c r="O32" s="342"/>
    </row>
    <row r="33" s="262" customFormat="true" ht="9.95" hidden="false" customHeight="true" outlineLevel="0" collapsed="false">
      <c r="A33" s="337" t="s">
        <v>220</v>
      </c>
      <c r="B33" s="338" t="n">
        <v>463.54</v>
      </c>
      <c r="C33" s="339" t="n">
        <v>1558.27</v>
      </c>
      <c r="D33" s="326" t="n">
        <v>2021.8</v>
      </c>
      <c r="E33" s="340"/>
      <c r="F33" s="329" t="n">
        <v>22.9</v>
      </c>
      <c r="G33" s="329" t="n">
        <v>77.1</v>
      </c>
      <c r="H33" s="329" t="n">
        <v>100</v>
      </c>
      <c r="I33" s="339"/>
      <c r="J33" s="343"/>
      <c r="K33" s="341"/>
      <c r="M33" s="342"/>
      <c r="N33" s="342"/>
      <c r="O33" s="342"/>
    </row>
    <row r="34" s="262" customFormat="true" ht="9.95" hidden="false" customHeight="true" outlineLevel="0" collapsed="false">
      <c r="A34" s="337" t="s">
        <v>221</v>
      </c>
      <c r="B34" s="338" t="n">
        <v>490.02</v>
      </c>
      <c r="C34" s="339" t="n">
        <v>1407.47</v>
      </c>
      <c r="D34" s="326" t="n">
        <v>1897.48</v>
      </c>
      <c r="E34" s="340"/>
      <c r="F34" s="329" t="n">
        <v>25.8</v>
      </c>
      <c r="G34" s="329" t="n">
        <v>74.2</v>
      </c>
      <c r="H34" s="329" t="n">
        <v>100</v>
      </c>
      <c r="I34" s="339"/>
      <c r="J34" s="343"/>
      <c r="K34" s="341"/>
      <c r="M34" s="342"/>
      <c r="N34" s="342"/>
      <c r="O34" s="342"/>
    </row>
    <row r="35" s="262" customFormat="true" ht="9.95" hidden="false" customHeight="true" outlineLevel="0" collapsed="false">
      <c r="A35" s="337" t="s">
        <v>222</v>
      </c>
      <c r="B35" s="338" t="n">
        <v>456.15</v>
      </c>
      <c r="C35" s="339" t="n">
        <v>1415.85</v>
      </c>
      <c r="D35" s="326" t="n">
        <v>1872</v>
      </c>
      <c r="E35" s="340"/>
      <c r="F35" s="329" t="n">
        <v>24.4</v>
      </c>
      <c r="G35" s="329" t="n">
        <v>75.6</v>
      </c>
      <c r="H35" s="329" t="n">
        <v>100</v>
      </c>
      <c r="I35" s="339"/>
      <c r="J35" s="343"/>
      <c r="K35" s="341"/>
      <c r="M35" s="342"/>
      <c r="N35" s="342"/>
      <c r="O35" s="342"/>
    </row>
    <row r="36" s="262" customFormat="true" ht="9.95" hidden="false" customHeight="true" outlineLevel="0" collapsed="false">
      <c r="A36" s="337" t="s">
        <v>223</v>
      </c>
      <c r="B36" s="338" t="n">
        <v>444.37</v>
      </c>
      <c r="C36" s="339" t="n">
        <v>1500.3</v>
      </c>
      <c r="D36" s="326" t="n">
        <v>1944.67</v>
      </c>
      <c r="E36" s="340"/>
      <c r="F36" s="329" t="n">
        <v>22.9</v>
      </c>
      <c r="G36" s="329" t="n">
        <v>77.1</v>
      </c>
      <c r="H36" s="329" t="n">
        <v>100</v>
      </c>
      <c r="I36" s="339"/>
      <c r="J36" s="343"/>
      <c r="K36" s="341"/>
      <c r="M36" s="342"/>
      <c r="N36" s="342"/>
      <c r="O36" s="342"/>
    </row>
    <row r="37" s="262" customFormat="true" ht="9.95" hidden="false" customHeight="true" outlineLevel="0" collapsed="false">
      <c r="A37" s="337" t="s">
        <v>224</v>
      </c>
      <c r="B37" s="338" t="n">
        <v>436.31</v>
      </c>
      <c r="C37" s="339" t="n">
        <v>1195.8</v>
      </c>
      <c r="D37" s="326" t="n">
        <v>1632.11</v>
      </c>
      <c r="E37" s="340"/>
      <c r="F37" s="329" t="n">
        <v>26.7</v>
      </c>
      <c r="G37" s="329" t="n">
        <v>73.3</v>
      </c>
      <c r="H37" s="329" t="n">
        <v>100</v>
      </c>
      <c r="I37" s="339"/>
      <c r="J37" s="343"/>
      <c r="K37" s="341"/>
      <c r="M37" s="342"/>
      <c r="N37" s="342"/>
      <c r="O37" s="342"/>
    </row>
    <row r="38" s="262" customFormat="true" ht="9.95" hidden="false" customHeight="true" outlineLevel="0" collapsed="false">
      <c r="A38" s="337" t="s">
        <v>225</v>
      </c>
      <c r="B38" s="338" t="n">
        <v>424.4</v>
      </c>
      <c r="C38" s="339" t="n">
        <v>1155.42</v>
      </c>
      <c r="D38" s="326" t="n">
        <v>1579.82</v>
      </c>
      <c r="E38" s="340"/>
      <c r="F38" s="329" t="n">
        <v>26.9</v>
      </c>
      <c r="G38" s="329" t="n">
        <v>73.1</v>
      </c>
      <c r="H38" s="329" t="n">
        <v>100</v>
      </c>
      <c r="I38" s="339"/>
      <c r="J38" s="343"/>
      <c r="K38" s="341"/>
      <c r="M38" s="342"/>
      <c r="N38" s="342"/>
      <c r="O38" s="342"/>
    </row>
    <row r="39" s="262" customFormat="true" ht="9.95" hidden="false" customHeight="true" outlineLevel="0" collapsed="false">
      <c r="A39" s="337" t="s">
        <v>226</v>
      </c>
      <c r="B39" s="338" t="n">
        <v>433.22</v>
      </c>
      <c r="C39" s="339" t="n">
        <v>1377.9</v>
      </c>
      <c r="D39" s="326" t="n">
        <v>1811.12</v>
      </c>
      <c r="E39" s="340"/>
      <c r="F39" s="329" t="n">
        <v>23.9</v>
      </c>
      <c r="G39" s="329" t="n">
        <v>76.1</v>
      </c>
      <c r="H39" s="329" t="n">
        <v>100</v>
      </c>
      <c r="I39" s="339"/>
      <c r="J39" s="343"/>
      <c r="K39" s="341"/>
      <c r="M39" s="342"/>
      <c r="N39" s="342"/>
      <c r="O39" s="342"/>
    </row>
    <row r="40" s="285" customFormat="true" ht="9.95" hidden="false" customHeight="true" outlineLevel="0" collapsed="false">
      <c r="A40" s="351" t="s">
        <v>114</v>
      </c>
      <c r="B40" s="352" t="n">
        <v>460.72</v>
      </c>
      <c r="C40" s="353" t="n">
        <v>1898.33</v>
      </c>
      <c r="D40" s="354" t="n">
        <v>2359.05</v>
      </c>
      <c r="E40" s="355"/>
      <c r="F40" s="356" t="n">
        <v>19.5</v>
      </c>
      <c r="G40" s="356" t="n">
        <v>80.5</v>
      </c>
      <c r="H40" s="356" t="n">
        <v>100</v>
      </c>
      <c r="I40" s="339"/>
      <c r="J40" s="343"/>
      <c r="K40" s="341"/>
      <c r="M40" s="342"/>
      <c r="N40" s="342"/>
      <c r="O40" s="342"/>
    </row>
    <row r="41" customFormat="false" ht="3" hidden="false" customHeight="true" outlineLevel="0" collapsed="false">
      <c r="A41" s="357"/>
      <c r="B41" s="358"/>
      <c r="C41" s="358"/>
      <c r="D41" s="358"/>
      <c r="E41" s="359"/>
      <c r="F41" s="360"/>
      <c r="G41" s="360"/>
      <c r="H41" s="360"/>
    </row>
    <row r="42" customFormat="false" ht="3" hidden="false" customHeight="true" outlineLevel="0" collapsed="false">
      <c r="A42" s="313"/>
      <c r="B42" s="361"/>
      <c r="C42" s="361"/>
      <c r="D42" s="361"/>
      <c r="F42" s="362"/>
      <c r="G42" s="362"/>
      <c r="H42" s="362"/>
    </row>
    <row r="43" s="262" customFormat="true" ht="9.95" hidden="false" customHeight="true" outlineLevel="0" collapsed="false">
      <c r="A43" s="259" t="s">
        <v>269</v>
      </c>
      <c r="B43" s="363"/>
      <c r="C43" s="363"/>
      <c r="D43" s="363"/>
      <c r="F43" s="364"/>
      <c r="G43" s="364"/>
      <c r="H43" s="364"/>
    </row>
    <row r="44" s="322" customFormat="true" ht="9.95" hidden="false" customHeight="true" outlineLevel="0" collapsed="false">
      <c r="A44" s="365"/>
      <c r="B44" s="361"/>
      <c r="C44" s="361"/>
      <c r="D44" s="361"/>
      <c r="E44" s="230"/>
      <c r="F44" s="362"/>
      <c r="G44" s="362"/>
      <c r="H44" s="362"/>
    </row>
    <row r="45" customFormat="false" ht="9.95" hidden="false" customHeight="true" outlineLevel="0" collapsed="false">
      <c r="A45" s="313"/>
      <c r="B45" s="361"/>
      <c r="C45" s="361"/>
      <c r="D45" s="361"/>
      <c r="E45" s="230"/>
      <c r="F45" s="362"/>
      <c r="G45" s="362"/>
      <c r="H45" s="362"/>
    </row>
    <row r="46" customFormat="false" ht="9.95" hidden="false" customHeight="true" outlineLevel="0" collapsed="false">
      <c r="A46" s="313"/>
      <c r="B46" s="361"/>
      <c r="C46" s="361"/>
      <c r="D46" s="361"/>
      <c r="E46" s="230"/>
      <c r="F46" s="362"/>
      <c r="G46" s="362"/>
      <c r="H46" s="362"/>
      <c r="I46" s="231"/>
      <c r="J46" s="231"/>
    </row>
    <row r="47" customFormat="false" ht="9.95" hidden="false" customHeight="true" outlineLevel="0" collapsed="false">
      <c r="A47" s="313"/>
      <c r="B47" s="361"/>
      <c r="C47" s="361"/>
      <c r="D47" s="361"/>
      <c r="E47" s="230"/>
      <c r="F47" s="362"/>
      <c r="G47" s="362"/>
      <c r="H47" s="362"/>
      <c r="I47" s="231"/>
      <c r="J47" s="231"/>
    </row>
    <row r="48" s="367" customFormat="true" ht="9.95" hidden="false" customHeight="true" outlineLevel="0" collapsed="false">
      <c r="A48" s="313"/>
      <c r="B48" s="361"/>
      <c r="C48" s="361"/>
      <c r="D48" s="361"/>
      <c r="E48" s="230"/>
      <c r="F48" s="362"/>
      <c r="G48" s="362"/>
      <c r="H48" s="362"/>
      <c r="I48" s="366"/>
      <c r="J48" s="366"/>
    </row>
    <row r="49" s="367" customFormat="true" ht="9.95" hidden="false" customHeight="true" outlineLevel="0" collapsed="false">
      <c r="A49" s="230"/>
      <c r="B49" s="361"/>
      <c r="C49" s="361"/>
      <c r="D49" s="361"/>
      <c r="F49" s="368"/>
      <c r="G49" s="368"/>
      <c r="H49" s="368"/>
      <c r="I49" s="369"/>
      <c r="J49" s="366"/>
    </row>
    <row r="50" customFormat="false" ht="9.95" hidden="false" customHeight="true" outlineLevel="0" collapsed="false">
      <c r="A50" s="230"/>
      <c r="B50" s="370"/>
      <c r="C50" s="370"/>
      <c r="D50" s="370"/>
      <c r="I50" s="369"/>
      <c r="J50" s="231"/>
    </row>
    <row r="51" customFormat="false" ht="15" hidden="false" customHeight="true" outlineLevel="0" collapsed="false">
      <c r="A51" s="230"/>
      <c r="C51" s="361"/>
      <c r="D51" s="361"/>
      <c r="I51" s="371"/>
      <c r="J51" s="231"/>
    </row>
    <row r="52" customFormat="false" ht="15" hidden="false" customHeight="true" outlineLevel="0" collapsed="false">
      <c r="A52" s="230"/>
      <c r="C52" s="361"/>
      <c r="D52" s="361"/>
      <c r="I52" s="333"/>
      <c r="J52" s="231"/>
    </row>
    <row r="53" customFormat="false" ht="15" hidden="false" customHeight="true" outlineLevel="0" collapsed="false">
      <c r="A53" s="230"/>
      <c r="C53" s="361"/>
      <c r="D53" s="361"/>
      <c r="I53" s="333"/>
      <c r="J53" s="231"/>
    </row>
    <row r="54" customFormat="false" ht="15" hidden="false" customHeight="true" outlineLevel="0" collapsed="false">
      <c r="A54" s="230"/>
      <c r="C54" s="361"/>
      <c r="D54" s="361"/>
      <c r="I54" s="333"/>
      <c r="J54" s="231"/>
    </row>
    <row r="55" customFormat="false" ht="15" hidden="false" customHeight="true" outlineLevel="0" collapsed="false">
      <c r="A55" s="230"/>
      <c r="C55" s="361"/>
      <c r="D55" s="361"/>
      <c r="I55" s="333"/>
      <c r="J55" s="231"/>
    </row>
    <row r="56" customFormat="false" ht="15" hidden="false" customHeight="true" outlineLevel="0" collapsed="false">
      <c r="A56" s="230"/>
      <c r="C56" s="361"/>
      <c r="D56" s="361"/>
      <c r="I56" s="333"/>
      <c r="J56" s="231"/>
    </row>
    <row r="57" customFormat="false" ht="15" hidden="false" customHeight="true" outlineLevel="0" collapsed="false">
      <c r="A57" s="230"/>
      <c r="C57" s="313"/>
      <c r="D57" s="313"/>
      <c r="I57" s="231"/>
      <c r="J57" s="231"/>
    </row>
    <row r="58" customFormat="false" ht="15" hidden="false" customHeight="true" outlineLevel="0" collapsed="false">
      <c r="A58" s="230"/>
      <c r="C58" s="361"/>
      <c r="D58" s="361"/>
      <c r="I58" s="231"/>
      <c r="J58" s="231"/>
    </row>
    <row r="59" customFormat="false" ht="15" hidden="false" customHeight="true" outlineLevel="0" collapsed="false">
      <c r="A59" s="230"/>
      <c r="C59" s="361"/>
      <c r="D59" s="361"/>
      <c r="I59" s="231"/>
      <c r="J59" s="231"/>
    </row>
    <row r="60" customFormat="false" ht="15" hidden="false" customHeight="true" outlineLevel="0" collapsed="false">
      <c r="A60" s="230"/>
      <c r="C60" s="372"/>
      <c r="D60" s="372"/>
    </row>
    <row r="61" customFormat="false" ht="15" hidden="false" customHeight="true" outlineLevel="0" collapsed="false">
      <c r="A61" s="230"/>
      <c r="C61" s="372"/>
      <c r="D61" s="372"/>
    </row>
    <row r="62" customFormat="false" ht="15" hidden="false" customHeight="true" outlineLevel="0" collapsed="false">
      <c r="A62" s="230"/>
      <c r="C62" s="372"/>
      <c r="D62" s="372"/>
    </row>
    <row r="63" customFormat="false" ht="15" hidden="false" customHeight="true" outlineLevel="0" collapsed="false">
      <c r="A63" s="230"/>
      <c r="C63" s="373"/>
      <c r="D63" s="373"/>
    </row>
    <row r="64" customFormat="false" ht="15" hidden="false" customHeight="true" outlineLevel="0" collapsed="false">
      <c r="A64" s="230"/>
      <c r="C64" s="313"/>
      <c r="D64" s="313"/>
    </row>
    <row r="65" customFormat="false" ht="15" hidden="false" customHeight="true" outlineLevel="0" collapsed="false">
      <c r="A65" s="230"/>
      <c r="C65" s="313"/>
      <c r="D65" s="313"/>
    </row>
    <row r="66" customFormat="false" ht="15" hidden="false" customHeight="true" outlineLevel="0" collapsed="false">
      <c r="A66" s="230"/>
      <c r="C66" s="313"/>
      <c r="D66" s="313"/>
    </row>
    <row r="67" customFormat="false" ht="15" hidden="false" customHeight="true" outlineLevel="0" collapsed="false">
      <c r="C67" s="313"/>
      <c r="D67" s="313"/>
    </row>
    <row r="68" customFormat="false" ht="15" hidden="false" customHeight="true" outlineLevel="0" collapsed="false">
      <c r="C68" s="313"/>
      <c r="D68" s="313"/>
    </row>
    <row r="69" customFormat="false" ht="15" hidden="false" customHeight="true" outlineLevel="0" collapsed="false">
      <c r="C69" s="313"/>
      <c r="D69" s="313"/>
    </row>
    <row r="70" customFormat="false" ht="15" hidden="false" customHeight="true" outlineLevel="0" collapsed="false">
      <c r="C70" s="313"/>
      <c r="D70" s="313"/>
    </row>
    <row r="71" customFormat="false" ht="15" hidden="false" customHeight="true" outlineLevel="0" collapsed="false">
      <c r="C71" s="313"/>
      <c r="D71" s="313"/>
    </row>
    <row r="72" customFormat="false" ht="15" hidden="false" customHeight="true" outlineLevel="0" collapsed="false">
      <c r="C72" s="313"/>
      <c r="D72" s="313"/>
    </row>
    <row r="73" customFormat="false" ht="15" hidden="false" customHeight="true" outlineLevel="0" collapsed="false">
      <c r="C73" s="313"/>
      <c r="D73" s="313"/>
    </row>
    <row r="74" customFormat="false" ht="15" hidden="false" customHeight="true" outlineLevel="0" collapsed="false">
      <c r="C74" s="313"/>
      <c r="D74" s="313"/>
    </row>
    <row r="75" customFormat="false" ht="15" hidden="false" customHeight="true" outlineLevel="0" collapsed="false">
      <c r="C75" s="313"/>
      <c r="D75" s="313"/>
    </row>
    <row r="76" customFormat="false" ht="15" hidden="false" customHeight="true" outlineLevel="0" collapsed="false">
      <c r="C76" s="313"/>
      <c r="D76" s="313"/>
    </row>
    <row r="77" customFormat="false" ht="15" hidden="false" customHeight="true" outlineLevel="0" collapsed="false">
      <c r="C77" s="313"/>
      <c r="D77" s="313"/>
    </row>
    <row r="78" customFormat="false" ht="15" hidden="false" customHeight="true" outlineLevel="0" collapsed="false">
      <c r="B78" s="313"/>
      <c r="C78" s="313"/>
      <c r="D78" s="313"/>
    </row>
    <row r="79" customFormat="false" ht="15" hidden="false" customHeight="true" outlineLevel="0" collapsed="false">
      <c r="B79" s="313"/>
      <c r="C79" s="313"/>
      <c r="D79" s="313"/>
    </row>
    <row r="80" customFormat="false" ht="12.75" hidden="false" customHeight="false" outlineLevel="0" collapsed="false">
      <c r="B80" s="313"/>
      <c r="C80" s="313"/>
      <c r="D80" s="313"/>
    </row>
    <row r="81" customFormat="false" ht="12.75" hidden="false" customHeight="false" outlineLevel="0" collapsed="false">
      <c r="B81" s="313"/>
      <c r="C81" s="313"/>
      <c r="D81" s="313"/>
    </row>
    <row r="82" customFormat="false" ht="12.75" hidden="false" customHeight="false" outlineLevel="0" collapsed="false">
      <c r="B82" s="313"/>
      <c r="C82" s="313"/>
      <c r="D82" s="313"/>
    </row>
    <row r="83" customFormat="false" ht="12.75" hidden="false" customHeight="false" outlineLevel="0" collapsed="false">
      <c r="B83" s="313"/>
      <c r="C83" s="313"/>
      <c r="D83" s="313"/>
    </row>
    <row r="84" customFormat="false" ht="12.75" hidden="false" customHeight="false" outlineLevel="0" collapsed="false">
      <c r="B84" s="313"/>
      <c r="C84" s="313"/>
      <c r="D84" s="313"/>
    </row>
    <row r="85" customFormat="false" ht="12.75" hidden="false" customHeight="false" outlineLevel="0" collapsed="false">
      <c r="B85" s="313"/>
      <c r="C85" s="313"/>
      <c r="D85" s="313"/>
    </row>
    <row r="86" customFormat="false" ht="12.75" hidden="false" customHeight="false" outlineLevel="0" collapsed="false">
      <c r="B86" s="313"/>
      <c r="C86" s="313"/>
      <c r="D86" s="313"/>
    </row>
    <row r="87" customFormat="false" ht="12.75" hidden="false" customHeight="false" outlineLevel="0" collapsed="false">
      <c r="B87" s="313"/>
      <c r="C87" s="313"/>
      <c r="D87" s="313"/>
    </row>
    <row r="88" customFormat="false" ht="12.75" hidden="false" customHeight="false" outlineLevel="0" collapsed="false">
      <c r="B88" s="313"/>
      <c r="C88" s="313"/>
      <c r="D88" s="313"/>
    </row>
    <row r="89" customFormat="false" ht="12.75" hidden="false" customHeight="false" outlineLevel="0" collapsed="false">
      <c r="B89" s="313"/>
      <c r="C89" s="313"/>
      <c r="D89" s="313"/>
    </row>
    <row r="90" customFormat="false" ht="12.75" hidden="false" customHeight="false" outlineLevel="0" collapsed="false">
      <c r="B90" s="313"/>
      <c r="C90" s="313"/>
      <c r="D90" s="313"/>
    </row>
    <row r="91" customFormat="false" ht="12.75" hidden="false" customHeight="false" outlineLevel="0" collapsed="false">
      <c r="B91" s="313"/>
      <c r="C91" s="313"/>
      <c r="D91" s="313"/>
    </row>
    <row r="92" customFormat="false" ht="12.75" hidden="false" customHeight="false" outlineLevel="0" collapsed="false">
      <c r="A92" s="313"/>
      <c r="B92" s="313"/>
      <c r="C92" s="313"/>
      <c r="D92" s="313"/>
      <c r="F92" s="314"/>
      <c r="G92" s="314"/>
      <c r="H92" s="314"/>
    </row>
    <row r="93" customFormat="false" ht="12.75" hidden="false" customHeight="false" outlineLevel="0" collapsed="false">
      <c r="A93" s="313"/>
      <c r="B93" s="313"/>
      <c r="C93" s="313"/>
      <c r="D93" s="313"/>
      <c r="F93" s="314"/>
      <c r="G93" s="314"/>
      <c r="H93" s="314"/>
    </row>
    <row r="94" customFormat="false" ht="12.75" hidden="false" customHeight="false" outlineLevel="0" collapsed="false">
      <c r="A94" s="313"/>
      <c r="B94" s="313"/>
      <c r="C94" s="313"/>
      <c r="D94" s="313"/>
      <c r="F94" s="314"/>
      <c r="G94" s="314"/>
      <c r="H94" s="314"/>
    </row>
    <row r="95" customFormat="false" ht="12.75" hidden="false" customHeight="false" outlineLevel="0" collapsed="false">
      <c r="A95" s="313"/>
      <c r="B95" s="313"/>
      <c r="C95" s="313"/>
      <c r="D95" s="313"/>
      <c r="F95" s="314"/>
      <c r="G95" s="314"/>
      <c r="H95" s="314"/>
    </row>
    <row r="96" customFormat="false" ht="12.75" hidden="false" customHeight="false" outlineLevel="0" collapsed="false">
      <c r="A96" s="313"/>
      <c r="B96" s="313"/>
      <c r="C96" s="313"/>
      <c r="D96" s="313"/>
      <c r="F96" s="314"/>
      <c r="G96" s="314"/>
      <c r="H96" s="314"/>
    </row>
    <row r="97" customFormat="false" ht="12.75" hidden="false" customHeight="false" outlineLevel="0" collapsed="false">
      <c r="A97" s="313"/>
      <c r="B97" s="313"/>
      <c r="C97" s="313"/>
      <c r="D97" s="313"/>
      <c r="F97" s="314"/>
      <c r="G97" s="314"/>
      <c r="H97" s="314"/>
    </row>
    <row r="98" customFormat="false" ht="12.75" hidden="false" customHeight="false" outlineLevel="0" collapsed="false">
      <c r="A98" s="313"/>
      <c r="B98" s="313"/>
      <c r="C98" s="313"/>
      <c r="D98" s="313"/>
      <c r="F98" s="314"/>
      <c r="G98" s="314"/>
      <c r="H98" s="314"/>
    </row>
    <row r="99" customFormat="false" ht="12.75" hidden="false" customHeight="false" outlineLevel="0" collapsed="false">
      <c r="A99" s="313"/>
      <c r="B99" s="313"/>
      <c r="C99" s="313"/>
      <c r="D99" s="313"/>
      <c r="F99" s="314"/>
      <c r="G99" s="314"/>
      <c r="H99" s="314"/>
    </row>
    <row r="100" customFormat="false" ht="12.75" hidden="false" customHeight="false" outlineLevel="0" collapsed="false">
      <c r="A100" s="313"/>
      <c r="B100" s="313"/>
      <c r="C100" s="313"/>
      <c r="D100" s="313"/>
      <c r="F100" s="314"/>
      <c r="G100" s="314"/>
      <c r="H100" s="314"/>
    </row>
    <row r="101" customFormat="false" ht="9.95" hidden="false" customHeight="true" outlineLevel="0" collapsed="false">
      <c r="A101" s="313"/>
      <c r="B101" s="313"/>
      <c r="C101" s="313"/>
      <c r="D101" s="313"/>
      <c r="F101" s="314"/>
      <c r="G101" s="314"/>
      <c r="H101" s="314"/>
    </row>
    <row r="102" customFormat="false" ht="12.75" hidden="false" customHeight="false" outlineLevel="0" collapsed="false">
      <c r="A102" s="313"/>
      <c r="B102" s="313"/>
      <c r="C102" s="313"/>
      <c r="D102" s="313"/>
      <c r="F102" s="314"/>
      <c r="G102" s="314"/>
      <c r="H102" s="314"/>
    </row>
    <row r="103" customFormat="false" ht="12.75" hidden="false" customHeight="false" outlineLevel="0" collapsed="false">
      <c r="A103" s="313"/>
      <c r="B103" s="313"/>
      <c r="C103" s="313"/>
      <c r="D103" s="313"/>
      <c r="F103" s="314"/>
      <c r="G103" s="314"/>
      <c r="H103" s="314"/>
    </row>
    <row r="104" customFormat="false" ht="12.75" hidden="false" customHeight="false" outlineLevel="0" collapsed="false">
      <c r="A104" s="313"/>
      <c r="B104" s="313"/>
      <c r="C104" s="313"/>
      <c r="D104" s="313"/>
      <c r="F104" s="314"/>
      <c r="G104" s="314"/>
      <c r="H104" s="314"/>
    </row>
    <row r="105" customFormat="false" ht="12.75" hidden="false" customHeight="false" outlineLevel="0" collapsed="false">
      <c r="A105" s="313"/>
      <c r="B105" s="313"/>
      <c r="C105" s="313"/>
      <c r="D105" s="313"/>
      <c r="F105" s="314"/>
      <c r="G105" s="314"/>
      <c r="H105" s="314"/>
    </row>
    <row r="106" customFormat="false" ht="12.75" hidden="false" customHeight="false" outlineLevel="0" collapsed="false">
      <c r="A106" s="313"/>
      <c r="B106" s="313"/>
      <c r="C106" s="313"/>
      <c r="D106" s="313"/>
      <c r="F106" s="314"/>
      <c r="G106" s="314"/>
      <c r="H106" s="314"/>
    </row>
    <row r="107" customFormat="false" ht="12.75" hidden="false" customHeight="false" outlineLevel="0" collapsed="false">
      <c r="A107" s="313"/>
      <c r="B107" s="313"/>
      <c r="C107" s="313"/>
      <c r="D107" s="313"/>
      <c r="F107" s="314"/>
      <c r="G107" s="314"/>
      <c r="H107" s="314"/>
    </row>
    <row r="108" customFormat="false" ht="12.75" hidden="false" customHeight="false" outlineLevel="0" collapsed="false">
      <c r="A108" s="313"/>
      <c r="B108" s="313"/>
      <c r="C108" s="313"/>
      <c r="D108" s="313"/>
      <c r="F108" s="314"/>
      <c r="G108" s="314"/>
      <c r="H108" s="314"/>
    </row>
    <row r="109" customFormat="false" ht="12.75" hidden="false" customHeight="false" outlineLevel="0" collapsed="false">
      <c r="A109" s="313"/>
      <c r="B109" s="313"/>
      <c r="C109" s="313"/>
      <c r="D109" s="313"/>
      <c r="F109" s="314"/>
      <c r="G109" s="314"/>
      <c r="H109" s="314"/>
    </row>
    <row r="110" customFormat="false" ht="12.75" hidden="false" customHeight="false" outlineLevel="0" collapsed="false">
      <c r="A110" s="313"/>
      <c r="B110" s="313"/>
      <c r="C110" s="313"/>
      <c r="D110" s="313"/>
      <c r="F110" s="314"/>
      <c r="G110" s="314"/>
      <c r="H110" s="314"/>
    </row>
    <row r="111" customFormat="false" ht="12.75" hidden="false" customHeight="false" outlineLevel="0" collapsed="false">
      <c r="A111" s="313"/>
      <c r="B111" s="313"/>
      <c r="C111" s="313"/>
      <c r="D111" s="313"/>
      <c r="F111" s="314"/>
      <c r="G111" s="314"/>
      <c r="H111" s="314"/>
    </row>
    <row r="112" customFormat="false" ht="12.75" hidden="false" customHeight="false" outlineLevel="0" collapsed="false">
      <c r="A112" s="313"/>
      <c r="B112" s="313"/>
      <c r="C112" s="313"/>
      <c r="D112" s="313"/>
      <c r="F112" s="314"/>
      <c r="G112" s="314"/>
      <c r="H112" s="314"/>
    </row>
    <row r="113" customFormat="false" ht="12.75" hidden="false" customHeight="false" outlineLevel="0" collapsed="false">
      <c r="A113" s="313"/>
      <c r="B113" s="313"/>
      <c r="C113" s="313"/>
      <c r="D113" s="313"/>
      <c r="F113" s="314"/>
      <c r="G113" s="314"/>
      <c r="H113" s="314"/>
    </row>
    <row r="114" customFormat="false" ht="12.75" hidden="false" customHeight="false" outlineLevel="0" collapsed="false">
      <c r="A114" s="313"/>
      <c r="B114" s="313"/>
      <c r="C114" s="313"/>
      <c r="D114" s="313"/>
      <c r="F114" s="314"/>
      <c r="G114" s="314"/>
      <c r="H114" s="314"/>
    </row>
    <row r="115" customFormat="false" ht="12.75" hidden="false" customHeight="false" outlineLevel="0" collapsed="false">
      <c r="A115" s="313"/>
      <c r="B115" s="313"/>
      <c r="C115" s="313"/>
      <c r="D115" s="313"/>
      <c r="F115" s="314"/>
      <c r="G115" s="314"/>
      <c r="H115" s="314"/>
    </row>
    <row r="116" customFormat="false" ht="12.75" hidden="false" customHeight="false" outlineLevel="0" collapsed="false">
      <c r="A116" s="313"/>
      <c r="B116" s="313"/>
      <c r="C116" s="313"/>
      <c r="D116" s="313"/>
      <c r="F116" s="314"/>
      <c r="G116" s="314"/>
      <c r="H116" s="314"/>
    </row>
    <row r="117" customFormat="false" ht="12.75" hidden="false" customHeight="false" outlineLevel="0" collapsed="false">
      <c r="A117" s="313"/>
      <c r="B117" s="313"/>
      <c r="C117" s="313"/>
      <c r="D117" s="313"/>
      <c r="F117" s="314"/>
      <c r="G117" s="314"/>
      <c r="H117" s="314"/>
    </row>
  </sheetData>
  <mergeCells count="6">
    <mergeCell ref="A3:D3"/>
    <mergeCell ref="A5:H5"/>
    <mergeCell ref="A8:A9"/>
    <mergeCell ref="B8:D8"/>
    <mergeCell ref="F8:H8"/>
    <mergeCell ref="B16:H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31.7"/>
    <col collapsed="false" customWidth="true" hidden="false" outlineLevel="0" max="6" min="2" style="375" width="9.7"/>
    <col collapsed="false" customWidth="true" hidden="false" outlineLevel="0" max="7" min="7" style="375" width="10.71"/>
    <col collapsed="false" customWidth="false" hidden="false" outlineLevel="0" max="257" min="8" style="374" width="9.14"/>
  </cols>
  <sheetData>
    <row r="1" s="376" customFormat="true" ht="12.75" hidden="false" customHeight="true" outlineLevel="0" collapsed="false">
      <c r="A1" s="240"/>
      <c r="B1" s="240"/>
      <c r="C1" s="240"/>
      <c r="D1" s="240"/>
      <c r="F1" s="240"/>
      <c r="G1" s="240"/>
    </row>
    <row r="2" s="376" customFormat="true" ht="12.75" hidden="false" customHeight="true" outlineLevel="0" collapsed="false">
      <c r="A2" s="240"/>
      <c r="B2" s="240"/>
      <c r="C2" s="240"/>
      <c r="D2" s="240"/>
      <c r="F2" s="240"/>
      <c r="G2" s="240"/>
    </row>
    <row r="3" s="314" customFormat="true" ht="12.75" hidden="false" customHeight="true" outlineLevel="0" collapsed="false">
      <c r="A3" s="377"/>
      <c r="B3" s="377"/>
      <c r="C3" s="377"/>
      <c r="D3" s="377"/>
    </row>
    <row r="4" s="379" customFormat="true" ht="12" hidden="false" customHeight="true" outlineLevel="0" collapsed="false">
      <c r="A4" s="378" t="s">
        <v>26</v>
      </c>
      <c r="B4" s="315"/>
      <c r="C4" s="315"/>
      <c r="D4" s="235"/>
      <c r="F4" s="315"/>
      <c r="G4" s="315"/>
    </row>
    <row r="5" s="20" customFormat="true" ht="12" hidden="false" customHeight="true" outlineLevel="0" collapsed="false">
      <c r="A5" s="242" t="s">
        <v>27</v>
      </c>
      <c r="B5" s="242"/>
      <c r="C5" s="242"/>
      <c r="D5" s="242"/>
      <c r="E5" s="242"/>
      <c r="F5" s="242"/>
      <c r="G5" s="242"/>
    </row>
    <row r="6" s="20" customFormat="true" ht="12" hidden="false" customHeight="true" outlineLevel="0" collapsed="false">
      <c r="A6" s="244" t="s">
        <v>241</v>
      </c>
      <c r="B6" s="245"/>
      <c r="C6" s="245"/>
      <c r="D6" s="246"/>
      <c r="F6" s="245"/>
      <c r="G6" s="245"/>
    </row>
    <row r="7" customFormat="false" ht="6" hidden="false" customHeight="true" outlineLevel="0" collapsed="false">
      <c r="A7" s="24"/>
      <c r="B7" s="25"/>
      <c r="C7" s="25"/>
      <c r="D7" s="25"/>
      <c r="E7" s="380"/>
      <c r="F7" s="25"/>
      <c r="G7" s="25"/>
    </row>
    <row r="8" s="379" customFormat="true" ht="15" hidden="false" customHeight="true" outlineLevel="0" collapsed="false">
      <c r="A8" s="381" t="s">
        <v>242</v>
      </c>
      <c r="B8" s="382" t="s">
        <v>277</v>
      </c>
      <c r="C8" s="382"/>
      <c r="D8" s="382"/>
      <c r="E8" s="382"/>
      <c r="F8" s="382"/>
      <c r="G8" s="383" t="s">
        <v>201</v>
      </c>
    </row>
    <row r="9" customFormat="false" ht="15" hidden="false" customHeight="true" outlineLevel="0" collapsed="false">
      <c r="A9" s="381"/>
      <c r="B9" s="384" t="n">
        <v>1</v>
      </c>
      <c r="C9" s="384" t="n">
        <v>2</v>
      </c>
      <c r="D9" s="384" t="n">
        <v>3</v>
      </c>
      <c r="E9" s="384" t="n">
        <v>4</v>
      </c>
      <c r="F9" s="385" t="s">
        <v>278</v>
      </c>
      <c r="G9" s="383"/>
    </row>
    <row r="10" customFormat="false" ht="3" hidden="false" customHeight="true" outlineLevel="0" collapsed="false">
      <c r="A10" s="386"/>
      <c r="B10" s="386"/>
      <c r="C10" s="386"/>
      <c r="D10" s="386"/>
      <c r="E10" s="386"/>
      <c r="F10" s="386"/>
      <c r="G10" s="386"/>
    </row>
    <row r="11" customFormat="false" ht="9.95" hidden="false" customHeight="true" outlineLevel="0" collapsed="false">
      <c r="A11" s="324" t="n">
        <v>2009</v>
      </c>
      <c r="B11" s="387" t="n">
        <v>1693.66</v>
      </c>
      <c r="C11" s="387" t="n">
        <v>2340.94</v>
      </c>
      <c r="D11" s="387" t="n">
        <v>2910.71</v>
      </c>
      <c r="E11" s="387" t="n">
        <v>3098.83</v>
      </c>
      <c r="F11" s="387" t="n">
        <v>3241.85</v>
      </c>
      <c r="G11" s="387" t="n">
        <v>2441.77</v>
      </c>
    </row>
    <row r="12" customFormat="false" ht="9.95" hidden="false" customHeight="true" outlineLevel="0" collapsed="false">
      <c r="A12" s="324" t="n">
        <v>2010</v>
      </c>
      <c r="B12" s="387" t="n">
        <v>1715.02</v>
      </c>
      <c r="C12" s="387" t="n">
        <v>2424.54</v>
      </c>
      <c r="D12" s="387" t="n">
        <v>2860.58</v>
      </c>
      <c r="E12" s="387" t="n">
        <v>3091.81</v>
      </c>
      <c r="F12" s="387" t="n">
        <v>3245.17</v>
      </c>
      <c r="G12" s="387" t="n">
        <v>2453.26</v>
      </c>
    </row>
    <row r="13" customFormat="false" ht="9.95" hidden="false" customHeight="true" outlineLevel="0" collapsed="false">
      <c r="A13" s="324" t="n">
        <v>2011</v>
      </c>
      <c r="B13" s="387" t="n">
        <v>1781.71</v>
      </c>
      <c r="C13" s="387" t="n">
        <v>2395.15</v>
      </c>
      <c r="D13" s="387" t="n">
        <v>2911.78</v>
      </c>
      <c r="E13" s="387" t="n">
        <v>3207.29</v>
      </c>
      <c r="F13" s="387" t="n">
        <v>3214.86</v>
      </c>
      <c r="G13" s="387" t="n">
        <v>2487.91</v>
      </c>
    </row>
    <row r="14" customFormat="false" ht="9.95" hidden="false" customHeight="true" outlineLevel="0" collapsed="false">
      <c r="A14" s="324" t="n">
        <v>2012</v>
      </c>
      <c r="B14" s="387" t="n">
        <v>1764.45</v>
      </c>
      <c r="C14" s="387" t="n">
        <v>2451.55</v>
      </c>
      <c r="D14" s="387" t="n">
        <v>2791.2</v>
      </c>
      <c r="E14" s="387" t="n">
        <v>2995.8</v>
      </c>
      <c r="F14" s="387" t="n">
        <v>3001.13</v>
      </c>
      <c r="G14" s="387" t="n">
        <v>2419.27</v>
      </c>
    </row>
    <row r="15" customFormat="false" ht="3" hidden="false" customHeight="true" outlineLevel="0" collapsed="false">
      <c r="A15" s="274"/>
      <c r="B15" s="388"/>
      <c r="C15" s="388"/>
      <c r="D15" s="389"/>
      <c r="E15" s="389"/>
      <c r="F15" s="389"/>
      <c r="G15" s="389"/>
    </row>
    <row r="16" customFormat="false" ht="9.95" hidden="false" customHeight="true" outlineLevel="0" collapsed="false">
      <c r="A16" s="274"/>
      <c r="B16" s="390" t="s">
        <v>243</v>
      </c>
      <c r="C16" s="390"/>
      <c r="D16" s="390"/>
      <c r="E16" s="390"/>
      <c r="F16" s="390"/>
      <c r="G16" s="390"/>
    </row>
    <row r="17" customFormat="false" ht="3" hidden="false" customHeight="true" outlineLevel="0" collapsed="false">
      <c r="A17" s="276"/>
      <c r="B17" s="391"/>
      <c r="C17" s="391"/>
      <c r="D17" s="391"/>
      <c r="E17" s="391"/>
      <c r="F17" s="391"/>
      <c r="G17" s="391"/>
    </row>
    <row r="18" customFormat="false" ht="9.95" hidden="false" customHeight="true" outlineLevel="0" collapsed="false">
      <c r="A18" s="274"/>
      <c r="B18" s="392" t="s">
        <v>244</v>
      </c>
      <c r="C18" s="392"/>
      <c r="D18" s="392"/>
      <c r="E18" s="392"/>
      <c r="F18" s="392"/>
      <c r="G18" s="392"/>
    </row>
    <row r="19" customFormat="false" ht="3" hidden="false" customHeight="true" outlineLevel="0" collapsed="false">
      <c r="A19" s="276"/>
      <c r="B19" s="391"/>
      <c r="C19" s="391"/>
      <c r="D19" s="391"/>
      <c r="E19" s="391"/>
      <c r="F19" s="391"/>
      <c r="G19" s="391"/>
    </row>
    <row r="20" customFormat="false" ht="9.95" hidden="false" customHeight="true" outlineLevel="0" collapsed="false">
      <c r="A20" s="274" t="s">
        <v>245</v>
      </c>
      <c r="B20" s="393" t="n">
        <v>52.5</v>
      </c>
      <c r="C20" s="393" t="n">
        <v>76.03</v>
      </c>
      <c r="D20" s="393" t="n">
        <v>88.11</v>
      </c>
      <c r="E20" s="393" t="n">
        <v>99.75</v>
      </c>
      <c r="F20" s="393" t="n">
        <v>112.06</v>
      </c>
      <c r="G20" s="393" t="n">
        <v>76.42</v>
      </c>
    </row>
    <row r="21" customFormat="false" ht="9.95" hidden="false" customHeight="true" outlineLevel="0" collapsed="false">
      <c r="A21" s="274" t="s">
        <v>246</v>
      </c>
      <c r="B21" s="393" t="n">
        <v>72.6</v>
      </c>
      <c r="C21" s="393" t="n">
        <v>108.71</v>
      </c>
      <c r="D21" s="393" t="n">
        <v>123.56</v>
      </c>
      <c r="E21" s="393" t="n">
        <v>137.86</v>
      </c>
      <c r="F21" s="393" t="n">
        <v>152.97</v>
      </c>
      <c r="G21" s="393" t="n">
        <v>106.84</v>
      </c>
    </row>
    <row r="22" customFormat="false" ht="9.95" hidden="false" customHeight="true" outlineLevel="0" collapsed="false">
      <c r="A22" s="274" t="s">
        <v>247</v>
      </c>
      <c r="B22" s="393" t="n">
        <v>27.96</v>
      </c>
      <c r="C22" s="393" t="n">
        <v>42.18</v>
      </c>
      <c r="D22" s="393" t="n">
        <v>47.59</v>
      </c>
      <c r="E22" s="393" t="n">
        <v>52.75</v>
      </c>
      <c r="F22" s="393" t="n">
        <v>53.16</v>
      </c>
      <c r="G22" s="393" t="n">
        <v>40.88</v>
      </c>
      <c r="H22" s="393"/>
      <c r="I22" s="393"/>
    </row>
    <row r="23" customFormat="false" ht="9.95" hidden="false" customHeight="true" outlineLevel="0" collapsed="false">
      <c r="A23" s="274" t="s">
        <v>248</v>
      </c>
      <c r="B23" s="393" t="n">
        <v>43.53</v>
      </c>
      <c r="C23" s="393" t="n">
        <v>61.32</v>
      </c>
      <c r="D23" s="393" t="n">
        <v>70.68</v>
      </c>
      <c r="E23" s="393" t="n">
        <v>78.19</v>
      </c>
      <c r="F23" s="393" t="n">
        <v>89.39</v>
      </c>
      <c r="G23" s="393" t="n">
        <v>61.52</v>
      </c>
      <c r="H23" s="393"/>
      <c r="I23" s="393"/>
    </row>
    <row r="24" customFormat="false" ht="9.95" hidden="false" customHeight="true" outlineLevel="0" collapsed="false">
      <c r="A24" s="274" t="s">
        <v>249</v>
      </c>
      <c r="B24" s="393" t="n">
        <v>12.44</v>
      </c>
      <c r="C24" s="393" t="n">
        <v>16.47</v>
      </c>
      <c r="D24" s="393" t="n">
        <v>16.72</v>
      </c>
      <c r="E24" s="393" t="n">
        <v>17.3</v>
      </c>
      <c r="F24" s="393" t="n">
        <v>20.96</v>
      </c>
      <c r="G24" s="393" t="n">
        <v>15.56</v>
      </c>
      <c r="H24" s="393"/>
      <c r="I24" s="393"/>
    </row>
    <row r="25" customFormat="false" ht="9.95" hidden="false" customHeight="true" outlineLevel="0" collapsed="false">
      <c r="A25" s="274" t="s">
        <v>250</v>
      </c>
      <c r="B25" s="393" t="n">
        <v>63.53</v>
      </c>
      <c r="C25" s="393" t="n">
        <v>87.93</v>
      </c>
      <c r="D25" s="393" t="n">
        <v>92.84</v>
      </c>
      <c r="E25" s="393" t="n">
        <v>99.45</v>
      </c>
      <c r="F25" s="393" t="n">
        <v>110.85</v>
      </c>
      <c r="G25" s="393" t="n">
        <v>83.97</v>
      </c>
      <c r="H25" s="393"/>
      <c r="I25" s="393"/>
    </row>
    <row r="26" customFormat="false" ht="9.95" hidden="false" customHeight="true" outlineLevel="0" collapsed="false">
      <c r="A26" s="274" t="s">
        <v>251</v>
      </c>
      <c r="B26" s="393" t="n">
        <v>25.65</v>
      </c>
      <c r="C26" s="393" t="n">
        <v>33.68</v>
      </c>
      <c r="D26" s="393" t="n">
        <v>38.04</v>
      </c>
      <c r="E26" s="393" t="n">
        <v>41.02</v>
      </c>
      <c r="F26" s="393" t="n">
        <v>44.83</v>
      </c>
      <c r="G26" s="393" t="n">
        <v>33.68</v>
      </c>
      <c r="H26" s="393"/>
      <c r="I26" s="393"/>
    </row>
    <row r="27" customFormat="false" ht="9.95" hidden="false" customHeight="true" outlineLevel="0" collapsed="false">
      <c r="A27" s="274" t="s">
        <v>252</v>
      </c>
      <c r="B27" s="393" t="n">
        <v>31.14</v>
      </c>
      <c r="C27" s="393" t="n">
        <v>43.87</v>
      </c>
      <c r="D27" s="393" t="n">
        <v>47.76</v>
      </c>
      <c r="E27" s="393" t="n">
        <v>49.52</v>
      </c>
      <c r="F27" s="393" t="n">
        <v>52.99</v>
      </c>
      <c r="G27" s="393" t="n">
        <v>41.85</v>
      </c>
      <c r="H27" s="393"/>
      <c r="I27" s="393"/>
    </row>
    <row r="28" s="395" customFormat="true" ht="9.95" hidden="false" customHeight="true" outlineLevel="0" collapsed="false">
      <c r="A28" s="305" t="s">
        <v>253</v>
      </c>
      <c r="B28" s="394" t="n">
        <v>329.35</v>
      </c>
      <c r="C28" s="394" t="n">
        <v>470.19</v>
      </c>
      <c r="D28" s="394" t="n">
        <v>525.31</v>
      </c>
      <c r="E28" s="394" t="n">
        <v>575.83</v>
      </c>
      <c r="F28" s="394" t="n">
        <v>637.21</v>
      </c>
      <c r="G28" s="394" t="n">
        <v>460.72</v>
      </c>
      <c r="H28" s="393"/>
      <c r="I28" s="393"/>
    </row>
    <row r="29" customFormat="false" ht="9.95" hidden="false" customHeight="true" outlineLevel="0" collapsed="false">
      <c r="A29" s="274" t="s">
        <v>254</v>
      </c>
      <c r="B29" s="393" t="n">
        <v>14.24</v>
      </c>
      <c r="C29" s="393" t="n">
        <v>20.09</v>
      </c>
      <c r="D29" s="393" t="n">
        <v>25.36</v>
      </c>
      <c r="E29" s="393" t="n">
        <v>24.83</v>
      </c>
      <c r="F29" s="393" t="n">
        <v>29.1</v>
      </c>
      <c r="G29" s="393" t="n">
        <v>20.42</v>
      </c>
      <c r="H29" s="393"/>
      <c r="I29" s="393"/>
    </row>
    <row r="30" customFormat="false" ht="9.95" hidden="false" customHeight="true" outlineLevel="0" collapsed="false">
      <c r="A30" s="274" t="s">
        <v>255</v>
      </c>
      <c r="B30" s="393" t="n">
        <v>67.47</v>
      </c>
      <c r="C30" s="393" t="n">
        <v>99.52</v>
      </c>
      <c r="D30" s="393" t="n">
        <v>136.37</v>
      </c>
      <c r="E30" s="393" t="n">
        <v>161.08</v>
      </c>
      <c r="F30" s="393" t="n">
        <v>154.63</v>
      </c>
      <c r="G30" s="393" t="n">
        <v>109.14</v>
      </c>
      <c r="H30" s="393"/>
      <c r="I30" s="393"/>
    </row>
    <row r="31" customFormat="false" ht="9.95" hidden="false" customHeight="true" outlineLevel="0" collapsed="false">
      <c r="A31" s="274" t="s">
        <v>279</v>
      </c>
      <c r="B31" s="393" t="n">
        <v>619.94</v>
      </c>
      <c r="C31" s="393" t="n">
        <v>747.95</v>
      </c>
      <c r="D31" s="393" t="n">
        <v>753.02</v>
      </c>
      <c r="E31" s="393" t="n">
        <v>692.3</v>
      </c>
      <c r="F31" s="393" t="n">
        <v>663.19</v>
      </c>
      <c r="G31" s="393" t="n">
        <v>693.39</v>
      </c>
      <c r="H31" s="393"/>
      <c r="I31" s="393"/>
    </row>
    <row r="32" customFormat="false" ht="9.95" hidden="false" customHeight="true" outlineLevel="0" collapsed="false">
      <c r="A32" s="274" t="s">
        <v>257</v>
      </c>
      <c r="B32" s="393" t="n">
        <v>105.71</v>
      </c>
      <c r="C32" s="393" t="n">
        <v>143.58</v>
      </c>
      <c r="D32" s="393" t="n">
        <v>156.46</v>
      </c>
      <c r="E32" s="393" t="n">
        <v>160.6</v>
      </c>
      <c r="F32" s="393" t="n">
        <v>168.32</v>
      </c>
      <c r="G32" s="393" t="n">
        <v>137.74</v>
      </c>
      <c r="H32" s="393"/>
      <c r="I32" s="393"/>
    </row>
    <row r="33" customFormat="false" ht="9.95" hidden="false" customHeight="true" outlineLevel="0" collapsed="false">
      <c r="A33" s="337" t="s">
        <v>268</v>
      </c>
      <c r="B33" s="393" t="n">
        <v>92.18</v>
      </c>
      <c r="C33" s="393" t="n">
        <v>104.74</v>
      </c>
      <c r="D33" s="393" t="n">
        <v>124.77</v>
      </c>
      <c r="E33" s="393" t="n">
        <v>126.59</v>
      </c>
      <c r="F33" s="393" t="n">
        <v>123.08</v>
      </c>
      <c r="G33" s="393" t="n">
        <v>109.02</v>
      </c>
      <c r="H33" s="393"/>
      <c r="I33" s="393"/>
    </row>
    <row r="34" customFormat="false" ht="9.95" hidden="false" customHeight="true" outlineLevel="0" collapsed="false">
      <c r="A34" s="274" t="s">
        <v>259</v>
      </c>
      <c r="B34" s="393" t="n">
        <v>62.28</v>
      </c>
      <c r="C34" s="393" t="n">
        <v>114.74</v>
      </c>
      <c r="D34" s="393" t="n">
        <v>90.86</v>
      </c>
      <c r="E34" s="393" t="n">
        <v>88.06</v>
      </c>
      <c r="F34" s="393" t="n">
        <v>91.76</v>
      </c>
      <c r="G34" s="393" t="n">
        <v>87.41</v>
      </c>
      <c r="H34" s="393"/>
      <c r="I34" s="393"/>
    </row>
    <row r="35" customFormat="false" ht="9.95" hidden="false" customHeight="true" outlineLevel="0" collapsed="false">
      <c r="A35" s="274" t="s">
        <v>260</v>
      </c>
      <c r="B35" s="393" t="n">
        <v>215.17</v>
      </c>
      <c r="C35" s="393" t="n">
        <v>314.96</v>
      </c>
      <c r="D35" s="393" t="n">
        <v>430.2</v>
      </c>
      <c r="E35" s="393" t="n">
        <v>459.93</v>
      </c>
      <c r="F35" s="393" t="n">
        <v>462.62</v>
      </c>
      <c r="G35" s="393" t="n">
        <v>335.94</v>
      </c>
      <c r="H35" s="393"/>
      <c r="I35" s="393"/>
    </row>
    <row r="36" customFormat="false" ht="9.95" hidden="false" customHeight="true" outlineLevel="0" collapsed="false">
      <c r="A36" s="274" t="s">
        <v>261</v>
      </c>
      <c r="B36" s="393" t="n">
        <v>34.25</v>
      </c>
      <c r="C36" s="393" t="n">
        <v>43.8</v>
      </c>
      <c r="D36" s="393" t="n">
        <v>51.46</v>
      </c>
      <c r="E36" s="393" t="n">
        <v>52.99</v>
      </c>
      <c r="F36" s="393" t="n">
        <v>56.65</v>
      </c>
      <c r="G36" s="393" t="n">
        <v>44.32</v>
      </c>
      <c r="H36" s="393"/>
      <c r="I36" s="393"/>
    </row>
    <row r="37" customFormat="false" ht="9.95" hidden="false" customHeight="true" outlineLevel="0" collapsed="false">
      <c r="A37" s="274" t="s">
        <v>262</v>
      </c>
      <c r="B37" s="393" t="n">
        <v>5.43</v>
      </c>
      <c r="C37" s="393" t="n">
        <v>10.09</v>
      </c>
      <c r="D37" s="393" t="n">
        <v>42.59</v>
      </c>
      <c r="E37" s="393" t="n">
        <v>65.21</v>
      </c>
      <c r="F37" s="393" t="n">
        <v>70.3</v>
      </c>
      <c r="G37" s="393" t="n">
        <v>27.02</v>
      </c>
      <c r="H37" s="393"/>
      <c r="I37" s="393"/>
    </row>
    <row r="38" customFormat="false" ht="9.95" hidden="false" customHeight="true" outlineLevel="0" collapsed="false">
      <c r="A38" s="274" t="s">
        <v>263</v>
      </c>
      <c r="B38" s="393" t="n">
        <v>66.31</v>
      </c>
      <c r="C38" s="393" t="n">
        <v>91.27</v>
      </c>
      <c r="D38" s="393" t="n">
        <v>115.33</v>
      </c>
      <c r="E38" s="393" t="n">
        <v>122.25</v>
      </c>
      <c r="F38" s="393" t="n">
        <v>115.28</v>
      </c>
      <c r="G38" s="393" t="n">
        <v>94.08</v>
      </c>
      <c r="H38" s="393"/>
      <c r="I38" s="393"/>
    </row>
    <row r="39" customFormat="false" ht="9.95" hidden="false" customHeight="true" outlineLevel="0" collapsed="false">
      <c r="A39" s="274" t="s">
        <v>264</v>
      </c>
      <c r="B39" s="393" t="n">
        <v>176.49</v>
      </c>
      <c r="C39" s="393" t="n">
        <v>228.17</v>
      </c>
      <c r="D39" s="393" t="n">
        <v>292.49</v>
      </c>
      <c r="E39" s="393" t="n">
        <v>314.21</v>
      </c>
      <c r="F39" s="393" t="n">
        <v>266.38</v>
      </c>
      <c r="G39" s="393" t="n">
        <v>239.85</v>
      </c>
      <c r="H39" s="393"/>
      <c r="I39" s="393"/>
    </row>
    <row r="40" s="395" customFormat="true" ht="9.95" hidden="false" customHeight="true" outlineLevel="0" collapsed="false">
      <c r="A40" s="305" t="s">
        <v>265</v>
      </c>
      <c r="B40" s="394" t="n">
        <v>1459.45</v>
      </c>
      <c r="C40" s="394" t="n">
        <v>1918.9</v>
      </c>
      <c r="D40" s="394" t="n">
        <v>2218.93</v>
      </c>
      <c r="E40" s="394" t="n">
        <v>2268.06</v>
      </c>
      <c r="F40" s="394" t="n">
        <v>2201.32</v>
      </c>
      <c r="G40" s="394" t="n">
        <v>1898.33</v>
      </c>
      <c r="H40" s="393"/>
      <c r="I40" s="393"/>
    </row>
    <row r="41" s="395" customFormat="true" ht="9.95" hidden="false" customHeight="true" outlineLevel="0" collapsed="false">
      <c r="A41" s="305" t="s">
        <v>266</v>
      </c>
      <c r="B41" s="396" t="n">
        <v>1788.81</v>
      </c>
      <c r="C41" s="396" t="n">
        <v>2389.09</v>
      </c>
      <c r="D41" s="396" t="n">
        <v>2744.23</v>
      </c>
      <c r="E41" s="396" t="n">
        <v>2843.89</v>
      </c>
      <c r="F41" s="396" t="n">
        <v>2838.53</v>
      </c>
      <c r="G41" s="396" t="n">
        <v>2359.05</v>
      </c>
      <c r="H41" s="393"/>
      <c r="I41" s="393"/>
    </row>
    <row r="42" customFormat="false" ht="3" hidden="false" customHeight="true" outlineLevel="0" collapsed="false">
      <c r="A42" s="274"/>
      <c r="B42" s="274"/>
      <c r="C42" s="274"/>
      <c r="D42" s="389"/>
      <c r="E42" s="389"/>
      <c r="F42" s="389"/>
      <c r="G42" s="389"/>
      <c r="H42" s="393"/>
      <c r="I42" s="393"/>
    </row>
    <row r="43" customFormat="false" ht="9.95" hidden="false" customHeight="true" outlineLevel="0" collapsed="false">
      <c r="A43" s="274"/>
      <c r="B43" s="275" t="s">
        <v>267</v>
      </c>
      <c r="C43" s="275"/>
      <c r="D43" s="275"/>
      <c r="E43" s="275"/>
      <c r="F43" s="275"/>
      <c r="G43" s="275"/>
    </row>
    <row r="44" customFormat="false" ht="3" hidden="false" customHeight="true" outlineLevel="0" collapsed="false">
      <c r="A44" s="276"/>
      <c r="B44" s="276"/>
      <c r="C44" s="276"/>
      <c r="D44" s="276"/>
      <c r="E44" s="276"/>
      <c r="F44" s="276"/>
      <c r="G44" s="276"/>
    </row>
    <row r="45" customFormat="false" ht="9.95" hidden="false" customHeight="true" outlineLevel="0" collapsed="false">
      <c r="A45" s="274" t="s">
        <v>245</v>
      </c>
      <c r="B45" s="397" t="n">
        <v>2.9</v>
      </c>
      <c r="C45" s="397" t="n">
        <v>3.2</v>
      </c>
      <c r="D45" s="397" t="n">
        <v>3.2</v>
      </c>
      <c r="E45" s="397" t="n">
        <v>3.5</v>
      </c>
      <c r="F45" s="397" t="n">
        <v>3.9</v>
      </c>
      <c r="G45" s="397" t="n">
        <v>3.2</v>
      </c>
      <c r="H45" s="398"/>
    </row>
    <row r="46" customFormat="false" ht="9.95" hidden="false" customHeight="true" outlineLevel="0" collapsed="false">
      <c r="A46" s="274" t="s">
        <v>246</v>
      </c>
      <c r="B46" s="397" t="n">
        <v>4.1</v>
      </c>
      <c r="C46" s="397" t="n">
        <v>4.6</v>
      </c>
      <c r="D46" s="397" t="n">
        <v>4.5</v>
      </c>
      <c r="E46" s="397" t="n">
        <v>4.8</v>
      </c>
      <c r="F46" s="397" t="n">
        <v>5.4</v>
      </c>
      <c r="G46" s="397" t="n">
        <v>4.5</v>
      </c>
      <c r="H46" s="398"/>
    </row>
    <row r="47" customFormat="false" ht="9.95" hidden="false" customHeight="true" outlineLevel="0" collapsed="false">
      <c r="A47" s="274" t="s">
        <v>247</v>
      </c>
      <c r="B47" s="397" t="n">
        <v>1.6</v>
      </c>
      <c r="C47" s="397" t="n">
        <v>1.8</v>
      </c>
      <c r="D47" s="397" t="n">
        <v>1.7</v>
      </c>
      <c r="E47" s="397" t="n">
        <v>1.9</v>
      </c>
      <c r="F47" s="397" t="n">
        <v>1.9</v>
      </c>
      <c r="G47" s="397" t="n">
        <v>1.7</v>
      </c>
      <c r="H47" s="398"/>
    </row>
    <row r="48" customFormat="false" ht="9.95" hidden="false" customHeight="true" outlineLevel="0" collapsed="false">
      <c r="A48" s="274" t="s">
        <v>248</v>
      </c>
      <c r="B48" s="397" t="n">
        <v>2.4</v>
      </c>
      <c r="C48" s="397" t="n">
        <v>2.6</v>
      </c>
      <c r="D48" s="397" t="n">
        <v>2.6</v>
      </c>
      <c r="E48" s="397" t="n">
        <v>2.7</v>
      </c>
      <c r="F48" s="397" t="n">
        <v>3.1</v>
      </c>
      <c r="G48" s="397" t="n">
        <v>2.6</v>
      </c>
      <c r="H48" s="398"/>
    </row>
    <row r="49" customFormat="false" ht="9.95" hidden="false" customHeight="true" outlineLevel="0" collapsed="false">
      <c r="A49" s="274" t="s">
        <v>249</v>
      </c>
      <c r="B49" s="397" t="n">
        <v>0.7</v>
      </c>
      <c r="C49" s="397" t="n">
        <v>0.7</v>
      </c>
      <c r="D49" s="397" t="n">
        <v>0.6</v>
      </c>
      <c r="E49" s="397" t="n">
        <v>0.6</v>
      </c>
      <c r="F49" s="397" t="n">
        <v>0.7</v>
      </c>
      <c r="G49" s="397" t="n">
        <v>0.7</v>
      </c>
      <c r="H49" s="398"/>
    </row>
    <row r="50" customFormat="false" ht="9.95" hidden="false" customHeight="true" outlineLevel="0" collapsed="false">
      <c r="A50" s="274" t="s">
        <v>250</v>
      </c>
      <c r="B50" s="397" t="n">
        <v>3.6</v>
      </c>
      <c r="C50" s="397" t="n">
        <v>3.7</v>
      </c>
      <c r="D50" s="397" t="n">
        <v>3.4</v>
      </c>
      <c r="E50" s="397" t="n">
        <v>3.5</v>
      </c>
      <c r="F50" s="397" t="n">
        <v>3.9</v>
      </c>
      <c r="G50" s="397" t="n">
        <v>3.6</v>
      </c>
      <c r="H50" s="398"/>
    </row>
    <row r="51" customFormat="false" ht="9.95" hidden="false" customHeight="true" outlineLevel="0" collapsed="false">
      <c r="A51" s="336" t="s">
        <v>251</v>
      </c>
      <c r="B51" s="397" t="n">
        <v>1.4</v>
      </c>
      <c r="C51" s="397" t="n">
        <v>1.4</v>
      </c>
      <c r="D51" s="397" t="n">
        <v>1.4</v>
      </c>
      <c r="E51" s="397" t="n">
        <v>1.4</v>
      </c>
      <c r="F51" s="397" t="n">
        <v>1.6</v>
      </c>
      <c r="G51" s="397" t="n">
        <v>1.4</v>
      </c>
      <c r="H51" s="398"/>
    </row>
    <row r="52" customFormat="false" ht="9.95" hidden="false" customHeight="true" outlineLevel="0" collapsed="false">
      <c r="A52" s="274" t="s">
        <v>252</v>
      </c>
      <c r="B52" s="397" t="n">
        <v>1.7</v>
      </c>
      <c r="C52" s="397" t="n">
        <v>1.8</v>
      </c>
      <c r="D52" s="397" t="n">
        <v>1.7</v>
      </c>
      <c r="E52" s="397" t="n">
        <v>1.7</v>
      </c>
      <c r="F52" s="397" t="n">
        <v>1.9</v>
      </c>
      <c r="G52" s="397" t="n">
        <v>1.8</v>
      </c>
      <c r="H52" s="398"/>
    </row>
    <row r="53" customFormat="false" ht="9.95" hidden="false" customHeight="true" outlineLevel="0" collapsed="false">
      <c r="A53" s="305" t="s">
        <v>253</v>
      </c>
      <c r="B53" s="399" t="n">
        <f aca="false">+B28/B41*100</f>
        <v>18.4116815089361</v>
      </c>
      <c r="C53" s="399" t="n">
        <f aca="false">+C28/C41*100</f>
        <v>19.6807152514137</v>
      </c>
      <c r="D53" s="399" t="n">
        <f aca="false">+D28/D41*100</f>
        <v>19.1423459403913</v>
      </c>
      <c r="E53" s="399" t="n">
        <f aca="false">+E28/E41*100</f>
        <v>20.2479702098182</v>
      </c>
      <c r="F53" s="399" t="n">
        <f aca="false">+F28/F41*100</f>
        <v>22.4485913483388</v>
      </c>
      <c r="G53" s="399" t="n">
        <f aca="false">+G28/G41*100</f>
        <v>19.5298955087853</v>
      </c>
      <c r="H53" s="398"/>
    </row>
    <row r="54" customFormat="false" ht="9.95" hidden="false" customHeight="true" outlineLevel="0" collapsed="false">
      <c r="A54" s="274" t="s">
        <v>254</v>
      </c>
      <c r="B54" s="397" t="n">
        <v>0.8</v>
      </c>
      <c r="C54" s="397" t="n">
        <v>0.8</v>
      </c>
      <c r="D54" s="397" t="n">
        <v>0.9</v>
      </c>
      <c r="E54" s="397" t="n">
        <v>0.9</v>
      </c>
      <c r="F54" s="397" t="n">
        <v>1</v>
      </c>
      <c r="G54" s="397" t="n">
        <v>0.9</v>
      </c>
      <c r="H54" s="398"/>
    </row>
    <row r="55" customFormat="false" ht="9.95" hidden="false" customHeight="true" outlineLevel="0" collapsed="false">
      <c r="A55" s="274" t="s">
        <v>255</v>
      </c>
      <c r="B55" s="397" t="n">
        <v>3.8</v>
      </c>
      <c r="C55" s="397" t="n">
        <v>4.2</v>
      </c>
      <c r="D55" s="397" t="n">
        <v>5</v>
      </c>
      <c r="E55" s="397" t="n">
        <v>5.7</v>
      </c>
      <c r="F55" s="397" t="n">
        <v>5.4</v>
      </c>
      <c r="G55" s="397" t="n">
        <v>4.6</v>
      </c>
      <c r="H55" s="398"/>
    </row>
    <row r="56" customFormat="false" ht="9.95" hidden="false" customHeight="true" outlineLevel="0" collapsed="false">
      <c r="A56" s="274" t="s">
        <v>279</v>
      </c>
      <c r="B56" s="397" t="n">
        <v>34.7</v>
      </c>
      <c r="C56" s="397" t="n">
        <v>31.3</v>
      </c>
      <c r="D56" s="397" t="n">
        <v>27.4</v>
      </c>
      <c r="E56" s="397" t="n">
        <v>24.3</v>
      </c>
      <c r="F56" s="397" t="n">
        <v>23.4</v>
      </c>
      <c r="G56" s="397" t="n">
        <v>29.4</v>
      </c>
      <c r="H56" s="398"/>
    </row>
    <row r="57" customFormat="false" ht="9.95" hidden="false" customHeight="true" outlineLevel="0" collapsed="false">
      <c r="A57" s="274" t="s">
        <v>257</v>
      </c>
      <c r="B57" s="397" t="n">
        <v>5.9</v>
      </c>
      <c r="C57" s="397" t="n">
        <v>6</v>
      </c>
      <c r="D57" s="397" t="n">
        <v>5.7</v>
      </c>
      <c r="E57" s="397" t="n">
        <v>5.6</v>
      </c>
      <c r="F57" s="397" t="n">
        <v>5.9</v>
      </c>
      <c r="G57" s="397" t="n">
        <v>5.8</v>
      </c>
      <c r="H57" s="398"/>
    </row>
    <row r="58" customFormat="false" ht="9.95" hidden="false" customHeight="true" outlineLevel="0" collapsed="false">
      <c r="A58" s="400" t="s">
        <v>268</v>
      </c>
      <c r="B58" s="397" t="n">
        <v>5.2</v>
      </c>
      <c r="C58" s="397" t="n">
        <v>4.4</v>
      </c>
      <c r="D58" s="397" t="n">
        <v>4.5</v>
      </c>
      <c r="E58" s="397" t="n">
        <v>4.5</v>
      </c>
      <c r="F58" s="397" t="n">
        <v>4.3</v>
      </c>
      <c r="G58" s="397" t="n">
        <v>4.6</v>
      </c>
      <c r="H58" s="398"/>
    </row>
    <row r="59" customFormat="false" ht="9.95" hidden="false" customHeight="true" outlineLevel="0" collapsed="false">
      <c r="A59" s="274" t="s">
        <v>259</v>
      </c>
      <c r="B59" s="397" t="n">
        <v>3.5</v>
      </c>
      <c r="C59" s="397" t="n">
        <v>4.8</v>
      </c>
      <c r="D59" s="397" t="n">
        <v>3.3</v>
      </c>
      <c r="E59" s="397" t="n">
        <v>3.1</v>
      </c>
      <c r="F59" s="397" t="n">
        <v>3.2</v>
      </c>
      <c r="G59" s="397" t="n">
        <v>3.7</v>
      </c>
      <c r="H59" s="398"/>
    </row>
    <row r="60" customFormat="false" ht="9.95" hidden="false" customHeight="true" outlineLevel="0" collapsed="false">
      <c r="A60" s="274" t="s">
        <v>260</v>
      </c>
      <c r="B60" s="397" t="n">
        <v>12</v>
      </c>
      <c r="C60" s="397" t="n">
        <v>13.2</v>
      </c>
      <c r="D60" s="397" t="n">
        <v>15.7</v>
      </c>
      <c r="E60" s="397" t="n">
        <v>16.2</v>
      </c>
      <c r="F60" s="397" t="n">
        <v>16.3</v>
      </c>
      <c r="G60" s="397" t="n">
        <v>14.2</v>
      </c>
      <c r="H60" s="398"/>
    </row>
    <row r="61" customFormat="false" ht="9.95" hidden="false" customHeight="true" outlineLevel="0" collapsed="false">
      <c r="A61" s="274" t="s">
        <v>261</v>
      </c>
      <c r="B61" s="397" t="n">
        <v>1.9</v>
      </c>
      <c r="C61" s="397" t="n">
        <v>1.8</v>
      </c>
      <c r="D61" s="397" t="n">
        <v>1.9</v>
      </c>
      <c r="E61" s="397" t="n">
        <v>1.9</v>
      </c>
      <c r="F61" s="397" t="n">
        <v>2</v>
      </c>
      <c r="G61" s="397" t="n">
        <v>1.9</v>
      </c>
      <c r="H61" s="398"/>
    </row>
    <row r="62" customFormat="false" ht="9.95" hidden="false" customHeight="true" outlineLevel="0" collapsed="false">
      <c r="A62" s="274" t="s">
        <v>262</v>
      </c>
      <c r="B62" s="397" t="n">
        <v>0.3</v>
      </c>
      <c r="C62" s="397" t="n">
        <v>0.4</v>
      </c>
      <c r="D62" s="397" t="n">
        <v>1.6</v>
      </c>
      <c r="E62" s="397" t="n">
        <v>2.3</v>
      </c>
      <c r="F62" s="397" t="n">
        <v>2.5</v>
      </c>
      <c r="G62" s="397" t="n">
        <v>1.1</v>
      </c>
      <c r="H62" s="398"/>
    </row>
    <row r="63" customFormat="false" ht="9.95" hidden="false" customHeight="true" outlineLevel="0" collapsed="false">
      <c r="A63" s="274" t="s">
        <v>263</v>
      </c>
      <c r="B63" s="397" t="n">
        <v>3.7</v>
      </c>
      <c r="C63" s="397" t="n">
        <v>3.8</v>
      </c>
      <c r="D63" s="397" t="n">
        <v>4.2</v>
      </c>
      <c r="E63" s="397" t="n">
        <v>4.3</v>
      </c>
      <c r="F63" s="397" t="n">
        <v>4.1</v>
      </c>
      <c r="G63" s="397" t="n">
        <v>4</v>
      </c>
      <c r="H63" s="398"/>
    </row>
    <row r="64" customFormat="false" ht="9.95" hidden="false" customHeight="true" outlineLevel="0" collapsed="false">
      <c r="A64" s="274" t="s">
        <v>264</v>
      </c>
      <c r="B64" s="397" t="n">
        <v>9.9</v>
      </c>
      <c r="C64" s="397" t="n">
        <v>9.6</v>
      </c>
      <c r="D64" s="397" t="n">
        <v>10.7</v>
      </c>
      <c r="E64" s="397" t="n">
        <v>11</v>
      </c>
      <c r="F64" s="397" t="n">
        <v>9.4</v>
      </c>
      <c r="G64" s="397" t="n">
        <v>10.2</v>
      </c>
      <c r="H64" s="398"/>
    </row>
    <row r="65" customFormat="false" ht="9.95" hidden="false" customHeight="true" outlineLevel="0" collapsed="false">
      <c r="A65" s="305" t="s">
        <v>265</v>
      </c>
      <c r="B65" s="399" t="n">
        <v>81.6</v>
      </c>
      <c r="C65" s="399" t="n">
        <v>80.3</v>
      </c>
      <c r="D65" s="399" t="n">
        <v>80.9</v>
      </c>
      <c r="E65" s="399" t="n">
        <v>79.8</v>
      </c>
      <c r="F65" s="399" t="n">
        <v>77.6</v>
      </c>
      <c r="G65" s="399" t="n">
        <v>80.5</v>
      </c>
      <c r="H65" s="398"/>
    </row>
    <row r="66" customFormat="false" ht="9.95" hidden="false" customHeight="true" outlineLevel="0" collapsed="false">
      <c r="A66" s="305" t="s">
        <v>266</v>
      </c>
      <c r="B66" s="289" t="n">
        <v>100</v>
      </c>
      <c r="C66" s="289" t="n">
        <v>100</v>
      </c>
      <c r="D66" s="401" t="n">
        <v>100</v>
      </c>
      <c r="E66" s="401" t="n">
        <v>100</v>
      </c>
      <c r="F66" s="401" t="n">
        <v>100</v>
      </c>
      <c r="G66" s="401" t="n">
        <v>100</v>
      </c>
      <c r="H66" s="398"/>
    </row>
    <row r="67" customFormat="false" ht="3" hidden="false" customHeight="true" outlineLevel="0" collapsed="false">
      <c r="A67" s="291"/>
      <c r="B67" s="291"/>
      <c r="C67" s="291"/>
      <c r="D67" s="402"/>
      <c r="E67" s="402"/>
      <c r="F67" s="402"/>
      <c r="G67" s="402"/>
      <c r="H67" s="398"/>
    </row>
    <row r="68" customFormat="false" ht="3" hidden="false" customHeight="true" outlineLevel="0" collapsed="false">
      <c r="A68" s="305"/>
      <c r="B68" s="305"/>
      <c r="C68" s="305"/>
      <c r="D68" s="394"/>
      <c r="E68" s="394"/>
      <c r="F68" s="394"/>
      <c r="G68" s="394"/>
      <c r="H68" s="398"/>
    </row>
    <row r="69" customFormat="false" ht="9.95" hidden="false" customHeight="true" outlineLevel="0" collapsed="false">
      <c r="A69" s="274" t="s">
        <v>269</v>
      </c>
      <c r="B69" s="403"/>
      <c r="C69" s="403"/>
      <c r="D69" s="403"/>
      <c r="E69" s="403"/>
      <c r="F69" s="403"/>
      <c r="G69" s="403"/>
    </row>
    <row r="70" customFormat="false" ht="9.95" hidden="false" customHeight="true" outlineLevel="0" collapsed="false">
      <c r="B70" s="307"/>
      <c r="C70" s="307"/>
      <c r="D70" s="307"/>
      <c r="E70" s="307"/>
      <c r="F70" s="307"/>
      <c r="G70" s="307"/>
    </row>
    <row r="71" customFormat="false" ht="9.95" hidden="false" customHeight="true" outlineLevel="0" collapsed="false">
      <c r="A71" s="314"/>
      <c r="B71" s="362"/>
      <c r="C71" s="362"/>
      <c r="D71" s="362"/>
      <c r="E71" s="362"/>
      <c r="F71" s="362"/>
      <c r="G71" s="362"/>
    </row>
    <row r="72" customFormat="false" ht="9.95" hidden="false" customHeight="true" outlineLevel="0" collapsed="false">
      <c r="A72" s="404"/>
      <c r="B72" s="362"/>
      <c r="C72" s="362"/>
      <c r="D72" s="362"/>
      <c r="E72" s="362"/>
      <c r="F72" s="362"/>
      <c r="G72" s="362"/>
    </row>
    <row r="73" customFormat="false" ht="9.95" hidden="false" customHeight="true" outlineLevel="0" collapsed="false">
      <c r="A73" s="404"/>
      <c r="B73" s="362"/>
      <c r="C73" s="362"/>
      <c r="D73" s="362"/>
      <c r="E73" s="362"/>
      <c r="F73" s="362"/>
      <c r="G73" s="362"/>
    </row>
    <row r="74" customFormat="false" ht="9.95" hidden="false" customHeight="true" outlineLevel="0" collapsed="false">
      <c r="A74" s="404"/>
      <c r="B74" s="362"/>
      <c r="C74" s="362"/>
      <c r="D74" s="362"/>
      <c r="E74" s="362"/>
      <c r="F74" s="362"/>
      <c r="G74" s="362"/>
    </row>
    <row r="75" customFormat="false" ht="9.95" hidden="false" customHeight="true" outlineLevel="0" collapsed="false">
      <c r="A75" s="404"/>
      <c r="B75" s="362"/>
      <c r="C75" s="362"/>
      <c r="D75" s="362"/>
      <c r="E75" s="362"/>
      <c r="F75" s="362"/>
      <c r="G75" s="362"/>
    </row>
    <row r="76" customFormat="false" ht="9.95" hidden="false" customHeight="true" outlineLevel="0" collapsed="false">
      <c r="A76" s="404"/>
      <c r="B76" s="362"/>
      <c r="C76" s="362"/>
      <c r="D76" s="362"/>
      <c r="E76" s="362"/>
      <c r="F76" s="362"/>
      <c r="G76" s="362"/>
    </row>
    <row r="77" customFormat="false" ht="9.95" hidden="false" customHeight="true" outlineLevel="0" collapsed="false">
      <c r="A77" s="404"/>
      <c r="B77" s="362"/>
      <c r="C77" s="362"/>
      <c r="D77" s="362"/>
      <c r="E77" s="362"/>
      <c r="F77" s="362"/>
      <c r="G77" s="362"/>
    </row>
    <row r="78" customFormat="false" ht="15" hidden="false" customHeight="false" outlineLevel="0" collapsed="false">
      <c r="A78" s="404"/>
      <c r="B78" s="362"/>
      <c r="C78" s="405"/>
      <c r="D78" s="405"/>
      <c r="E78" s="405"/>
      <c r="F78" s="405"/>
      <c r="G78" s="405"/>
    </row>
    <row r="79" customFormat="false" ht="15" hidden="false" customHeight="false" outlineLevel="0" collapsed="false">
      <c r="A79" s="404"/>
      <c r="B79" s="362"/>
      <c r="C79" s="405"/>
      <c r="D79" s="405"/>
      <c r="E79" s="405"/>
      <c r="F79" s="405"/>
      <c r="G79" s="405"/>
    </row>
    <row r="80" customFormat="false" ht="15" hidden="false" customHeight="false" outlineLevel="0" collapsed="false">
      <c r="A80" s="406"/>
      <c r="B80" s="362"/>
      <c r="C80" s="405"/>
      <c r="D80" s="405"/>
      <c r="E80" s="405"/>
      <c r="F80" s="405"/>
      <c r="G80" s="405"/>
    </row>
    <row r="81" customFormat="false" ht="15" hidden="false" customHeight="false" outlineLevel="0" collapsed="false">
      <c r="A81" s="404"/>
      <c r="B81" s="362"/>
      <c r="C81" s="407"/>
      <c r="D81" s="405"/>
      <c r="E81" s="405"/>
      <c r="F81" s="405"/>
      <c r="G81" s="405"/>
    </row>
    <row r="82" customFormat="false" ht="12.75" hidden="false" customHeight="false" outlineLevel="0" collapsed="false">
      <c r="A82" s="404"/>
      <c r="B82" s="362"/>
      <c r="C82" s="407"/>
      <c r="D82" s="374"/>
      <c r="E82" s="374"/>
      <c r="F82" s="374"/>
      <c r="G82" s="374"/>
    </row>
    <row r="83" customFormat="false" ht="12.75" hidden="false" customHeight="false" outlineLevel="0" collapsed="false">
      <c r="A83" s="404"/>
      <c r="B83" s="362"/>
      <c r="C83" s="407"/>
      <c r="D83" s="374"/>
      <c r="E83" s="374"/>
      <c r="F83" s="374"/>
      <c r="G83" s="374"/>
    </row>
    <row r="84" customFormat="false" ht="12.75" hidden="false" customHeight="false" outlineLevel="0" collapsed="false">
      <c r="A84" s="404"/>
      <c r="B84" s="362"/>
      <c r="C84" s="407"/>
      <c r="D84" s="374"/>
      <c r="E84" s="374"/>
      <c r="F84" s="374"/>
      <c r="G84" s="374"/>
    </row>
    <row r="85" customFormat="false" ht="12.75" hidden="false" customHeight="false" outlineLevel="0" collapsed="false">
      <c r="A85" s="404"/>
      <c r="B85" s="362"/>
      <c r="C85" s="407"/>
      <c r="D85" s="374"/>
      <c r="E85" s="374"/>
      <c r="F85" s="374"/>
      <c r="G85" s="374"/>
    </row>
    <row r="86" customFormat="false" ht="12.75" hidden="false" customHeight="false" outlineLevel="0" collapsed="false">
      <c r="A86" s="404"/>
      <c r="B86" s="362"/>
      <c r="C86" s="407"/>
      <c r="D86" s="374"/>
      <c r="E86" s="374"/>
      <c r="F86" s="374"/>
      <c r="G86" s="374"/>
    </row>
    <row r="87" customFormat="false" ht="12.75" hidden="false" customHeight="false" outlineLevel="0" collapsed="false">
      <c r="A87" s="404"/>
      <c r="B87" s="362"/>
      <c r="C87" s="407"/>
      <c r="D87" s="374"/>
      <c r="E87" s="374"/>
      <c r="F87" s="374"/>
      <c r="G87" s="374"/>
    </row>
    <row r="88" customFormat="false" ht="12.75" hidden="false" customHeight="false" outlineLevel="0" collapsed="false">
      <c r="A88" s="404"/>
      <c r="B88" s="362"/>
      <c r="C88" s="407"/>
      <c r="D88" s="374"/>
      <c r="E88" s="374"/>
      <c r="F88" s="374"/>
      <c r="G88" s="374"/>
    </row>
    <row r="89" customFormat="false" ht="12.75" hidden="false" customHeight="false" outlineLevel="0" collapsed="false">
      <c r="A89" s="404"/>
      <c r="B89" s="362"/>
      <c r="C89" s="407"/>
      <c r="D89" s="374"/>
      <c r="E89" s="374"/>
      <c r="F89" s="374"/>
      <c r="G89" s="374"/>
    </row>
    <row r="90" customFormat="false" ht="12.75" hidden="false" customHeight="false" outlineLevel="0" collapsed="false">
      <c r="A90" s="406"/>
      <c r="B90" s="362"/>
      <c r="C90" s="407"/>
      <c r="D90" s="374"/>
      <c r="E90" s="374"/>
      <c r="F90" s="374"/>
      <c r="G90" s="374"/>
    </row>
    <row r="91" customFormat="false" ht="12.75" hidden="false" customHeight="false" outlineLevel="0" collapsed="false">
      <c r="A91" s="404"/>
      <c r="B91" s="362"/>
      <c r="C91" s="407"/>
      <c r="D91" s="374"/>
      <c r="E91" s="374"/>
      <c r="F91" s="374"/>
      <c r="G91" s="374"/>
    </row>
    <row r="92" customFormat="false" ht="12.75" hidden="false" customHeight="false" outlineLevel="0" collapsed="false">
      <c r="A92" s="404"/>
      <c r="B92" s="362"/>
      <c r="C92" s="407"/>
      <c r="D92" s="374"/>
      <c r="E92" s="374"/>
      <c r="F92" s="374"/>
      <c r="G92" s="374"/>
    </row>
    <row r="93" customFormat="false" ht="12.75" hidden="false" customHeight="false" outlineLevel="0" collapsed="false">
      <c r="A93" s="404"/>
      <c r="B93" s="362"/>
      <c r="C93" s="407"/>
      <c r="D93" s="374"/>
      <c r="E93" s="374"/>
      <c r="F93" s="374"/>
      <c r="G93" s="374"/>
    </row>
    <row r="94" customFormat="false" ht="12.75" hidden="false" customHeight="false" outlineLevel="0" collapsed="false">
      <c r="A94" s="404"/>
      <c r="B94" s="362"/>
      <c r="C94" s="407"/>
      <c r="D94" s="374"/>
      <c r="E94" s="374"/>
      <c r="F94" s="374"/>
      <c r="G94" s="374"/>
    </row>
    <row r="95" customFormat="false" ht="12.75" hidden="false" customHeight="false" outlineLevel="0" collapsed="false">
      <c r="A95" s="408"/>
      <c r="B95" s="362"/>
      <c r="C95" s="407"/>
      <c r="D95" s="374"/>
      <c r="E95" s="374"/>
      <c r="F95" s="374"/>
      <c r="G95" s="374"/>
    </row>
    <row r="96" customFormat="false" ht="12.75" hidden="false" customHeight="false" outlineLevel="0" collapsed="false">
      <c r="A96" s="404"/>
      <c r="B96" s="362"/>
      <c r="C96" s="407"/>
      <c r="D96" s="374"/>
      <c r="E96" s="374"/>
      <c r="F96" s="374"/>
      <c r="G96" s="374"/>
    </row>
    <row r="97" customFormat="false" ht="12.75" hidden="false" customHeight="false" outlineLevel="0" collapsed="false">
      <c r="A97" s="404"/>
      <c r="B97" s="362"/>
      <c r="C97" s="407"/>
      <c r="D97" s="374"/>
      <c r="E97" s="374"/>
      <c r="F97" s="374"/>
      <c r="G97" s="374"/>
    </row>
    <row r="98" customFormat="false" ht="12.75" hidden="false" customHeight="false" outlineLevel="0" collapsed="false">
      <c r="A98" s="404"/>
      <c r="B98" s="362"/>
      <c r="C98" s="407"/>
      <c r="D98" s="374"/>
      <c r="E98" s="374"/>
      <c r="F98" s="374"/>
      <c r="G98" s="374"/>
    </row>
    <row r="99" customFormat="false" ht="12.75" hidden="false" customHeight="false" outlineLevel="0" collapsed="false">
      <c r="A99" s="404"/>
      <c r="B99" s="362"/>
      <c r="C99" s="407"/>
      <c r="D99" s="374"/>
      <c r="E99" s="374"/>
      <c r="F99" s="374"/>
      <c r="G99" s="374"/>
    </row>
    <row r="100" customFormat="false" ht="12.75" hidden="false" customHeight="false" outlineLevel="0" collapsed="false">
      <c r="A100" s="404"/>
      <c r="B100" s="362"/>
      <c r="C100" s="407"/>
      <c r="D100" s="374"/>
      <c r="E100" s="374"/>
      <c r="F100" s="374"/>
      <c r="G100" s="374"/>
    </row>
    <row r="101" customFormat="false" ht="12.75" hidden="false" customHeight="false" outlineLevel="0" collapsed="false">
      <c r="A101" s="404"/>
      <c r="B101" s="362"/>
      <c r="C101" s="407"/>
      <c r="D101" s="374"/>
      <c r="E101" s="374"/>
      <c r="F101" s="374"/>
      <c r="G101" s="374"/>
    </row>
    <row r="102" customFormat="false" ht="12.75" hidden="false" customHeight="false" outlineLevel="0" collapsed="false">
      <c r="A102" s="406"/>
      <c r="B102" s="362"/>
      <c r="C102" s="407"/>
      <c r="D102" s="374"/>
      <c r="E102" s="374"/>
      <c r="F102" s="374"/>
      <c r="G102" s="374"/>
    </row>
    <row r="103" customFormat="false" ht="12.75" hidden="false" customHeight="false" outlineLevel="0" collapsed="false">
      <c r="A103" s="409"/>
      <c r="B103" s="362"/>
      <c r="C103" s="407"/>
      <c r="D103" s="374"/>
      <c r="E103" s="374"/>
      <c r="F103" s="374"/>
      <c r="G103" s="374"/>
    </row>
    <row r="104" customFormat="false" ht="12.75" hidden="false" customHeight="false" outlineLevel="0" collapsed="false">
      <c r="A104" s="404"/>
      <c r="B104" s="362"/>
      <c r="C104" s="404"/>
      <c r="D104" s="362"/>
      <c r="E104" s="404"/>
      <c r="F104" s="362"/>
      <c r="G104" s="404"/>
    </row>
    <row r="105" customFormat="false" ht="12.75" hidden="false" customHeight="false" outlineLevel="0" collapsed="false">
      <c r="A105" s="404"/>
      <c r="B105" s="362"/>
      <c r="C105" s="404"/>
      <c r="D105" s="362"/>
      <c r="E105" s="404"/>
      <c r="F105" s="362"/>
      <c r="G105" s="404"/>
    </row>
    <row r="106" customFormat="false" ht="12.75" hidden="false" customHeight="false" outlineLevel="0" collapsed="false">
      <c r="A106" s="404"/>
      <c r="B106" s="362"/>
      <c r="C106" s="404"/>
      <c r="D106" s="362"/>
      <c r="E106" s="404"/>
      <c r="F106" s="362"/>
      <c r="G106" s="404"/>
    </row>
    <row r="107" customFormat="false" ht="12.75" hidden="false" customHeight="false" outlineLevel="0" collapsed="false">
      <c r="A107" s="404"/>
      <c r="B107" s="362"/>
      <c r="C107" s="404"/>
      <c r="D107" s="362"/>
      <c r="E107" s="404"/>
      <c r="F107" s="362"/>
      <c r="G107" s="404"/>
    </row>
    <row r="108" customFormat="false" ht="12.75" hidden="false" customHeight="false" outlineLevel="0" collapsed="false">
      <c r="A108" s="404"/>
      <c r="B108" s="362"/>
      <c r="C108" s="404"/>
      <c r="D108" s="362"/>
      <c r="E108" s="404"/>
      <c r="F108" s="362"/>
      <c r="G108" s="404"/>
    </row>
    <row r="109" customFormat="false" ht="12.75" hidden="false" customHeight="false" outlineLevel="0" collapsed="false">
      <c r="A109" s="404"/>
      <c r="B109" s="362"/>
      <c r="C109" s="404"/>
      <c r="D109" s="362"/>
      <c r="E109" s="404"/>
      <c r="F109" s="362"/>
      <c r="G109" s="404"/>
    </row>
    <row r="110" customFormat="false" ht="12.75" hidden="false" customHeight="false" outlineLevel="0" collapsed="false">
      <c r="A110" s="404"/>
      <c r="B110" s="362"/>
      <c r="C110" s="404"/>
      <c r="D110" s="362"/>
      <c r="E110" s="404"/>
      <c r="F110" s="362"/>
      <c r="G110" s="404"/>
    </row>
    <row r="111" customFormat="false" ht="12.75" hidden="false" customHeight="false" outlineLevel="0" collapsed="false">
      <c r="A111" s="404"/>
      <c r="B111" s="362"/>
      <c r="C111" s="404"/>
      <c r="D111" s="362"/>
      <c r="E111" s="404"/>
      <c r="F111" s="362"/>
      <c r="G111" s="404"/>
    </row>
    <row r="112" customFormat="false" ht="12.75" hidden="false" customHeight="false" outlineLevel="0" collapsed="false">
      <c r="A112" s="404"/>
      <c r="B112" s="362"/>
      <c r="C112" s="404"/>
      <c r="D112" s="362"/>
      <c r="E112" s="404"/>
      <c r="F112" s="362"/>
      <c r="G112" s="404"/>
    </row>
    <row r="113" customFormat="false" ht="12.75" hidden="false" customHeight="false" outlineLevel="0" collapsed="false">
      <c r="A113" s="404"/>
      <c r="B113" s="362"/>
      <c r="C113" s="404"/>
      <c r="D113" s="362"/>
      <c r="E113" s="404"/>
      <c r="F113" s="362"/>
      <c r="G113" s="404"/>
    </row>
    <row r="114" customFormat="false" ht="12.75" hidden="false" customHeight="false" outlineLevel="0" collapsed="false">
      <c r="A114" s="404"/>
      <c r="B114" s="362"/>
      <c r="C114" s="404"/>
      <c r="D114" s="362"/>
      <c r="E114" s="404"/>
      <c r="F114" s="362"/>
      <c r="G114" s="404"/>
    </row>
    <row r="115" customFormat="false" ht="12.75" hidden="false" customHeight="false" outlineLevel="0" collapsed="false">
      <c r="A115" s="406"/>
      <c r="B115" s="362"/>
      <c r="C115" s="406"/>
      <c r="D115" s="362"/>
      <c r="E115" s="406"/>
      <c r="F115" s="362"/>
      <c r="G115" s="406"/>
    </row>
    <row r="116" customFormat="false" ht="12.75" hidden="false" customHeight="false" outlineLevel="0" collapsed="false">
      <c r="A116" s="314"/>
      <c r="B116" s="362"/>
      <c r="C116" s="362"/>
      <c r="D116" s="362"/>
      <c r="E116" s="362"/>
      <c r="F116" s="362"/>
      <c r="G116" s="362"/>
    </row>
    <row r="117" customFormat="false" ht="12.75" hidden="false" customHeight="false" outlineLevel="0" collapsed="false">
      <c r="A117" s="314"/>
      <c r="B117" s="362"/>
      <c r="C117" s="362"/>
      <c r="D117" s="362"/>
      <c r="E117" s="362"/>
      <c r="F117" s="362"/>
      <c r="G117" s="362"/>
    </row>
    <row r="118" customFormat="false" ht="12.75" hidden="false" customHeight="false" outlineLevel="0" collapsed="false">
      <c r="A118" s="314"/>
      <c r="B118" s="362"/>
      <c r="C118" s="362"/>
      <c r="D118" s="362"/>
      <c r="E118" s="362"/>
      <c r="F118" s="362"/>
      <c r="G118" s="362"/>
    </row>
    <row r="119" customFormat="false" ht="12.75" hidden="false" customHeight="false" outlineLevel="0" collapsed="false">
      <c r="A119" s="314"/>
      <c r="B119" s="362"/>
      <c r="C119" s="362"/>
      <c r="D119" s="362"/>
      <c r="E119" s="362"/>
      <c r="F119" s="362"/>
      <c r="G119" s="362"/>
    </row>
    <row r="120" customFormat="false" ht="12.75" hidden="false" customHeight="false" outlineLevel="0" collapsed="false">
      <c r="A120" s="314"/>
      <c r="B120" s="362"/>
      <c r="C120" s="362"/>
      <c r="D120" s="362"/>
      <c r="E120" s="362"/>
      <c r="F120" s="362"/>
      <c r="G120" s="362"/>
    </row>
    <row r="121" customFormat="false" ht="12.75" hidden="false" customHeight="false" outlineLevel="0" collapsed="false">
      <c r="A121" s="314"/>
      <c r="B121" s="362"/>
      <c r="C121" s="362"/>
      <c r="D121" s="362"/>
      <c r="E121" s="362"/>
      <c r="F121" s="362"/>
      <c r="G121" s="362"/>
    </row>
    <row r="122" customFormat="false" ht="12.75" hidden="false" customHeight="false" outlineLevel="0" collapsed="false">
      <c r="A122" s="314"/>
      <c r="B122" s="362"/>
      <c r="C122" s="362"/>
      <c r="D122" s="362"/>
      <c r="E122" s="362"/>
      <c r="F122" s="362"/>
      <c r="G122" s="362"/>
    </row>
    <row r="123" customFormat="false" ht="12.75" hidden="false" customHeight="false" outlineLevel="0" collapsed="false">
      <c r="A123" s="314"/>
      <c r="B123" s="362"/>
      <c r="C123" s="362"/>
      <c r="D123" s="362"/>
      <c r="E123" s="362"/>
      <c r="F123" s="362"/>
      <c r="G123" s="362"/>
    </row>
    <row r="124" customFormat="false" ht="12.75" hidden="false" customHeight="false" outlineLevel="0" collapsed="false">
      <c r="A124" s="314"/>
      <c r="B124" s="362"/>
      <c r="C124" s="362"/>
      <c r="D124" s="362"/>
      <c r="E124" s="362"/>
      <c r="F124" s="362"/>
      <c r="G124" s="362"/>
    </row>
    <row r="125" customFormat="false" ht="12.75" hidden="false" customHeight="false" outlineLevel="0" collapsed="false">
      <c r="A125" s="314"/>
    </row>
  </sheetData>
  <mergeCells count="8">
    <mergeCell ref="A3:D3"/>
    <mergeCell ref="A5:G5"/>
    <mergeCell ref="A8:A9"/>
    <mergeCell ref="B8:F8"/>
    <mergeCell ref="G8:G9"/>
    <mergeCell ref="B16:G16"/>
    <mergeCell ref="B18:G18"/>
    <mergeCell ref="B43:G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5.7"/>
    <col collapsed="false" customWidth="true" hidden="false" outlineLevel="0" max="4" min="2" style="27" width="10.71"/>
    <col collapsed="false" customWidth="true" hidden="false" outlineLevel="0" max="5" min="5" style="27" width="0.85"/>
    <col collapsed="false" customWidth="true" hidden="false" outlineLevel="0" max="8" min="6" style="27" width="10.71"/>
    <col collapsed="false" customWidth="false" hidden="false" outlineLevel="0" max="12" min="9" style="27" width="9.14"/>
    <col collapsed="false" customWidth="true" hidden="false" outlineLevel="0" max="13" min="13" style="27" width="34.41"/>
    <col collapsed="false" customWidth="false" hidden="false" outlineLevel="0" max="257" min="14" style="27" width="9.14"/>
  </cols>
  <sheetData>
    <row r="1" s="233" customFormat="true" ht="12.75" hidden="false" customHeight="true" outlineLevel="0" collapsed="false">
      <c r="A1" s="311"/>
      <c r="B1" s="311"/>
      <c r="C1" s="311"/>
      <c r="D1" s="311"/>
      <c r="F1" s="311"/>
      <c r="G1" s="311"/>
      <c r="H1" s="311"/>
    </row>
    <row r="2" s="233" customFormat="true" ht="12.75" hidden="false" customHeight="true" outlineLevel="0" collapsed="false">
      <c r="A2" s="311"/>
      <c r="B2" s="311"/>
      <c r="C2" s="311"/>
      <c r="D2" s="311"/>
      <c r="F2" s="311"/>
      <c r="G2" s="311"/>
      <c r="H2" s="311"/>
    </row>
    <row r="3" s="313" customFormat="true" ht="12.75" hidden="false" customHeight="true" outlineLevel="0" collapsed="false">
      <c r="A3" s="410"/>
      <c r="B3" s="411"/>
      <c r="C3" s="411"/>
      <c r="D3" s="411"/>
      <c r="E3" s="314"/>
      <c r="F3" s="314"/>
      <c r="G3" s="314"/>
      <c r="H3" s="314"/>
    </row>
    <row r="4" s="322" customFormat="true" ht="12" hidden="false" customHeight="true" outlineLevel="0" collapsed="false">
      <c r="A4" s="378" t="s">
        <v>28</v>
      </c>
      <c r="B4" s="315"/>
      <c r="C4" s="315"/>
      <c r="D4" s="235"/>
      <c r="E4" s="374"/>
      <c r="F4" s="412"/>
      <c r="G4" s="412"/>
      <c r="H4" s="413"/>
    </row>
    <row r="5" s="64" customFormat="true" ht="12" hidden="false" customHeight="true" outlineLevel="0" collapsed="false">
      <c r="A5" s="245" t="s">
        <v>29</v>
      </c>
      <c r="B5" s="414"/>
      <c r="C5" s="414"/>
      <c r="D5" s="414"/>
      <c r="E5" s="415"/>
      <c r="F5" s="415"/>
      <c r="G5" s="415"/>
      <c r="H5" s="415"/>
    </row>
    <row r="6" s="64" customFormat="true" ht="12" hidden="false" customHeight="true" outlineLevel="0" collapsed="false">
      <c r="A6" s="244" t="s">
        <v>30</v>
      </c>
      <c r="B6" s="245"/>
      <c r="C6" s="245"/>
      <c r="D6" s="246"/>
      <c r="F6" s="416"/>
      <c r="G6" s="416"/>
      <c r="H6" s="417"/>
    </row>
    <row r="7" customFormat="false" ht="6" hidden="false" customHeight="true" outlineLevel="0" collapsed="false">
      <c r="A7" s="418"/>
      <c r="B7" s="419"/>
      <c r="C7" s="419"/>
      <c r="D7" s="419"/>
      <c r="E7" s="380"/>
      <c r="F7" s="25"/>
      <c r="G7" s="25"/>
      <c r="H7" s="25"/>
      <c r="I7" s="322"/>
    </row>
    <row r="8" customFormat="false" ht="15" hidden="false" customHeight="true" outlineLevel="0" collapsed="false">
      <c r="A8" s="381" t="s">
        <v>280</v>
      </c>
      <c r="B8" s="316" t="s">
        <v>271</v>
      </c>
      <c r="C8" s="316"/>
      <c r="D8" s="316"/>
      <c r="E8" s="420"/>
      <c r="F8" s="316" t="s">
        <v>272</v>
      </c>
      <c r="G8" s="316"/>
      <c r="H8" s="316"/>
      <c r="I8" s="322"/>
    </row>
    <row r="9" customFormat="false" ht="15" hidden="false" customHeight="true" outlineLevel="0" collapsed="false">
      <c r="A9" s="381"/>
      <c r="B9" s="320" t="s">
        <v>273</v>
      </c>
      <c r="C9" s="320" t="s">
        <v>274</v>
      </c>
      <c r="D9" s="320" t="s">
        <v>201</v>
      </c>
      <c r="E9" s="421"/>
      <c r="F9" s="320" t="s">
        <v>273</v>
      </c>
      <c r="G9" s="320" t="s">
        <v>274</v>
      </c>
      <c r="H9" s="320" t="s">
        <v>201</v>
      </c>
      <c r="I9" s="322"/>
    </row>
    <row r="10" customFormat="false" ht="3" hidden="false" customHeight="true" outlineLevel="0" collapsed="false">
      <c r="A10" s="328"/>
      <c r="B10" s="323"/>
      <c r="C10" s="323"/>
      <c r="D10" s="323"/>
      <c r="E10" s="374"/>
      <c r="F10" s="323"/>
      <c r="G10" s="323"/>
      <c r="H10" s="323"/>
      <c r="I10" s="322"/>
    </row>
    <row r="11" s="262" customFormat="true" ht="9.95" hidden="false" customHeight="true" outlineLevel="0" collapsed="false">
      <c r="A11" s="240"/>
      <c r="B11" s="275" t="s">
        <v>281</v>
      </c>
      <c r="C11" s="275"/>
      <c r="D11" s="275"/>
      <c r="E11" s="275"/>
      <c r="F11" s="275"/>
      <c r="G11" s="275"/>
      <c r="H11" s="275"/>
      <c r="I11" s="241"/>
    </row>
    <row r="12" s="262" customFormat="true" ht="3" hidden="false" customHeight="true" outlineLevel="0" collapsed="false">
      <c r="A12" s="240"/>
      <c r="B12" s="275"/>
      <c r="C12" s="275"/>
      <c r="D12" s="275"/>
      <c r="E12" s="275"/>
      <c r="F12" s="275"/>
      <c r="G12" s="275"/>
      <c r="H12" s="275"/>
      <c r="I12" s="241"/>
    </row>
    <row r="13" s="262" customFormat="true" ht="9.95" hidden="false" customHeight="true" outlineLevel="0" collapsed="false">
      <c r="A13" s="337" t="s">
        <v>282</v>
      </c>
      <c r="B13" s="256" t="n">
        <v>323.48</v>
      </c>
      <c r="C13" s="339" t="n">
        <v>1583.35</v>
      </c>
      <c r="D13" s="339" t="n">
        <v>1906.83</v>
      </c>
      <c r="E13" s="422"/>
      <c r="F13" s="329" t="n">
        <v>16.9642810318697</v>
      </c>
      <c r="G13" s="329" t="n">
        <v>83.0357189681303</v>
      </c>
      <c r="H13" s="329" t="n">
        <v>100</v>
      </c>
      <c r="I13" s="423"/>
      <c r="J13" s="295"/>
      <c r="K13" s="424"/>
      <c r="M13" s="329"/>
    </row>
    <row r="14" s="262" customFormat="true" ht="9.95" hidden="false" customHeight="true" outlineLevel="0" collapsed="false">
      <c r="A14" s="337" t="s">
        <v>283</v>
      </c>
      <c r="B14" s="256" t="n">
        <v>344.42</v>
      </c>
      <c r="C14" s="339" t="n">
        <v>1664.07</v>
      </c>
      <c r="D14" s="339" t="n">
        <v>2008.48</v>
      </c>
      <c r="E14" s="422"/>
      <c r="F14" s="329" t="n">
        <v>17.1482912451207</v>
      </c>
      <c r="G14" s="329" t="n">
        <v>82.8522066438302</v>
      </c>
      <c r="H14" s="329" t="n">
        <v>100</v>
      </c>
      <c r="I14" s="423"/>
      <c r="J14" s="295"/>
      <c r="K14" s="424"/>
      <c r="M14" s="329"/>
    </row>
    <row r="15" s="262" customFormat="true" ht="9.95" hidden="false" customHeight="true" outlineLevel="0" collapsed="false">
      <c r="A15" s="337" t="s">
        <v>284</v>
      </c>
      <c r="B15" s="256" t="n">
        <v>324.65</v>
      </c>
      <c r="C15" s="339" t="n">
        <v>1214.47</v>
      </c>
      <c r="D15" s="339" t="n">
        <v>1539.11</v>
      </c>
      <c r="E15" s="422"/>
      <c r="F15" s="329" t="n">
        <v>21.0933591491186</v>
      </c>
      <c r="G15" s="329" t="n">
        <v>78.9072905770218</v>
      </c>
      <c r="H15" s="329" t="n">
        <v>100</v>
      </c>
      <c r="I15" s="423"/>
      <c r="J15" s="295"/>
      <c r="K15" s="424"/>
      <c r="M15" s="329"/>
    </row>
    <row r="16" s="262" customFormat="true" ht="9.95" hidden="false" customHeight="true" outlineLevel="0" collapsed="false">
      <c r="A16" s="337" t="s">
        <v>285</v>
      </c>
      <c r="B16" s="256" t="n">
        <v>386.07</v>
      </c>
      <c r="C16" s="339" t="n">
        <v>2148.64</v>
      </c>
      <c r="D16" s="339" t="n">
        <v>2534.72</v>
      </c>
      <c r="E16" s="422"/>
      <c r="F16" s="329" t="n">
        <v>15.2312681479611</v>
      </c>
      <c r="G16" s="329" t="n">
        <v>84.7683373311451</v>
      </c>
      <c r="H16" s="329" t="n">
        <v>100</v>
      </c>
      <c r="I16" s="423"/>
      <c r="J16" s="295"/>
      <c r="K16" s="424"/>
      <c r="M16" s="329"/>
    </row>
    <row r="17" s="262" customFormat="true" ht="9.95" hidden="false" customHeight="true" outlineLevel="0" collapsed="false">
      <c r="A17" s="337" t="s">
        <v>286</v>
      </c>
      <c r="B17" s="256" t="n">
        <v>467.51</v>
      </c>
      <c r="C17" s="339" t="n">
        <v>2242.82</v>
      </c>
      <c r="D17" s="339" t="n">
        <v>2710.33</v>
      </c>
      <c r="E17" s="422"/>
      <c r="F17" s="329" t="n">
        <v>17.2491910579155</v>
      </c>
      <c r="G17" s="329" t="n">
        <v>82.7508089420846</v>
      </c>
      <c r="H17" s="329" t="n">
        <v>100</v>
      </c>
      <c r="I17" s="423"/>
      <c r="J17" s="295"/>
      <c r="K17" s="424"/>
      <c r="M17" s="329"/>
    </row>
    <row r="18" s="262" customFormat="true" ht="9.95" hidden="false" customHeight="true" outlineLevel="0" collapsed="false">
      <c r="A18" s="337" t="s">
        <v>287</v>
      </c>
      <c r="B18" s="256" t="n">
        <v>489.94</v>
      </c>
      <c r="C18" s="339" t="n">
        <v>1907.2</v>
      </c>
      <c r="D18" s="339" t="n">
        <v>2397.15</v>
      </c>
      <c r="E18" s="422"/>
      <c r="F18" s="329" t="n">
        <v>20.4384373109735</v>
      </c>
      <c r="G18" s="329" t="n">
        <v>79.56114552698</v>
      </c>
      <c r="H18" s="329" t="n">
        <v>100</v>
      </c>
      <c r="I18" s="423"/>
      <c r="J18" s="295"/>
      <c r="K18" s="424"/>
      <c r="M18" s="329"/>
    </row>
    <row r="19" s="262" customFormat="true" ht="9.95" hidden="false" customHeight="true" outlineLevel="0" collapsed="false">
      <c r="A19" s="337" t="s">
        <v>288</v>
      </c>
      <c r="B19" s="256" t="n">
        <v>536.07</v>
      </c>
      <c r="C19" s="339" t="n">
        <v>2305.87</v>
      </c>
      <c r="D19" s="339" t="n">
        <v>2841.95</v>
      </c>
      <c r="E19" s="422"/>
      <c r="F19" s="329" t="n">
        <v>18.8627526874153</v>
      </c>
      <c r="G19" s="329" t="n">
        <v>81.1368954415102</v>
      </c>
      <c r="H19" s="329" t="n">
        <v>100</v>
      </c>
      <c r="I19" s="423"/>
      <c r="J19" s="295"/>
      <c r="K19" s="424"/>
      <c r="M19" s="329"/>
    </row>
    <row r="20" s="262" customFormat="true" ht="9.95" hidden="false" customHeight="true" outlineLevel="0" collapsed="false">
      <c r="A20" s="337" t="s">
        <v>289</v>
      </c>
      <c r="B20" s="256" t="n">
        <v>586.18</v>
      </c>
      <c r="C20" s="339" t="n">
        <v>2437.15</v>
      </c>
      <c r="D20" s="339" t="n">
        <v>3023.33</v>
      </c>
      <c r="E20" s="422"/>
      <c r="F20" s="329" t="n">
        <v>19.3885550039195</v>
      </c>
      <c r="G20" s="329" t="n">
        <v>80.6114449960805</v>
      </c>
      <c r="H20" s="329" t="n">
        <v>100</v>
      </c>
      <c r="I20" s="423"/>
      <c r="J20" s="295"/>
      <c r="K20" s="424"/>
      <c r="M20" s="329"/>
    </row>
    <row r="21" s="241" customFormat="true" ht="9.95" hidden="false" customHeight="true" outlineLevel="0" collapsed="false">
      <c r="A21" s="337" t="s">
        <v>290</v>
      </c>
      <c r="B21" s="256" t="n">
        <v>659.19</v>
      </c>
      <c r="C21" s="339" t="n">
        <v>2375.34</v>
      </c>
      <c r="D21" s="339" t="n">
        <v>3034.53</v>
      </c>
      <c r="E21" s="422"/>
      <c r="F21" s="329" t="n">
        <v>21.7229686310565</v>
      </c>
      <c r="G21" s="329" t="n">
        <v>78.2770313689435</v>
      </c>
      <c r="H21" s="329" t="n">
        <v>100</v>
      </c>
      <c r="I21" s="423"/>
      <c r="J21" s="295"/>
      <c r="K21" s="424"/>
      <c r="M21" s="329"/>
    </row>
    <row r="22" s="262" customFormat="true" ht="9.95" hidden="false" customHeight="true" outlineLevel="0" collapsed="false">
      <c r="A22" s="337" t="s">
        <v>291</v>
      </c>
      <c r="B22" s="256" t="n">
        <v>479.59</v>
      </c>
      <c r="C22" s="339" t="n">
        <v>1877.96</v>
      </c>
      <c r="D22" s="339" t="n">
        <v>2357.55</v>
      </c>
      <c r="E22" s="422"/>
      <c r="F22" s="329" t="n">
        <v>20.3427286801977</v>
      </c>
      <c r="G22" s="329" t="n">
        <v>79.6572713198023</v>
      </c>
      <c r="H22" s="329" t="n">
        <v>100</v>
      </c>
      <c r="I22" s="423"/>
      <c r="J22" s="295"/>
      <c r="K22" s="424"/>
      <c r="M22" s="329"/>
    </row>
    <row r="23" s="262" customFormat="true" ht="9.95" hidden="false" customHeight="true" outlineLevel="0" collapsed="false">
      <c r="A23" s="337" t="s">
        <v>292</v>
      </c>
      <c r="B23" s="256" t="n">
        <v>553.75</v>
      </c>
      <c r="C23" s="339" t="n">
        <v>2061.31</v>
      </c>
      <c r="D23" s="339" t="n">
        <v>2615.07</v>
      </c>
      <c r="E23" s="422"/>
      <c r="F23" s="329" t="n">
        <v>21.175341386655</v>
      </c>
      <c r="G23" s="329" t="n">
        <v>78.8242762144034</v>
      </c>
      <c r="H23" s="329" t="n">
        <v>100</v>
      </c>
      <c r="I23" s="423"/>
      <c r="J23" s="295"/>
      <c r="K23" s="424"/>
      <c r="M23" s="329"/>
    </row>
    <row r="24" s="285" customFormat="true" ht="9.95" hidden="false" customHeight="true" outlineLevel="0" collapsed="false">
      <c r="A24" s="351" t="s">
        <v>293</v>
      </c>
      <c r="B24" s="270" t="n">
        <v>468.32</v>
      </c>
      <c r="C24" s="353" t="n">
        <v>1950.95</v>
      </c>
      <c r="D24" s="353" t="n">
        <v>2419.27</v>
      </c>
      <c r="E24" s="425"/>
      <c r="F24" s="356" t="n">
        <v>19.3579054838856</v>
      </c>
      <c r="G24" s="356" t="n">
        <v>80.6420945161144</v>
      </c>
      <c r="H24" s="356" t="n">
        <v>100</v>
      </c>
      <c r="I24" s="423"/>
      <c r="J24" s="295"/>
      <c r="K24" s="424"/>
      <c r="M24" s="329"/>
    </row>
    <row r="25" customFormat="false" ht="3" hidden="false" customHeight="true" outlineLevel="0" collapsed="false">
      <c r="A25" s="274"/>
      <c r="B25" s="323"/>
      <c r="C25" s="323"/>
      <c r="D25" s="323"/>
      <c r="E25" s="374"/>
      <c r="F25" s="323"/>
      <c r="G25" s="323"/>
      <c r="H25" s="323"/>
      <c r="I25" s="322"/>
      <c r="M25" s="329"/>
    </row>
    <row r="26" customFormat="false" ht="9.95" hidden="false" customHeight="true" outlineLevel="0" collapsed="false">
      <c r="A26" s="324"/>
      <c r="B26" s="275" t="s">
        <v>243</v>
      </c>
      <c r="C26" s="275"/>
      <c r="D26" s="275"/>
      <c r="E26" s="275"/>
      <c r="F26" s="275"/>
      <c r="G26" s="275"/>
      <c r="H26" s="275"/>
      <c r="I26" s="322"/>
      <c r="M26" s="329"/>
    </row>
    <row r="27" customFormat="false" ht="3" hidden="false" customHeight="true" outlineLevel="0" collapsed="false">
      <c r="A27" s="277"/>
      <c r="B27" s="336"/>
      <c r="C27" s="404"/>
      <c r="D27" s="404"/>
      <c r="E27" s="374"/>
      <c r="F27" s="336"/>
      <c r="G27" s="404"/>
      <c r="H27" s="404"/>
      <c r="I27" s="322"/>
      <c r="M27" s="329"/>
    </row>
    <row r="28" customFormat="false" ht="9.95" hidden="false" customHeight="true" outlineLevel="0" collapsed="false">
      <c r="A28" s="337" t="s">
        <v>282</v>
      </c>
      <c r="B28" s="256" t="n">
        <v>310.15</v>
      </c>
      <c r="C28" s="339" t="n">
        <v>1542.78</v>
      </c>
      <c r="D28" s="256" t="n">
        <v>1852.93</v>
      </c>
      <c r="E28" s="422"/>
      <c r="F28" s="329" t="n">
        <v>16.7383549297599</v>
      </c>
      <c r="G28" s="329" t="n">
        <v>83.2616450702401</v>
      </c>
      <c r="H28" s="329" t="n">
        <v>100</v>
      </c>
      <c r="I28" s="329"/>
      <c r="J28" s="329"/>
      <c r="K28" s="329"/>
      <c r="M28" s="329"/>
    </row>
    <row r="29" s="322" customFormat="true" ht="9.95" hidden="false" customHeight="true" outlineLevel="0" collapsed="false">
      <c r="A29" s="337" t="s">
        <v>283</v>
      </c>
      <c r="B29" s="256" t="n">
        <v>329.79</v>
      </c>
      <c r="C29" s="339" t="n">
        <v>1672.45</v>
      </c>
      <c r="D29" s="256" t="n">
        <v>2002.24</v>
      </c>
      <c r="E29" s="422"/>
      <c r="F29" s="329" t="n">
        <v>16.4710524212882</v>
      </c>
      <c r="G29" s="329" t="n">
        <v>83.5289475787118</v>
      </c>
      <c r="H29" s="329" t="n">
        <v>100</v>
      </c>
      <c r="I29" s="329"/>
      <c r="J29" s="329"/>
      <c r="K29" s="329"/>
      <c r="M29" s="329"/>
    </row>
    <row r="30" customFormat="false" ht="9.95" hidden="false" customHeight="true" outlineLevel="0" collapsed="false">
      <c r="A30" s="337" t="s">
        <v>284</v>
      </c>
      <c r="B30" s="256" t="n">
        <v>332.5</v>
      </c>
      <c r="C30" s="339" t="n">
        <v>1252.72</v>
      </c>
      <c r="D30" s="256" t="n">
        <v>1585.22</v>
      </c>
      <c r="E30" s="422"/>
      <c r="F30" s="329" t="n">
        <v>20.9750066236863</v>
      </c>
      <c r="G30" s="329" t="n">
        <v>79.0249933763137</v>
      </c>
      <c r="H30" s="329" t="n">
        <v>100</v>
      </c>
      <c r="I30" s="329"/>
      <c r="J30" s="329"/>
      <c r="K30" s="329"/>
      <c r="M30" s="329"/>
    </row>
    <row r="31" customFormat="false" ht="9.95" hidden="false" customHeight="true" outlineLevel="0" collapsed="false">
      <c r="A31" s="337" t="s">
        <v>285</v>
      </c>
      <c r="B31" s="256" t="n">
        <v>405.64</v>
      </c>
      <c r="C31" s="339" t="n">
        <v>2301.57</v>
      </c>
      <c r="D31" s="256" t="n">
        <v>2707.21</v>
      </c>
      <c r="E31" s="422"/>
      <c r="F31" s="329" t="n">
        <v>14.9836916973563</v>
      </c>
      <c r="G31" s="329" t="n">
        <v>85.0163083026437</v>
      </c>
      <c r="H31" s="329" t="n">
        <v>100</v>
      </c>
      <c r="I31" s="329"/>
      <c r="J31" s="329"/>
      <c r="K31" s="329"/>
      <c r="M31" s="329"/>
    </row>
    <row r="32" customFormat="false" ht="9.95" hidden="false" customHeight="true" outlineLevel="0" collapsed="false">
      <c r="A32" s="337" t="s">
        <v>286</v>
      </c>
      <c r="B32" s="256" t="n">
        <v>474.82</v>
      </c>
      <c r="C32" s="339" t="n">
        <v>2164.21</v>
      </c>
      <c r="D32" s="256" t="n">
        <v>2639.03</v>
      </c>
      <c r="E32" s="422"/>
      <c r="F32" s="329" t="n">
        <v>17.992216837247</v>
      </c>
      <c r="G32" s="329" t="n">
        <v>82.007783162753</v>
      </c>
      <c r="H32" s="329" t="n">
        <v>100</v>
      </c>
      <c r="I32" s="329"/>
      <c r="J32" s="329"/>
      <c r="K32" s="329"/>
      <c r="M32" s="329"/>
    </row>
    <row r="33" s="367" customFormat="true" ht="9.95" hidden="false" customHeight="true" outlineLevel="0" collapsed="false">
      <c r="A33" s="337" t="s">
        <v>287</v>
      </c>
      <c r="B33" s="256" t="n">
        <v>491.87</v>
      </c>
      <c r="C33" s="339" t="n">
        <v>1823.75</v>
      </c>
      <c r="D33" s="256" t="n">
        <v>2315.62</v>
      </c>
      <c r="E33" s="422"/>
      <c r="F33" s="329" t="n">
        <v>21.2413953930265</v>
      </c>
      <c r="G33" s="329" t="n">
        <v>78.7586046069735</v>
      </c>
      <c r="H33" s="329" t="n">
        <v>100</v>
      </c>
      <c r="I33" s="329"/>
      <c r="J33" s="329"/>
      <c r="K33" s="329"/>
      <c r="M33" s="329"/>
    </row>
    <row r="34" s="367" customFormat="true" ht="9.95" hidden="false" customHeight="true" outlineLevel="0" collapsed="false">
      <c r="A34" s="337" t="s">
        <v>288</v>
      </c>
      <c r="B34" s="256" t="n">
        <v>527.82</v>
      </c>
      <c r="C34" s="339" t="n">
        <v>2271.71</v>
      </c>
      <c r="D34" s="256" t="n">
        <v>2799.53</v>
      </c>
      <c r="E34" s="422"/>
      <c r="F34" s="329" t="n">
        <v>18.8538790439824</v>
      </c>
      <c r="G34" s="329" t="n">
        <v>81.1461209560176</v>
      </c>
      <c r="H34" s="329" t="n">
        <v>100</v>
      </c>
      <c r="I34" s="329"/>
      <c r="J34" s="329"/>
      <c r="K34" s="329"/>
      <c r="M34" s="329"/>
    </row>
    <row r="35" customFormat="false" ht="9.95" hidden="false" customHeight="true" outlineLevel="0" collapsed="false">
      <c r="A35" s="337" t="s">
        <v>289</v>
      </c>
      <c r="B35" s="256" t="n">
        <v>577.61</v>
      </c>
      <c r="C35" s="339" t="n">
        <v>2313.32</v>
      </c>
      <c r="D35" s="256" t="n">
        <v>2890.93</v>
      </c>
      <c r="E35" s="422"/>
      <c r="F35" s="329" t="n">
        <v>19.9800756158053</v>
      </c>
      <c r="G35" s="329" t="n">
        <v>80.0199243841947</v>
      </c>
      <c r="H35" s="329" t="n">
        <v>100</v>
      </c>
      <c r="I35" s="329"/>
      <c r="J35" s="329"/>
      <c r="K35" s="329"/>
      <c r="M35" s="329"/>
    </row>
    <row r="36" customFormat="false" ht="9.95" hidden="false" customHeight="true" outlineLevel="0" collapsed="false">
      <c r="A36" s="337" t="s">
        <v>290</v>
      </c>
      <c r="B36" s="256" t="n">
        <v>628.86</v>
      </c>
      <c r="C36" s="339" t="n">
        <v>2238.35</v>
      </c>
      <c r="D36" s="256" t="n">
        <v>2867.21</v>
      </c>
      <c r="E36" s="422"/>
      <c r="F36" s="329" t="n">
        <v>21.9328197097527</v>
      </c>
      <c r="G36" s="329" t="n">
        <v>78.0671802902473</v>
      </c>
      <c r="H36" s="329" t="n">
        <v>100</v>
      </c>
      <c r="I36" s="329"/>
      <c r="J36" s="329"/>
      <c r="K36" s="329"/>
      <c r="M36" s="329"/>
    </row>
    <row r="37" customFormat="false" ht="9.95" hidden="false" customHeight="true" outlineLevel="0" collapsed="false">
      <c r="A37" s="337" t="s">
        <v>291</v>
      </c>
      <c r="B37" s="256" t="n">
        <v>463.94</v>
      </c>
      <c r="C37" s="339" t="n">
        <v>1839.35</v>
      </c>
      <c r="D37" s="256" t="n">
        <v>2303.29</v>
      </c>
      <c r="E37" s="422"/>
      <c r="F37" s="329" t="n">
        <v>20.1424918269085</v>
      </c>
      <c r="G37" s="329" t="n">
        <v>79.8575081730915</v>
      </c>
      <c r="H37" s="329" t="n">
        <v>100</v>
      </c>
      <c r="I37" s="329"/>
      <c r="J37" s="329"/>
      <c r="K37" s="329"/>
      <c r="M37" s="329"/>
    </row>
    <row r="38" customFormat="false" ht="9.95" hidden="false" customHeight="true" outlineLevel="0" collapsed="false">
      <c r="A38" s="337" t="s">
        <v>292</v>
      </c>
      <c r="B38" s="256" t="n">
        <v>544.74</v>
      </c>
      <c r="C38" s="339" t="n">
        <v>1945.83</v>
      </c>
      <c r="D38" s="256" t="n">
        <v>2490.57</v>
      </c>
      <c r="E38" s="422"/>
      <c r="F38" s="329" t="n">
        <v>21.8721015671111</v>
      </c>
      <c r="G38" s="329" t="n">
        <v>78.1278984328889</v>
      </c>
      <c r="H38" s="329" t="n">
        <v>100</v>
      </c>
      <c r="I38" s="329"/>
      <c r="J38" s="329"/>
      <c r="K38" s="329"/>
      <c r="M38" s="329"/>
    </row>
    <row r="39" s="301" customFormat="true" ht="9.95" hidden="false" customHeight="true" outlineLevel="0" collapsed="false">
      <c r="A39" s="351" t="s">
        <v>293</v>
      </c>
      <c r="B39" s="270" t="n">
        <v>460.72</v>
      </c>
      <c r="C39" s="353" t="n">
        <v>1898.33</v>
      </c>
      <c r="D39" s="270" t="n">
        <v>2359.05</v>
      </c>
      <c r="E39" s="425"/>
      <c r="F39" s="356" t="n">
        <v>19.5298955087853</v>
      </c>
      <c r="G39" s="356" t="n">
        <v>80.4701044912147</v>
      </c>
      <c r="H39" s="356" t="n">
        <v>100</v>
      </c>
      <c r="I39" s="329"/>
      <c r="J39" s="329"/>
      <c r="K39" s="329"/>
      <c r="M39" s="329"/>
    </row>
    <row r="40" customFormat="false" ht="3" hidden="false" customHeight="true" outlineLevel="0" collapsed="false">
      <c r="A40" s="426"/>
      <c r="B40" s="360"/>
      <c r="C40" s="360"/>
      <c r="D40" s="360"/>
      <c r="E40" s="427"/>
      <c r="F40" s="360"/>
      <c r="G40" s="360"/>
      <c r="H40" s="360"/>
      <c r="I40" s="322"/>
    </row>
    <row r="41" customFormat="false" ht="3" hidden="false" customHeight="true" outlineLevel="0" collapsed="false">
      <c r="A41" s="314"/>
      <c r="B41" s="362"/>
      <c r="C41" s="362"/>
      <c r="D41" s="362"/>
      <c r="E41" s="374"/>
      <c r="F41" s="362"/>
      <c r="G41" s="362"/>
      <c r="H41" s="362"/>
      <c r="I41" s="322"/>
    </row>
    <row r="42" s="262" customFormat="true" ht="9.95" hidden="false" customHeight="true" outlineLevel="0" collapsed="false">
      <c r="A42" s="274" t="s">
        <v>269</v>
      </c>
      <c r="B42" s="364"/>
      <c r="C42" s="364"/>
      <c r="D42" s="364"/>
      <c r="E42" s="379"/>
      <c r="F42" s="364"/>
      <c r="G42" s="364"/>
      <c r="H42" s="364"/>
      <c r="I42" s="241"/>
    </row>
    <row r="43" s="262" customFormat="true" ht="9.95" hidden="false" customHeight="true" outlineLevel="0" collapsed="false">
      <c r="A43" s="428" t="s">
        <v>294</v>
      </c>
      <c r="B43" s="364"/>
      <c r="C43" s="364"/>
      <c r="D43" s="364"/>
      <c r="E43" s="429"/>
      <c r="F43" s="364"/>
      <c r="G43" s="364"/>
      <c r="H43" s="364"/>
      <c r="I43" s="241"/>
    </row>
    <row r="44" customFormat="false" ht="12.75" hidden="false" customHeight="false" outlineLevel="0" collapsed="false">
      <c r="A44" s="314"/>
      <c r="B44" s="362"/>
      <c r="C44" s="362"/>
      <c r="D44" s="362"/>
      <c r="E44" s="375"/>
      <c r="F44" s="362"/>
      <c r="G44" s="362"/>
      <c r="H44" s="362"/>
      <c r="I44" s="322"/>
    </row>
    <row r="45" customFormat="false" ht="12.75" hidden="false" customHeight="false" outlineLevel="0" collapsed="false">
      <c r="A45" s="314"/>
      <c r="B45" s="362"/>
      <c r="C45" s="362"/>
      <c r="D45" s="362"/>
      <c r="E45" s="430"/>
      <c r="F45" s="362"/>
      <c r="G45" s="362"/>
      <c r="H45" s="362"/>
    </row>
    <row r="46" customFormat="false" ht="12.75" hidden="false" customHeight="false" outlineLevel="0" collapsed="false">
      <c r="A46" s="313"/>
      <c r="B46" s="361"/>
      <c r="C46" s="361"/>
      <c r="D46" s="361"/>
      <c r="E46" s="230"/>
      <c r="F46" s="361"/>
      <c r="G46" s="361"/>
      <c r="H46" s="361"/>
    </row>
    <row r="47" customFormat="false" ht="12.75" hidden="false" customHeight="false" outlineLevel="0" collapsed="false">
      <c r="A47" s="313"/>
      <c r="B47" s="361"/>
      <c r="C47" s="361"/>
      <c r="D47" s="361"/>
      <c r="E47" s="230"/>
      <c r="F47" s="361"/>
      <c r="G47" s="362"/>
      <c r="H47" s="362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</row>
    <row r="48" customFormat="false" ht="15" hidden="false" customHeight="false" outlineLevel="0" collapsed="false">
      <c r="A48" s="313"/>
      <c r="B48" s="361"/>
      <c r="C48" s="361"/>
      <c r="D48" s="361"/>
      <c r="E48" s="230"/>
      <c r="F48" s="361"/>
      <c r="G48" s="431"/>
      <c r="H48" s="431"/>
      <c r="I48" s="431"/>
      <c r="J48" s="431"/>
      <c r="K48" s="431"/>
      <c r="L48" s="431"/>
      <c r="M48" s="431"/>
      <c r="N48" s="431"/>
      <c r="O48" s="431"/>
      <c r="P48" s="431"/>
      <c r="Q48" s="431"/>
      <c r="R48" s="431"/>
      <c r="S48" s="431"/>
      <c r="T48" s="310"/>
    </row>
    <row r="49" customFormat="false" ht="15" hidden="false" customHeight="false" outlineLevel="0" collapsed="false">
      <c r="A49" s="432"/>
      <c r="B49" s="370"/>
      <c r="C49" s="370"/>
      <c r="D49" s="370"/>
      <c r="E49" s="230"/>
      <c r="F49" s="370"/>
      <c r="G49" s="431"/>
      <c r="H49" s="431"/>
      <c r="I49" s="431"/>
      <c r="J49" s="431"/>
      <c r="K49" s="431"/>
      <c r="L49" s="431"/>
      <c r="M49" s="431"/>
      <c r="N49" s="431"/>
      <c r="O49" s="431"/>
      <c r="P49" s="431"/>
      <c r="Q49" s="431"/>
      <c r="R49" s="431"/>
      <c r="S49" s="431"/>
      <c r="T49" s="310"/>
    </row>
    <row r="50" customFormat="false" ht="15" hidden="false" customHeight="false" outlineLevel="0" collapsed="false">
      <c r="A50" s="313"/>
      <c r="B50" s="361"/>
      <c r="C50" s="361"/>
      <c r="D50" s="361"/>
      <c r="E50" s="230"/>
      <c r="F50" s="361"/>
      <c r="G50" s="431"/>
      <c r="H50" s="431"/>
      <c r="I50" s="431"/>
      <c r="J50" s="431"/>
      <c r="K50" s="431"/>
      <c r="L50" s="431"/>
      <c r="M50" s="431"/>
      <c r="N50" s="431"/>
      <c r="O50" s="431"/>
      <c r="P50" s="431"/>
      <c r="Q50" s="431"/>
      <c r="R50" s="431"/>
      <c r="S50" s="431"/>
      <c r="T50" s="310"/>
    </row>
    <row r="51" customFormat="false" ht="15" hidden="false" customHeight="false" outlineLevel="0" collapsed="false">
      <c r="A51" s="313"/>
      <c r="B51" s="361"/>
      <c r="C51" s="361"/>
      <c r="D51" s="361"/>
      <c r="E51" s="230"/>
      <c r="F51" s="361"/>
      <c r="G51" s="431"/>
      <c r="H51" s="431"/>
      <c r="I51" s="431"/>
      <c r="J51" s="431"/>
      <c r="K51" s="431"/>
      <c r="L51" s="431"/>
      <c r="M51" s="431"/>
      <c r="N51" s="431"/>
      <c r="O51" s="431"/>
      <c r="P51" s="431"/>
      <c r="Q51" s="431"/>
      <c r="R51" s="431"/>
      <c r="S51" s="431"/>
      <c r="T51" s="310"/>
    </row>
    <row r="52" customFormat="false" ht="15" hidden="false" customHeight="false" outlineLevel="0" collapsed="false">
      <c r="A52" s="313"/>
      <c r="B52" s="361"/>
      <c r="C52" s="361"/>
      <c r="D52" s="361"/>
      <c r="E52" s="230"/>
      <c r="F52" s="361"/>
      <c r="G52" s="431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</row>
    <row r="53" customFormat="false" ht="15" hidden="false" customHeight="false" outlineLevel="0" collapsed="false">
      <c r="A53" s="313"/>
      <c r="B53" s="361"/>
      <c r="C53" s="361"/>
      <c r="D53" s="361"/>
      <c r="E53" s="230"/>
      <c r="F53" s="361"/>
      <c r="G53" s="431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0"/>
    </row>
    <row r="54" customFormat="false" ht="15" hidden="false" customHeight="false" outlineLevel="0" collapsed="false">
      <c r="A54" s="313"/>
      <c r="B54" s="361"/>
      <c r="C54" s="361"/>
      <c r="D54" s="361"/>
      <c r="E54" s="230"/>
      <c r="F54" s="361"/>
      <c r="G54" s="431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</row>
    <row r="55" customFormat="false" ht="15" hidden="false" customHeight="false" outlineLevel="0" collapsed="false">
      <c r="A55" s="313"/>
      <c r="B55" s="361"/>
      <c r="C55" s="361"/>
      <c r="D55" s="361"/>
      <c r="E55" s="230"/>
      <c r="F55" s="361"/>
      <c r="G55" s="431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</row>
    <row r="56" customFormat="false" ht="15" hidden="false" customHeight="false" outlineLevel="0" collapsed="false">
      <c r="A56" s="313"/>
      <c r="B56" s="361"/>
      <c r="C56" s="361"/>
      <c r="D56" s="361"/>
      <c r="E56" s="230"/>
      <c r="F56" s="361"/>
      <c r="G56" s="431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5" hidden="false" customHeight="false" outlineLevel="0" collapsed="false">
      <c r="A57" s="313"/>
      <c r="B57" s="361"/>
      <c r="C57" s="361"/>
      <c r="D57" s="361"/>
      <c r="E57" s="230"/>
      <c r="F57" s="361"/>
      <c r="G57" s="431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</row>
    <row r="58" customFormat="false" ht="15" hidden="false" customHeight="false" outlineLevel="0" collapsed="false">
      <c r="A58" s="313"/>
      <c r="B58" s="372"/>
      <c r="C58" s="372"/>
      <c r="D58" s="372"/>
      <c r="E58" s="230"/>
      <c r="F58" s="372"/>
      <c r="G58" s="431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</row>
    <row r="59" customFormat="false" ht="15" hidden="false" customHeight="false" outlineLevel="0" collapsed="false">
      <c r="A59" s="313"/>
      <c r="B59" s="372"/>
      <c r="C59" s="372"/>
      <c r="D59" s="372"/>
      <c r="E59" s="230"/>
      <c r="F59" s="372"/>
      <c r="G59" s="431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</row>
    <row r="60" customFormat="false" ht="15" hidden="false" customHeight="false" outlineLevel="0" collapsed="false">
      <c r="A60" s="313"/>
      <c r="B60" s="372"/>
      <c r="C60" s="372"/>
      <c r="D60" s="372"/>
      <c r="E60" s="230"/>
      <c r="F60" s="372"/>
      <c r="G60" s="431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</row>
    <row r="61" customFormat="false" ht="15" hidden="false" customHeight="false" outlineLevel="0" collapsed="false">
      <c r="A61" s="432"/>
      <c r="B61" s="373"/>
      <c r="C61" s="373"/>
      <c r="D61" s="373"/>
      <c r="E61" s="230"/>
      <c r="F61" s="373"/>
      <c r="G61" s="431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</row>
    <row r="62" customFormat="false" ht="15" hidden="false" customHeight="false" outlineLevel="0" collapsed="false">
      <c r="A62" s="313"/>
      <c r="B62" s="313"/>
      <c r="C62" s="313"/>
      <c r="D62" s="313"/>
      <c r="E62" s="230"/>
      <c r="F62" s="313"/>
      <c r="G62" s="431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</row>
    <row r="63" customFormat="false" ht="15" hidden="false" customHeight="false" outlineLevel="0" collapsed="false">
      <c r="A63" s="313"/>
      <c r="B63" s="313"/>
      <c r="C63" s="313"/>
      <c r="D63" s="313"/>
      <c r="E63" s="230"/>
      <c r="F63" s="313"/>
      <c r="G63" s="431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</row>
    <row r="64" customFormat="false" ht="15" hidden="false" customHeight="false" outlineLevel="0" collapsed="false">
      <c r="A64" s="313"/>
      <c r="B64" s="313"/>
      <c r="C64" s="313"/>
      <c r="D64" s="313"/>
      <c r="E64" s="230"/>
      <c r="F64" s="313"/>
      <c r="G64" s="431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</row>
    <row r="65" customFormat="false" ht="15" hidden="false" customHeight="false" outlineLevel="0" collapsed="false">
      <c r="A65" s="313"/>
      <c r="B65" s="313"/>
      <c r="C65" s="313"/>
      <c r="D65" s="313"/>
      <c r="E65" s="230"/>
      <c r="F65" s="313"/>
      <c r="G65" s="431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0"/>
    </row>
    <row r="66" customFormat="false" ht="15" hidden="false" customHeight="false" outlineLevel="0" collapsed="false">
      <c r="A66" s="313"/>
      <c r="B66" s="313"/>
      <c r="C66" s="313"/>
      <c r="D66" s="313"/>
      <c r="F66" s="313"/>
      <c r="G66" s="431"/>
      <c r="H66" s="310"/>
      <c r="I66" s="310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0"/>
    </row>
    <row r="67" customFormat="false" ht="15" hidden="false" customHeight="false" outlineLevel="0" collapsed="false">
      <c r="A67" s="313"/>
      <c r="B67" s="313"/>
      <c r="C67" s="313"/>
      <c r="D67" s="313"/>
      <c r="F67" s="313"/>
      <c r="G67" s="431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</row>
    <row r="68" customFormat="false" ht="15" hidden="false" customHeight="false" outlineLevel="0" collapsed="false">
      <c r="A68" s="313"/>
      <c r="B68" s="313"/>
      <c r="C68" s="313"/>
      <c r="D68" s="313"/>
      <c r="F68" s="313"/>
      <c r="G68" s="431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</row>
    <row r="69" customFormat="false" ht="15" hidden="false" customHeight="false" outlineLevel="0" collapsed="false">
      <c r="A69" s="313"/>
      <c r="B69" s="313"/>
      <c r="C69" s="313"/>
      <c r="D69" s="313"/>
      <c r="F69" s="313"/>
      <c r="G69" s="431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0"/>
    </row>
    <row r="70" customFormat="false" ht="15" hidden="false" customHeight="false" outlineLevel="0" collapsed="false">
      <c r="A70" s="313"/>
      <c r="B70" s="313"/>
      <c r="C70" s="313"/>
      <c r="D70" s="313"/>
      <c r="F70" s="313"/>
      <c r="G70" s="431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</row>
    <row r="71" customFormat="false" ht="15" hidden="false" customHeight="false" outlineLevel="0" collapsed="false">
      <c r="A71" s="313"/>
      <c r="B71" s="313"/>
      <c r="C71" s="313"/>
      <c r="D71" s="313"/>
      <c r="F71" s="313"/>
      <c r="G71" s="431"/>
      <c r="H71" s="310"/>
      <c r="I71" s="310"/>
      <c r="J71" s="310"/>
      <c r="K71" s="310"/>
      <c r="L71" s="310"/>
      <c r="M71" s="310"/>
      <c r="N71" s="310"/>
      <c r="O71" s="310"/>
      <c r="P71" s="310"/>
      <c r="Q71" s="310"/>
      <c r="R71" s="310"/>
      <c r="S71" s="310"/>
      <c r="T71" s="310"/>
    </row>
    <row r="72" customFormat="false" ht="15" hidden="false" customHeight="false" outlineLevel="0" collapsed="false">
      <c r="A72" s="313"/>
      <c r="B72" s="313"/>
      <c r="C72" s="313"/>
      <c r="D72" s="313"/>
      <c r="F72" s="313"/>
      <c r="G72" s="431"/>
      <c r="H72" s="310"/>
      <c r="I72" s="310"/>
      <c r="J72" s="310"/>
      <c r="K72" s="310"/>
      <c r="L72" s="310"/>
      <c r="M72" s="310"/>
      <c r="N72" s="310"/>
      <c r="O72" s="310"/>
      <c r="P72" s="310"/>
      <c r="Q72" s="310"/>
      <c r="R72" s="310"/>
      <c r="S72" s="310"/>
      <c r="T72" s="310"/>
    </row>
    <row r="73" customFormat="false" ht="15" hidden="false" customHeight="false" outlineLevel="0" collapsed="false">
      <c r="A73" s="313"/>
      <c r="B73" s="313"/>
      <c r="C73" s="313"/>
      <c r="D73" s="313"/>
      <c r="F73" s="313"/>
      <c r="G73" s="431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10"/>
      <c r="T73" s="310"/>
    </row>
    <row r="74" customFormat="false" ht="12.75" hidden="false" customHeight="false" outlineLevel="0" collapsed="false">
      <c r="A74" s="313"/>
      <c r="B74" s="313"/>
      <c r="C74" s="313"/>
      <c r="D74" s="313"/>
      <c r="F74" s="313"/>
      <c r="G74" s="313"/>
      <c r="H74" s="313"/>
    </row>
    <row r="75" customFormat="false" ht="12.75" hidden="false" customHeight="false" outlineLevel="0" collapsed="false">
      <c r="A75" s="313"/>
      <c r="B75" s="313"/>
      <c r="C75" s="313"/>
      <c r="D75" s="313"/>
      <c r="F75" s="313"/>
      <c r="G75" s="313"/>
      <c r="H75" s="313"/>
    </row>
    <row r="76" customFormat="false" ht="12.75" hidden="false" customHeight="false" outlineLevel="0" collapsed="false">
      <c r="A76" s="313"/>
      <c r="B76" s="313"/>
      <c r="C76" s="313"/>
      <c r="D76" s="313"/>
      <c r="F76" s="313"/>
      <c r="G76" s="313"/>
      <c r="H76" s="313"/>
    </row>
    <row r="77" customFormat="false" ht="12.75" hidden="false" customHeight="false" outlineLevel="0" collapsed="false">
      <c r="A77" s="313"/>
      <c r="B77" s="313"/>
      <c r="C77" s="313"/>
      <c r="D77" s="313"/>
      <c r="F77" s="313"/>
      <c r="G77" s="313"/>
      <c r="H77" s="313"/>
    </row>
    <row r="78" customFormat="false" ht="12.75" hidden="false" customHeight="false" outlineLevel="0" collapsed="false">
      <c r="A78" s="313"/>
      <c r="B78" s="313"/>
      <c r="C78" s="313"/>
      <c r="D78" s="313"/>
      <c r="F78" s="313"/>
      <c r="G78" s="313"/>
      <c r="H78" s="313"/>
    </row>
    <row r="79" customFormat="false" ht="12.75" hidden="false" customHeight="false" outlineLevel="0" collapsed="false">
      <c r="A79" s="313"/>
      <c r="B79" s="313"/>
      <c r="C79" s="313"/>
      <c r="D79" s="313"/>
      <c r="F79" s="313"/>
      <c r="G79" s="313"/>
      <c r="H79" s="313"/>
    </row>
    <row r="80" customFormat="false" ht="12.75" hidden="false" customHeight="false" outlineLevel="0" collapsed="false">
      <c r="A80" s="313"/>
      <c r="B80" s="313"/>
      <c r="C80" s="313"/>
      <c r="D80" s="313"/>
      <c r="F80" s="313"/>
      <c r="G80" s="313"/>
      <c r="H80" s="313"/>
    </row>
    <row r="81" customFormat="false" ht="12.75" hidden="false" customHeight="false" outlineLevel="0" collapsed="false">
      <c r="A81" s="313"/>
      <c r="B81" s="313"/>
      <c r="C81" s="313"/>
      <c r="D81" s="313"/>
      <c r="F81" s="313"/>
      <c r="G81" s="313"/>
      <c r="H81" s="313"/>
    </row>
    <row r="82" customFormat="false" ht="12.75" hidden="false" customHeight="false" outlineLevel="0" collapsed="false">
      <c r="A82" s="313"/>
      <c r="B82" s="313"/>
      <c r="C82" s="313"/>
      <c r="D82" s="313"/>
      <c r="F82" s="313"/>
      <c r="G82" s="313"/>
      <c r="H82" s="313"/>
    </row>
    <row r="83" customFormat="false" ht="12.75" hidden="false" customHeight="false" outlineLevel="0" collapsed="false">
      <c r="A83" s="313"/>
      <c r="B83" s="313"/>
      <c r="C83" s="313"/>
      <c r="D83" s="313"/>
      <c r="F83" s="313"/>
      <c r="G83" s="313"/>
      <c r="H83" s="313"/>
    </row>
    <row r="84" customFormat="false" ht="12.75" hidden="false" customHeight="false" outlineLevel="0" collapsed="false">
      <c r="A84" s="313"/>
      <c r="B84" s="313"/>
      <c r="C84" s="313"/>
      <c r="D84" s="313"/>
      <c r="F84" s="313"/>
      <c r="G84" s="313"/>
      <c r="H84" s="313"/>
    </row>
    <row r="85" customFormat="false" ht="12.75" hidden="false" customHeight="false" outlineLevel="0" collapsed="false">
      <c r="A85" s="313"/>
      <c r="B85" s="313"/>
      <c r="C85" s="313"/>
      <c r="D85" s="313"/>
      <c r="F85" s="313"/>
      <c r="G85" s="313"/>
      <c r="H85" s="313"/>
    </row>
    <row r="86" customFormat="false" ht="12.75" hidden="false" customHeight="false" outlineLevel="0" collapsed="false">
      <c r="A86" s="313"/>
      <c r="B86" s="313"/>
      <c r="C86" s="313"/>
      <c r="D86" s="313"/>
      <c r="F86" s="313"/>
      <c r="G86" s="313"/>
      <c r="H86" s="313"/>
    </row>
    <row r="87" customFormat="false" ht="12.75" hidden="false" customHeight="false" outlineLevel="0" collapsed="false">
      <c r="A87" s="313"/>
      <c r="B87" s="313"/>
      <c r="C87" s="313"/>
      <c r="D87" s="313"/>
      <c r="F87" s="313"/>
      <c r="G87" s="313"/>
      <c r="H87" s="313"/>
    </row>
    <row r="88" customFormat="false" ht="12.75" hidden="false" customHeight="false" outlineLevel="0" collapsed="false">
      <c r="A88" s="313"/>
      <c r="B88" s="313"/>
      <c r="C88" s="313"/>
      <c r="D88" s="313"/>
      <c r="F88" s="313"/>
      <c r="G88" s="313"/>
      <c r="H88" s="313"/>
    </row>
    <row r="89" customFormat="false" ht="12.75" hidden="false" customHeight="false" outlineLevel="0" collapsed="false">
      <c r="A89" s="313"/>
      <c r="B89" s="313"/>
      <c r="C89" s="313"/>
      <c r="D89" s="313"/>
      <c r="F89" s="313"/>
      <c r="G89" s="313"/>
      <c r="H89" s="313"/>
    </row>
    <row r="90" customFormat="false" ht="12.75" hidden="false" customHeight="false" outlineLevel="0" collapsed="false">
      <c r="A90" s="313"/>
      <c r="B90" s="313"/>
      <c r="C90" s="313"/>
      <c r="D90" s="313"/>
      <c r="F90" s="313"/>
      <c r="G90" s="313"/>
      <c r="H90" s="313"/>
    </row>
    <row r="91" customFormat="false" ht="12.75" hidden="false" customHeight="false" outlineLevel="0" collapsed="false">
      <c r="A91" s="313"/>
      <c r="B91" s="313"/>
      <c r="C91" s="313"/>
      <c r="D91" s="313"/>
      <c r="F91" s="313"/>
      <c r="G91" s="313"/>
      <c r="H91" s="313"/>
    </row>
    <row r="92" customFormat="false" ht="12.75" hidden="false" customHeight="false" outlineLevel="0" collapsed="false">
      <c r="A92" s="313"/>
      <c r="B92" s="313"/>
      <c r="C92" s="313"/>
      <c r="D92" s="313"/>
      <c r="F92" s="313"/>
      <c r="G92" s="313"/>
      <c r="H92" s="313"/>
    </row>
    <row r="93" customFormat="false" ht="12.75" hidden="false" customHeight="false" outlineLevel="0" collapsed="false">
      <c r="A93" s="313"/>
      <c r="B93" s="313"/>
      <c r="C93" s="313"/>
      <c r="D93" s="313"/>
      <c r="F93" s="313"/>
      <c r="G93" s="313"/>
      <c r="H93" s="313"/>
    </row>
    <row r="94" customFormat="false" ht="12.75" hidden="false" customHeight="false" outlineLevel="0" collapsed="false">
      <c r="A94" s="313"/>
      <c r="B94" s="313"/>
      <c r="C94" s="313"/>
      <c r="D94" s="313"/>
      <c r="F94" s="313"/>
      <c r="G94" s="313"/>
      <c r="H94" s="313"/>
    </row>
    <row r="95" customFormat="false" ht="12.75" hidden="false" customHeight="false" outlineLevel="0" collapsed="false">
      <c r="A95" s="313"/>
      <c r="B95" s="313"/>
      <c r="C95" s="313"/>
      <c r="D95" s="313"/>
      <c r="F95" s="313"/>
      <c r="G95" s="313"/>
      <c r="H95" s="313"/>
    </row>
    <row r="96" customFormat="false" ht="12.75" hidden="false" customHeight="false" outlineLevel="0" collapsed="false">
      <c r="A96" s="313"/>
      <c r="B96" s="313"/>
      <c r="C96" s="313"/>
      <c r="D96" s="313"/>
      <c r="F96" s="313"/>
      <c r="G96" s="313"/>
      <c r="H96" s="313"/>
    </row>
    <row r="97" customFormat="false" ht="12.75" hidden="false" customHeight="false" outlineLevel="0" collapsed="false">
      <c r="A97" s="313"/>
      <c r="B97" s="313"/>
      <c r="C97" s="313"/>
      <c r="D97" s="313"/>
      <c r="F97" s="313"/>
      <c r="G97" s="313"/>
      <c r="H97" s="313"/>
    </row>
    <row r="98" customFormat="false" ht="12.75" hidden="false" customHeight="false" outlineLevel="0" collapsed="false">
      <c r="A98" s="313"/>
      <c r="B98" s="313"/>
      <c r="C98" s="313"/>
      <c r="D98" s="313"/>
      <c r="F98" s="313"/>
      <c r="G98" s="313"/>
      <c r="H98" s="313"/>
    </row>
    <row r="99" customFormat="false" ht="12.75" hidden="false" customHeight="false" outlineLevel="0" collapsed="false">
      <c r="A99" s="313"/>
      <c r="B99" s="313"/>
      <c r="C99" s="313"/>
      <c r="D99" s="313"/>
      <c r="F99" s="313"/>
      <c r="G99" s="313"/>
      <c r="H99" s="313"/>
    </row>
    <row r="100" customFormat="false" ht="12.75" hidden="false" customHeight="false" outlineLevel="0" collapsed="false">
      <c r="A100" s="313"/>
      <c r="B100" s="313"/>
      <c r="C100" s="313"/>
      <c r="D100" s="313"/>
      <c r="F100" s="313"/>
      <c r="G100" s="313"/>
      <c r="H100" s="313"/>
    </row>
    <row r="101" customFormat="false" ht="12.75" hidden="false" customHeight="false" outlineLevel="0" collapsed="false">
      <c r="A101" s="313"/>
      <c r="B101" s="313"/>
      <c r="C101" s="313"/>
      <c r="D101" s="313"/>
      <c r="F101" s="313"/>
      <c r="G101" s="313"/>
      <c r="H101" s="313"/>
    </row>
    <row r="102" customFormat="false" ht="12.75" hidden="false" customHeight="false" outlineLevel="0" collapsed="false">
      <c r="A102" s="313"/>
      <c r="B102" s="313"/>
      <c r="C102" s="313"/>
      <c r="D102" s="313"/>
      <c r="F102" s="313"/>
      <c r="G102" s="313"/>
      <c r="H102" s="313"/>
    </row>
    <row r="103" customFormat="false" ht="12.75" hidden="false" customHeight="false" outlineLevel="0" collapsed="false">
      <c r="A103" s="313"/>
      <c r="B103" s="313"/>
      <c r="C103" s="313"/>
      <c r="D103" s="313"/>
      <c r="F103" s="313"/>
      <c r="G103" s="313"/>
      <c r="H103" s="313"/>
    </row>
    <row r="104" customFormat="false" ht="12.75" hidden="false" customHeight="false" outlineLevel="0" collapsed="false">
      <c r="A104" s="313"/>
      <c r="B104" s="313"/>
      <c r="C104" s="313"/>
      <c r="D104" s="313"/>
      <c r="F104" s="313"/>
      <c r="G104" s="313"/>
      <c r="H104" s="313"/>
    </row>
    <row r="105" customFormat="false" ht="12.75" hidden="false" customHeight="false" outlineLevel="0" collapsed="false">
      <c r="A105" s="313"/>
      <c r="B105" s="313"/>
      <c r="C105" s="313"/>
      <c r="D105" s="313"/>
      <c r="F105" s="313"/>
      <c r="G105" s="313"/>
      <c r="H105" s="313"/>
    </row>
    <row r="106" customFormat="false" ht="12.75" hidden="false" customHeight="false" outlineLevel="0" collapsed="false">
      <c r="A106" s="313"/>
      <c r="B106" s="313"/>
      <c r="C106" s="313"/>
      <c r="D106" s="313"/>
      <c r="F106" s="313"/>
      <c r="G106" s="313"/>
      <c r="H106" s="313"/>
    </row>
    <row r="107" customFormat="false" ht="12.75" hidden="false" customHeight="false" outlineLevel="0" collapsed="false">
      <c r="A107" s="313"/>
      <c r="B107" s="313"/>
      <c r="C107" s="313"/>
      <c r="D107" s="313"/>
      <c r="F107" s="313"/>
      <c r="G107" s="313"/>
      <c r="H107" s="313"/>
    </row>
    <row r="108" customFormat="false" ht="12.75" hidden="false" customHeight="false" outlineLevel="0" collapsed="false">
      <c r="A108" s="313"/>
      <c r="B108" s="313"/>
      <c r="C108" s="313"/>
      <c r="D108" s="313"/>
      <c r="F108" s="313"/>
      <c r="G108" s="313"/>
      <c r="H108" s="313"/>
    </row>
    <row r="109" customFormat="false" ht="12.75" hidden="false" customHeight="false" outlineLevel="0" collapsed="false">
      <c r="A109" s="313"/>
      <c r="B109" s="313"/>
      <c r="C109" s="313"/>
      <c r="D109" s="313"/>
      <c r="F109" s="313"/>
      <c r="G109" s="313"/>
      <c r="H109" s="313"/>
    </row>
    <row r="110" customFormat="false" ht="12.75" hidden="false" customHeight="false" outlineLevel="0" collapsed="false">
      <c r="A110" s="313"/>
      <c r="B110" s="313"/>
      <c r="C110" s="313"/>
      <c r="D110" s="313"/>
      <c r="F110" s="313"/>
      <c r="G110" s="313"/>
      <c r="H110" s="313"/>
    </row>
    <row r="111" customFormat="false" ht="12.75" hidden="false" customHeight="false" outlineLevel="0" collapsed="false">
      <c r="A111" s="313"/>
      <c r="B111" s="313"/>
      <c r="C111" s="313"/>
      <c r="D111" s="313"/>
      <c r="F111" s="313"/>
      <c r="G111" s="313"/>
      <c r="H111" s="313"/>
    </row>
    <row r="112" customFormat="false" ht="12.75" hidden="false" customHeight="false" outlineLevel="0" collapsed="false">
      <c r="A112" s="313"/>
      <c r="B112" s="313"/>
      <c r="C112" s="313"/>
      <c r="D112" s="313"/>
      <c r="F112" s="313"/>
      <c r="G112" s="313"/>
      <c r="H112" s="313"/>
    </row>
    <row r="113" customFormat="false" ht="12.75" hidden="false" customHeight="false" outlineLevel="0" collapsed="false">
      <c r="A113" s="313"/>
      <c r="B113" s="313"/>
      <c r="C113" s="313"/>
      <c r="D113" s="313"/>
      <c r="F113" s="313"/>
      <c r="G113" s="313"/>
      <c r="H113" s="313"/>
    </row>
    <row r="114" customFormat="false" ht="12.75" hidden="false" customHeight="false" outlineLevel="0" collapsed="false">
      <c r="A114" s="313"/>
      <c r="B114" s="313"/>
      <c r="C114" s="313"/>
      <c r="D114" s="313"/>
      <c r="F114" s="313"/>
      <c r="G114" s="313"/>
      <c r="H114" s="313"/>
    </row>
    <row r="115" customFormat="false" ht="12.75" hidden="false" customHeight="false" outlineLevel="0" collapsed="false">
      <c r="A115" s="313"/>
      <c r="B115" s="313"/>
      <c r="C115" s="313"/>
      <c r="D115" s="313"/>
      <c r="F115" s="313"/>
      <c r="G115" s="313"/>
      <c r="H115" s="313"/>
    </row>
    <row r="116" customFormat="false" ht="12.75" hidden="false" customHeight="false" outlineLevel="0" collapsed="false">
      <c r="A116" s="313"/>
      <c r="B116" s="313"/>
      <c r="C116" s="313"/>
      <c r="D116" s="313"/>
      <c r="F116" s="313"/>
      <c r="G116" s="313"/>
      <c r="H116" s="313"/>
    </row>
  </sheetData>
  <mergeCells count="5">
    <mergeCell ref="A8:A9"/>
    <mergeCell ref="B8:D8"/>
    <mergeCell ref="F8:H8"/>
    <mergeCell ref="B11:H11"/>
    <mergeCell ref="B26:H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5.99"/>
    <col collapsed="false" customWidth="true" hidden="false" outlineLevel="0" max="8" min="2" style="430" width="8.99"/>
    <col collapsed="false" customWidth="false" hidden="false" outlineLevel="0" max="257" min="9" style="27" width="9.14"/>
  </cols>
  <sheetData>
    <row r="1" s="257" customFormat="true" ht="12.75" hidden="false" customHeight="true" outlineLevel="0" collapsed="false">
      <c r="B1" s="433"/>
      <c r="C1" s="433"/>
      <c r="D1" s="433"/>
      <c r="E1" s="433"/>
      <c r="F1" s="433"/>
      <c r="G1" s="433"/>
      <c r="H1" s="433"/>
    </row>
    <row r="2" s="257" customFormat="true" ht="12.75" hidden="false" customHeight="true" outlineLevel="0" collapsed="false">
      <c r="B2" s="433"/>
      <c r="C2" s="433"/>
      <c r="D2" s="433"/>
      <c r="E2" s="433"/>
      <c r="F2" s="433"/>
      <c r="G2" s="433"/>
      <c r="H2" s="433"/>
    </row>
    <row r="3" customFormat="false" ht="12.75" hidden="false" customHeight="true" outlineLevel="0" collapsed="false">
      <c r="A3" s="434"/>
      <c r="B3" s="434"/>
      <c r="C3" s="434"/>
      <c r="D3" s="434"/>
      <c r="E3" s="435"/>
      <c r="F3" s="314"/>
      <c r="G3" s="314"/>
      <c r="H3" s="314"/>
    </row>
    <row r="4" s="262" customFormat="true" ht="12" hidden="false" customHeight="true" outlineLevel="0" collapsed="false">
      <c r="A4" s="378" t="s">
        <v>31</v>
      </c>
      <c r="B4" s="315"/>
      <c r="C4" s="315"/>
      <c r="D4" s="235"/>
      <c r="E4" s="379"/>
      <c r="F4" s="315"/>
      <c r="G4" s="315"/>
      <c r="H4" s="379"/>
    </row>
    <row r="5" s="262" customFormat="true" ht="12" hidden="false" customHeight="true" outlineLevel="0" collapsed="false">
      <c r="A5" s="242" t="s">
        <v>32</v>
      </c>
      <c r="B5" s="242"/>
      <c r="C5" s="242"/>
      <c r="D5" s="242"/>
      <c r="E5" s="242"/>
      <c r="F5" s="242"/>
      <c r="G5" s="242"/>
      <c r="H5" s="242"/>
    </row>
    <row r="6" s="262" customFormat="true" ht="12" hidden="false" customHeight="true" outlineLevel="0" collapsed="false">
      <c r="A6" s="244" t="s">
        <v>241</v>
      </c>
      <c r="B6" s="245"/>
      <c r="C6" s="245"/>
      <c r="D6" s="246"/>
      <c r="E6" s="20"/>
      <c r="F6" s="245"/>
      <c r="G6" s="245"/>
      <c r="H6" s="20"/>
    </row>
    <row r="7" customFormat="false" ht="6" hidden="false" customHeight="true" outlineLevel="0" collapsed="false">
      <c r="A7" s="24"/>
      <c r="B7" s="25"/>
      <c r="C7" s="25"/>
      <c r="D7" s="25"/>
      <c r="E7" s="380"/>
      <c r="F7" s="25"/>
      <c r="G7" s="25"/>
      <c r="H7" s="310"/>
    </row>
    <row r="8" customFormat="false" ht="45" hidden="false" customHeight="false" outlineLevel="0" collapsed="false">
      <c r="A8" s="436" t="s">
        <v>242</v>
      </c>
      <c r="B8" s="437" t="s">
        <v>295</v>
      </c>
      <c r="C8" s="437" t="s">
        <v>296</v>
      </c>
      <c r="D8" s="437" t="s">
        <v>297</v>
      </c>
      <c r="E8" s="437" t="s">
        <v>298</v>
      </c>
      <c r="F8" s="437" t="s">
        <v>299</v>
      </c>
      <c r="G8" s="437" t="s">
        <v>300</v>
      </c>
      <c r="H8" s="438" t="s">
        <v>201</v>
      </c>
      <c r="I8" s="252"/>
      <c r="J8" s="252"/>
    </row>
    <row r="9" customFormat="false" ht="3" hidden="false" customHeight="true" outlineLevel="0" collapsed="false">
      <c r="A9" s="324"/>
      <c r="B9" s="439"/>
      <c r="C9" s="439"/>
      <c r="D9" s="439"/>
      <c r="E9" s="439"/>
      <c r="F9" s="439"/>
      <c r="G9" s="439"/>
      <c r="H9" s="439"/>
      <c r="I9" s="252"/>
      <c r="J9" s="252"/>
    </row>
    <row r="10" s="258" customFormat="true" ht="9.95" hidden="false" customHeight="true" outlineLevel="0" collapsed="false">
      <c r="A10" s="324" t="n">
        <v>2009</v>
      </c>
      <c r="B10" s="440" t="n">
        <v>3492.6</v>
      </c>
      <c r="C10" s="440" t="n">
        <v>2834.08</v>
      </c>
      <c r="D10" s="440" t="n">
        <v>2968.63</v>
      </c>
      <c r="E10" s="440" t="n">
        <v>2406.13</v>
      </c>
      <c r="F10" s="440" t="n">
        <v>2104.07</v>
      </c>
      <c r="G10" s="440" t="n">
        <v>1819.51</v>
      </c>
      <c r="H10" s="440" t="n">
        <v>2441.77</v>
      </c>
      <c r="I10" s="259"/>
      <c r="J10" s="259"/>
    </row>
    <row r="11" s="258" customFormat="true" ht="9.95" hidden="false" customHeight="true" outlineLevel="0" collapsed="false">
      <c r="A11" s="324" t="n">
        <v>2010</v>
      </c>
      <c r="B11" s="440" t="n">
        <v>3673.88</v>
      </c>
      <c r="C11" s="440" t="n">
        <v>2820.11</v>
      </c>
      <c r="D11" s="440" t="n">
        <v>3020.42</v>
      </c>
      <c r="E11" s="440" t="n">
        <v>2372.39</v>
      </c>
      <c r="F11" s="440" t="n">
        <v>2107.89</v>
      </c>
      <c r="G11" s="440" t="n">
        <v>1856.38</v>
      </c>
      <c r="H11" s="440" t="n">
        <v>2453.26</v>
      </c>
      <c r="I11" s="259"/>
      <c r="J11" s="259"/>
    </row>
    <row r="12" s="258" customFormat="true" ht="9.95" hidden="false" customHeight="true" outlineLevel="0" collapsed="false">
      <c r="A12" s="324" t="n">
        <v>2011</v>
      </c>
      <c r="B12" s="440" t="n">
        <v>3522.99</v>
      </c>
      <c r="C12" s="440" t="n">
        <v>2814.44</v>
      </c>
      <c r="D12" s="440" t="n">
        <v>3074.89</v>
      </c>
      <c r="E12" s="440" t="n">
        <v>2430.37</v>
      </c>
      <c r="F12" s="440" t="n">
        <v>2138.93</v>
      </c>
      <c r="G12" s="440" t="n">
        <v>1906.48</v>
      </c>
      <c r="H12" s="440" t="n">
        <v>2487.91</v>
      </c>
      <c r="I12" s="259"/>
      <c r="J12" s="259"/>
    </row>
    <row r="13" s="258" customFormat="true" ht="9.95" hidden="false" customHeight="true" outlineLevel="0" collapsed="false">
      <c r="A13" s="324" t="n">
        <v>2012</v>
      </c>
      <c r="B13" s="440" t="n">
        <v>3488.92</v>
      </c>
      <c r="C13" s="440" t="n">
        <v>2614.77</v>
      </c>
      <c r="D13" s="440" t="n">
        <v>2953.09</v>
      </c>
      <c r="E13" s="440" t="n">
        <v>2329.01</v>
      </c>
      <c r="F13" s="440" t="n">
        <v>2167.65</v>
      </c>
      <c r="G13" s="440" t="n">
        <v>1827.33</v>
      </c>
      <c r="H13" s="440" t="n">
        <v>2419.27</v>
      </c>
      <c r="I13" s="259"/>
      <c r="J13" s="259"/>
    </row>
    <row r="14" customFormat="false" ht="3" hidden="false" customHeight="true" outlineLevel="0" collapsed="false">
      <c r="A14" s="274"/>
      <c r="B14" s="274"/>
      <c r="C14" s="274"/>
      <c r="D14" s="389"/>
      <c r="E14" s="389"/>
      <c r="F14" s="389"/>
      <c r="G14" s="389"/>
      <c r="H14" s="404"/>
      <c r="I14" s="252"/>
      <c r="J14" s="252"/>
    </row>
    <row r="15" s="262" customFormat="true" ht="9.95" hidden="false" customHeight="true" outlineLevel="0" collapsed="false">
      <c r="A15" s="274"/>
      <c r="B15" s="275" t="s">
        <v>243</v>
      </c>
      <c r="C15" s="275"/>
      <c r="D15" s="275"/>
      <c r="E15" s="275"/>
      <c r="F15" s="275"/>
      <c r="G15" s="275"/>
      <c r="H15" s="275"/>
      <c r="I15" s="266"/>
      <c r="J15" s="266"/>
    </row>
    <row r="16" customFormat="false" ht="3" hidden="false" customHeight="true" outlineLevel="0" collapsed="false">
      <c r="A16" s="276"/>
      <c r="B16" s="276"/>
      <c r="C16" s="276"/>
      <c r="D16" s="276"/>
      <c r="E16" s="276"/>
      <c r="F16" s="276"/>
      <c r="G16" s="276"/>
      <c r="H16" s="404"/>
      <c r="I16" s="252"/>
      <c r="J16" s="252"/>
    </row>
    <row r="17" s="262" customFormat="true" ht="9.95" hidden="false" customHeight="true" outlineLevel="0" collapsed="false">
      <c r="A17" s="274"/>
      <c r="B17" s="275" t="s">
        <v>244</v>
      </c>
      <c r="C17" s="275"/>
      <c r="D17" s="275"/>
      <c r="E17" s="275"/>
      <c r="F17" s="275"/>
      <c r="G17" s="275"/>
      <c r="H17" s="275"/>
      <c r="I17" s="266"/>
      <c r="J17" s="266"/>
    </row>
    <row r="18" customFormat="false" ht="3" hidden="false" customHeight="true" outlineLevel="0" collapsed="false">
      <c r="A18" s="276"/>
      <c r="B18" s="276"/>
      <c r="C18" s="276"/>
      <c r="D18" s="276"/>
      <c r="E18" s="276"/>
      <c r="F18" s="276"/>
      <c r="G18" s="276"/>
      <c r="H18" s="404"/>
      <c r="I18" s="252"/>
      <c r="J18" s="252"/>
    </row>
    <row r="19" s="262" customFormat="true" ht="9.95" hidden="false" customHeight="true" outlineLevel="0" collapsed="false">
      <c r="A19" s="266" t="s">
        <v>245</v>
      </c>
      <c r="B19" s="441" t="n">
        <v>86.02</v>
      </c>
      <c r="C19" s="393" t="n">
        <v>83.02</v>
      </c>
      <c r="D19" s="393" t="n">
        <v>83.63</v>
      </c>
      <c r="E19" s="393" t="n">
        <v>80.25</v>
      </c>
      <c r="F19" s="393" t="n">
        <v>71.15</v>
      </c>
      <c r="G19" s="393" t="n">
        <v>66.11</v>
      </c>
      <c r="H19" s="393" t="n">
        <v>76.42</v>
      </c>
      <c r="I19" s="266"/>
      <c r="J19" s="266"/>
    </row>
    <row r="20" s="262" customFormat="true" ht="9.95" hidden="false" customHeight="true" outlineLevel="0" collapsed="false">
      <c r="A20" s="266" t="s">
        <v>246</v>
      </c>
      <c r="B20" s="441" t="n">
        <v>112.17</v>
      </c>
      <c r="C20" s="393" t="n">
        <v>116.89</v>
      </c>
      <c r="D20" s="393" t="n">
        <v>112.89</v>
      </c>
      <c r="E20" s="393" t="n">
        <v>110.29</v>
      </c>
      <c r="F20" s="393" t="n">
        <v>104.24</v>
      </c>
      <c r="G20" s="393" t="n">
        <v>91.11</v>
      </c>
      <c r="H20" s="393" t="n">
        <v>106.84</v>
      </c>
      <c r="I20" s="266"/>
      <c r="J20" s="266"/>
    </row>
    <row r="21" s="262" customFormat="true" ht="9.95" hidden="false" customHeight="true" outlineLevel="0" collapsed="false">
      <c r="A21" s="266" t="s">
        <v>247</v>
      </c>
      <c r="B21" s="441" t="n">
        <v>49.09</v>
      </c>
      <c r="C21" s="393" t="n">
        <v>43.11</v>
      </c>
      <c r="D21" s="393" t="n">
        <v>47.26</v>
      </c>
      <c r="E21" s="393" t="n">
        <v>37.42</v>
      </c>
      <c r="F21" s="393" t="n">
        <v>38.88</v>
      </c>
      <c r="G21" s="393" t="n">
        <v>36.52</v>
      </c>
      <c r="H21" s="393" t="n">
        <v>40.88</v>
      </c>
      <c r="I21" s="266"/>
      <c r="J21" s="266"/>
    </row>
    <row r="22" s="262" customFormat="true" ht="9.95" hidden="false" customHeight="true" outlineLevel="0" collapsed="false">
      <c r="A22" s="266" t="s">
        <v>248</v>
      </c>
      <c r="B22" s="441" t="n">
        <v>69.89</v>
      </c>
      <c r="C22" s="393" t="n">
        <v>65.45</v>
      </c>
      <c r="D22" s="393" t="n">
        <v>67.81</v>
      </c>
      <c r="E22" s="393" t="n">
        <v>62.68</v>
      </c>
      <c r="F22" s="393" t="n">
        <v>58.28</v>
      </c>
      <c r="G22" s="393" t="n">
        <v>52.92</v>
      </c>
      <c r="H22" s="393" t="n">
        <v>61.52</v>
      </c>
      <c r="I22" s="266"/>
      <c r="J22" s="266"/>
    </row>
    <row r="23" s="262" customFormat="true" ht="9.95" hidden="false" customHeight="true" outlineLevel="0" collapsed="false">
      <c r="A23" s="266" t="s">
        <v>249</v>
      </c>
      <c r="B23" s="441" t="n">
        <v>15.8</v>
      </c>
      <c r="C23" s="393" t="n">
        <v>16.07</v>
      </c>
      <c r="D23" s="393" t="n">
        <v>14.38</v>
      </c>
      <c r="E23" s="393" t="n">
        <v>15.13</v>
      </c>
      <c r="F23" s="393" t="n">
        <v>16.75</v>
      </c>
      <c r="G23" s="393" t="n">
        <v>14.52</v>
      </c>
      <c r="H23" s="393" t="n">
        <v>15.56</v>
      </c>
      <c r="I23" s="266"/>
      <c r="J23" s="266"/>
    </row>
    <row r="24" s="262" customFormat="true" ht="9.95" hidden="false" customHeight="true" outlineLevel="0" collapsed="false">
      <c r="A24" s="266" t="s">
        <v>250</v>
      </c>
      <c r="B24" s="441" t="n">
        <v>96.43</v>
      </c>
      <c r="C24" s="393" t="n">
        <v>87.03</v>
      </c>
      <c r="D24" s="393" t="n">
        <v>89.21</v>
      </c>
      <c r="E24" s="393" t="n">
        <v>80.54</v>
      </c>
      <c r="F24" s="393" t="n">
        <v>84.8</v>
      </c>
      <c r="G24" s="393" t="n">
        <v>71.4</v>
      </c>
      <c r="H24" s="393" t="n">
        <v>83.97</v>
      </c>
      <c r="I24" s="266"/>
      <c r="J24" s="266"/>
    </row>
    <row r="25" s="262" customFormat="true" ht="9.95" hidden="false" customHeight="true" outlineLevel="0" collapsed="false">
      <c r="A25" s="266" t="s">
        <v>251</v>
      </c>
      <c r="B25" s="441" t="n">
        <v>37.91</v>
      </c>
      <c r="C25" s="393" t="n">
        <v>34.46</v>
      </c>
      <c r="D25" s="393" t="n">
        <v>36.35</v>
      </c>
      <c r="E25" s="393" t="n">
        <v>35.53</v>
      </c>
      <c r="F25" s="393" t="n">
        <v>32.04</v>
      </c>
      <c r="G25" s="393" t="n">
        <v>28.92</v>
      </c>
      <c r="H25" s="393" t="n">
        <v>33.68</v>
      </c>
      <c r="I25" s="266"/>
      <c r="J25" s="266"/>
    </row>
    <row r="26" s="262" customFormat="true" ht="9.95" hidden="false" customHeight="true" outlineLevel="0" collapsed="false">
      <c r="A26" s="266" t="s">
        <v>252</v>
      </c>
      <c r="B26" s="441" t="n">
        <v>48.88</v>
      </c>
      <c r="C26" s="393" t="n">
        <v>44.52</v>
      </c>
      <c r="D26" s="393" t="n">
        <v>47.49</v>
      </c>
      <c r="E26" s="393" t="n">
        <v>44.68</v>
      </c>
      <c r="F26" s="393" t="n">
        <v>39.37</v>
      </c>
      <c r="G26" s="393" t="n">
        <v>30.87</v>
      </c>
      <c r="H26" s="393" t="n">
        <v>41.85</v>
      </c>
      <c r="I26" s="266"/>
      <c r="J26" s="266"/>
    </row>
    <row r="27" s="262" customFormat="true" ht="9.95" hidden="false" customHeight="true" outlineLevel="0" collapsed="false">
      <c r="A27" s="268" t="s">
        <v>253</v>
      </c>
      <c r="B27" s="442" t="n">
        <v>516.19</v>
      </c>
      <c r="C27" s="394" t="n">
        <v>490.56</v>
      </c>
      <c r="D27" s="394" t="n">
        <v>499.03</v>
      </c>
      <c r="E27" s="394" t="n">
        <v>466.52</v>
      </c>
      <c r="F27" s="394" t="n">
        <v>445.5</v>
      </c>
      <c r="G27" s="394" t="n">
        <v>392.37</v>
      </c>
      <c r="H27" s="394" t="n">
        <v>460.72</v>
      </c>
      <c r="I27" s="266"/>
      <c r="J27" s="266"/>
    </row>
    <row r="28" s="262" customFormat="true" ht="9.95" hidden="false" customHeight="true" outlineLevel="0" collapsed="false">
      <c r="A28" s="266" t="s">
        <v>254</v>
      </c>
      <c r="B28" s="441" t="n">
        <v>22.75</v>
      </c>
      <c r="C28" s="393" t="n">
        <v>26.21</v>
      </c>
      <c r="D28" s="393" t="n">
        <v>21.51</v>
      </c>
      <c r="E28" s="393" t="n">
        <v>28.87</v>
      </c>
      <c r="F28" s="393" t="n">
        <v>13.96</v>
      </c>
      <c r="G28" s="393" t="n">
        <v>20.32</v>
      </c>
      <c r="H28" s="393" t="n">
        <v>20.42</v>
      </c>
      <c r="I28" s="266"/>
      <c r="J28" s="266"/>
    </row>
    <row r="29" s="262" customFormat="true" ht="9.95" hidden="false" customHeight="true" outlineLevel="0" collapsed="false">
      <c r="A29" s="266" t="s">
        <v>255</v>
      </c>
      <c r="B29" s="441" t="n">
        <v>192.76</v>
      </c>
      <c r="C29" s="393" t="n">
        <v>127.89</v>
      </c>
      <c r="D29" s="393" t="n">
        <v>166.72</v>
      </c>
      <c r="E29" s="393" t="n">
        <v>107.3</v>
      </c>
      <c r="F29" s="393" t="n">
        <v>75.47</v>
      </c>
      <c r="G29" s="393" t="n">
        <v>67.73</v>
      </c>
      <c r="H29" s="393" t="n">
        <v>109.14</v>
      </c>
      <c r="I29" s="266"/>
      <c r="J29" s="266"/>
    </row>
    <row r="30" s="262" customFormat="true" ht="9.95" hidden="false" customHeight="true" outlineLevel="0" collapsed="false">
      <c r="A30" s="266" t="s">
        <v>279</v>
      </c>
      <c r="B30" s="441" t="n">
        <v>896.38</v>
      </c>
      <c r="C30" s="393" t="n">
        <v>732.6</v>
      </c>
      <c r="D30" s="393" t="n">
        <v>785.08</v>
      </c>
      <c r="E30" s="393" t="n">
        <v>568.02</v>
      </c>
      <c r="F30" s="393" t="n">
        <v>716.53</v>
      </c>
      <c r="G30" s="393" t="n">
        <v>561.14</v>
      </c>
      <c r="H30" s="393" t="n">
        <v>693.39</v>
      </c>
      <c r="I30" s="266"/>
      <c r="J30" s="266"/>
    </row>
    <row r="31" s="262" customFormat="true" ht="9.95" hidden="false" customHeight="true" outlineLevel="0" collapsed="false">
      <c r="A31" s="266" t="s">
        <v>257</v>
      </c>
      <c r="B31" s="441" t="n">
        <v>179.96</v>
      </c>
      <c r="C31" s="393" t="n">
        <v>152.77</v>
      </c>
      <c r="D31" s="393" t="n">
        <v>144.36</v>
      </c>
      <c r="E31" s="393" t="n">
        <v>126.77</v>
      </c>
      <c r="F31" s="393" t="n">
        <v>139.98</v>
      </c>
      <c r="G31" s="393" t="n">
        <v>112.76</v>
      </c>
      <c r="H31" s="393" t="n">
        <v>137.74</v>
      </c>
      <c r="I31" s="266"/>
      <c r="J31" s="266"/>
    </row>
    <row r="32" s="262" customFormat="true" ht="9.95" hidden="false" customHeight="true" outlineLevel="0" collapsed="false">
      <c r="A32" s="271" t="s">
        <v>268</v>
      </c>
      <c r="B32" s="441" t="n">
        <v>165.29</v>
      </c>
      <c r="C32" s="393" t="n">
        <v>98.14</v>
      </c>
      <c r="D32" s="393" t="n">
        <v>144.21</v>
      </c>
      <c r="E32" s="393" t="n">
        <v>89.84</v>
      </c>
      <c r="F32" s="393" t="n">
        <v>105.17</v>
      </c>
      <c r="G32" s="393" t="n">
        <v>73.26</v>
      </c>
      <c r="H32" s="393" t="n">
        <v>109.02</v>
      </c>
      <c r="I32" s="266"/>
      <c r="J32" s="266"/>
    </row>
    <row r="33" s="262" customFormat="true" ht="9.95" hidden="false" customHeight="true" outlineLevel="0" collapsed="false">
      <c r="A33" s="266" t="s">
        <v>259</v>
      </c>
      <c r="B33" s="441" t="n">
        <v>93.9</v>
      </c>
      <c r="C33" s="393" t="n">
        <v>75.4</v>
      </c>
      <c r="D33" s="393" t="n">
        <v>90.64</v>
      </c>
      <c r="E33" s="393" t="n">
        <v>65.64</v>
      </c>
      <c r="F33" s="393" t="n">
        <v>106.04</v>
      </c>
      <c r="G33" s="393" t="n">
        <v>65.34</v>
      </c>
      <c r="H33" s="393" t="n">
        <v>87.41</v>
      </c>
      <c r="I33" s="266"/>
      <c r="J33" s="266"/>
    </row>
    <row r="34" s="262" customFormat="true" ht="9.95" hidden="false" customHeight="true" outlineLevel="0" collapsed="false">
      <c r="A34" s="266" t="s">
        <v>260</v>
      </c>
      <c r="B34" s="441" t="n">
        <v>580.98</v>
      </c>
      <c r="C34" s="393" t="n">
        <v>408.79</v>
      </c>
      <c r="D34" s="393" t="n">
        <v>458.79</v>
      </c>
      <c r="E34" s="393" t="n">
        <v>364.94</v>
      </c>
      <c r="F34" s="393" t="n">
        <v>237.5</v>
      </c>
      <c r="G34" s="393" t="n">
        <v>232.17</v>
      </c>
      <c r="H34" s="393" t="n">
        <v>335.94</v>
      </c>
      <c r="I34" s="266"/>
      <c r="J34" s="266"/>
    </row>
    <row r="35" s="262" customFormat="true" ht="9.95" hidden="false" customHeight="true" outlineLevel="0" collapsed="false">
      <c r="A35" s="266" t="s">
        <v>261</v>
      </c>
      <c r="B35" s="441" t="n">
        <v>54.8</v>
      </c>
      <c r="C35" s="393" t="n">
        <v>48.98</v>
      </c>
      <c r="D35" s="393" t="n">
        <v>49.52</v>
      </c>
      <c r="E35" s="393" t="n">
        <v>45.75</v>
      </c>
      <c r="F35" s="393" t="n">
        <v>40.78</v>
      </c>
      <c r="G35" s="393" t="n">
        <v>36.9</v>
      </c>
      <c r="H35" s="393" t="n">
        <v>44.32</v>
      </c>
      <c r="I35" s="266"/>
      <c r="J35" s="266"/>
    </row>
    <row r="36" s="262" customFormat="true" ht="9.95" hidden="false" customHeight="true" outlineLevel="0" collapsed="false">
      <c r="A36" s="266" t="s">
        <v>262</v>
      </c>
      <c r="B36" s="441" t="n">
        <v>74.52</v>
      </c>
      <c r="C36" s="393" t="n">
        <v>42.42</v>
      </c>
      <c r="D36" s="393" t="n">
        <v>52.84</v>
      </c>
      <c r="E36" s="393" t="n">
        <v>24.27</v>
      </c>
      <c r="F36" s="393" t="n">
        <v>5.9</v>
      </c>
      <c r="G36" s="393" t="n">
        <v>21.24</v>
      </c>
      <c r="H36" s="393" t="n">
        <v>27.02</v>
      </c>
      <c r="I36" s="266"/>
      <c r="J36" s="266"/>
    </row>
    <row r="37" s="262" customFormat="true" ht="9.95" hidden="false" customHeight="true" outlineLevel="0" collapsed="false">
      <c r="A37" s="266" t="s">
        <v>263</v>
      </c>
      <c r="B37" s="441" t="n">
        <v>158.23</v>
      </c>
      <c r="C37" s="393" t="n">
        <v>99.91</v>
      </c>
      <c r="D37" s="393" t="n">
        <v>133.2</v>
      </c>
      <c r="E37" s="393" t="n">
        <v>90.15</v>
      </c>
      <c r="F37" s="393" t="n">
        <v>76.35</v>
      </c>
      <c r="G37" s="393" t="n">
        <v>56.31</v>
      </c>
      <c r="H37" s="393" t="n">
        <v>94.08</v>
      </c>
      <c r="I37" s="266"/>
      <c r="J37" s="266"/>
    </row>
    <row r="38" s="262" customFormat="true" ht="9.95" hidden="false" customHeight="true" outlineLevel="0" collapsed="false">
      <c r="A38" s="266" t="s">
        <v>264</v>
      </c>
      <c r="B38" s="441" t="n">
        <v>457.53</v>
      </c>
      <c r="C38" s="393" t="n">
        <v>295.81</v>
      </c>
      <c r="D38" s="393" t="n">
        <v>365.28</v>
      </c>
      <c r="E38" s="393" t="n">
        <v>214.36</v>
      </c>
      <c r="F38" s="393" t="n">
        <v>170.28</v>
      </c>
      <c r="G38" s="393" t="n">
        <v>149.97</v>
      </c>
      <c r="H38" s="393" t="n">
        <v>239.85</v>
      </c>
      <c r="I38" s="266"/>
      <c r="J38" s="266"/>
    </row>
    <row r="39" s="262" customFormat="true" ht="9.95" hidden="false" customHeight="true" outlineLevel="0" collapsed="false">
      <c r="A39" s="268" t="s">
        <v>265</v>
      </c>
      <c r="B39" s="442" t="n">
        <v>2877.1</v>
      </c>
      <c r="C39" s="394" t="n">
        <v>2108.91</v>
      </c>
      <c r="D39" s="394" t="n">
        <v>2412.16</v>
      </c>
      <c r="E39" s="394" t="n">
        <v>1725.89</v>
      </c>
      <c r="F39" s="394" t="n">
        <v>1687.94</v>
      </c>
      <c r="G39" s="394" t="n">
        <v>1397.15</v>
      </c>
      <c r="H39" s="394" t="n">
        <v>1898.33</v>
      </c>
      <c r="I39" s="266"/>
      <c r="J39" s="266"/>
    </row>
    <row r="40" s="262" customFormat="true" ht="9.95" hidden="false" customHeight="true" outlineLevel="0" collapsed="false">
      <c r="A40" s="273" t="s">
        <v>266</v>
      </c>
      <c r="B40" s="442" t="n">
        <v>3393.28</v>
      </c>
      <c r="C40" s="394" t="n">
        <v>2599.47</v>
      </c>
      <c r="D40" s="394" t="n">
        <v>2911.2</v>
      </c>
      <c r="E40" s="394" t="n">
        <v>2192.41</v>
      </c>
      <c r="F40" s="394" t="n">
        <v>2133.44</v>
      </c>
      <c r="G40" s="394" t="n">
        <v>1789.52</v>
      </c>
      <c r="H40" s="394" t="n">
        <v>2359.05</v>
      </c>
      <c r="I40" s="266"/>
      <c r="J40" s="266"/>
    </row>
    <row r="41" customFormat="false" ht="3" hidden="false" customHeight="true" outlineLevel="0" collapsed="false">
      <c r="A41" s="274"/>
      <c r="B41" s="274"/>
      <c r="C41" s="274"/>
      <c r="D41" s="389"/>
      <c r="E41" s="389"/>
      <c r="F41" s="389"/>
      <c r="G41" s="389"/>
      <c r="H41" s="404"/>
      <c r="I41" s="252"/>
      <c r="J41" s="252"/>
    </row>
    <row r="42" s="262" customFormat="true" ht="9.95" hidden="false" customHeight="true" outlineLevel="0" collapsed="false">
      <c r="A42" s="274"/>
      <c r="B42" s="275" t="s">
        <v>267</v>
      </c>
      <c r="C42" s="275"/>
      <c r="D42" s="275"/>
      <c r="E42" s="275"/>
      <c r="F42" s="275"/>
      <c r="G42" s="275"/>
      <c r="H42" s="275"/>
      <c r="I42" s="266"/>
      <c r="J42" s="266"/>
    </row>
    <row r="43" customFormat="false" ht="3" hidden="false" customHeight="true" outlineLevel="0" collapsed="false">
      <c r="A43" s="276"/>
      <c r="B43" s="276"/>
      <c r="C43" s="276"/>
      <c r="D43" s="276"/>
      <c r="E43" s="276"/>
      <c r="F43" s="276"/>
      <c r="G43" s="276"/>
      <c r="H43" s="276"/>
      <c r="I43" s="252"/>
      <c r="J43" s="252"/>
    </row>
    <row r="44" s="262" customFormat="true" ht="9.95" hidden="false" customHeight="true" outlineLevel="0" collapsed="false">
      <c r="A44" s="266" t="s">
        <v>245</v>
      </c>
      <c r="B44" s="278" t="n">
        <v>2.5</v>
      </c>
      <c r="C44" s="278" t="n">
        <v>3.2</v>
      </c>
      <c r="D44" s="443" t="n">
        <v>2.9</v>
      </c>
      <c r="E44" s="443" t="n">
        <v>3.7</v>
      </c>
      <c r="F44" s="443" t="n">
        <v>3.3</v>
      </c>
      <c r="G44" s="443" t="n">
        <v>3.7</v>
      </c>
      <c r="H44" s="443" t="n">
        <v>3.2</v>
      </c>
      <c r="I44" s="278"/>
      <c r="J44" s="278"/>
      <c r="K44" s="278"/>
      <c r="L44" s="278"/>
      <c r="M44" s="278"/>
      <c r="N44" s="278"/>
      <c r="O44" s="278"/>
      <c r="P44" s="278"/>
    </row>
    <row r="45" s="262" customFormat="true" ht="9.95" hidden="false" customHeight="true" outlineLevel="0" collapsed="false">
      <c r="A45" s="266" t="s">
        <v>246</v>
      </c>
      <c r="B45" s="278" t="n">
        <v>3.3</v>
      </c>
      <c r="C45" s="278" t="n">
        <v>4.5</v>
      </c>
      <c r="D45" s="443" t="n">
        <v>3.9</v>
      </c>
      <c r="E45" s="443" t="n">
        <v>5</v>
      </c>
      <c r="F45" s="443" t="n">
        <v>4.9</v>
      </c>
      <c r="G45" s="443" t="n">
        <v>5.1</v>
      </c>
      <c r="H45" s="443" t="n">
        <v>4.5</v>
      </c>
      <c r="I45" s="278"/>
      <c r="J45" s="278"/>
      <c r="K45" s="278"/>
      <c r="L45" s="278"/>
      <c r="M45" s="278"/>
      <c r="N45" s="278"/>
      <c r="O45" s="278"/>
      <c r="P45" s="278"/>
    </row>
    <row r="46" s="262" customFormat="true" ht="9.95" hidden="false" customHeight="true" outlineLevel="0" collapsed="false">
      <c r="A46" s="266" t="s">
        <v>247</v>
      </c>
      <c r="B46" s="278" t="n">
        <v>1.4</v>
      </c>
      <c r="C46" s="278" t="n">
        <v>1.7</v>
      </c>
      <c r="D46" s="443" t="n">
        <v>1.6</v>
      </c>
      <c r="E46" s="443" t="n">
        <v>1.7</v>
      </c>
      <c r="F46" s="443" t="n">
        <v>1.8</v>
      </c>
      <c r="G46" s="443" t="n">
        <v>2</v>
      </c>
      <c r="H46" s="443" t="n">
        <v>1.7</v>
      </c>
      <c r="I46" s="278"/>
      <c r="J46" s="278"/>
      <c r="K46" s="278"/>
      <c r="L46" s="278"/>
      <c r="M46" s="278"/>
      <c r="N46" s="278"/>
      <c r="O46" s="278"/>
      <c r="P46" s="278"/>
    </row>
    <row r="47" s="262" customFormat="true" ht="9.95" hidden="false" customHeight="true" outlineLevel="0" collapsed="false">
      <c r="A47" s="266" t="s">
        <v>248</v>
      </c>
      <c r="B47" s="278" t="n">
        <v>2.1</v>
      </c>
      <c r="C47" s="278" t="n">
        <v>2.5</v>
      </c>
      <c r="D47" s="443" t="n">
        <v>2.3</v>
      </c>
      <c r="E47" s="443" t="n">
        <v>2.9</v>
      </c>
      <c r="F47" s="443" t="n">
        <v>2.7</v>
      </c>
      <c r="G47" s="443" t="n">
        <v>3</v>
      </c>
      <c r="H47" s="443" t="n">
        <v>2.6</v>
      </c>
      <c r="I47" s="278"/>
      <c r="J47" s="278"/>
      <c r="K47" s="278"/>
      <c r="L47" s="278"/>
      <c r="M47" s="278"/>
      <c r="N47" s="278"/>
      <c r="O47" s="278"/>
      <c r="P47" s="278"/>
    </row>
    <row r="48" s="262" customFormat="true" ht="9.95" hidden="false" customHeight="true" outlineLevel="0" collapsed="false">
      <c r="A48" s="266" t="s">
        <v>249</v>
      </c>
      <c r="B48" s="278" t="n">
        <v>0.5</v>
      </c>
      <c r="C48" s="278" t="n">
        <v>0.6</v>
      </c>
      <c r="D48" s="443" t="n">
        <v>0.5</v>
      </c>
      <c r="E48" s="443" t="n">
        <v>0.7</v>
      </c>
      <c r="F48" s="443" t="n">
        <v>0.8</v>
      </c>
      <c r="G48" s="443" t="n">
        <v>0.8</v>
      </c>
      <c r="H48" s="443" t="n">
        <v>0.7</v>
      </c>
      <c r="I48" s="278"/>
      <c r="J48" s="278"/>
      <c r="K48" s="278"/>
      <c r="L48" s="278"/>
      <c r="M48" s="278"/>
      <c r="N48" s="278"/>
      <c r="O48" s="278"/>
      <c r="P48" s="278"/>
    </row>
    <row r="49" s="262" customFormat="true" ht="9.95" hidden="false" customHeight="true" outlineLevel="0" collapsed="false">
      <c r="A49" s="266" t="s">
        <v>250</v>
      </c>
      <c r="B49" s="278" t="n">
        <v>2.8</v>
      </c>
      <c r="C49" s="278" t="n">
        <v>3.3</v>
      </c>
      <c r="D49" s="443" t="n">
        <v>3.1</v>
      </c>
      <c r="E49" s="443" t="n">
        <v>3.7</v>
      </c>
      <c r="F49" s="443" t="n">
        <v>4</v>
      </c>
      <c r="G49" s="443" t="n">
        <v>4</v>
      </c>
      <c r="H49" s="443" t="n">
        <v>3.6</v>
      </c>
      <c r="I49" s="278"/>
      <c r="J49" s="278"/>
      <c r="K49" s="278"/>
      <c r="L49" s="278"/>
      <c r="M49" s="278"/>
      <c r="N49" s="278"/>
      <c r="O49" s="278"/>
      <c r="P49" s="278"/>
    </row>
    <row r="50" s="262" customFormat="true" ht="9.95" hidden="false" customHeight="true" outlineLevel="0" collapsed="false">
      <c r="A50" s="266" t="s">
        <v>251</v>
      </c>
      <c r="B50" s="278" t="n">
        <v>1.1</v>
      </c>
      <c r="C50" s="278" t="n">
        <v>1.3</v>
      </c>
      <c r="D50" s="443" t="n">
        <v>1.2</v>
      </c>
      <c r="E50" s="443" t="n">
        <v>1.6</v>
      </c>
      <c r="F50" s="443" t="n">
        <v>1.5</v>
      </c>
      <c r="G50" s="443" t="n">
        <v>1.6</v>
      </c>
      <c r="H50" s="443" t="n">
        <v>1.4</v>
      </c>
      <c r="I50" s="278"/>
      <c r="J50" s="278"/>
      <c r="K50" s="278"/>
      <c r="L50" s="278"/>
      <c r="M50" s="278"/>
      <c r="N50" s="278"/>
      <c r="O50" s="278"/>
      <c r="P50" s="278"/>
    </row>
    <row r="51" s="262" customFormat="true" ht="9.95" hidden="false" customHeight="true" outlineLevel="0" collapsed="false">
      <c r="A51" s="266" t="s">
        <v>252</v>
      </c>
      <c r="B51" s="278" t="n">
        <v>1.4</v>
      </c>
      <c r="C51" s="278" t="n">
        <v>1.7</v>
      </c>
      <c r="D51" s="443" t="n">
        <v>1.6</v>
      </c>
      <c r="E51" s="443" t="n">
        <v>2</v>
      </c>
      <c r="F51" s="443" t="n">
        <v>1.8</v>
      </c>
      <c r="G51" s="443" t="n">
        <v>1.7</v>
      </c>
      <c r="H51" s="443" t="n">
        <v>1.8</v>
      </c>
      <c r="I51" s="278"/>
      <c r="J51" s="278"/>
      <c r="K51" s="278"/>
      <c r="L51" s="278"/>
      <c r="M51" s="278"/>
      <c r="N51" s="278"/>
      <c r="O51" s="278"/>
      <c r="P51" s="278"/>
    </row>
    <row r="52" s="262" customFormat="true" ht="9.95" hidden="false" customHeight="true" outlineLevel="0" collapsed="false">
      <c r="A52" s="268" t="s">
        <v>253</v>
      </c>
      <c r="B52" s="281" t="n">
        <v>15.2</v>
      </c>
      <c r="C52" s="281" t="n">
        <v>18.9</v>
      </c>
      <c r="D52" s="401" t="n">
        <v>17.1</v>
      </c>
      <c r="E52" s="401" t="n">
        <v>21.3</v>
      </c>
      <c r="F52" s="401" t="n">
        <v>20.9</v>
      </c>
      <c r="G52" s="401" t="n">
        <v>21.9</v>
      </c>
      <c r="H52" s="401" t="n">
        <v>19.5</v>
      </c>
      <c r="I52" s="278"/>
      <c r="J52" s="278"/>
      <c r="K52" s="278"/>
      <c r="L52" s="278"/>
      <c r="M52" s="278"/>
      <c r="N52" s="278"/>
      <c r="O52" s="278"/>
      <c r="P52" s="278"/>
    </row>
    <row r="53" s="262" customFormat="true" ht="9.95" hidden="false" customHeight="true" outlineLevel="0" collapsed="false">
      <c r="A53" s="266" t="s">
        <v>254</v>
      </c>
      <c r="B53" s="278" t="n">
        <v>0.7</v>
      </c>
      <c r="C53" s="278" t="n">
        <v>1</v>
      </c>
      <c r="D53" s="443" t="n">
        <v>0.7</v>
      </c>
      <c r="E53" s="443" t="n">
        <v>1.3</v>
      </c>
      <c r="F53" s="443" t="n">
        <v>0.7</v>
      </c>
      <c r="G53" s="443" t="n">
        <v>1.1</v>
      </c>
      <c r="H53" s="443" t="n">
        <v>0.9</v>
      </c>
      <c r="I53" s="278"/>
      <c r="J53" s="278"/>
      <c r="K53" s="278"/>
      <c r="L53" s="278"/>
      <c r="M53" s="278"/>
      <c r="N53" s="278"/>
      <c r="O53" s="278"/>
      <c r="P53" s="278"/>
    </row>
    <row r="54" s="262" customFormat="true" ht="9.95" hidden="false" customHeight="true" outlineLevel="0" collapsed="false">
      <c r="A54" s="266" t="s">
        <v>255</v>
      </c>
      <c r="B54" s="278" t="n">
        <v>5.7</v>
      </c>
      <c r="C54" s="278" t="n">
        <v>4.9</v>
      </c>
      <c r="D54" s="443" t="n">
        <v>5.7</v>
      </c>
      <c r="E54" s="443" t="n">
        <v>4.9</v>
      </c>
      <c r="F54" s="443" t="n">
        <v>3.5</v>
      </c>
      <c r="G54" s="443" t="n">
        <v>3.8</v>
      </c>
      <c r="H54" s="443" t="n">
        <v>4.6</v>
      </c>
      <c r="I54" s="278"/>
      <c r="J54" s="278"/>
      <c r="K54" s="278"/>
      <c r="L54" s="278"/>
      <c r="M54" s="278"/>
      <c r="N54" s="278"/>
      <c r="O54" s="278"/>
      <c r="P54" s="278"/>
    </row>
    <row r="55" s="262" customFormat="true" ht="9.95" hidden="false" customHeight="true" outlineLevel="0" collapsed="false">
      <c r="A55" s="266" t="s">
        <v>279</v>
      </c>
      <c r="B55" s="278" t="n">
        <v>26.4</v>
      </c>
      <c r="C55" s="278" t="n">
        <v>28.2</v>
      </c>
      <c r="D55" s="443" t="n">
        <v>27</v>
      </c>
      <c r="E55" s="443" t="n">
        <v>25.9</v>
      </c>
      <c r="F55" s="443" t="n">
        <v>33.6</v>
      </c>
      <c r="G55" s="443" t="n">
        <v>31.4</v>
      </c>
      <c r="H55" s="443" t="n">
        <v>29.4</v>
      </c>
      <c r="I55" s="278"/>
      <c r="J55" s="278"/>
      <c r="K55" s="278"/>
      <c r="L55" s="278"/>
      <c r="M55" s="278"/>
      <c r="N55" s="278"/>
      <c r="O55" s="278"/>
      <c r="P55" s="278"/>
    </row>
    <row r="56" s="262" customFormat="true" ht="9.95" hidden="false" customHeight="true" outlineLevel="0" collapsed="false">
      <c r="A56" s="266" t="s">
        <v>257</v>
      </c>
      <c r="B56" s="278" t="n">
        <v>5.3</v>
      </c>
      <c r="C56" s="278" t="n">
        <v>5.9</v>
      </c>
      <c r="D56" s="443" t="n">
        <v>5</v>
      </c>
      <c r="E56" s="443" t="n">
        <v>5.8</v>
      </c>
      <c r="F56" s="443" t="n">
        <v>6.6</v>
      </c>
      <c r="G56" s="443" t="n">
        <v>6.3</v>
      </c>
      <c r="H56" s="443" t="n">
        <v>5.8</v>
      </c>
      <c r="I56" s="278"/>
      <c r="J56" s="278"/>
      <c r="K56" s="278"/>
      <c r="L56" s="278"/>
      <c r="M56" s="278"/>
      <c r="N56" s="278"/>
      <c r="O56" s="278"/>
      <c r="P56" s="278"/>
    </row>
    <row r="57" s="262" customFormat="true" ht="9.95" hidden="false" customHeight="true" outlineLevel="0" collapsed="false">
      <c r="A57" s="271" t="s">
        <v>268</v>
      </c>
      <c r="B57" s="278" t="n">
        <v>4.9</v>
      </c>
      <c r="C57" s="278" t="n">
        <v>3.8</v>
      </c>
      <c r="D57" s="443" t="n">
        <v>5</v>
      </c>
      <c r="E57" s="443" t="n">
        <v>4.1</v>
      </c>
      <c r="F57" s="443" t="n">
        <v>4.9</v>
      </c>
      <c r="G57" s="443" t="n">
        <v>4.1</v>
      </c>
      <c r="H57" s="443" t="n">
        <v>4.6</v>
      </c>
      <c r="I57" s="278"/>
      <c r="J57" s="278"/>
      <c r="K57" s="278"/>
      <c r="L57" s="278"/>
      <c r="M57" s="278"/>
      <c r="N57" s="278"/>
      <c r="O57" s="278"/>
      <c r="P57" s="278"/>
    </row>
    <row r="58" s="262" customFormat="true" ht="9.95" hidden="false" customHeight="true" outlineLevel="0" collapsed="false">
      <c r="A58" s="266" t="s">
        <v>259</v>
      </c>
      <c r="B58" s="278" t="n">
        <v>2.8</v>
      </c>
      <c r="C58" s="278" t="n">
        <v>2.9</v>
      </c>
      <c r="D58" s="443" t="n">
        <v>3.1</v>
      </c>
      <c r="E58" s="443" t="n">
        <v>3</v>
      </c>
      <c r="F58" s="443" t="n">
        <v>5</v>
      </c>
      <c r="G58" s="443" t="n">
        <v>3.7</v>
      </c>
      <c r="H58" s="443" t="n">
        <v>3.7</v>
      </c>
      <c r="I58" s="278"/>
      <c r="J58" s="278"/>
      <c r="K58" s="278"/>
      <c r="L58" s="278"/>
      <c r="M58" s="278"/>
      <c r="N58" s="278"/>
      <c r="O58" s="278"/>
      <c r="P58" s="278"/>
    </row>
    <row r="59" s="262" customFormat="true" ht="9.95" hidden="false" customHeight="true" outlineLevel="0" collapsed="false">
      <c r="A59" s="266" t="s">
        <v>260</v>
      </c>
      <c r="B59" s="278" t="n">
        <v>17.1</v>
      </c>
      <c r="C59" s="278" t="n">
        <v>15.7</v>
      </c>
      <c r="D59" s="443" t="n">
        <v>15.8</v>
      </c>
      <c r="E59" s="443" t="n">
        <v>16.6</v>
      </c>
      <c r="F59" s="443" t="n">
        <v>11.1</v>
      </c>
      <c r="G59" s="443" t="n">
        <v>13</v>
      </c>
      <c r="H59" s="443" t="n">
        <v>14.2</v>
      </c>
      <c r="I59" s="278"/>
      <c r="J59" s="278"/>
      <c r="K59" s="278"/>
      <c r="L59" s="278"/>
      <c r="M59" s="278"/>
      <c r="N59" s="278"/>
      <c r="O59" s="278"/>
      <c r="P59" s="278"/>
    </row>
    <row r="60" s="262" customFormat="true" ht="9.95" hidden="false" customHeight="true" outlineLevel="0" collapsed="false">
      <c r="A60" s="266" t="s">
        <v>261</v>
      </c>
      <c r="B60" s="278" t="n">
        <v>1.6</v>
      </c>
      <c r="C60" s="278" t="n">
        <v>1.9</v>
      </c>
      <c r="D60" s="443" t="n">
        <v>1.7</v>
      </c>
      <c r="E60" s="443" t="n">
        <v>2.1</v>
      </c>
      <c r="F60" s="443" t="n">
        <v>1.9</v>
      </c>
      <c r="G60" s="443" t="n">
        <v>2.1</v>
      </c>
      <c r="H60" s="443" t="n">
        <v>1.9</v>
      </c>
      <c r="I60" s="278"/>
      <c r="J60" s="278"/>
      <c r="K60" s="278"/>
      <c r="L60" s="278"/>
      <c r="M60" s="278"/>
      <c r="N60" s="278"/>
      <c r="O60" s="278"/>
      <c r="P60" s="278"/>
    </row>
    <row r="61" s="262" customFormat="true" ht="9.95" hidden="false" customHeight="true" outlineLevel="0" collapsed="false">
      <c r="A61" s="266" t="s">
        <v>262</v>
      </c>
      <c r="B61" s="278" t="n">
        <v>2.2</v>
      </c>
      <c r="C61" s="278" t="n">
        <v>1.6</v>
      </c>
      <c r="D61" s="443" t="n">
        <v>1.8</v>
      </c>
      <c r="E61" s="443" t="n">
        <v>1.1</v>
      </c>
      <c r="F61" s="443" t="n">
        <v>0.3</v>
      </c>
      <c r="G61" s="443" t="n">
        <v>1.2</v>
      </c>
      <c r="H61" s="443" t="n">
        <v>1.1</v>
      </c>
      <c r="I61" s="278"/>
      <c r="J61" s="278"/>
      <c r="K61" s="278"/>
      <c r="L61" s="278"/>
      <c r="M61" s="278"/>
      <c r="N61" s="278"/>
      <c r="O61" s="278"/>
      <c r="P61" s="278"/>
    </row>
    <row r="62" s="262" customFormat="true" ht="9.95" hidden="false" customHeight="true" outlineLevel="0" collapsed="false">
      <c r="A62" s="266" t="s">
        <v>263</v>
      </c>
      <c r="B62" s="278" t="n">
        <v>4.7</v>
      </c>
      <c r="C62" s="278" t="n">
        <v>3.8</v>
      </c>
      <c r="D62" s="443" t="n">
        <v>4.6</v>
      </c>
      <c r="E62" s="443" t="n">
        <v>4.1</v>
      </c>
      <c r="F62" s="443" t="n">
        <v>3.6</v>
      </c>
      <c r="G62" s="443" t="n">
        <v>3.1</v>
      </c>
      <c r="H62" s="443" t="n">
        <v>4</v>
      </c>
      <c r="I62" s="278"/>
      <c r="J62" s="278"/>
      <c r="K62" s="278"/>
      <c r="L62" s="278"/>
      <c r="M62" s="278"/>
      <c r="N62" s="278"/>
      <c r="O62" s="278"/>
      <c r="P62" s="278"/>
    </row>
    <row r="63" s="262" customFormat="true" ht="9.95" hidden="false" customHeight="true" outlineLevel="0" collapsed="false">
      <c r="A63" s="266" t="s">
        <v>264</v>
      </c>
      <c r="B63" s="278" t="n">
        <v>13.5</v>
      </c>
      <c r="C63" s="278" t="n">
        <v>11.4</v>
      </c>
      <c r="D63" s="443" t="n">
        <v>12.5</v>
      </c>
      <c r="E63" s="443" t="n">
        <v>9.8</v>
      </c>
      <c r="F63" s="443" t="n">
        <v>8</v>
      </c>
      <c r="G63" s="443" t="n">
        <v>8.4</v>
      </c>
      <c r="H63" s="443" t="n">
        <v>10.2</v>
      </c>
      <c r="I63" s="278"/>
      <c r="J63" s="278"/>
      <c r="K63" s="278"/>
      <c r="L63" s="278"/>
      <c r="M63" s="278"/>
      <c r="N63" s="278"/>
      <c r="O63" s="278"/>
      <c r="P63" s="278"/>
    </row>
    <row r="64" s="262" customFormat="true" ht="9.95" hidden="false" customHeight="true" outlineLevel="0" collapsed="false">
      <c r="A64" s="268" t="s">
        <v>265</v>
      </c>
      <c r="B64" s="281" t="n">
        <v>84.8</v>
      </c>
      <c r="C64" s="281" t="n">
        <v>81.1</v>
      </c>
      <c r="D64" s="401" t="n">
        <v>82.9</v>
      </c>
      <c r="E64" s="401" t="n">
        <v>78.7</v>
      </c>
      <c r="F64" s="401" t="n">
        <v>79.1</v>
      </c>
      <c r="G64" s="401" t="n">
        <v>78.1</v>
      </c>
      <c r="H64" s="401" t="n">
        <v>80.5</v>
      </c>
      <c r="I64" s="278"/>
      <c r="J64" s="278"/>
      <c r="K64" s="278"/>
      <c r="L64" s="278"/>
      <c r="M64" s="278"/>
      <c r="N64" s="278"/>
      <c r="O64" s="278"/>
      <c r="P64" s="278"/>
    </row>
    <row r="65" s="262" customFormat="true" ht="9.95" hidden="false" customHeight="true" outlineLevel="0" collapsed="false">
      <c r="A65" s="273" t="s">
        <v>266</v>
      </c>
      <c r="B65" s="444" t="n">
        <v>100</v>
      </c>
      <c r="C65" s="444" t="n">
        <v>100</v>
      </c>
      <c r="D65" s="401" t="n">
        <v>100</v>
      </c>
      <c r="E65" s="401" t="n">
        <v>100</v>
      </c>
      <c r="F65" s="401" t="n">
        <v>100</v>
      </c>
      <c r="G65" s="401" t="n">
        <v>100</v>
      </c>
      <c r="H65" s="401" t="n">
        <v>100</v>
      </c>
      <c r="I65" s="278"/>
      <c r="J65" s="278"/>
      <c r="K65" s="278"/>
      <c r="L65" s="278"/>
      <c r="M65" s="278"/>
      <c r="N65" s="278"/>
      <c r="O65" s="278"/>
      <c r="P65" s="278"/>
    </row>
    <row r="66" customFormat="false" ht="3" hidden="false" customHeight="true" outlineLevel="0" collapsed="false">
      <c r="A66" s="445"/>
      <c r="B66" s="446"/>
      <c r="C66" s="446"/>
      <c r="D66" s="446"/>
      <c r="E66" s="446"/>
      <c r="F66" s="446"/>
      <c r="G66" s="446"/>
      <c r="H66" s="446"/>
      <c r="I66" s="278"/>
      <c r="J66" s="278"/>
      <c r="K66" s="278"/>
      <c r="L66" s="278"/>
      <c r="M66" s="278"/>
      <c r="N66" s="278"/>
      <c r="O66" s="278"/>
      <c r="P66" s="278"/>
    </row>
    <row r="67" customFormat="false" ht="3" hidden="false" customHeight="true" outlineLevel="0" collapsed="false">
      <c r="A67" s="404"/>
      <c r="B67" s="447"/>
      <c r="C67" s="447"/>
      <c r="D67" s="447"/>
      <c r="E67" s="447"/>
      <c r="F67" s="447"/>
      <c r="G67" s="447"/>
      <c r="H67" s="447"/>
      <c r="I67" s="252"/>
      <c r="J67" s="252"/>
    </row>
    <row r="68" s="262" customFormat="true" ht="9.95" hidden="false" customHeight="true" outlineLevel="0" collapsed="false">
      <c r="A68" s="448" t="s">
        <v>269</v>
      </c>
      <c r="B68" s="441"/>
      <c r="C68" s="441"/>
      <c r="D68" s="441"/>
      <c r="E68" s="441"/>
      <c r="F68" s="441"/>
      <c r="G68" s="441"/>
      <c r="H68" s="441"/>
      <c r="I68" s="266"/>
      <c r="J68" s="266"/>
    </row>
    <row r="69" customFormat="false" ht="9.95" hidden="false" customHeight="true" outlineLevel="0" collapsed="false">
      <c r="A69" s="404"/>
      <c r="B69" s="447"/>
      <c r="C69" s="447"/>
      <c r="D69" s="447"/>
      <c r="E69" s="447"/>
      <c r="F69" s="447"/>
      <c r="G69" s="447"/>
      <c r="H69" s="447"/>
      <c r="I69" s="252"/>
      <c r="J69" s="252"/>
    </row>
    <row r="70" customFormat="false" ht="9.95" hidden="false" customHeight="true" outlineLevel="0" collapsed="false">
      <c r="A70" s="404"/>
      <c r="B70" s="447"/>
      <c r="C70" s="447"/>
      <c r="D70" s="447"/>
      <c r="E70" s="447"/>
      <c r="F70" s="447"/>
      <c r="G70" s="447"/>
      <c r="H70" s="447"/>
      <c r="I70" s="252"/>
      <c r="J70" s="252"/>
    </row>
    <row r="71" customFormat="false" ht="9.95" hidden="false" customHeight="true" outlineLevel="0" collapsed="false">
      <c r="A71" s="404"/>
      <c r="B71" s="447"/>
      <c r="C71" s="447"/>
      <c r="D71" s="447"/>
      <c r="E71" s="447"/>
      <c r="F71" s="447"/>
      <c r="G71" s="447"/>
      <c r="H71" s="447"/>
      <c r="I71" s="252"/>
      <c r="J71" s="252"/>
    </row>
    <row r="72" customFormat="false" ht="9.95" hidden="false" customHeight="true" outlineLevel="0" collapsed="false">
      <c r="A72" s="404"/>
      <c r="B72" s="447"/>
      <c r="C72" s="447"/>
      <c r="D72" s="447"/>
      <c r="E72" s="447"/>
      <c r="F72" s="447"/>
      <c r="G72" s="447"/>
      <c r="H72" s="447"/>
      <c r="I72" s="252"/>
      <c r="J72" s="252"/>
    </row>
    <row r="73" customFormat="false" ht="9.95" hidden="false" customHeight="true" outlineLevel="0" collapsed="false">
      <c r="A73" s="404"/>
      <c r="B73" s="447"/>
      <c r="C73" s="447"/>
      <c r="D73" s="447"/>
      <c r="E73" s="447"/>
      <c r="F73" s="447"/>
      <c r="G73" s="447"/>
      <c r="H73" s="447"/>
      <c r="I73" s="252"/>
      <c r="J73" s="252"/>
    </row>
    <row r="74" customFormat="false" ht="9.95" hidden="false" customHeight="true" outlineLevel="0" collapsed="false">
      <c r="A74" s="404"/>
      <c r="B74" s="447"/>
      <c r="C74" s="447"/>
      <c r="D74" s="447"/>
      <c r="E74" s="447"/>
      <c r="F74" s="447"/>
      <c r="G74" s="447"/>
      <c r="H74" s="447"/>
      <c r="I74" s="252"/>
      <c r="J74" s="252"/>
    </row>
    <row r="75" customFormat="false" ht="9.95" hidden="false" customHeight="true" outlineLevel="0" collapsed="false">
      <c r="A75" s="404"/>
      <c r="B75" s="447"/>
      <c r="C75" s="447"/>
      <c r="D75" s="447"/>
      <c r="E75" s="447"/>
      <c r="F75" s="447"/>
      <c r="G75" s="447"/>
      <c r="H75" s="447"/>
      <c r="I75" s="252"/>
      <c r="J75" s="252"/>
    </row>
    <row r="76" customFormat="false" ht="9.95" hidden="false" customHeight="true" outlineLevel="0" collapsed="false">
      <c r="A76" s="406"/>
      <c r="B76" s="447"/>
      <c r="C76" s="447"/>
      <c r="D76" s="447"/>
      <c r="E76" s="447"/>
      <c r="F76" s="447"/>
      <c r="G76" s="447"/>
      <c r="H76" s="447"/>
      <c r="I76" s="252"/>
      <c r="J76" s="252"/>
    </row>
    <row r="77" customFormat="false" ht="9.95" hidden="false" customHeight="true" outlineLevel="0" collapsed="false">
      <c r="A77" s="404"/>
      <c r="B77" s="447"/>
      <c r="C77" s="447"/>
      <c r="D77" s="447"/>
      <c r="E77" s="447"/>
      <c r="F77" s="447"/>
      <c r="G77" s="447"/>
      <c r="H77" s="447"/>
      <c r="I77" s="252"/>
      <c r="J77" s="252"/>
    </row>
    <row r="78" customFormat="false" ht="9.95" hidden="false" customHeight="true" outlineLevel="0" collapsed="false">
      <c r="A78" s="404"/>
      <c r="B78" s="447"/>
      <c r="C78" s="447"/>
      <c r="D78" s="447"/>
      <c r="E78" s="447"/>
      <c r="F78" s="447"/>
      <c r="G78" s="447"/>
      <c r="H78" s="447"/>
      <c r="I78" s="252"/>
      <c r="J78" s="252"/>
    </row>
    <row r="79" customFormat="false" ht="9.95" hidden="false" customHeight="true" outlineLevel="0" collapsed="false">
      <c r="A79" s="404"/>
      <c r="B79" s="447"/>
      <c r="C79" s="447"/>
      <c r="D79" s="447"/>
      <c r="E79" s="447"/>
      <c r="F79" s="447"/>
      <c r="G79" s="447"/>
      <c r="H79" s="447"/>
      <c r="I79" s="252"/>
      <c r="J79" s="252"/>
    </row>
    <row r="80" customFormat="false" ht="9.95" hidden="false" customHeight="true" outlineLevel="0" collapsed="false">
      <c r="A80" s="404"/>
      <c r="B80" s="447"/>
      <c r="C80" s="447"/>
      <c r="D80" s="447"/>
      <c r="E80" s="447"/>
      <c r="F80" s="447"/>
      <c r="G80" s="447"/>
      <c r="H80" s="447"/>
      <c r="I80" s="252"/>
      <c r="J80" s="252"/>
    </row>
    <row r="81" customFormat="false" ht="9.95" hidden="false" customHeight="true" outlineLevel="0" collapsed="false">
      <c r="A81" s="404"/>
      <c r="B81" s="447"/>
      <c r="C81" s="447"/>
      <c r="D81" s="447"/>
      <c r="E81" s="447"/>
      <c r="F81" s="447"/>
      <c r="G81" s="447"/>
      <c r="H81" s="447"/>
      <c r="I81" s="252"/>
      <c r="J81" s="252"/>
    </row>
    <row r="82" customFormat="false" ht="9.95" hidden="false" customHeight="true" outlineLevel="0" collapsed="false">
      <c r="A82" s="404"/>
      <c r="B82" s="447"/>
      <c r="C82" s="447"/>
      <c r="D82" s="447"/>
      <c r="E82" s="447"/>
      <c r="F82" s="447"/>
      <c r="G82" s="447"/>
      <c r="H82" s="447"/>
      <c r="I82" s="252"/>
      <c r="J82" s="252"/>
    </row>
    <row r="83" customFormat="false" ht="9.95" hidden="false" customHeight="true" outlineLevel="0" collapsed="false">
      <c r="A83" s="404"/>
      <c r="B83" s="447"/>
      <c r="C83" s="447"/>
      <c r="D83" s="447"/>
      <c r="E83" s="447"/>
      <c r="F83" s="447"/>
      <c r="G83" s="447"/>
      <c r="H83" s="447"/>
      <c r="I83" s="252"/>
      <c r="J83" s="252"/>
    </row>
    <row r="84" customFormat="false" ht="9.95" hidden="false" customHeight="true" outlineLevel="0" collapsed="false">
      <c r="A84" s="404"/>
      <c r="B84" s="447"/>
      <c r="C84" s="447"/>
      <c r="D84" s="447"/>
      <c r="E84" s="447"/>
      <c r="F84" s="447"/>
      <c r="G84" s="447"/>
      <c r="H84" s="447"/>
      <c r="I84" s="252"/>
      <c r="J84" s="252"/>
    </row>
    <row r="85" customFormat="false" ht="9.95" hidden="false" customHeight="true" outlineLevel="0" collapsed="false">
      <c r="A85" s="404"/>
      <c r="B85" s="447"/>
      <c r="C85" s="447"/>
      <c r="D85" s="447"/>
      <c r="E85" s="447"/>
      <c r="F85" s="447"/>
      <c r="G85" s="447"/>
      <c r="H85" s="447"/>
      <c r="I85" s="252"/>
      <c r="J85" s="252"/>
    </row>
    <row r="86" customFormat="false" ht="9.95" hidden="false" customHeight="true" outlineLevel="0" collapsed="false">
      <c r="A86" s="404"/>
      <c r="B86" s="447"/>
      <c r="C86" s="447"/>
      <c r="D86" s="447"/>
      <c r="E86" s="447"/>
      <c r="F86" s="447"/>
      <c r="G86" s="447"/>
      <c r="H86" s="447"/>
      <c r="I86" s="252"/>
      <c r="J86" s="252"/>
    </row>
    <row r="87" customFormat="false" ht="9.95" hidden="false" customHeight="true" outlineLevel="0" collapsed="false">
      <c r="A87" s="404"/>
      <c r="B87" s="447"/>
      <c r="C87" s="447"/>
      <c r="D87" s="447"/>
      <c r="E87" s="447"/>
      <c r="F87" s="447"/>
      <c r="G87" s="447"/>
      <c r="H87" s="447"/>
      <c r="I87" s="252"/>
      <c r="J87" s="252"/>
    </row>
    <row r="88" customFormat="false" ht="9.95" hidden="false" customHeight="true" outlineLevel="0" collapsed="false">
      <c r="A88" s="406"/>
      <c r="B88" s="447"/>
      <c r="C88" s="447"/>
      <c r="D88" s="447"/>
      <c r="E88" s="447"/>
      <c r="F88" s="447"/>
      <c r="G88" s="447"/>
      <c r="H88" s="447"/>
      <c r="I88" s="252"/>
      <c r="J88" s="252"/>
    </row>
    <row r="89" customFormat="false" ht="9.95" hidden="false" customHeight="true" outlineLevel="0" collapsed="false">
      <c r="A89" s="406"/>
      <c r="B89" s="447"/>
      <c r="C89" s="447"/>
      <c r="D89" s="447"/>
      <c r="E89" s="447"/>
      <c r="F89" s="447"/>
      <c r="G89" s="447"/>
      <c r="H89" s="447"/>
      <c r="I89" s="252"/>
      <c r="J89" s="252"/>
    </row>
    <row r="90" customFormat="false" ht="9.95" hidden="false" customHeight="true" outlineLevel="0" collapsed="false">
      <c r="A90" s="404"/>
      <c r="B90" s="449"/>
      <c r="C90" s="449"/>
      <c r="D90" s="449"/>
      <c r="E90" s="449"/>
      <c r="F90" s="449"/>
      <c r="G90" s="449"/>
      <c r="H90" s="449"/>
      <c r="I90" s="252"/>
      <c r="J90" s="252"/>
    </row>
    <row r="91" customFormat="false" ht="9.95" hidden="false" customHeight="true" outlineLevel="0" collapsed="false">
      <c r="A91" s="404"/>
      <c r="B91" s="449"/>
      <c r="C91" s="449"/>
      <c r="D91" s="449"/>
      <c r="E91" s="449"/>
      <c r="F91" s="449"/>
      <c r="G91" s="449"/>
      <c r="H91" s="449"/>
      <c r="I91" s="252"/>
      <c r="J91" s="252"/>
    </row>
    <row r="92" customFormat="false" ht="9.95" hidden="false" customHeight="true" outlineLevel="0" collapsed="false">
      <c r="A92" s="404"/>
      <c r="B92" s="449"/>
      <c r="C92" s="449"/>
      <c r="D92" s="449"/>
      <c r="E92" s="449"/>
      <c r="F92" s="449"/>
      <c r="G92" s="449"/>
      <c r="H92" s="449"/>
      <c r="I92" s="252"/>
      <c r="J92" s="252"/>
    </row>
    <row r="93" customFormat="false" ht="9.95" hidden="false" customHeight="true" outlineLevel="0" collapsed="false">
      <c r="A93" s="404"/>
      <c r="B93" s="449"/>
      <c r="C93" s="449"/>
      <c r="D93" s="449"/>
      <c r="E93" s="449"/>
      <c r="F93" s="449"/>
      <c r="G93" s="449"/>
      <c r="H93" s="449"/>
      <c r="I93" s="252"/>
      <c r="J93" s="252"/>
    </row>
    <row r="94" customFormat="false" ht="9.95" hidden="false" customHeight="true" outlineLevel="0" collapsed="false">
      <c r="A94" s="404"/>
      <c r="B94" s="449"/>
      <c r="C94" s="449"/>
      <c r="D94" s="449"/>
      <c r="E94" s="449"/>
      <c r="F94" s="449"/>
      <c r="G94" s="449"/>
      <c r="H94" s="449"/>
      <c r="I94" s="252"/>
      <c r="J94" s="252"/>
    </row>
    <row r="95" customFormat="false" ht="9.95" hidden="false" customHeight="true" outlineLevel="0" collapsed="false">
      <c r="A95" s="404"/>
      <c r="B95" s="449"/>
      <c r="C95" s="449"/>
      <c r="D95" s="449"/>
      <c r="E95" s="449"/>
      <c r="F95" s="449"/>
      <c r="G95" s="449"/>
      <c r="H95" s="449"/>
      <c r="I95" s="252"/>
      <c r="J95" s="252"/>
    </row>
    <row r="96" customFormat="false" ht="9.95" hidden="false" customHeight="true" outlineLevel="0" collapsed="false">
      <c r="A96" s="404"/>
      <c r="B96" s="449"/>
      <c r="C96" s="449"/>
      <c r="D96" s="449"/>
      <c r="E96" s="449"/>
      <c r="F96" s="449"/>
      <c r="G96" s="449"/>
      <c r="H96" s="449"/>
      <c r="I96" s="252"/>
      <c r="J96" s="252"/>
    </row>
    <row r="97" customFormat="false" ht="9.95" hidden="false" customHeight="true" outlineLevel="0" collapsed="false">
      <c r="A97" s="404"/>
      <c r="B97" s="449"/>
      <c r="C97" s="449"/>
      <c r="D97" s="449"/>
      <c r="E97" s="449"/>
      <c r="F97" s="449"/>
      <c r="G97" s="449"/>
      <c r="H97" s="449"/>
      <c r="I97" s="252"/>
      <c r="J97" s="252"/>
    </row>
    <row r="98" customFormat="false" ht="9.95" hidden="false" customHeight="true" outlineLevel="0" collapsed="false">
      <c r="A98" s="404"/>
      <c r="B98" s="449"/>
      <c r="C98" s="449"/>
      <c r="D98" s="449"/>
      <c r="E98" s="449"/>
      <c r="F98" s="449"/>
      <c r="G98" s="449"/>
      <c r="H98" s="449"/>
      <c r="I98" s="252"/>
      <c r="J98" s="252"/>
    </row>
    <row r="99" customFormat="false" ht="9.95" hidden="false" customHeight="true" outlineLevel="0" collapsed="false">
      <c r="A99" s="404"/>
      <c r="B99" s="449"/>
      <c r="C99" s="449"/>
      <c r="D99" s="449"/>
      <c r="E99" s="449"/>
      <c r="F99" s="449"/>
      <c r="G99" s="449"/>
      <c r="H99" s="449"/>
      <c r="I99" s="252"/>
      <c r="J99" s="252"/>
    </row>
    <row r="100" customFormat="false" ht="9.95" hidden="false" customHeight="true" outlineLevel="0" collapsed="false">
      <c r="A100" s="404"/>
      <c r="B100" s="449"/>
      <c r="C100" s="449"/>
      <c r="D100" s="449"/>
      <c r="E100" s="449"/>
      <c r="F100" s="449"/>
      <c r="G100" s="449"/>
      <c r="H100" s="449"/>
      <c r="I100" s="252"/>
      <c r="J100" s="252"/>
    </row>
    <row r="101" customFormat="false" ht="9.95" hidden="false" customHeight="true" outlineLevel="0" collapsed="false">
      <c r="A101" s="404"/>
      <c r="B101" s="449"/>
      <c r="C101" s="449"/>
      <c r="D101" s="449"/>
      <c r="E101" s="449"/>
      <c r="F101" s="449"/>
      <c r="G101" s="449"/>
      <c r="H101" s="449"/>
      <c r="I101" s="252"/>
      <c r="J101" s="252"/>
    </row>
    <row r="102" customFormat="false" ht="9.95" hidden="false" customHeight="true" outlineLevel="0" collapsed="false">
      <c r="A102" s="404"/>
      <c r="B102" s="449"/>
      <c r="C102" s="449"/>
      <c r="D102" s="449"/>
      <c r="E102" s="449"/>
      <c r="F102" s="449"/>
      <c r="G102" s="449"/>
      <c r="H102" s="449"/>
      <c r="I102" s="252"/>
      <c r="J102" s="252"/>
    </row>
    <row r="103" customFormat="false" ht="9.95" hidden="false" customHeight="true" outlineLevel="0" collapsed="false">
      <c r="A103" s="404"/>
      <c r="B103" s="449"/>
      <c r="C103" s="449"/>
      <c r="D103" s="449"/>
      <c r="E103" s="449"/>
      <c r="F103" s="449"/>
      <c r="G103" s="449"/>
      <c r="H103" s="449"/>
      <c r="I103" s="252"/>
      <c r="J103" s="252"/>
    </row>
    <row r="104" customFormat="false" ht="9.95" hidden="false" customHeight="true" outlineLevel="0" collapsed="false">
      <c r="A104" s="404"/>
      <c r="B104" s="449"/>
      <c r="C104" s="449"/>
      <c r="D104" s="449"/>
      <c r="E104" s="449"/>
      <c r="F104" s="449"/>
      <c r="G104" s="449"/>
      <c r="H104" s="449"/>
      <c r="I104" s="252"/>
      <c r="J104" s="252"/>
    </row>
    <row r="105" customFormat="false" ht="9.95" hidden="false" customHeight="true" outlineLevel="0" collapsed="false">
      <c r="A105" s="404"/>
      <c r="B105" s="449"/>
      <c r="C105" s="449"/>
      <c r="D105" s="449"/>
      <c r="E105" s="449"/>
      <c r="F105" s="449"/>
      <c r="G105" s="449"/>
      <c r="H105" s="449"/>
      <c r="I105" s="252"/>
      <c r="J105" s="252"/>
    </row>
    <row r="106" customFormat="false" ht="9.95" hidden="false" customHeight="true" outlineLevel="0" collapsed="false">
      <c r="A106" s="404"/>
      <c r="B106" s="449"/>
      <c r="C106" s="449"/>
      <c r="D106" s="449"/>
      <c r="E106" s="449"/>
      <c r="F106" s="449"/>
      <c r="G106" s="449"/>
      <c r="H106" s="449"/>
      <c r="I106" s="252"/>
      <c r="J106" s="252"/>
    </row>
    <row r="107" customFormat="false" ht="9.95" hidden="false" customHeight="true" outlineLevel="0" collapsed="false">
      <c r="A107" s="404"/>
      <c r="B107" s="449"/>
      <c r="C107" s="449"/>
      <c r="D107" s="449"/>
      <c r="E107" s="449"/>
      <c r="F107" s="449"/>
      <c r="G107" s="449"/>
      <c r="H107" s="449"/>
      <c r="I107" s="252"/>
      <c r="J107" s="252"/>
    </row>
    <row r="108" customFormat="false" ht="9.95" hidden="false" customHeight="true" outlineLevel="0" collapsed="false">
      <c r="A108" s="404"/>
      <c r="B108" s="449"/>
      <c r="C108" s="449"/>
      <c r="D108" s="449"/>
      <c r="E108" s="449"/>
      <c r="F108" s="449"/>
      <c r="G108" s="449"/>
      <c r="H108" s="449"/>
      <c r="I108" s="252"/>
      <c r="J108" s="252"/>
    </row>
    <row r="109" customFormat="false" ht="9.95" hidden="false" customHeight="true" outlineLevel="0" collapsed="false">
      <c r="A109" s="404"/>
      <c r="B109" s="449"/>
      <c r="C109" s="449"/>
      <c r="D109" s="449"/>
      <c r="E109" s="449"/>
      <c r="F109" s="449"/>
      <c r="G109" s="449"/>
      <c r="H109" s="449"/>
      <c r="I109" s="252"/>
      <c r="J109" s="252"/>
    </row>
    <row r="110" customFormat="false" ht="9.95" hidden="false" customHeight="true" outlineLevel="0" collapsed="false">
      <c r="A110" s="404"/>
      <c r="B110" s="449"/>
      <c r="C110" s="449"/>
      <c r="D110" s="449"/>
      <c r="E110" s="449"/>
      <c r="F110" s="449"/>
      <c r="G110" s="449"/>
      <c r="H110" s="449"/>
      <c r="I110" s="252"/>
      <c r="J110" s="252"/>
    </row>
    <row r="111" customFormat="false" ht="12.75" hidden="false" customHeight="false" outlineLevel="0" collapsed="false">
      <c r="A111" s="404"/>
      <c r="B111" s="449"/>
      <c r="C111" s="449"/>
      <c r="D111" s="449"/>
      <c r="E111" s="449"/>
      <c r="F111" s="449"/>
      <c r="G111" s="449"/>
      <c r="H111" s="449"/>
      <c r="I111" s="252"/>
      <c r="J111" s="252"/>
    </row>
    <row r="112" customFormat="false" ht="12.75" hidden="false" customHeight="false" outlineLevel="0" collapsed="false">
      <c r="A112" s="404"/>
      <c r="B112" s="449"/>
      <c r="C112" s="449"/>
      <c r="D112" s="449"/>
      <c r="E112" s="449"/>
      <c r="F112" s="449"/>
      <c r="G112" s="449"/>
      <c r="H112" s="449"/>
      <c r="I112" s="252"/>
      <c r="J112" s="252"/>
    </row>
    <row r="113" customFormat="false" ht="12.75" hidden="false" customHeight="false" outlineLevel="0" collapsed="false">
      <c r="A113" s="404"/>
      <c r="B113" s="449"/>
      <c r="C113" s="449"/>
      <c r="D113" s="449"/>
      <c r="E113" s="449"/>
      <c r="F113" s="449"/>
      <c r="G113" s="449"/>
      <c r="H113" s="449"/>
      <c r="I113" s="252"/>
      <c r="J113" s="252"/>
    </row>
    <row r="114" customFormat="false" ht="12.75" hidden="false" customHeight="false" outlineLevel="0" collapsed="false">
      <c r="A114" s="404"/>
      <c r="B114" s="449"/>
      <c r="C114" s="449"/>
      <c r="D114" s="449"/>
      <c r="E114" s="449"/>
      <c r="F114" s="449"/>
      <c r="G114" s="449"/>
      <c r="H114" s="449"/>
      <c r="I114" s="252"/>
      <c r="J114" s="252"/>
    </row>
    <row r="115" customFormat="false" ht="12.75" hidden="false" customHeight="false" outlineLevel="0" collapsed="false">
      <c r="A115" s="404"/>
      <c r="B115" s="449"/>
      <c r="C115" s="449"/>
      <c r="D115" s="449"/>
      <c r="E115" s="449"/>
      <c r="F115" s="449"/>
      <c r="G115" s="449"/>
      <c r="H115" s="449"/>
      <c r="I115" s="252"/>
      <c r="J115" s="252"/>
    </row>
    <row r="116" customFormat="false" ht="12.75" hidden="false" customHeight="false" outlineLevel="0" collapsed="false">
      <c r="A116" s="404"/>
      <c r="B116" s="449"/>
      <c r="C116" s="449"/>
      <c r="D116" s="449"/>
      <c r="E116" s="449"/>
      <c r="F116" s="449"/>
      <c r="G116" s="449"/>
      <c r="H116" s="449"/>
      <c r="I116" s="252"/>
      <c r="J116" s="252"/>
    </row>
    <row r="117" customFormat="false" ht="12.75" hidden="false" customHeight="false" outlineLevel="0" collapsed="false">
      <c r="A117" s="314"/>
      <c r="B117" s="362"/>
      <c r="C117" s="362"/>
      <c r="D117" s="362"/>
      <c r="E117" s="362"/>
      <c r="F117" s="362"/>
      <c r="G117" s="362"/>
      <c r="H117" s="362"/>
    </row>
    <row r="118" customFormat="false" ht="12.75" hidden="false" customHeight="false" outlineLevel="0" collapsed="false">
      <c r="A118" s="314"/>
      <c r="B118" s="362"/>
      <c r="C118" s="362"/>
      <c r="D118" s="362"/>
      <c r="E118" s="362"/>
      <c r="F118" s="362"/>
      <c r="G118" s="362"/>
      <c r="H118" s="362"/>
    </row>
    <row r="119" customFormat="false" ht="12.75" hidden="false" customHeight="false" outlineLevel="0" collapsed="false">
      <c r="A119" s="314"/>
      <c r="B119" s="362"/>
      <c r="C119" s="362"/>
      <c r="D119" s="362"/>
      <c r="E119" s="362"/>
      <c r="F119" s="362"/>
      <c r="G119" s="362"/>
      <c r="H119" s="362"/>
    </row>
    <row r="120" customFormat="false" ht="12.75" hidden="false" customHeight="false" outlineLevel="0" collapsed="false">
      <c r="A120" s="314"/>
      <c r="B120" s="362"/>
      <c r="C120" s="362"/>
      <c r="D120" s="362"/>
      <c r="E120" s="362"/>
      <c r="F120" s="362"/>
      <c r="G120" s="362"/>
      <c r="H120" s="362"/>
    </row>
    <row r="121" customFormat="false" ht="12.75" hidden="false" customHeight="false" outlineLevel="0" collapsed="false">
      <c r="A121" s="314"/>
      <c r="B121" s="362"/>
      <c r="C121" s="362"/>
      <c r="D121" s="362"/>
      <c r="E121" s="362"/>
      <c r="F121" s="362"/>
      <c r="G121" s="362"/>
      <c r="H121" s="362"/>
    </row>
    <row r="122" customFormat="false" ht="12.75" hidden="false" customHeight="false" outlineLevel="0" collapsed="false">
      <c r="A122" s="314"/>
      <c r="B122" s="362"/>
      <c r="C122" s="362"/>
      <c r="D122" s="362"/>
      <c r="E122" s="362"/>
      <c r="F122" s="362"/>
      <c r="G122" s="362"/>
      <c r="H122" s="362"/>
    </row>
  </sheetData>
  <mergeCells count="5">
    <mergeCell ref="A3:D3"/>
    <mergeCell ref="A5:H5"/>
    <mergeCell ref="B15:H15"/>
    <mergeCell ref="B17:H17"/>
    <mergeCell ref="B42:H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0.7"/>
    <col collapsed="false" customWidth="true" hidden="false" outlineLevel="0" max="4" min="2" style="27" width="17.7"/>
    <col collapsed="false" customWidth="true" hidden="false" outlineLevel="0" max="5" min="5" style="450" width="12.7"/>
    <col collapsed="false" customWidth="true" hidden="false" outlineLevel="0" max="7" min="6" style="313" width="8.7"/>
    <col collapsed="false" customWidth="true" hidden="false" outlineLevel="0" max="8" min="8" style="313" width="7.7"/>
    <col collapsed="false" customWidth="true" hidden="false" outlineLevel="0" max="9" min="9" style="372" width="10.85"/>
    <col collapsed="false" customWidth="true" hidden="false" outlineLevel="0" max="10" min="10" style="27" width="10.13"/>
    <col collapsed="false" customWidth="false" hidden="false" outlineLevel="0" max="12" min="11" style="27" width="9.14"/>
    <col collapsed="false" customWidth="true" hidden="false" outlineLevel="0" max="13" min="13" style="27" width="13.85"/>
    <col collapsed="false" customWidth="false" hidden="false" outlineLevel="0" max="17" min="14" style="27" width="9.14"/>
    <col collapsed="false" customWidth="true" hidden="false" outlineLevel="0" max="18" min="18" style="27" width="10.13"/>
    <col collapsed="false" customWidth="false" hidden="false" outlineLevel="0" max="257" min="19" style="27" width="9.14"/>
  </cols>
  <sheetData>
    <row r="1" s="235" customFormat="true" ht="12.75" hidden="false" customHeight="true" outlineLevel="0" collapsed="false"/>
    <row r="2" s="235" customFormat="true" ht="12.75" hidden="false" customHeight="true" outlineLevel="0" collapsed="false"/>
    <row r="3" s="313" customFormat="true" ht="12.75" hidden="false" customHeight="true" outlineLevel="0" collapsed="false">
      <c r="A3" s="434"/>
      <c r="B3" s="434"/>
      <c r="C3" s="434"/>
      <c r="D3" s="314"/>
      <c r="E3" s="314"/>
    </row>
    <row r="4" s="238" customFormat="true" ht="12" hidden="false" customHeight="true" outlineLevel="0" collapsed="false">
      <c r="A4" s="378" t="s">
        <v>33</v>
      </c>
      <c r="B4" s="315"/>
      <c r="C4" s="235"/>
      <c r="D4" s="315"/>
      <c r="E4" s="315"/>
    </row>
    <row r="5" s="125" customFormat="true" ht="12" hidden="false" customHeight="true" outlineLevel="0" collapsed="false">
      <c r="A5" s="242" t="s">
        <v>34</v>
      </c>
      <c r="B5" s="242"/>
      <c r="C5" s="242"/>
      <c r="D5" s="242"/>
      <c r="E5" s="451"/>
    </row>
    <row r="6" s="125" customFormat="true" ht="12" hidden="false" customHeight="true" outlineLevel="0" collapsed="false">
      <c r="A6" s="244" t="s">
        <v>301</v>
      </c>
      <c r="B6" s="245"/>
      <c r="C6" s="246"/>
    </row>
    <row r="7" customFormat="false" ht="6" hidden="false" customHeight="true" outlineLevel="0" collapsed="false">
      <c r="A7" s="24"/>
      <c r="B7" s="25"/>
      <c r="C7" s="25"/>
      <c r="D7" s="380"/>
      <c r="E7" s="310"/>
      <c r="F7" s="27"/>
      <c r="G7" s="27"/>
      <c r="H7" s="27"/>
      <c r="I7" s="27"/>
    </row>
    <row r="8" customFormat="false" ht="39.95" hidden="false" customHeight="true" outlineLevel="0" collapsed="false">
      <c r="A8" s="452" t="s">
        <v>302</v>
      </c>
      <c r="B8" s="453" t="s">
        <v>303</v>
      </c>
      <c r="C8" s="453" t="s">
        <v>304</v>
      </c>
      <c r="D8" s="453" t="s">
        <v>305</v>
      </c>
      <c r="E8" s="310"/>
      <c r="F8" s="27"/>
      <c r="G8" s="27"/>
      <c r="H8" s="27"/>
      <c r="I8" s="27"/>
    </row>
    <row r="9" customFormat="false" ht="3" hidden="false" customHeight="true" outlineLevel="0" collapsed="false">
      <c r="A9" s="324"/>
      <c r="B9" s="454"/>
      <c r="C9" s="454"/>
      <c r="D9" s="454"/>
      <c r="E9" s="310"/>
      <c r="F9" s="27"/>
      <c r="G9" s="27"/>
      <c r="H9" s="27"/>
      <c r="I9" s="27"/>
    </row>
    <row r="10" customFormat="false" ht="9.95" hidden="false" customHeight="true" outlineLevel="0" collapsed="false">
      <c r="A10" s="324" t="n">
        <v>2009</v>
      </c>
      <c r="B10" s="455" t="n">
        <v>17.15</v>
      </c>
      <c r="C10" s="455" t="n">
        <v>74.27</v>
      </c>
      <c r="D10" s="455" t="n">
        <v>8.57</v>
      </c>
      <c r="E10" s="456"/>
      <c r="F10" s="27"/>
      <c r="G10" s="27"/>
      <c r="H10" s="27"/>
      <c r="I10" s="27"/>
    </row>
    <row r="11" customFormat="false" ht="9.95" hidden="false" customHeight="true" outlineLevel="0" collapsed="false">
      <c r="A11" s="324" t="n">
        <v>2010</v>
      </c>
      <c r="B11" s="455" t="n">
        <v>17.2</v>
      </c>
      <c r="C11" s="455" t="n">
        <v>73.6</v>
      </c>
      <c r="D11" s="455" t="n">
        <v>9.2</v>
      </c>
      <c r="E11" s="456"/>
      <c r="F11" s="27"/>
      <c r="G11" s="27"/>
      <c r="H11" s="27"/>
      <c r="I11" s="27"/>
    </row>
    <row r="12" customFormat="false" ht="9.95" hidden="false" customHeight="true" outlineLevel="0" collapsed="false">
      <c r="A12" s="324" t="n">
        <v>2011</v>
      </c>
      <c r="B12" s="455" t="n">
        <v>18.01</v>
      </c>
      <c r="C12" s="455" t="n">
        <v>72.38</v>
      </c>
      <c r="D12" s="455" t="n">
        <v>9.61</v>
      </c>
      <c r="E12" s="456"/>
      <c r="F12" s="27"/>
      <c r="G12" s="27"/>
      <c r="H12" s="27"/>
      <c r="I12" s="27"/>
    </row>
    <row r="13" customFormat="false" ht="9.95" hidden="false" customHeight="true" outlineLevel="0" collapsed="false">
      <c r="A13" s="324" t="n">
        <v>2012</v>
      </c>
      <c r="B13" s="455" t="n">
        <v>16.89</v>
      </c>
      <c r="C13" s="455" t="n">
        <v>72.43</v>
      </c>
      <c r="D13" s="455" t="n">
        <v>10.69</v>
      </c>
      <c r="E13" s="456"/>
      <c r="F13" s="27"/>
      <c r="G13" s="27"/>
      <c r="H13" s="27"/>
      <c r="I13" s="27"/>
    </row>
    <row r="14" customFormat="false" ht="3" hidden="false" customHeight="true" outlineLevel="0" collapsed="false">
      <c r="A14" s="324"/>
      <c r="B14" s="454"/>
      <c r="C14" s="454"/>
      <c r="D14" s="454"/>
      <c r="E14" s="456"/>
      <c r="F14" s="27"/>
      <c r="G14" s="27"/>
      <c r="H14" s="27"/>
      <c r="I14" s="27"/>
    </row>
    <row r="15" customFormat="false" ht="9.95" hidden="false" customHeight="true" outlineLevel="0" collapsed="false">
      <c r="A15" s="324"/>
      <c r="B15" s="457" t="s">
        <v>243</v>
      </c>
      <c r="C15" s="457"/>
      <c r="D15" s="457"/>
      <c r="E15" s="456"/>
      <c r="F15" s="27"/>
      <c r="G15" s="27"/>
      <c r="H15" s="27"/>
      <c r="I15" s="27"/>
    </row>
    <row r="16" s="458" customFormat="true" ht="3" hidden="false" customHeight="true" outlineLevel="0" collapsed="false">
      <c r="A16" s="324"/>
      <c r="B16" s="454"/>
      <c r="C16" s="454"/>
      <c r="D16" s="454"/>
      <c r="E16" s="456"/>
    </row>
    <row r="17" s="458" customFormat="true" ht="9.95" hidden="false" customHeight="true" outlineLevel="0" collapsed="false">
      <c r="A17" s="336"/>
      <c r="B17" s="459" t="s">
        <v>306</v>
      </c>
      <c r="C17" s="459"/>
      <c r="D17" s="459"/>
      <c r="E17" s="456"/>
    </row>
    <row r="18" s="458" customFormat="true" ht="3" hidden="false" customHeight="true" outlineLevel="0" collapsed="false">
      <c r="A18" s="336"/>
      <c r="B18" s="459"/>
      <c r="C18" s="459"/>
      <c r="D18" s="459"/>
      <c r="E18" s="456"/>
    </row>
    <row r="19" customFormat="false" ht="9.95" hidden="false" customHeight="true" outlineLevel="0" collapsed="false">
      <c r="A19" s="448" t="s">
        <v>307</v>
      </c>
      <c r="B19" s="460" t="n">
        <v>4.66</v>
      </c>
      <c r="C19" s="460" t="n">
        <v>86.63</v>
      </c>
      <c r="D19" s="460" t="n">
        <v>8.71</v>
      </c>
      <c r="E19" s="456"/>
      <c r="F19" s="460"/>
      <c r="G19" s="460"/>
      <c r="H19" s="460"/>
      <c r="I19" s="27"/>
      <c r="J19" s="461"/>
      <c r="K19" s="461"/>
      <c r="L19" s="461"/>
      <c r="M19" s="450"/>
    </row>
    <row r="20" customFormat="false" ht="9.95" hidden="false" customHeight="true" outlineLevel="0" collapsed="false">
      <c r="A20" s="448" t="s">
        <v>308</v>
      </c>
      <c r="B20" s="460" t="n">
        <v>8.09</v>
      </c>
      <c r="C20" s="460" t="n">
        <v>84.03</v>
      </c>
      <c r="D20" s="460" t="n">
        <v>7.88</v>
      </c>
      <c r="E20" s="456"/>
      <c r="F20" s="460"/>
      <c r="G20" s="460"/>
      <c r="H20" s="460"/>
      <c r="I20" s="27"/>
      <c r="J20" s="461"/>
      <c r="K20" s="461"/>
      <c r="L20" s="461"/>
      <c r="M20" s="450"/>
    </row>
    <row r="21" customFormat="false" ht="9.95" hidden="false" customHeight="true" outlineLevel="0" collapsed="false">
      <c r="A21" s="448" t="s">
        <v>309</v>
      </c>
      <c r="B21" s="460" t="n">
        <v>9.24</v>
      </c>
      <c r="C21" s="460" t="n">
        <v>83.92</v>
      </c>
      <c r="D21" s="460" t="n">
        <v>6.84</v>
      </c>
      <c r="E21" s="456"/>
      <c r="F21" s="460"/>
      <c r="G21" s="460"/>
      <c r="H21" s="460"/>
      <c r="I21" s="27"/>
      <c r="J21" s="461"/>
      <c r="K21" s="461"/>
      <c r="L21" s="461"/>
      <c r="M21" s="450"/>
    </row>
    <row r="22" customFormat="false" ht="9.95" hidden="false" customHeight="true" outlineLevel="0" collapsed="false">
      <c r="A22" s="448" t="s">
        <v>310</v>
      </c>
      <c r="B22" s="460" t="n">
        <v>9.61</v>
      </c>
      <c r="C22" s="460" t="n">
        <v>82.34</v>
      </c>
      <c r="D22" s="460" t="n">
        <v>8.05</v>
      </c>
      <c r="E22" s="456"/>
      <c r="F22" s="460"/>
      <c r="G22" s="460"/>
      <c r="H22" s="460"/>
      <c r="I22" s="27"/>
      <c r="J22" s="461"/>
      <c r="K22" s="461"/>
      <c r="L22" s="461"/>
      <c r="M22" s="450"/>
    </row>
    <row r="23" customFormat="false" ht="9.95" hidden="false" customHeight="true" outlineLevel="0" collapsed="false">
      <c r="A23" s="448" t="s">
        <v>311</v>
      </c>
      <c r="B23" s="460" t="n">
        <v>12.28</v>
      </c>
      <c r="C23" s="460" t="n">
        <v>78</v>
      </c>
      <c r="D23" s="460" t="n">
        <v>9.72</v>
      </c>
      <c r="E23" s="456"/>
      <c r="F23" s="460"/>
      <c r="G23" s="460"/>
      <c r="H23" s="460"/>
      <c r="I23" s="27"/>
      <c r="J23" s="461"/>
      <c r="K23" s="461"/>
      <c r="L23" s="461"/>
      <c r="M23" s="450"/>
    </row>
    <row r="24" customFormat="false" ht="9.95" hidden="false" customHeight="true" outlineLevel="0" collapsed="false">
      <c r="A24" s="448" t="s">
        <v>312</v>
      </c>
      <c r="B24" s="460" t="n">
        <v>28.23</v>
      </c>
      <c r="C24" s="460" t="n">
        <v>59.3</v>
      </c>
      <c r="D24" s="460" t="n">
        <v>12.47</v>
      </c>
      <c r="E24" s="456"/>
      <c r="F24" s="460"/>
      <c r="G24" s="460"/>
      <c r="H24" s="460"/>
      <c r="I24" s="310"/>
      <c r="J24" s="456"/>
      <c r="K24" s="461"/>
      <c r="L24" s="461"/>
      <c r="M24" s="450"/>
    </row>
    <row r="25" customFormat="false" ht="3" hidden="false" customHeight="true" outlineLevel="0" collapsed="false">
      <c r="A25" s="448"/>
      <c r="B25" s="455"/>
      <c r="C25" s="455"/>
      <c r="D25" s="455"/>
      <c r="E25" s="456"/>
      <c r="F25" s="460"/>
      <c r="G25" s="456"/>
      <c r="H25" s="462"/>
      <c r="I25" s="310"/>
      <c r="J25" s="456"/>
      <c r="K25" s="461"/>
      <c r="L25" s="461"/>
      <c r="M25" s="450"/>
    </row>
    <row r="26" customFormat="false" ht="9.95" hidden="false" customHeight="true" outlineLevel="0" collapsed="false">
      <c r="A26" s="404"/>
      <c r="B26" s="459" t="s">
        <v>313</v>
      </c>
      <c r="C26" s="459"/>
      <c r="D26" s="459"/>
      <c r="E26" s="456"/>
      <c r="F26" s="460"/>
      <c r="G26" s="310"/>
      <c r="H26" s="310"/>
      <c r="I26" s="310"/>
      <c r="J26" s="310"/>
    </row>
    <row r="27" customFormat="false" ht="3" hidden="false" customHeight="true" outlineLevel="0" collapsed="false">
      <c r="A27" s="404"/>
      <c r="B27" s="463"/>
      <c r="C27" s="463"/>
      <c r="D27" s="463"/>
      <c r="E27" s="456"/>
      <c r="F27" s="460"/>
      <c r="G27" s="310"/>
      <c r="H27" s="310"/>
      <c r="I27" s="310"/>
      <c r="J27" s="310"/>
    </row>
    <row r="28" customFormat="false" ht="9.95" hidden="false" customHeight="true" outlineLevel="0" collapsed="false">
      <c r="A28" s="274" t="s">
        <v>314</v>
      </c>
      <c r="B28" s="464" t="n">
        <v>47.12</v>
      </c>
      <c r="C28" s="464" t="n">
        <v>35.43</v>
      </c>
      <c r="D28" s="464" t="n">
        <v>17.45</v>
      </c>
      <c r="E28" s="456"/>
      <c r="F28" s="460"/>
      <c r="G28" s="464"/>
      <c r="H28" s="464"/>
      <c r="I28" s="464"/>
      <c r="J28" s="303"/>
      <c r="K28" s="465"/>
      <c r="L28" s="465"/>
      <c r="M28" s="465"/>
      <c r="N28" s="461"/>
    </row>
    <row r="29" customFormat="false" ht="9.95" hidden="false" customHeight="true" outlineLevel="0" collapsed="false">
      <c r="A29" s="274" t="s">
        <v>315</v>
      </c>
      <c r="B29" s="464" t="n">
        <v>37.35</v>
      </c>
      <c r="C29" s="464" t="n">
        <v>50.34</v>
      </c>
      <c r="D29" s="464" t="n">
        <v>12.31</v>
      </c>
      <c r="E29" s="456"/>
      <c r="F29" s="460"/>
      <c r="G29" s="464"/>
      <c r="H29" s="464"/>
      <c r="I29" s="464"/>
      <c r="J29" s="303"/>
      <c r="K29" s="465"/>
      <c r="L29" s="465"/>
      <c r="M29" s="465"/>
      <c r="N29" s="461"/>
    </row>
    <row r="30" customFormat="false" ht="9.95" hidden="false" customHeight="true" outlineLevel="0" collapsed="false">
      <c r="A30" s="274" t="s">
        <v>316</v>
      </c>
      <c r="B30" s="464" t="n">
        <v>23.52</v>
      </c>
      <c r="C30" s="464" t="n">
        <v>64.95</v>
      </c>
      <c r="D30" s="464" t="n">
        <v>11.54</v>
      </c>
      <c r="E30" s="456"/>
      <c r="F30" s="460"/>
      <c r="G30" s="464"/>
      <c r="H30" s="464"/>
      <c r="I30" s="464"/>
      <c r="J30" s="303"/>
      <c r="K30" s="465"/>
      <c r="L30" s="465"/>
      <c r="M30" s="465"/>
      <c r="N30" s="461"/>
    </row>
    <row r="31" customFormat="false" ht="9.95" hidden="false" customHeight="true" outlineLevel="0" collapsed="false">
      <c r="A31" s="274" t="s">
        <v>317</v>
      </c>
      <c r="B31" s="464" t="n">
        <v>14.66</v>
      </c>
      <c r="C31" s="464" t="n">
        <v>75.31</v>
      </c>
      <c r="D31" s="464" t="n">
        <v>10.03</v>
      </c>
      <c r="E31" s="456"/>
      <c r="F31" s="460"/>
      <c r="G31" s="464"/>
      <c r="H31" s="464"/>
      <c r="I31" s="464"/>
      <c r="J31" s="303"/>
      <c r="K31" s="465"/>
      <c r="L31" s="465"/>
      <c r="M31" s="465"/>
      <c r="N31" s="461"/>
    </row>
    <row r="32" customFormat="false" ht="9.95" hidden="false" customHeight="true" outlineLevel="0" collapsed="false">
      <c r="A32" s="274" t="s">
        <v>318</v>
      </c>
      <c r="B32" s="464" t="n">
        <v>9.16</v>
      </c>
      <c r="C32" s="464" t="n">
        <v>82.58</v>
      </c>
      <c r="D32" s="464" t="n">
        <v>8.26</v>
      </c>
      <c r="E32" s="456"/>
      <c r="F32" s="460"/>
      <c r="G32" s="464"/>
      <c r="H32" s="464"/>
      <c r="I32" s="464"/>
      <c r="J32" s="303"/>
      <c r="K32" s="465"/>
      <c r="L32" s="465"/>
      <c r="M32" s="465"/>
      <c r="N32" s="461"/>
    </row>
    <row r="33" customFormat="false" ht="9.95" hidden="false" customHeight="true" outlineLevel="0" collapsed="false">
      <c r="A33" s="274" t="s">
        <v>319</v>
      </c>
      <c r="B33" s="464" t="n">
        <v>3.82</v>
      </c>
      <c r="C33" s="464" t="n">
        <v>89.41</v>
      </c>
      <c r="D33" s="464" t="n">
        <v>6.77</v>
      </c>
      <c r="E33" s="456"/>
      <c r="F33" s="460"/>
      <c r="G33" s="464"/>
      <c r="H33" s="464"/>
      <c r="I33" s="464"/>
      <c r="J33" s="303"/>
      <c r="K33" s="465"/>
      <c r="L33" s="465"/>
      <c r="M33" s="465"/>
      <c r="N33" s="461"/>
    </row>
    <row r="34" customFormat="false" ht="3" hidden="false" customHeight="true" outlineLevel="0" collapsed="false">
      <c r="A34" s="448"/>
      <c r="B34" s="455"/>
      <c r="C34" s="455"/>
      <c r="D34" s="455"/>
      <c r="E34" s="456"/>
      <c r="F34" s="460"/>
      <c r="G34" s="456"/>
      <c r="H34" s="462"/>
      <c r="I34" s="310"/>
      <c r="J34" s="456"/>
      <c r="K34" s="461"/>
      <c r="L34" s="461"/>
      <c r="M34" s="450"/>
    </row>
    <row r="35" customFormat="false" ht="9.95" hidden="false" customHeight="true" outlineLevel="0" collapsed="false">
      <c r="A35" s="404"/>
      <c r="B35" s="466" t="s">
        <v>320</v>
      </c>
      <c r="C35" s="466"/>
      <c r="D35" s="466"/>
      <c r="E35" s="456"/>
      <c r="F35" s="460"/>
      <c r="G35" s="310"/>
      <c r="H35" s="310"/>
      <c r="I35" s="310"/>
      <c r="J35" s="310"/>
    </row>
    <row r="36" customFormat="false" ht="3" hidden="false" customHeight="true" outlineLevel="0" collapsed="false">
      <c r="A36" s="404"/>
      <c r="B36" s="459"/>
      <c r="C36" s="459"/>
      <c r="D36" s="459"/>
      <c r="E36" s="456"/>
      <c r="F36" s="460"/>
      <c r="G36" s="310"/>
      <c r="H36" s="310"/>
      <c r="I36" s="310"/>
      <c r="J36" s="310"/>
    </row>
    <row r="37" customFormat="false" ht="9.95" hidden="false" customHeight="true" outlineLevel="0" collapsed="false">
      <c r="A37" s="448" t="s">
        <v>78</v>
      </c>
      <c r="B37" s="460" t="n">
        <v>19.04</v>
      </c>
      <c r="C37" s="460" t="n">
        <v>73.27</v>
      </c>
      <c r="D37" s="460" t="n">
        <v>7.68</v>
      </c>
      <c r="E37" s="456"/>
      <c r="F37" s="460"/>
      <c r="G37" s="27"/>
      <c r="H37" s="27"/>
      <c r="I37" s="27"/>
    </row>
    <row r="38" customFormat="false" ht="9.95" hidden="false" customHeight="true" outlineLevel="0" collapsed="false">
      <c r="A38" s="448" t="s">
        <v>79</v>
      </c>
      <c r="B38" s="460" t="n">
        <v>14.89</v>
      </c>
      <c r="C38" s="460" t="n">
        <v>76.65</v>
      </c>
      <c r="D38" s="460" t="n">
        <v>8.46</v>
      </c>
      <c r="E38" s="456"/>
      <c r="F38" s="460"/>
      <c r="G38" s="27"/>
      <c r="H38" s="27"/>
      <c r="I38" s="27"/>
    </row>
    <row r="39" customFormat="false" ht="9.95" hidden="false" customHeight="true" outlineLevel="0" collapsed="false">
      <c r="A39" s="448" t="s">
        <v>80</v>
      </c>
      <c r="B39" s="460" t="n">
        <v>15.53</v>
      </c>
      <c r="C39" s="460" t="n">
        <v>73.86</v>
      </c>
      <c r="D39" s="460" t="n">
        <v>10.61</v>
      </c>
      <c r="E39" s="456"/>
      <c r="F39" s="460"/>
      <c r="G39" s="461"/>
      <c r="H39" s="450"/>
      <c r="I39" s="27"/>
      <c r="J39" s="461"/>
      <c r="K39" s="461"/>
      <c r="L39" s="461"/>
      <c r="M39" s="450"/>
    </row>
    <row r="40" customFormat="false" ht="9.95" hidden="false" customHeight="true" outlineLevel="0" collapsed="false">
      <c r="A40" s="448" t="s">
        <v>81</v>
      </c>
      <c r="B40" s="460" t="n">
        <v>17.09</v>
      </c>
      <c r="C40" s="460" t="n">
        <v>71.29</v>
      </c>
      <c r="D40" s="460" t="n">
        <v>11.62</v>
      </c>
      <c r="E40" s="456"/>
      <c r="F40" s="460"/>
      <c r="G40" s="461"/>
      <c r="H40" s="450"/>
      <c r="I40" s="27"/>
      <c r="J40" s="461"/>
      <c r="K40" s="461"/>
      <c r="L40" s="461"/>
      <c r="M40" s="450"/>
    </row>
    <row r="41" customFormat="false" ht="9.95" hidden="false" customHeight="true" outlineLevel="0" collapsed="false">
      <c r="A41" s="448" t="s">
        <v>82</v>
      </c>
      <c r="B41" s="460" t="n">
        <v>14.97</v>
      </c>
      <c r="C41" s="460" t="n">
        <v>71.1</v>
      </c>
      <c r="D41" s="460" t="n">
        <v>13.93</v>
      </c>
      <c r="E41" s="456"/>
      <c r="F41" s="460"/>
      <c r="G41" s="461"/>
      <c r="H41" s="450"/>
      <c r="I41" s="27"/>
      <c r="J41" s="461"/>
      <c r="K41" s="461"/>
      <c r="L41" s="461"/>
      <c r="M41" s="450"/>
    </row>
    <row r="42" s="301" customFormat="true" ht="9.95" hidden="false" customHeight="true" outlineLevel="0" collapsed="false">
      <c r="A42" s="467" t="s">
        <v>114</v>
      </c>
      <c r="B42" s="468" t="n">
        <v>16.7</v>
      </c>
      <c r="C42" s="468" t="n">
        <v>73.4</v>
      </c>
      <c r="D42" s="468" t="n">
        <v>9.9</v>
      </c>
      <c r="E42" s="456"/>
      <c r="F42" s="460"/>
      <c r="G42" s="469"/>
      <c r="H42" s="470"/>
      <c r="I42" s="469"/>
      <c r="J42" s="469"/>
      <c r="K42" s="469"/>
      <c r="L42" s="469"/>
      <c r="M42" s="470"/>
    </row>
    <row r="43" customFormat="false" ht="3" hidden="false" customHeight="true" outlineLevel="0" collapsed="false">
      <c r="A43" s="445"/>
      <c r="B43" s="445"/>
      <c r="C43" s="445"/>
      <c r="D43" s="445"/>
      <c r="E43" s="310"/>
      <c r="F43" s="461"/>
      <c r="G43" s="461"/>
      <c r="H43" s="27"/>
      <c r="I43" s="27"/>
      <c r="J43" s="461"/>
      <c r="K43" s="461"/>
      <c r="L43" s="461"/>
      <c r="M43" s="450"/>
    </row>
    <row r="44" customFormat="false" ht="3" hidden="false" customHeight="true" outlineLevel="0" collapsed="false">
      <c r="A44" s="336"/>
      <c r="B44" s="336"/>
      <c r="C44" s="336"/>
      <c r="D44" s="336"/>
      <c r="E44" s="310"/>
      <c r="F44" s="461"/>
      <c r="G44" s="461"/>
      <c r="H44" s="27"/>
      <c r="I44" s="27"/>
      <c r="J44" s="461"/>
      <c r="K44" s="461"/>
      <c r="L44" s="461"/>
      <c r="M44" s="450"/>
    </row>
    <row r="45" s="262" customFormat="true" ht="9.95" hidden="false" customHeight="true" outlineLevel="0" collapsed="false">
      <c r="A45" s="448" t="s">
        <v>321</v>
      </c>
      <c r="B45" s="448"/>
      <c r="C45" s="448"/>
      <c r="D45" s="448"/>
      <c r="E45" s="448"/>
      <c r="F45" s="266"/>
      <c r="G45" s="266"/>
      <c r="H45" s="471"/>
    </row>
    <row r="46" customFormat="false" ht="12.75" hidden="false" customHeight="false" outlineLevel="0" collapsed="false">
      <c r="A46" s="404"/>
      <c r="B46" s="472"/>
      <c r="C46" s="472"/>
      <c r="D46" s="472"/>
      <c r="E46" s="473"/>
      <c r="F46" s="474"/>
      <c r="G46" s="474"/>
      <c r="H46" s="372"/>
    </row>
    <row r="47" customFormat="false" ht="12.75" hidden="false" customHeight="false" outlineLevel="0" collapsed="false">
      <c r="A47" s="252"/>
      <c r="B47" s="475"/>
      <c r="C47" s="475"/>
      <c r="D47" s="252"/>
      <c r="E47" s="372"/>
      <c r="F47" s="372"/>
      <c r="G47" s="372"/>
      <c r="H47" s="372"/>
    </row>
    <row r="48" customFormat="false" ht="12.75" hidden="false" customHeight="false" outlineLevel="0" collapsed="false">
      <c r="A48" s="252"/>
      <c r="B48" s="475"/>
      <c r="C48" s="476"/>
      <c r="D48" s="252"/>
      <c r="E48" s="372"/>
      <c r="F48" s="372"/>
      <c r="G48" s="372"/>
      <c r="H48" s="372"/>
    </row>
    <row r="49" customFormat="false" ht="12.75" hidden="false" customHeight="false" outlineLevel="0" collapsed="false">
      <c r="A49" s="252"/>
      <c r="B49" s="475"/>
      <c r="C49" s="475"/>
      <c r="D49" s="475"/>
      <c r="E49" s="372"/>
      <c r="F49" s="372"/>
      <c r="G49" s="372"/>
      <c r="H49" s="372"/>
    </row>
    <row r="50" customFormat="false" ht="12.75" hidden="false" customHeight="false" outlineLevel="0" collapsed="false">
      <c r="A50" s="252"/>
      <c r="B50" s="475"/>
      <c r="C50" s="252"/>
      <c r="D50" s="252"/>
      <c r="E50" s="372"/>
      <c r="F50" s="372"/>
      <c r="G50" s="372"/>
      <c r="H50" s="372"/>
    </row>
    <row r="51" customFormat="false" ht="12.75" hidden="false" customHeight="false" outlineLevel="0" collapsed="false">
      <c r="A51" s="252"/>
      <c r="B51" s="475"/>
      <c r="C51" s="252"/>
      <c r="D51" s="252"/>
      <c r="E51" s="372"/>
      <c r="F51" s="372"/>
      <c r="G51" s="372"/>
      <c r="H51" s="372"/>
    </row>
    <row r="52" customFormat="false" ht="12.75" hidden="false" customHeight="false" outlineLevel="0" collapsed="false">
      <c r="A52" s="477"/>
      <c r="B52" s="476"/>
      <c r="C52" s="252"/>
      <c r="D52" s="252"/>
      <c r="E52" s="373"/>
      <c r="F52" s="373"/>
      <c r="G52" s="373"/>
      <c r="H52" s="373"/>
    </row>
    <row r="53" customFormat="false" ht="12.75" hidden="false" customHeight="false" outlineLevel="0" collapsed="false">
      <c r="A53" s="252"/>
      <c r="B53" s="475"/>
      <c r="C53" s="252"/>
      <c r="D53" s="475"/>
      <c r="E53" s="372"/>
      <c r="F53" s="372"/>
      <c r="G53" s="372"/>
      <c r="H53" s="372"/>
    </row>
    <row r="54" customFormat="false" ht="12.75" hidden="false" customHeight="false" outlineLevel="0" collapsed="false">
      <c r="A54" s="252"/>
      <c r="B54" s="475"/>
      <c r="C54" s="252"/>
      <c r="D54" s="252"/>
      <c r="E54" s="372"/>
      <c r="F54" s="372"/>
      <c r="G54" s="372"/>
      <c r="H54" s="372"/>
    </row>
    <row r="55" customFormat="false" ht="12.75" hidden="false" customHeight="false" outlineLevel="0" collapsed="false">
      <c r="A55" s="252"/>
      <c r="B55" s="475"/>
      <c r="C55" s="475"/>
      <c r="D55" s="475"/>
      <c r="E55" s="372"/>
      <c r="F55" s="372"/>
      <c r="G55" s="372"/>
      <c r="H55" s="372"/>
    </row>
    <row r="56" customFormat="false" ht="12.75" hidden="false" customHeight="false" outlineLevel="0" collapsed="false">
      <c r="A56" s="252"/>
      <c r="B56" s="475"/>
      <c r="C56" s="475"/>
      <c r="D56" s="475"/>
      <c r="E56" s="372"/>
      <c r="F56" s="372"/>
      <c r="G56" s="372"/>
      <c r="H56" s="372"/>
    </row>
    <row r="57" customFormat="false" ht="12.75" hidden="false" customHeight="false" outlineLevel="0" collapsed="false">
      <c r="A57" s="252"/>
      <c r="B57" s="475"/>
      <c r="C57" s="475"/>
      <c r="D57" s="475"/>
      <c r="E57" s="372"/>
      <c r="F57" s="372"/>
      <c r="G57" s="372"/>
      <c r="H57" s="372"/>
    </row>
    <row r="58" customFormat="false" ht="12.75" hidden="false" customHeight="false" outlineLevel="0" collapsed="false">
      <c r="A58" s="252"/>
      <c r="B58" s="475"/>
      <c r="C58" s="475"/>
      <c r="D58" s="475"/>
      <c r="E58" s="372"/>
      <c r="F58" s="372"/>
      <c r="G58" s="372"/>
      <c r="H58" s="372"/>
    </row>
    <row r="59" customFormat="false" ht="12.75" hidden="false" customHeight="false" outlineLevel="0" collapsed="false">
      <c r="A59" s="252"/>
      <c r="B59" s="475"/>
      <c r="C59" s="475"/>
      <c r="D59" s="475"/>
      <c r="E59" s="372"/>
      <c r="F59" s="372"/>
      <c r="G59" s="372"/>
      <c r="H59" s="372"/>
    </row>
    <row r="60" customFormat="false" ht="12.75" hidden="false" customHeight="false" outlineLevel="0" collapsed="false">
      <c r="A60" s="252"/>
      <c r="B60" s="475"/>
      <c r="C60" s="475"/>
      <c r="D60" s="475"/>
      <c r="E60" s="372"/>
      <c r="F60" s="372"/>
      <c r="G60" s="372"/>
      <c r="H60" s="372"/>
    </row>
    <row r="61" customFormat="false" ht="12.75" hidden="false" customHeight="false" outlineLevel="0" collapsed="false">
      <c r="A61" s="252"/>
      <c r="B61" s="475"/>
      <c r="C61" s="475"/>
      <c r="D61" s="475"/>
      <c r="E61" s="372"/>
      <c r="F61" s="372"/>
      <c r="G61" s="372"/>
      <c r="H61" s="372"/>
    </row>
    <row r="62" customFormat="false" ht="12.75" hidden="false" customHeight="false" outlineLevel="0" collapsed="false">
      <c r="A62" s="252"/>
      <c r="B62" s="475"/>
      <c r="C62" s="475"/>
      <c r="D62" s="475"/>
      <c r="E62" s="372"/>
      <c r="F62" s="372"/>
      <c r="G62" s="372"/>
      <c r="H62" s="372"/>
    </row>
    <row r="63" customFormat="false" ht="12.75" hidden="false" customHeight="false" outlineLevel="0" collapsed="false">
      <c r="A63" s="252"/>
      <c r="B63" s="475"/>
      <c r="C63" s="475"/>
      <c r="D63" s="475"/>
      <c r="E63" s="372"/>
      <c r="F63" s="372"/>
      <c r="G63" s="372"/>
      <c r="H63" s="372"/>
    </row>
    <row r="64" customFormat="false" ht="12.75" hidden="false" customHeight="false" outlineLevel="0" collapsed="false">
      <c r="A64" s="477"/>
      <c r="B64" s="476"/>
      <c r="C64" s="476"/>
      <c r="D64" s="476"/>
      <c r="E64" s="373"/>
      <c r="F64" s="373"/>
      <c r="G64" s="373"/>
      <c r="H64" s="373"/>
    </row>
    <row r="65" customFormat="false" ht="12.75" hidden="false" customHeight="false" outlineLevel="0" collapsed="false">
      <c r="A65" s="477"/>
      <c r="B65" s="476"/>
      <c r="C65" s="476"/>
      <c r="D65" s="476"/>
      <c r="E65" s="373"/>
      <c r="F65" s="373"/>
      <c r="G65" s="373"/>
      <c r="H65" s="373"/>
    </row>
    <row r="66" customFormat="false" ht="12.75" hidden="false" customHeight="false" outlineLevel="0" collapsed="false">
      <c r="A66" s="252"/>
      <c r="B66" s="252"/>
      <c r="C66" s="252"/>
      <c r="D66" s="252"/>
      <c r="E66" s="372"/>
    </row>
    <row r="67" customFormat="false" ht="12.75" hidden="false" customHeight="false" outlineLevel="0" collapsed="false">
      <c r="A67" s="252"/>
      <c r="B67" s="252"/>
      <c r="C67" s="252"/>
      <c r="D67" s="252"/>
      <c r="E67" s="372"/>
    </row>
    <row r="68" customFormat="false" ht="12.75" hidden="false" customHeight="false" outlineLevel="0" collapsed="false">
      <c r="A68" s="252"/>
      <c r="B68" s="252"/>
      <c r="C68" s="252"/>
      <c r="D68" s="252"/>
      <c r="E68" s="372"/>
    </row>
    <row r="69" customFormat="false" ht="12.75" hidden="false" customHeight="false" outlineLevel="0" collapsed="false">
      <c r="A69" s="252"/>
      <c r="B69" s="252"/>
      <c r="C69" s="252"/>
      <c r="D69" s="252"/>
      <c r="E69" s="372"/>
    </row>
    <row r="70" customFormat="false" ht="12.75" hidden="false" customHeight="false" outlineLevel="0" collapsed="false">
      <c r="A70" s="252"/>
      <c r="B70" s="252"/>
      <c r="C70" s="252"/>
      <c r="D70" s="252"/>
      <c r="E70" s="372"/>
    </row>
    <row r="71" customFormat="false" ht="12.75" hidden="false" customHeight="false" outlineLevel="0" collapsed="false">
      <c r="A71" s="252"/>
      <c r="B71" s="252"/>
      <c r="C71" s="252"/>
      <c r="D71" s="252"/>
      <c r="E71" s="372"/>
    </row>
    <row r="72" customFormat="false" ht="12.75" hidden="false" customHeight="false" outlineLevel="0" collapsed="false">
      <c r="A72" s="252"/>
      <c r="B72" s="252"/>
      <c r="C72" s="252"/>
      <c r="D72" s="252"/>
      <c r="E72" s="372"/>
    </row>
    <row r="73" customFormat="false" ht="12.75" hidden="false" customHeight="false" outlineLevel="0" collapsed="false">
      <c r="A73" s="252"/>
      <c r="B73" s="252"/>
      <c r="C73" s="252"/>
      <c r="D73" s="252"/>
      <c r="E73" s="372"/>
    </row>
    <row r="74" customFormat="false" ht="12.75" hidden="false" customHeight="false" outlineLevel="0" collapsed="false">
      <c r="A74" s="252"/>
      <c r="B74" s="252"/>
      <c r="C74" s="252"/>
      <c r="D74" s="252"/>
      <c r="E74" s="372"/>
    </row>
    <row r="75" customFormat="false" ht="12.75" hidden="false" customHeight="false" outlineLevel="0" collapsed="false">
      <c r="A75" s="252"/>
      <c r="B75" s="252"/>
      <c r="C75" s="252"/>
      <c r="D75" s="252"/>
      <c r="E75" s="372"/>
    </row>
    <row r="76" customFormat="false" ht="12.75" hidden="false" customHeight="false" outlineLevel="0" collapsed="false">
      <c r="A76" s="252"/>
      <c r="B76" s="252"/>
      <c r="C76" s="252"/>
      <c r="D76" s="252"/>
      <c r="E76" s="372"/>
    </row>
    <row r="77" customFormat="false" ht="12.75" hidden="false" customHeight="false" outlineLevel="0" collapsed="false">
      <c r="A77" s="252"/>
      <c r="B77" s="252"/>
      <c r="C77" s="252"/>
      <c r="D77" s="252"/>
      <c r="E77" s="372"/>
    </row>
    <row r="78" customFormat="false" ht="12.75" hidden="false" customHeight="false" outlineLevel="0" collapsed="false">
      <c r="A78" s="252"/>
      <c r="B78" s="252"/>
      <c r="C78" s="252"/>
      <c r="D78" s="252"/>
      <c r="E78" s="372"/>
    </row>
    <row r="79" customFormat="false" ht="12.75" hidden="false" customHeight="false" outlineLevel="0" collapsed="false">
      <c r="A79" s="252"/>
      <c r="B79" s="252"/>
      <c r="C79" s="252"/>
      <c r="D79" s="252"/>
      <c r="E79" s="372"/>
    </row>
    <row r="80" customFormat="false" ht="12.75" hidden="false" customHeight="false" outlineLevel="0" collapsed="false">
      <c r="A80" s="252"/>
      <c r="B80" s="252"/>
      <c r="C80" s="252"/>
      <c r="D80" s="252"/>
      <c r="E80" s="372"/>
    </row>
    <row r="81" customFormat="false" ht="12.75" hidden="false" customHeight="false" outlineLevel="0" collapsed="false">
      <c r="A81" s="252"/>
      <c r="B81" s="252"/>
      <c r="C81" s="252"/>
      <c r="D81" s="252"/>
      <c r="E81" s="372"/>
    </row>
    <row r="82" customFormat="false" ht="12.75" hidden="false" customHeight="false" outlineLevel="0" collapsed="false">
      <c r="A82" s="252"/>
      <c r="B82" s="252"/>
      <c r="C82" s="252"/>
      <c r="D82" s="252"/>
      <c r="E82" s="372"/>
    </row>
    <row r="83" customFormat="false" ht="12.75" hidden="false" customHeight="false" outlineLevel="0" collapsed="false">
      <c r="A83" s="252"/>
      <c r="B83" s="252"/>
      <c r="C83" s="252"/>
      <c r="D83" s="252"/>
      <c r="E83" s="372"/>
    </row>
    <row r="84" customFormat="false" ht="12.75" hidden="false" customHeight="false" outlineLevel="0" collapsed="false">
      <c r="A84" s="252"/>
      <c r="B84" s="252"/>
      <c r="C84" s="252"/>
      <c r="D84" s="252"/>
      <c r="E84" s="372"/>
    </row>
    <row r="85" customFormat="false" ht="12.75" hidden="false" customHeight="false" outlineLevel="0" collapsed="false">
      <c r="A85" s="252"/>
      <c r="B85" s="252"/>
      <c r="C85" s="252"/>
      <c r="D85" s="252"/>
      <c r="E85" s="372"/>
    </row>
    <row r="86" customFormat="false" ht="12.75" hidden="false" customHeight="false" outlineLevel="0" collapsed="false">
      <c r="A86" s="252"/>
      <c r="B86" s="252"/>
      <c r="C86" s="252"/>
      <c r="D86" s="252"/>
      <c r="E86" s="372"/>
    </row>
    <row r="87" customFormat="false" ht="12.75" hidden="false" customHeight="false" outlineLevel="0" collapsed="false">
      <c r="A87" s="252"/>
      <c r="B87" s="252"/>
      <c r="C87" s="252"/>
      <c r="D87" s="252"/>
      <c r="E87" s="372"/>
    </row>
    <row r="88" customFormat="false" ht="12.75" hidden="false" customHeight="false" outlineLevel="0" collapsed="false">
      <c r="A88" s="252"/>
      <c r="B88" s="252"/>
      <c r="C88" s="252"/>
      <c r="D88" s="252"/>
      <c r="E88" s="372"/>
    </row>
    <row r="89" customFormat="false" ht="12.75" hidden="false" customHeight="false" outlineLevel="0" collapsed="false">
      <c r="A89" s="252"/>
      <c r="B89" s="252"/>
      <c r="C89" s="252"/>
      <c r="D89" s="252"/>
      <c r="E89" s="372"/>
    </row>
    <row r="90" customFormat="false" ht="12.75" hidden="false" customHeight="false" outlineLevel="0" collapsed="false">
      <c r="A90" s="252"/>
      <c r="B90" s="252"/>
      <c r="C90" s="252"/>
      <c r="D90" s="252"/>
      <c r="E90" s="372"/>
    </row>
    <row r="91" customFormat="false" ht="12.75" hidden="false" customHeight="false" outlineLevel="0" collapsed="false">
      <c r="A91" s="252"/>
      <c r="B91" s="252"/>
      <c r="C91" s="252"/>
      <c r="D91" s="252"/>
      <c r="E91" s="372"/>
    </row>
    <row r="92" customFormat="false" ht="12.75" hidden="false" customHeight="false" outlineLevel="0" collapsed="false">
      <c r="A92" s="252"/>
      <c r="B92" s="252"/>
      <c r="C92" s="252"/>
      <c r="D92" s="252"/>
      <c r="E92" s="372"/>
    </row>
    <row r="93" customFormat="false" ht="12.75" hidden="false" customHeight="false" outlineLevel="0" collapsed="false">
      <c r="A93" s="252"/>
      <c r="B93" s="252"/>
      <c r="C93" s="252"/>
      <c r="D93" s="252"/>
      <c r="E93" s="372"/>
    </row>
    <row r="94" customFormat="false" ht="12.75" hidden="false" customHeight="false" outlineLevel="0" collapsed="false">
      <c r="A94" s="252"/>
      <c r="B94" s="252"/>
      <c r="C94" s="252"/>
      <c r="D94" s="252"/>
      <c r="E94" s="372"/>
    </row>
    <row r="95" customFormat="false" ht="12.75" hidden="false" customHeight="false" outlineLevel="0" collapsed="false">
      <c r="A95" s="252"/>
      <c r="B95" s="252"/>
      <c r="C95" s="252"/>
      <c r="D95" s="252"/>
      <c r="E95" s="372"/>
    </row>
    <row r="96" customFormat="false" ht="12.75" hidden="false" customHeight="false" outlineLevel="0" collapsed="false">
      <c r="A96" s="252"/>
      <c r="B96" s="252"/>
      <c r="C96" s="252"/>
      <c r="D96" s="252"/>
      <c r="E96" s="372"/>
    </row>
    <row r="97" customFormat="false" ht="12.75" hidden="false" customHeight="false" outlineLevel="0" collapsed="false">
      <c r="A97" s="252"/>
      <c r="B97" s="252"/>
      <c r="C97" s="252"/>
      <c r="D97" s="252"/>
      <c r="E97" s="372"/>
    </row>
    <row r="98" customFormat="false" ht="12.75" hidden="false" customHeight="false" outlineLevel="0" collapsed="false">
      <c r="A98" s="252"/>
      <c r="B98" s="252"/>
      <c r="C98" s="252"/>
      <c r="D98" s="252"/>
      <c r="E98" s="372"/>
    </row>
    <row r="99" customFormat="false" ht="12.75" hidden="false" customHeight="false" outlineLevel="0" collapsed="false">
      <c r="A99" s="252"/>
      <c r="B99" s="252"/>
      <c r="C99" s="252"/>
      <c r="D99" s="252"/>
      <c r="E99" s="372"/>
    </row>
    <row r="100" customFormat="false" ht="12.75" hidden="false" customHeight="false" outlineLevel="0" collapsed="false">
      <c r="A100" s="252"/>
      <c r="B100" s="252"/>
      <c r="C100" s="252"/>
      <c r="D100" s="252"/>
      <c r="E100" s="372"/>
    </row>
    <row r="101" customFormat="false" ht="12.75" hidden="false" customHeight="false" outlineLevel="0" collapsed="false">
      <c r="A101" s="252"/>
      <c r="B101" s="252"/>
      <c r="C101" s="252"/>
      <c r="D101" s="252"/>
      <c r="E101" s="372"/>
    </row>
    <row r="102" customFormat="false" ht="12.75" hidden="false" customHeight="false" outlineLevel="0" collapsed="false">
      <c r="A102" s="252"/>
      <c r="B102" s="252"/>
      <c r="C102" s="252"/>
      <c r="D102" s="252"/>
      <c r="E102" s="372"/>
    </row>
    <row r="103" customFormat="false" ht="12.75" hidden="false" customHeight="false" outlineLevel="0" collapsed="false">
      <c r="A103" s="252"/>
      <c r="B103" s="252"/>
      <c r="C103" s="252"/>
      <c r="D103" s="252"/>
      <c r="E103" s="372"/>
    </row>
    <row r="104" customFormat="false" ht="12.75" hidden="false" customHeight="false" outlineLevel="0" collapsed="false">
      <c r="A104" s="252"/>
      <c r="B104" s="252"/>
      <c r="C104" s="252"/>
      <c r="D104" s="252"/>
      <c r="E104" s="372"/>
    </row>
    <row r="105" customFormat="false" ht="12.75" hidden="false" customHeight="false" outlineLevel="0" collapsed="false">
      <c r="A105" s="252"/>
      <c r="B105" s="252"/>
      <c r="C105" s="252"/>
      <c r="D105" s="252"/>
      <c r="E105" s="372"/>
    </row>
    <row r="106" customFormat="false" ht="12.75" hidden="false" customHeight="false" outlineLevel="0" collapsed="false">
      <c r="A106" s="252"/>
      <c r="B106" s="252"/>
      <c r="C106" s="252"/>
      <c r="D106" s="252"/>
      <c r="E106" s="372"/>
    </row>
    <row r="107" customFormat="false" ht="12.75" hidden="false" customHeight="false" outlineLevel="0" collapsed="false">
      <c r="A107" s="252"/>
      <c r="B107" s="252"/>
      <c r="C107" s="252"/>
      <c r="D107" s="252"/>
      <c r="E107" s="372"/>
    </row>
    <row r="108" customFormat="false" ht="12.75" hidden="false" customHeight="false" outlineLevel="0" collapsed="false">
      <c r="A108" s="252"/>
      <c r="B108" s="252"/>
      <c r="C108" s="252"/>
      <c r="D108" s="252"/>
      <c r="E108" s="372"/>
    </row>
    <row r="109" customFormat="false" ht="12.75" hidden="false" customHeight="false" outlineLevel="0" collapsed="false">
      <c r="A109" s="252"/>
      <c r="B109" s="252"/>
      <c r="C109" s="252"/>
      <c r="D109" s="252"/>
      <c r="E109" s="372"/>
    </row>
    <row r="110" customFormat="false" ht="12.75" hidden="false" customHeight="false" outlineLevel="0" collapsed="false">
      <c r="A110" s="252"/>
      <c r="B110" s="252"/>
      <c r="C110" s="252"/>
      <c r="D110" s="252"/>
      <c r="E110" s="372"/>
    </row>
    <row r="111" customFormat="false" ht="12.75" hidden="false" customHeight="false" outlineLevel="0" collapsed="false">
      <c r="A111" s="252"/>
      <c r="B111" s="252"/>
      <c r="C111" s="252"/>
      <c r="D111" s="252"/>
      <c r="E111" s="372"/>
    </row>
    <row r="112" customFormat="false" ht="12.75" hidden="false" customHeight="false" outlineLevel="0" collapsed="false">
      <c r="A112" s="252"/>
      <c r="B112" s="252"/>
      <c r="C112" s="252"/>
      <c r="D112" s="252"/>
      <c r="E112" s="372"/>
    </row>
    <row r="113" customFormat="false" ht="12.75" hidden="false" customHeight="false" outlineLevel="0" collapsed="false">
      <c r="A113" s="252"/>
      <c r="B113" s="252"/>
      <c r="C113" s="252"/>
      <c r="D113" s="252"/>
      <c r="E113" s="372"/>
    </row>
    <row r="114" customFormat="false" ht="12.75" hidden="false" customHeight="false" outlineLevel="0" collapsed="false">
      <c r="A114" s="313"/>
      <c r="B114" s="313"/>
      <c r="C114" s="313"/>
      <c r="D114" s="313"/>
      <c r="E114" s="372"/>
    </row>
    <row r="115" customFormat="false" ht="12.75" hidden="false" customHeight="false" outlineLevel="0" collapsed="false">
      <c r="A115" s="313"/>
      <c r="B115" s="313"/>
      <c r="C115" s="313"/>
      <c r="D115" s="313"/>
      <c r="E115" s="372"/>
    </row>
    <row r="116" customFormat="false" ht="12.75" hidden="false" customHeight="false" outlineLevel="0" collapsed="false">
      <c r="A116" s="313"/>
      <c r="B116" s="313"/>
      <c r="C116" s="313"/>
      <c r="D116" s="313"/>
      <c r="E116" s="372"/>
    </row>
    <row r="117" customFormat="false" ht="12.75" hidden="false" customHeight="false" outlineLevel="0" collapsed="false">
      <c r="A117" s="313"/>
      <c r="B117" s="313"/>
      <c r="C117" s="313"/>
      <c r="D117" s="313"/>
      <c r="E117" s="372"/>
    </row>
    <row r="118" customFormat="false" ht="12.75" hidden="false" customHeight="false" outlineLevel="0" collapsed="false">
      <c r="A118" s="313"/>
      <c r="B118" s="313"/>
      <c r="C118" s="313"/>
      <c r="D118" s="313"/>
      <c r="E118" s="372"/>
    </row>
    <row r="119" customFormat="false" ht="12.75" hidden="false" customHeight="false" outlineLevel="0" collapsed="false">
      <c r="A119" s="313"/>
      <c r="B119" s="313"/>
      <c r="C119" s="313"/>
      <c r="D119" s="313"/>
      <c r="E119" s="372"/>
    </row>
    <row r="120" customFormat="false" ht="12.75" hidden="false" customHeight="false" outlineLevel="0" collapsed="false">
      <c r="A120" s="313"/>
      <c r="B120" s="313"/>
      <c r="C120" s="313"/>
      <c r="D120" s="313"/>
      <c r="E120" s="372"/>
    </row>
    <row r="121" customFormat="false" ht="12.75" hidden="false" customHeight="false" outlineLevel="0" collapsed="false">
      <c r="A121" s="313"/>
      <c r="B121" s="313"/>
      <c r="C121" s="313"/>
      <c r="D121" s="313"/>
      <c r="E121" s="372"/>
    </row>
  </sheetData>
  <mergeCells count="6">
    <mergeCell ref="A3:C3"/>
    <mergeCell ref="A5:D5"/>
    <mergeCell ref="B15:D15"/>
    <mergeCell ref="B17:D17"/>
    <mergeCell ref="B26:D26"/>
    <mergeCell ref="B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8" width="16.7"/>
    <col collapsed="false" customWidth="true" hidden="false" outlineLevel="0" max="2" min="2" style="478" width="7.85"/>
    <col collapsed="false" customWidth="true" hidden="false" outlineLevel="0" max="3" min="3" style="478" width="0.85"/>
    <col collapsed="false" customWidth="true" hidden="false" outlineLevel="0" max="4" min="4" style="478" width="7.42"/>
    <col collapsed="false" customWidth="true" hidden="false" outlineLevel="0" max="5" min="5" style="478" width="6.28"/>
    <col collapsed="false" customWidth="true" hidden="false" outlineLevel="0" max="6" min="6" style="478" width="7.99"/>
    <col collapsed="false" customWidth="true" hidden="false" outlineLevel="0" max="7" min="7" style="478" width="7.28"/>
    <col collapsed="false" customWidth="true" hidden="false" outlineLevel="0" max="8" min="8" style="478" width="8.99"/>
    <col collapsed="false" customWidth="true" hidden="false" outlineLevel="0" max="9" min="9" style="478" width="6.13"/>
    <col collapsed="false" customWidth="true" hidden="false" outlineLevel="0" max="10" min="10" style="478" width="5.99"/>
    <col collapsed="false" customWidth="true" hidden="false" outlineLevel="0" max="11" min="11" style="479" width="0.85"/>
    <col collapsed="false" customWidth="true" hidden="false" outlineLevel="0" max="12" min="12" style="478" width="8.14"/>
    <col collapsed="false" customWidth="true" hidden="false" outlineLevel="0" max="13" min="13" style="478" width="6.99"/>
    <col collapsed="false" customWidth="true" hidden="false" outlineLevel="0" max="14" min="14" style="479" width="11.85"/>
    <col collapsed="false" customWidth="false" hidden="false" outlineLevel="0" max="257" min="15" style="478" width="9.14"/>
  </cols>
  <sheetData>
    <row r="1" s="481" customFormat="true" ht="12.75" hidden="false" customHeight="true" outlineLevel="0" collapsed="false">
      <c r="A1" s="480"/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</row>
    <row r="2" s="481" customFormat="true" ht="12.75" hidden="false" customHeight="true" outlineLevel="0" collapsed="false">
      <c r="A2" s="480"/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</row>
    <row r="3" customFormat="false" ht="12.75" hidden="false" customHeight="true" outlineLevel="0" collapsed="false">
      <c r="A3" s="482"/>
      <c r="B3" s="483"/>
      <c r="C3" s="483"/>
      <c r="D3" s="483"/>
      <c r="E3" s="483"/>
      <c r="F3" s="483"/>
      <c r="G3" s="483"/>
      <c r="H3" s="483"/>
      <c r="I3" s="483"/>
      <c r="J3" s="483"/>
      <c r="K3" s="484"/>
      <c r="L3" s="483"/>
      <c r="M3" s="483"/>
      <c r="N3" s="484"/>
      <c r="O3" s="483"/>
      <c r="P3" s="483"/>
      <c r="Q3" s="483"/>
      <c r="R3" s="483"/>
      <c r="S3" s="483"/>
      <c r="T3" s="483"/>
    </row>
    <row r="4" s="489" customFormat="true" ht="12" hidden="false" customHeight="true" outlineLevel="0" collapsed="false">
      <c r="A4" s="485" t="s">
        <v>35</v>
      </c>
      <c r="B4" s="486"/>
      <c r="C4" s="486"/>
      <c r="D4" s="486"/>
      <c r="E4" s="486"/>
      <c r="F4" s="486"/>
      <c r="G4" s="486"/>
      <c r="H4" s="486"/>
      <c r="I4" s="487"/>
      <c r="J4" s="487"/>
      <c r="K4" s="488"/>
      <c r="L4" s="486"/>
      <c r="M4" s="486"/>
      <c r="N4" s="488"/>
      <c r="O4" s="487"/>
      <c r="P4" s="487"/>
      <c r="Q4" s="487"/>
      <c r="R4" s="487"/>
      <c r="S4" s="487"/>
      <c r="T4" s="487"/>
    </row>
    <row r="5" s="489" customFormat="true" ht="12" hidden="false" customHeight="true" outlineLevel="0" collapsed="false">
      <c r="A5" s="490" t="s">
        <v>36</v>
      </c>
      <c r="B5" s="486"/>
      <c r="C5" s="486"/>
      <c r="D5" s="486"/>
      <c r="E5" s="486"/>
      <c r="F5" s="486"/>
      <c r="G5" s="486"/>
      <c r="H5" s="486"/>
      <c r="I5" s="487"/>
      <c r="J5" s="487"/>
      <c r="K5" s="488"/>
      <c r="L5" s="486"/>
      <c r="M5" s="486"/>
      <c r="N5" s="488"/>
      <c r="O5" s="487"/>
      <c r="P5" s="487"/>
      <c r="Q5" s="487"/>
      <c r="R5" s="487"/>
      <c r="S5" s="487"/>
      <c r="T5" s="487"/>
    </row>
    <row r="6" s="489" customFormat="true" ht="12" hidden="false" customHeight="true" outlineLevel="0" collapsed="false">
      <c r="A6" s="486" t="s">
        <v>16</v>
      </c>
      <c r="B6" s="491"/>
      <c r="C6" s="491"/>
      <c r="D6" s="491"/>
      <c r="E6" s="491"/>
      <c r="F6" s="491"/>
      <c r="G6" s="491"/>
      <c r="H6" s="491"/>
      <c r="I6" s="492"/>
      <c r="J6" s="492"/>
      <c r="K6" s="493"/>
      <c r="L6" s="491"/>
      <c r="M6" s="491"/>
      <c r="N6" s="493"/>
      <c r="O6" s="492"/>
      <c r="P6" s="492"/>
      <c r="Q6" s="492"/>
      <c r="R6" s="492"/>
      <c r="S6" s="492"/>
      <c r="T6" s="492"/>
      <c r="U6" s="492"/>
      <c r="V6" s="492"/>
      <c r="W6" s="492"/>
      <c r="X6" s="492"/>
    </row>
    <row r="7" customFormat="false" ht="6" hidden="false" customHeight="true" outlineLevel="0" collapsed="false">
      <c r="A7" s="494"/>
      <c r="B7" s="494"/>
      <c r="C7" s="494"/>
      <c r="D7" s="494"/>
      <c r="E7" s="494"/>
      <c r="F7" s="494"/>
      <c r="G7" s="494"/>
      <c r="H7" s="494"/>
      <c r="I7" s="494"/>
      <c r="J7" s="494"/>
      <c r="L7" s="494"/>
      <c r="M7" s="494"/>
    </row>
    <row r="8" customFormat="false" ht="12" hidden="false" customHeight="true" outlineLevel="0" collapsed="false">
      <c r="A8" s="495" t="s">
        <v>322</v>
      </c>
      <c r="B8" s="496" t="s">
        <v>323</v>
      </c>
      <c r="C8" s="496"/>
      <c r="D8" s="496"/>
      <c r="E8" s="496"/>
      <c r="F8" s="496"/>
      <c r="G8" s="496"/>
      <c r="H8" s="496"/>
      <c r="I8" s="496"/>
      <c r="J8" s="496"/>
      <c r="K8" s="497"/>
      <c r="L8" s="498" t="s">
        <v>324</v>
      </c>
      <c r="M8" s="498" t="s">
        <v>325</v>
      </c>
    </row>
    <row r="9" customFormat="false" ht="12" hidden="false" customHeight="true" outlineLevel="0" collapsed="false">
      <c r="A9" s="495"/>
      <c r="B9" s="499" t="s">
        <v>201</v>
      </c>
      <c r="C9" s="500"/>
      <c r="D9" s="501" t="s">
        <v>326</v>
      </c>
      <c r="E9" s="501"/>
      <c r="F9" s="501"/>
      <c r="G9" s="501"/>
      <c r="H9" s="501"/>
      <c r="I9" s="501"/>
      <c r="J9" s="501"/>
      <c r="L9" s="502"/>
      <c r="M9" s="502"/>
    </row>
    <row r="10" customFormat="false" ht="39.95" hidden="false" customHeight="true" outlineLevel="0" collapsed="false">
      <c r="A10" s="495"/>
      <c r="B10" s="503"/>
      <c r="C10" s="504"/>
      <c r="D10" s="505" t="s">
        <v>327</v>
      </c>
      <c r="E10" s="505" t="s">
        <v>328</v>
      </c>
      <c r="F10" s="505" t="s">
        <v>329</v>
      </c>
      <c r="G10" s="505" t="s">
        <v>330</v>
      </c>
      <c r="H10" s="505" t="s">
        <v>331</v>
      </c>
      <c r="I10" s="505" t="s">
        <v>332</v>
      </c>
      <c r="J10" s="505" t="s">
        <v>333</v>
      </c>
      <c r="K10" s="506"/>
      <c r="L10" s="494"/>
      <c r="M10" s="494"/>
    </row>
    <row r="11" customFormat="false" ht="3" hidden="false" customHeight="true" outlineLevel="0" collapsed="false">
      <c r="A11" s="507"/>
      <c r="B11" s="507"/>
      <c r="C11" s="507"/>
      <c r="D11" s="507"/>
      <c r="E11" s="507"/>
      <c r="F11" s="507"/>
      <c r="G11" s="507"/>
      <c r="H11" s="507"/>
      <c r="I11" s="507"/>
      <c r="J11" s="507"/>
      <c r="L11" s="507"/>
      <c r="M11" s="507"/>
    </row>
    <row r="12" s="512" customFormat="true" ht="9.95" hidden="false" customHeight="true" outlineLevel="0" collapsed="false">
      <c r="A12" s="502" t="s">
        <v>210</v>
      </c>
      <c r="B12" s="508" t="n">
        <v>1922089</v>
      </c>
      <c r="C12" s="509"/>
      <c r="D12" s="508" t="n">
        <v>1798673</v>
      </c>
      <c r="E12" s="508" t="n">
        <v>45874</v>
      </c>
      <c r="F12" s="508" t="n">
        <v>6867</v>
      </c>
      <c r="G12" s="508" t="n">
        <v>14075</v>
      </c>
      <c r="H12" s="508" t="n">
        <v>1410</v>
      </c>
      <c r="I12" s="508" t="n">
        <v>39983</v>
      </c>
      <c r="J12" s="508" t="n">
        <v>15208</v>
      </c>
      <c r="K12" s="510"/>
      <c r="L12" s="508" t="n">
        <v>7808093</v>
      </c>
      <c r="M12" s="508" t="n">
        <v>4315119</v>
      </c>
      <c r="N12" s="511"/>
    </row>
    <row r="13" s="512" customFormat="true" ht="9.95" hidden="false" customHeight="true" outlineLevel="0" collapsed="false">
      <c r="A13" s="502" t="s">
        <v>176</v>
      </c>
      <c r="B13" s="510" t="n">
        <v>58551</v>
      </c>
      <c r="C13" s="513"/>
      <c r="D13" s="510" t="n">
        <v>55514</v>
      </c>
      <c r="E13" s="510" t="n">
        <v>743</v>
      </c>
      <c r="F13" s="510" t="n">
        <v>67</v>
      </c>
      <c r="G13" s="510" t="n">
        <v>1058</v>
      </c>
      <c r="H13" s="510" t="n">
        <v>12</v>
      </c>
      <c r="I13" s="510" t="n">
        <v>664</v>
      </c>
      <c r="J13" s="510" t="n">
        <v>494</v>
      </c>
      <c r="K13" s="510"/>
      <c r="L13" s="510" t="n">
        <v>215383</v>
      </c>
      <c r="M13" s="510" t="n">
        <v>125499</v>
      </c>
      <c r="N13" s="511"/>
    </row>
    <row r="14" s="512" customFormat="true" ht="9.95" hidden="false" customHeight="true" outlineLevel="0" collapsed="false">
      <c r="A14" s="502" t="s">
        <v>177</v>
      </c>
      <c r="B14" s="510" t="n">
        <v>740540</v>
      </c>
      <c r="C14" s="513"/>
      <c r="D14" s="510" t="n">
        <v>702320</v>
      </c>
      <c r="E14" s="510" t="n">
        <v>9352</v>
      </c>
      <c r="F14" s="510" t="n">
        <v>695</v>
      </c>
      <c r="G14" s="510" t="n">
        <v>7133</v>
      </c>
      <c r="H14" s="510" t="n">
        <v>557</v>
      </c>
      <c r="I14" s="510" t="n">
        <v>14154</v>
      </c>
      <c r="J14" s="510" t="n">
        <v>6330</v>
      </c>
      <c r="K14" s="510"/>
      <c r="L14" s="510" t="n">
        <v>3071596</v>
      </c>
      <c r="M14" s="510" t="n">
        <v>1554507</v>
      </c>
      <c r="N14" s="511"/>
      <c r="O14" s="514"/>
      <c r="P14" s="514"/>
      <c r="Q14" s="514"/>
      <c r="R14" s="514"/>
      <c r="S14" s="514"/>
      <c r="T14" s="514"/>
      <c r="U14" s="514"/>
    </row>
    <row r="15" s="512" customFormat="true" ht="9.95" hidden="false" customHeight="true" outlineLevel="0" collapsed="false">
      <c r="A15" s="502" t="s">
        <v>211</v>
      </c>
      <c r="B15" s="510" t="n">
        <v>4092948</v>
      </c>
      <c r="C15" s="513"/>
      <c r="D15" s="510" t="n">
        <v>3778707</v>
      </c>
      <c r="E15" s="510" t="n">
        <v>95321</v>
      </c>
      <c r="F15" s="510" t="n">
        <v>26239</v>
      </c>
      <c r="G15" s="510" t="n">
        <v>61332</v>
      </c>
      <c r="H15" s="510" t="n">
        <v>5091</v>
      </c>
      <c r="I15" s="510" t="n">
        <v>94718</v>
      </c>
      <c r="J15" s="510" t="n">
        <v>31540</v>
      </c>
      <c r="K15" s="510"/>
      <c r="L15" s="510" t="n">
        <v>16475298</v>
      </c>
      <c r="M15" s="510" t="n">
        <v>9621280</v>
      </c>
      <c r="N15" s="511"/>
      <c r="O15" s="514"/>
      <c r="P15" s="514"/>
      <c r="Q15" s="514"/>
      <c r="R15" s="514"/>
      <c r="S15" s="514"/>
      <c r="T15" s="514"/>
      <c r="U15" s="514"/>
    </row>
    <row r="16" s="512" customFormat="true" ht="9.95" hidden="false" customHeight="true" outlineLevel="0" collapsed="false">
      <c r="A16" s="502" t="s">
        <v>147</v>
      </c>
      <c r="B16" s="510" t="n">
        <v>418994</v>
      </c>
      <c r="C16" s="513"/>
      <c r="D16" s="510" t="n">
        <v>382680</v>
      </c>
      <c r="E16" s="510" t="n">
        <v>7526</v>
      </c>
      <c r="F16" s="510" t="n">
        <v>1163</v>
      </c>
      <c r="G16" s="510" t="n">
        <v>6880</v>
      </c>
      <c r="H16" s="510" t="n">
        <v>1069</v>
      </c>
      <c r="I16" s="510" t="n">
        <v>15705</v>
      </c>
      <c r="J16" s="510" t="n">
        <v>3970</v>
      </c>
      <c r="K16" s="510"/>
      <c r="L16" s="510" t="n">
        <v>1692558</v>
      </c>
      <c r="M16" s="510" t="n">
        <v>1011723</v>
      </c>
      <c r="N16" s="511"/>
      <c r="O16" s="515"/>
      <c r="P16" s="515"/>
      <c r="Q16" s="515"/>
      <c r="R16" s="515"/>
      <c r="S16" s="515"/>
      <c r="T16" s="515"/>
      <c r="U16" s="514"/>
    </row>
    <row r="17" s="512" customFormat="true" ht="9.95" hidden="false" customHeight="true" outlineLevel="0" collapsed="false">
      <c r="A17" s="516" t="s">
        <v>61</v>
      </c>
      <c r="B17" s="517" t="n">
        <v>199576</v>
      </c>
      <c r="C17" s="518"/>
      <c r="D17" s="517" t="n">
        <v>179059</v>
      </c>
      <c r="E17" s="517" t="n">
        <v>4176</v>
      </c>
      <c r="F17" s="517" t="n">
        <v>435</v>
      </c>
      <c r="G17" s="517" t="n">
        <v>4707</v>
      </c>
      <c r="H17" s="517" t="n">
        <v>924</v>
      </c>
      <c r="I17" s="517" t="n">
        <v>8546</v>
      </c>
      <c r="J17" s="517" t="n">
        <v>1728</v>
      </c>
      <c r="K17" s="510"/>
      <c r="L17" s="517" t="n">
        <v>814762</v>
      </c>
      <c r="M17" s="517" t="n">
        <v>494756</v>
      </c>
      <c r="N17" s="511"/>
      <c r="O17" s="519"/>
      <c r="P17" s="519"/>
      <c r="Q17" s="519"/>
      <c r="R17" s="519"/>
      <c r="S17" s="519"/>
      <c r="T17" s="519"/>
      <c r="U17" s="514"/>
    </row>
    <row r="18" s="512" customFormat="true" ht="9.95" hidden="false" customHeight="true" outlineLevel="0" collapsed="false">
      <c r="A18" s="516" t="s">
        <v>62</v>
      </c>
      <c r="B18" s="517" t="n">
        <v>219418</v>
      </c>
      <c r="C18" s="518"/>
      <c r="D18" s="517" t="n">
        <v>203622</v>
      </c>
      <c r="E18" s="517" t="n">
        <v>3350</v>
      </c>
      <c r="F18" s="517" t="n">
        <v>728</v>
      </c>
      <c r="G18" s="517" t="n">
        <v>2173</v>
      </c>
      <c r="H18" s="517" t="n">
        <v>145</v>
      </c>
      <c r="I18" s="517" t="n">
        <v>7159</v>
      </c>
      <c r="J18" s="517" t="n">
        <v>2242</v>
      </c>
      <c r="K18" s="510"/>
      <c r="L18" s="517" t="n">
        <v>877795</v>
      </c>
      <c r="M18" s="517" t="n">
        <v>516967</v>
      </c>
      <c r="N18" s="511"/>
      <c r="O18" s="514"/>
      <c r="P18" s="514"/>
      <c r="Q18" s="514"/>
      <c r="R18" s="514"/>
      <c r="S18" s="514"/>
      <c r="T18" s="514"/>
      <c r="U18" s="514"/>
    </row>
    <row r="19" s="512" customFormat="true" ht="9.95" hidden="false" customHeight="true" outlineLevel="0" collapsed="false">
      <c r="A19" s="502" t="s">
        <v>212</v>
      </c>
      <c r="B19" s="510" t="n">
        <v>1947814</v>
      </c>
      <c r="C19" s="513"/>
      <c r="D19" s="510" t="n">
        <v>1846580</v>
      </c>
      <c r="E19" s="510" t="n">
        <v>30611</v>
      </c>
      <c r="F19" s="510" t="n">
        <v>1938</v>
      </c>
      <c r="G19" s="510" t="n">
        <v>18641</v>
      </c>
      <c r="H19" s="510" t="n">
        <v>923</v>
      </c>
      <c r="I19" s="510" t="n">
        <v>37230</v>
      </c>
      <c r="J19" s="510" t="n">
        <v>11890</v>
      </c>
      <c r="K19" s="510"/>
      <c r="L19" s="510" t="n">
        <v>8929110</v>
      </c>
      <c r="M19" s="510" t="n">
        <v>4805779</v>
      </c>
      <c r="N19" s="511"/>
      <c r="O19" s="514"/>
      <c r="P19" s="514"/>
      <c r="Q19" s="514"/>
      <c r="R19" s="514"/>
      <c r="S19" s="514"/>
      <c r="T19" s="514"/>
      <c r="U19" s="514"/>
    </row>
    <row r="20" s="512" customFormat="true" ht="9.95" hidden="false" customHeight="true" outlineLevel="0" collapsed="false">
      <c r="A20" s="502" t="s">
        <v>213</v>
      </c>
      <c r="B20" s="510" t="n">
        <v>536551</v>
      </c>
      <c r="C20" s="513"/>
      <c r="D20" s="510" t="n">
        <v>496129</v>
      </c>
      <c r="E20" s="510" t="n">
        <v>7361</v>
      </c>
      <c r="F20" s="510" t="n">
        <v>375</v>
      </c>
      <c r="G20" s="510" t="n">
        <v>4113</v>
      </c>
      <c r="H20" s="510" t="n">
        <v>189</v>
      </c>
      <c r="I20" s="510" t="n">
        <v>25434</v>
      </c>
      <c r="J20" s="510" t="n">
        <v>2949</v>
      </c>
      <c r="K20" s="510"/>
      <c r="L20" s="510" t="n">
        <v>2401375</v>
      </c>
      <c r="M20" s="510" t="n">
        <v>1205555</v>
      </c>
      <c r="N20" s="511"/>
      <c r="O20" s="514"/>
      <c r="P20" s="514"/>
      <c r="Q20" s="514"/>
      <c r="R20" s="514"/>
      <c r="S20" s="514"/>
      <c r="T20" s="514"/>
      <c r="U20" s="514"/>
    </row>
    <row r="21" s="512" customFormat="true" ht="9.95" hidden="false" customHeight="true" outlineLevel="0" collapsed="false">
      <c r="A21" s="502" t="s">
        <v>214</v>
      </c>
      <c r="B21" s="510" t="n">
        <v>1866323</v>
      </c>
      <c r="C21" s="513"/>
      <c r="D21" s="510" t="n">
        <v>1754980</v>
      </c>
      <c r="E21" s="510" t="n">
        <v>29320</v>
      </c>
      <c r="F21" s="510" t="n">
        <v>8960</v>
      </c>
      <c r="G21" s="510" t="n">
        <v>20379</v>
      </c>
      <c r="H21" s="510" t="n">
        <v>1126</v>
      </c>
      <c r="I21" s="510" t="n">
        <v>37403</v>
      </c>
      <c r="J21" s="510" t="n">
        <v>14155</v>
      </c>
      <c r="K21" s="510"/>
      <c r="L21" s="510" t="n">
        <v>7999768</v>
      </c>
      <c r="M21" s="510" t="n">
        <v>4303163</v>
      </c>
      <c r="N21" s="511"/>
      <c r="O21" s="514"/>
      <c r="P21" s="514"/>
      <c r="Q21" s="514"/>
      <c r="R21" s="514"/>
      <c r="S21" s="514"/>
      <c r="T21" s="514"/>
      <c r="U21" s="514"/>
    </row>
    <row r="22" s="512" customFormat="true" ht="9.95" hidden="false" customHeight="true" outlineLevel="0" collapsed="false">
      <c r="A22" s="502" t="s">
        <v>215</v>
      </c>
      <c r="B22" s="510" t="n">
        <v>1529666</v>
      </c>
      <c r="C22" s="513"/>
      <c r="D22" s="510" t="n">
        <v>1443238</v>
      </c>
      <c r="E22" s="510" t="n">
        <v>22347</v>
      </c>
      <c r="F22" s="510" t="n">
        <v>2180</v>
      </c>
      <c r="G22" s="510" t="n">
        <v>17213</v>
      </c>
      <c r="H22" s="510" t="n">
        <v>1328</v>
      </c>
      <c r="I22" s="510" t="n">
        <v>32027</v>
      </c>
      <c r="J22" s="510" t="n">
        <v>11334</v>
      </c>
      <c r="K22" s="510"/>
      <c r="L22" s="510" t="n">
        <v>6909068</v>
      </c>
      <c r="M22" s="510" t="n">
        <v>3644369</v>
      </c>
      <c r="N22" s="511"/>
      <c r="O22" s="514"/>
      <c r="P22" s="514"/>
      <c r="Q22" s="514"/>
      <c r="R22" s="514"/>
      <c r="S22" s="514"/>
      <c r="T22" s="514"/>
      <c r="U22" s="514"/>
    </row>
    <row r="23" s="512" customFormat="true" ht="9.95" hidden="false" customHeight="true" outlineLevel="0" collapsed="false">
      <c r="A23" s="502" t="s">
        <v>216</v>
      </c>
      <c r="B23" s="510" t="n">
        <v>357167</v>
      </c>
      <c r="C23" s="513"/>
      <c r="D23" s="510" t="n">
        <v>341302</v>
      </c>
      <c r="E23" s="510" t="n">
        <v>4138</v>
      </c>
      <c r="F23" s="510" t="n">
        <v>650</v>
      </c>
      <c r="G23" s="510" t="n">
        <v>2072</v>
      </c>
      <c r="H23" s="510" t="n">
        <v>280</v>
      </c>
      <c r="I23" s="510" t="n">
        <v>6479</v>
      </c>
      <c r="J23" s="510" t="n">
        <v>2245</v>
      </c>
      <c r="K23" s="510"/>
      <c r="L23" s="510" t="n">
        <v>1597312</v>
      </c>
      <c r="M23" s="510" t="n">
        <v>877311</v>
      </c>
      <c r="N23" s="511"/>
      <c r="O23" s="514"/>
      <c r="P23" s="514"/>
      <c r="Q23" s="514"/>
      <c r="R23" s="514"/>
      <c r="S23" s="514"/>
      <c r="T23" s="514"/>
      <c r="U23" s="514"/>
    </row>
    <row r="24" s="512" customFormat="true" ht="9.95" hidden="false" customHeight="true" outlineLevel="0" collapsed="false">
      <c r="A24" s="502" t="s">
        <v>217</v>
      </c>
      <c r="B24" s="510" t="n">
        <v>612242</v>
      </c>
      <c r="C24" s="520"/>
      <c r="D24" s="510" t="n">
        <v>586517</v>
      </c>
      <c r="E24" s="510" t="n">
        <v>5812</v>
      </c>
      <c r="F24" s="510" t="n">
        <v>454</v>
      </c>
      <c r="G24" s="510" t="n">
        <v>4092</v>
      </c>
      <c r="H24" s="510" t="n">
        <v>318</v>
      </c>
      <c r="I24" s="510" t="n">
        <v>11554</v>
      </c>
      <c r="J24" s="510" t="n">
        <v>3495</v>
      </c>
      <c r="K24" s="510"/>
      <c r="L24" s="510" t="n">
        <v>2796156</v>
      </c>
      <c r="M24" s="510" t="n">
        <v>1531607</v>
      </c>
      <c r="N24" s="511"/>
    </row>
    <row r="25" s="512" customFormat="true" ht="9.95" hidden="false" customHeight="true" outlineLevel="0" collapsed="false">
      <c r="A25" s="502" t="s">
        <v>218</v>
      </c>
      <c r="B25" s="510" t="n">
        <v>2277387</v>
      </c>
      <c r="C25" s="520"/>
      <c r="D25" s="510" t="n">
        <v>2062653</v>
      </c>
      <c r="E25" s="510" t="n">
        <v>45417</v>
      </c>
      <c r="F25" s="510" t="n">
        <v>7521</v>
      </c>
      <c r="G25" s="510" t="n">
        <v>38155</v>
      </c>
      <c r="H25" s="510" t="n">
        <v>23607</v>
      </c>
      <c r="I25" s="510" t="n">
        <v>78163</v>
      </c>
      <c r="J25" s="510" t="n">
        <v>21871</v>
      </c>
      <c r="K25" s="510"/>
      <c r="L25" s="510" t="n">
        <v>9296257</v>
      </c>
      <c r="M25" s="510" t="n">
        <v>5428807</v>
      </c>
      <c r="N25" s="511"/>
    </row>
    <row r="26" s="512" customFormat="true" ht="9.95" hidden="false" customHeight="true" outlineLevel="0" collapsed="false">
      <c r="A26" s="502" t="s">
        <v>219</v>
      </c>
      <c r="B26" s="510" t="n">
        <v>513762</v>
      </c>
      <c r="C26" s="513"/>
      <c r="D26" s="510" t="n">
        <v>480672</v>
      </c>
      <c r="E26" s="510" t="n">
        <v>5439</v>
      </c>
      <c r="F26" s="510" t="n">
        <v>703</v>
      </c>
      <c r="G26" s="510" t="n">
        <v>10614</v>
      </c>
      <c r="H26" s="510" t="n">
        <v>175</v>
      </c>
      <c r="I26" s="510" t="n">
        <v>13472</v>
      </c>
      <c r="J26" s="510" t="n">
        <v>2686</v>
      </c>
      <c r="K26" s="510"/>
      <c r="L26" s="510" t="n">
        <v>2324293</v>
      </c>
      <c r="M26" s="510" t="n">
        <v>1297955</v>
      </c>
      <c r="N26" s="511"/>
    </row>
    <row r="27" s="512" customFormat="true" ht="9.95" hidden="false" customHeight="true" outlineLevel="0" collapsed="false">
      <c r="A27" s="502" t="s">
        <v>220</v>
      </c>
      <c r="B27" s="510" t="n">
        <v>125411</v>
      </c>
      <c r="C27" s="513"/>
      <c r="D27" s="510" t="n">
        <v>118467</v>
      </c>
      <c r="E27" s="510" t="n">
        <v>798</v>
      </c>
      <c r="F27" s="510" t="n">
        <v>112</v>
      </c>
      <c r="G27" s="510" t="n">
        <v>889</v>
      </c>
      <c r="H27" s="510" t="n">
        <v>37</v>
      </c>
      <c r="I27" s="510" t="n">
        <v>4469</v>
      </c>
      <c r="J27" s="510" t="n">
        <v>639</v>
      </c>
      <c r="K27" s="510"/>
      <c r="L27" s="510" t="n">
        <v>565193</v>
      </c>
      <c r="M27" s="510" t="n">
        <v>311796</v>
      </c>
      <c r="N27" s="511"/>
    </row>
    <row r="28" s="512" customFormat="true" ht="9.95" hidden="false" customHeight="true" outlineLevel="0" collapsed="false">
      <c r="A28" s="502" t="s">
        <v>221</v>
      </c>
      <c r="B28" s="510" t="n">
        <v>2026156</v>
      </c>
      <c r="C28" s="513"/>
      <c r="D28" s="510" t="n">
        <v>1874131</v>
      </c>
      <c r="E28" s="510" t="n">
        <v>18252</v>
      </c>
      <c r="F28" s="510" t="n">
        <v>3485</v>
      </c>
      <c r="G28" s="510" t="n">
        <v>47989</v>
      </c>
      <c r="H28" s="510" t="n">
        <v>2368</v>
      </c>
      <c r="I28" s="510" t="n">
        <v>61443</v>
      </c>
      <c r="J28" s="510" t="n">
        <v>18488</v>
      </c>
      <c r="K28" s="510"/>
      <c r="L28" s="510" t="n">
        <v>8350492</v>
      </c>
      <c r="M28" s="510" t="n">
        <v>5731602</v>
      </c>
      <c r="N28" s="511"/>
    </row>
    <row r="29" s="512" customFormat="true" ht="9.95" hidden="false" customHeight="true" outlineLevel="0" collapsed="false">
      <c r="A29" s="502" t="s">
        <v>222</v>
      </c>
      <c r="B29" s="510" t="n">
        <v>1517101</v>
      </c>
      <c r="C29" s="513"/>
      <c r="D29" s="510" t="n">
        <v>1424173</v>
      </c>
      <c r="E29" s="510" t="n">
        <v>14039</v>
      </c>
      <c r="F29" s="510" t="n">
        <v>4635</v>
      </c>
      <c r="G29" s="510" t="n">
        <v>14229</v>
      </c>
      <c r="H29" s="510" t="n">
        <v>941</v>
      </c>
      <c r="I29" s="510" t="n">
        <v>50462</v>
      </c>
      <c r="J29" s="510" t="n">
        <v>8622</v>
      </c>
      <c r="K29" s="510"/>
      <c r="L29" s="510" t="n">
        <v>6437682</v>
      </c>
      <c r="M29" s="510" t="n">
        <v>4032329</v>
      </c>
      <c r="N29" s="511"/>
    </row>
    <row r="30" s="512" customFormat="true" ht="9.95" hidden="false" customHeight="true" outlineLevel="0" collapsed="false">
      <c r="A30" s="502" t="s">
        <v>223</v>
      </c>
      <c r="B30" s="510" t="n">
        <v>227344</v>
      </c>
      <c r="C30" s="513"/>
      <c r="D30" s="510" t="n">
        <v>211989</v>
      </c>
      <c r="E30" s="510" t="n">
        <v>1300</v>
      </c>
      <c r="F30" s="510" t="n">
        <v>593</v>
      </c>
      <c r="G30" s="510" t="n">
        <v>2338</v>
      </c>
      <c r="H30" s="510" t="n">
        <v>127</v>
      </c>
      <c r="I30" s="510" t="n">
        <v>9383</v>
      </c>
      <c r="J30" s="510" t="n">
        <v>1615</v>
      </c>
      <c r="K30" s="510"/>
      <c r="L30" s="510" t="n">
        <v>949553</v>
      </c>
      <c r="M30" s="510" t="n">
        <v>574449</v>
      </c>
      <c r="N30" s="511"/>
    </row>
    <row r="31" s="512" customFormat="true" ht="9.95" hidden="false" customHeight="true" outlineLevel="0" collapsed="false">
      <c r="A31" s="502" t="s">
        <v>224</v>
      </c>
      <c r="B31" s="510" t="n">
        <v>760907</v>
      </c>
      <c r="C31" s="513"/>
      <c r="D31" s="510" t="n">
        <v>707323</v>
      </c>
      <c r="E31" s="510" t="n">
        <v>4565</v>
      </c>
      <c r="F31" s="510" t="n">
        <v>1320</v>
      </c>
      <c r="G31" s="510" t="n">
        <v>9288</v>
      </c>
      <c r="H31" s="510" t="n">
        <v>352</v>
      </c>
      <c r="I31" s="510" t="n">
        <v>32181</v>
      </c>
      <c r="J31" s="510" t="n">
        <v>5878</v>
      </c>
      <c r="K31" s="510"/>
      <c r="L31" s="510" t="n">
        <v>3288596</v>
      </c>
      <c r="M31" s="510" t="n">
        <v>1948535</v>
      </c>
      <c r="N31" s="511"/>
    </row>
    <row r="32" s="512" customFormat="true" ht="9.95" hidden="false" customHeight="true" outlineLevel="0" collapsed="false">
      <c r="A32" s="502" t="s">
        <v>225</v>
      </c>
      <c r="B32" s="510" t="n">
        <v>1940472</v>
      </c>
      <c r="C32" s="513"/>
      <c r="D32" s="510" t="n">
        <v>1834024</v>
      </c>
      <c r="E32" s="510" t="n">
        <v>12732</v>
      </c>
      <c r="F32" s="510" t="n">
        <v>5278</v>
      </c>
      <c r="G32" s="510" t="n">
        <v>16305</v>
      </c>
      <c r="H32" s="510" t="n">
        <v>1084</v>
      </c>
      <c r="I32" s="510" t="n">
        <v>57486</v>
      </c>
      <c r="J32" s="510" t="n">
        <v>13563</v>
      </c>
      <c r="K32" s="510"/>
      <c r="L32" s="510" t="n">
        <v>8464282</v>
      </c>
      <c r="M32" s="510" t="n">
        <v>4971422</v>
      </c>
      <c r="N32" s="511"/>
    </row>
    <row r="33" s="512" customFormat="true" ht="9.95" hidden="false" customHeight="true" outlineLevel="0" collapsed="false">
      <c r="A33" s="502" t="s">
        <v>226</v>
      </c>
      <c r="B33" s="510" t="n">
        <v>663752</v>
      </c>
      <c r="C33" s="513"/>
      <c r="D33" s="510" t="n">
        <v>618581</v>
      </c>
      <c r="E33" s="510" t="n">
        <v>6923</v>
      </c>
      <c r="F33" s="510" t="n">
        <v>1070</v>
      </c>
      <c r="G33" s="510" t="n">
        <v>10044</v>
      </c>
      <c r="H33" s="510" t="n">
        <v>329</v>
      </c>
      <c r="I33" s="510" t="n">
        <v>22820</v>
      </c>
      <c r="J33" s="510" t="n">
        <v>3986</v>
      </c>
      <c r="K33" s="510"/>
      <c r="L33" s="510" t="n">
        <v>2925683</v>
      </c>
      <c r="M33" s="510" t="n">
        <v>1628502</v>
      </c>
      <c r="N33" s="511"/>
    </row>
    <row r="34" s="512" customFormat="true" ht="9.95" hidden="false" customHeight="true" outlineLevel="0" collapsed="false">
      <c r="A34" s="521" t="s">
        <v>78</v>
      </c>
      <c r="B34" s="522" t="n">
        <v>6814128</v>
      </c>
      <c r="C34" s="523"/>
      <c r="D34" s="522" t="n">
        <v>6335213</v>
      </c>
      <c r="E34" s="522" t="n">
        <v>151289</v>
      </c>
      <c r="F34" s="522" t="n">
        <v>33867</v>
      </c>
      <c r="G34" s="522" t="n">
        <v>83597</v>
      </c>
      <c r="H34" s="522" t="n">
        <v>7069</v>
      </c>
      <c r="I34" s="522" t="n">
        <v>149519</v>
      </c>
      <c r="J34" s="522" t="n">
        <v>53572</v>
      </c>
      <c r="K34" s="510"/>
      <c r="L34" s="522" t="n">
        <v>27570370</v>
      </c>
      <c r="M34" s="522" t="n">
        <v>15616405</v>
      </c>
      <c r="N34" s="511"/>
    </row>
    <row r="35" s="512" customFormat="true" ht="9.95" hidden="false" customHeight="true" outlineLevel="0" collapsed="false">
      <c r="A35" s="521" t="s">
        <v>79</v>
      </c>
      <c r="B35" s="522" t="n">
        <v>4769682</v>
      </c>
      <c r="C35" s="523"/>
      <c r="D35" s="522" t="n">
        <v>4480370</v>
      </c>
      <c r="E35" s="522" t="n">
        <v>74818</v>
      </c>
      <c r="F35" s="522" t="n">
        <v>12436</v>
      </c>
      <c r="G35" s="522" t="n">
        <v>50013</v>
      </c>
      <c r="H35" s="522" t="n">
        <v>3308</v>
      </c>
      <c r="I35" s="522" t="n">
        <v>115772</v>
      </c>
      <c r="J35" s="522" t="n">
        <v>32965</v>
      </c>
      <c r="K35" s="510"/>
      <c r="L35" s="522" t="n">
        <v>21022811</v>
      </c>
      <c r="M35" s="522" t="n">
        <v>11326220</v>
      </c>
      <c r="N35" s="511"/>
    </row>
    <row r="36" s="512" customFormat="true" ht="9.95" hidden="false" customHeight="true" outlineLevel="0" collapsed="false">
      <c r="A36" s="521" t="s">
        <v>80</v>
      </c>
      <c r="B36" s="522" t="n">
        <v>4776462</v>
      </c>
      <c r="C36" s="523"/>
      <c r="D36" s="522" t="n">
        <v>4433710</v>
      </c>
      <c r="E36" s="522" t="n">
        <v>77714</v>
      </c>
      <c r="F36" s="522" t="n">
        <v>10805</v>
      </c>
      <c r="G36" s="522" t="n">
        <v>61531</v>
      </c>
      <c r="H36" s="522" t="n">
        <v>25533</v>
      </c>
      <c r="I36" s="522" t="n">
        <v>128224</v>
      </c>
      <c r="J36" s="522" t="n">
        <v>38945</v>
      </c>
      <c r="K36" s="510"/>
      <c r="L36" s="522" t="n">
        <v>20598794</v>
      </c>
      <c r="M36" s="522" t="n">
        <v>11482094</v>
      </c>
      <c r="N36" s="511"/>
    </row>
    <row r="37" s="512" customFormat="true" ht="9.95" hidden="false" customHeight="true" outlineLevel="0" collapsed="false">
      <c r="A37" s="521" t="s">
        <v>81</v>
      </c>
      <c r="B37" s="522" t="n">
        <v>5170681</v>
      </c>
      <c r="C37" s="523"/>
      <c r="D37" s="522" t="n">
        <v>4816756</v>
      </c>
      <c r="E37" s="522" t="n">
        <v>44392</v>
      </c>
      <c r="F37" s="522" t="n">
        <v>10848</v>
      </c>
      <c r="G37" s="522" t="n">
        <v>85347</v>
      </c>
      <c r="H37" s="522" t="n">
        <v>4000</v>
      </c>
      <c r="I37" s="522" t="n">
        <v>171409</v>
      </c>
      <c r="J37" s="522" t="n">
        <v>37927</v>
      </c>
      <c r="K37" s="510"/>
      <c r="L37" s="522" t="n">
        <v>21915810</v>
      </c>
      <c r="M37" s="522" t="n">
        <v>13896666</v>
      </c>
      <c r="N37" s="511"/>
    </row>
    <row r="38" s="512" customFormat="true" ht="9.95" hidden="false" customHeight="true" outlineLevel="0" collapsed="false">
      <c r="A38" s="521" t="s">
        <v>82</v>
      </c>
      <c r="B38" s="522" t="n">
        <v>2604224</v>
      </c>
      <c r="C38" s="523"/>
      <c r="D38" s="522" t="n">
        <v>2452604</v>
      </c>
      <c r="E38" s="524" t="n">
        <v>19655</v>
      </c>
      <c r="F38" s="524" t="n">
        <v>6348</v>
      </c>
      <c r="G38" s="524" t="n">
        <v>26349</v>
      </c>
      <c r="H38" s="524" t="n">
        <v>1413</v>
      </c>
      <c r="I38" s="524" t="n">
        <v>80306</v>
      </c>
      <c r="J38" s="524" t="n">
        <v>17549</v>
      </c>
      <c r="K38" s="510"/>
      <c r="L38" s="522" t="n">
        <v>11389965</v>
      </c>
      <c r="M38" s="522" t="n">
        <v>6599924</v>
      </c>
      <c r="N38" s="511"/>
    </row>
    <row r="39" s="512" customFormat="true" ht="9.95" hidden="false" customHeight="true" outlineLevel="0" collapsed="false">
      <c r="A39" s="521" t="s">
        <v>83</v>
      </c>
      <c r="B39" s="524" t="n">
        <v>24135177</v>
      </c>
      <c r="C39" s="523"/>
      <c r="D39" s="524" t="n">
        <v>22518653</v>
      </c>
      <c r="E39" s="524" t="n">
        <v>367868</v>
      </c>
      <c r="F39" s="524" t="n">
        <v>74305</v>
      </c>
      <c r="G39" s="524" t="n">
        <v>306838</v>
      </c>
      <c r="H39" s="524" t="n">
        <v>41322</v>
      </c>
      <c r="I39" s="524" t="n">
        <v>645230</v>
      </c>
      <c r="J39" s="524" t="n">
        <v>180959</v>
      </c>
      <c r="K39" s="510"/>
      <c r="L39" s="524" t="n">
        <v>102497749</v>
      </c>
      <c r="M39" s="524" t="n">
        <v>58921309</v>
      </c>
      <c r="N39" s="511"/>
    </row>
    <row r="40" s="512" customFormat="true" ht="3" hidden="false" customHeight="true" outlineLevel="0" collapsed="false">
      <c r="A40" s="525"/>
      <c r="B40" s="526"/>
      <c r="C40" s="526"/>
      <c r="D40" s="527"/>
      <c r="E40" s="527"/>
      <c r="F40" s="527"/>
      <c r="G40" s="527"/>
      <c r="H40" s="527"/>
      <c r="I40" s="527"/>
      <c r="J40" s="527"/>
      <c r="K40" s="528"/>
      <c r="L40" s="526"/>
      <c r="M40" s="526"/>
      <c r="N40" s="511"/>
    </row>
    <row r="41" s="512" customFormat="true" ht="3" hidden="false" customHeight="true" outlineLevel="0" collapsed="false">
      <c r="A41" s="529"/>
      <c r="B41" s="530"/>
      <c r="C41" s="530"/>
      <c r="D41" s="530"/>
      <c r="E41" s="513"/>
      <c r="F41" s="513"/>
      <c r="G41" s="513"/>
      <c r="H41" s="513"/>
      <c r="I41" s="513"/>
      <c r="J41" s="513"/>
      <c r="K41" s="520"/>
      <c r="L41" s="530"/>
      <c r="M41" s="530"/>
      <c r="N41" s="511"/>
    </row>
    <row r="42" s="491" customFormat="true" ht="9.95" hidden="false" customHeight="true" outlineLevel="0" collapsed="false">
      <c r="A42" s="513" t="s">
        <v>229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</sheetData>
  <mergeCells count="3">
    <mergeCell ref="A8:A10"/>
    <mergeCell ref="B8:J8"/>
    <mergeCell ref="D9:J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31" width="9.56"/>
    <col collapsed="false" customWidth="true" hidden="false" outlineLevel="0" max="3" min="2" style="532" width="7.85"/>
    <col collapsed="false" customWidth="true" hidden="false" outlineLevel="0" max="5" min="4" style="532" width="5.85"/>
    <col collapsed="false" customWidth="true" hidden="false" outlineLevel="0" max="6" min="6" style="532" width="0.56"/>
    <col collapsed="false" customWidth="true" hidden="false" outlineLevel="0" max="8" min="7" style="532" width="7.99"/>
    <col collapsed="false" customWidth="true" hidden="false" outlineLevel="0" max="11" min="9" style="532" width="7.42"/>
    <col collapsed="false" customWidth="true" hidden="false" outlineLevel="0" max="12" min="12" style="532" width="0.56"/>
    <col collapsed="false" customWidth="true" hidden="false" outlineLevel="0" max="13" min="13" style="532" width="7.56"/>
    <col collapsed="false" customWidth="true" hidden="false" outlineLevel="0" max="14" min="14" style="532" width="8.14"/>
    <col collapsed="false" customWidth="false" hidden="false" outlineLevel="0" max="257" min="15" style="531" width="9.14"/>
  </cols>
  <sheetData>
    <row r="1" s="533" customFormat="true" ht="12.75" hidden="false" customHeight="true" outlineLevel="0" collapsed="false">
      <c r="A1" s="480"/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</row>
    <row r="2" s="533" customFormat="true" ht="12.75" hidden="false" customHeight="true" outlineLevel="0" collapsed="false">
      <c r="A2" s="480"/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</row>
    <row r="3" customFormat="false" ht="12.75" hidden="false" customHeight="true" outlineLevel="0" collapsed="false">
      <c r="A3" s="482"/>
      <c r="B3" s="483"/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3"/>
      <c r="N3" s="483"/>
    </row>
    <row r="4" s="534" customFormat="true" ht="12" hidden="false" customHeight="true" outlineLevel="0" collapsed="false">
      <c r="A4" s="485" t="s">
        <v>37</v>
      </c>
      <c r="B4" s="486"/>
      <c r="C4" s="486"/>
      <c r="D4" s="486"/>
      <c r="E4" s="486"/>
      <c r="F4" s="486"/>
      <c r="G4" s="486"/>
      <c r="H4" s="486"/>
      <c r="I4" s="486"/>
      <c r="J4" s="486"/>
      <c r="K4" s="487"/>
      <c r="L4" s="487"/>
      <c r="M4" s="487"/>
      <c r="N4" s="487"/>
    </row>
    <row r="5" s="534" customFormat="true" ht="12" hidden="false" customHeight="true" outlineLevel="0" collapsed="false">
      <c r="A5" s="490" t="s">
        <v>38</v>
      </c>
      <c r="B5" s="486"/>
      <c r="C5" s="486"/>
      <c r="D5" s="486"/>
      <c r="E5" s="486"/>
      <c r="F5" s="486"/>
      <c r="G5" s="486"/>
      <c r="H5" s="486"/>
      <c r="I5" s="486"/>
      <c r="J5" s="486"/>
      <c r="K5" s="487"/>
      <c r="L5" s="487"/>
      <c r="M5" s="487"/>
      <c r="N5" s="487"/>
    </row>
    <row r="6" s="534" customFormat="true" ht="12" hidden="false" customHeight="true" outlineLevel="0" collapsed="false">
      <c r="A6" s="486" t="s">
        <v>16</v>
      </c>
      <c r="B6" s="491"/>
      <c r="C6" s="491"/>
      <c r="D6" s="491"/>
      <c r="E6" s="491"/>
      <c r="F6" s="491"/>
      <c r="G6" s="491"/>
      <c r="H6" s="491"/>
      <c r="I6" s="491"/>
      <c r="J6" s="491"/>
      <c r="K6" s="492"/>
      <c r="L6" s="492"/>
      <c r="M6" s="492"/>
      <c r="N6" s="492"/>
      <c r="O6" s="492"/>
      <c r="P6" s="492"/>
      <c r="Q6" s="492"/>
    </row>
    <row r="7" customFormat="false" ht="6" hidden="false" customHeight="true" outlineLevel="0" collapsed="false">
      <c r="A7" s="494"/>
      <c r="B7" s="494"/>
      <c r="C7" s="494"/>
      <c r="D7" s="494"/>
      <c r="E7" s="494"/>
      <c r="F7" s="494"/>
      <c r="G7" s="494"/>
      <c r="H7" s="494"/>
      <c r="I7" s="494"/>
      <c r="J7" s="494"/>
      <c r="K7" s="494"/>
      <c r="L7" s="494"/>
      <c r="M7" s="531"/>
      <c r="N7" s="531"/>
    </row>
    <row r="8" customFormat="false" ht="12" hidden="false" customHeight="true" outlineLevel="0" collapsed="false">
      <c r="A8" s="495" t="s">
        <v>322</v>
      </c>
      <c r="B8" s="535" t="s">
        <v>334</v>
      </c>
      <c r="C8" s="535"/>
      <c r="D8" s="535"/>
      <c r="E8" s="535"/>
      <c r="F8" s="536"/>
      <c r="G8" s="535" t="s">
        <v>335</v>
      </c>
      <c r="H8" s="535"/>
      <c r="I8" s="535"/>
      <c r="J8" s="535"/>
      <c r="K8" s="535"/>
      <c r="L8" s="536"/>
      <c r="M8" s="535" t="s">
        <v>336</v>
      </c>
      <c r="N8" s="535"/>
    </row>
    <row r="9" customFormat="false" ht="12" hidden="false" customHeight="true" outlineLevel="0" collapsed="false">
      <c r="A9" s="495"/>
      <c r="B9" s="537" t="s">
        <v>201</v>
      </c>
      <c r="C9" s="535" t="s">
        <v>337</v>
      </c>
      <c r="D9" s="535"/>
      <c r="E9" s="535"/>
      <c r="F9" s="500"/>
      <c r="G9" s="537" t="s">
        <v>201</v>
      </c>
      <c r="H9" s="535" t="s">
        <v>337</v>
      </c>
      <c r="I9" s="535"/>
      <c r="J9" s="535"/>
      <c r="K9" s="535"/>
      <c r="L9" s="500"/>
      <c r="M9" s="537" t="s">
        <v>201</v>
      </c>
      <c r="N9" s="538" t="s">
        <v>338</v>
      </c>
    </row>
    <row r="10" customFormat="false" ht="94.5" hidden="false" customHeight="true" outlineLevel="0" collapsed="false">
      <c r="A10" s="495"/>
      <c r="B10" s="537"/>
      <c r="C10" s="538" t="s">
        <v>339</v>
      </c>
      <c r="D10" s="538" t="s">
        <v>340</v>
      </c>
      <c r="E10" s="538" t="s">
        <v>341</v>
      </c>
      <c r="F10" s="539"/>
      <c r="G10" s="537"/>
      <c r="H10" s="538" t="s">
        <v>342</v>
      </c>
      <c r="I10" s="538" t="s">
        <v>343</v>
      </c>
      <c r="J10" s="538" t="s">
        <v>344</v>
      </c>
      <c r="K10" s="538" t="s">
        <v>345</v>
      </c>
      <c r="L10" s="505"/>
      <c r="M10" s="537"/>
      <c r="N10" s="538"/>
    </row>
    <row r="11" customFormat="false" ht="3" hidden="false" customHeight="true" outlineLevel="0" collapsed="false">
      <c r="A11" s="507"/>
      <c r="B11" s="540"/>
      <c r="C11" s="540"/>
      <c r="D11" s="540"/>
      <c r="E11" s="540"/>
      <c r="F11" s="540"/>
      <c r="G11" s="540"/>
      <c r="H11" s="540"/>
      <c r="I11" s="540"/>
      <c r="J11" s="540"/>
      <c r="K11" s="540"/>
      <c r="L11" s="540"/>
      <c r="M11" s="540"/>
      <c r="N11" s="540"/>
    </row>
    <row r="12" s="543" customFormat="true" ht="9.95" hidden="false" customHeight="true" outlineLevel="0" collapsed="false">
      <c r="A12" s="502" t="s">
        <v>210</v>
      </c>
      <c r="B12" s="508" t="n">
        <v>1916833</v>
      </c>
      <c r="C12" s="508" t="n">
        <v>1890056</v>
      </c>
      <c r="D12" s="508" t="n">
        <v>23339</v>
      </c>
      <c r="E12" s="508" t="n">
        <v>5961</v>
      </c>
      <c r="F12" s="541"/>
      <c r="G12" s="508" t="n">
        <v>1883736</v>
      </c>
      <c r="H12" s="508" t="n">
        <v>759043</v>
      </c>
      <c r="I12" s="508" t="n">
        <v>1070406</v>
      </c>
      <c r="J12" s="508" t="n">
        <v>134523</v>
      </c>
      <c r="K12" s="508" t="n">
        <v>220405</v>
      </c>
      <c r="L12" s="542"/>
      <c r="M12" s="508" t="n">
        <v>1903266</v>
      </c>
      <c r="N12" s="508" t="n">
        <v>1183248</v>
      </c>
    </row>
    <row r="13" s="547" customFormat="true" ht="20.1" hidden="false" customHeight="true" outlineLevel="0" collapsed="false">
      <c r="A13" s="500" t="s">
        <v>346</v>
      </c>
      <c r="B13" s="544" t="n">
        <v>58455</v>
      </c>
      <c r="C13" s="544" t="n">
        <v>57925</v>
      </c>
      <c r="D13" s="544" t="n">
        <v>416</v>
      </c>
      <c r="E13" s="544" t="n">
        <v>480</v>
      </c>
      <c r="F13" s="545"/>
      <c r="G13" s="544" t="n">
        <v>57378</v>
      </c>
      <c r="H13" s="544" t="n">
        <v>27731</v>
      </c>
      <c r="I13" s="544" t="n">
        <v>27013</v>
      </c>
      <c r="J13" s="544" t="n">
        <v>7915</v>
      </c>
      <c r="K13" s="544" t="n">
        <v>9231</v>
      </c>
      <c r="L13" s="546"/>
      <c r="M13" s="544" t="n">
        <v>57955</v>
      </c>
      <c r="N13" s="544" t="n">
        <v>36505</v>
      </c>
      <c r="O13" s="543"/>
    </row>
    <row r="14" s="543" customFormat="true" ht="9.95" hidden="false" customHeight="true" outlineLevel="0" collapsed="false">
      <c r="A14" s="502" t="s">
        <v>177</v>
      </c>
      <c r="B14" s="508" t="n">
        <v>738522</v>
      </c>
      <c r="C14" s="508" t="n">
        <v>730402</v>
      </c>
      <c r="D14" s="508" t="n">
        <v>2426</v>
      </c>
      <c r="E14" s="508" t="n">
        <v>6047</v>
      </c>
      <c r="F14" s="500"/>
      <c r="G14" s="508" t="n">
        <v>717668</v>
      </c>
      <c r="H14" s="508" t="n">
        <v>244522</v>
      </c>
      <c r="I14" s="508" t="n">
        <v>441480</v>
      </c>
      <c r="J14" s="508" t="n">
        <v>52796</v>
      </c>
      <c r="K14" s="508" t="n">
        <v>61121</v>
      </c>
      <c r="L14" s="542"/>
      <c r="M14" s="508" t="n">
        <v>732290</v>
      </c>
      <c r="N14" s="508" t="n">
        <v>500141</v>
      </c>
    </row>
    <row r="15" s="543" customFormat="true" ht="9.95" hidden="false" customHeight="true" outlineLevel="0" collapsed="false">
      <c r="A15" s="502" t="s">
        <v>211</v>
      </c>
      <c r="B15" s="508" t="n">
        <v>4077145</v>
      </c>
      <c r="C15" s="508" t="n">
        <v>3986490</v>
      </c>
      <c r="D15" s="508" t="n">
        <v>86029</v>
      </c>
      <c r="E15" s="508" t="n">
        <v>7738</v>
      </c>
      <c r="F15" s="500"/>
      <c r="G15" s="508" t="n">
        <v>4058712</v>
      </c>
      <c r="H15" s="508" t="n">
        <v>1308553</v>
      </c>
      <c r="I15" s="508" t="n">
        <v>2705087</v>
      </c>
      <c r="J15" s="508" t="n">
        <v>225494</v>
      </c>
      <c r="K15" s="508" t="n">
        <v>418187</v>
      </c>
      <c r="L15" s="542"/>
      <c r="M15" s="508" t="n">
        <v>4068103</v>
      </c>
      <c r="N15" s="508" t="n">
        <v>2984974</v>
      </c>
    </row>
    <row r="16" s="547" customFormat="true" ht="20.1" hidden="false" customHeight="true" outlineLevel="0" collapsed="false">
      <c r="A16" s="500" t="s">
        <v>347</v>
      </c>
      <c r="B16" s="544" t="n">
        <v>418672</v>
      </c>
      <c r="C16" s="544" t="n">
        <v>414515</v>
      </c>
      <c r="D16" s="544" t="n">
        <v>892</v>
      </c>
      <c r="E16" s="544" t="n">
        <v>3873</v>
      </c>
      <c r="F16" s="540"/>
      <c r="G16" s="544" t="n">
        <v>411619</v>
      </c>
      <c r="H16" s="544" t="n">
        <v>191083</v>
      </c>
      <c r="I16" s="544" t="n">
        <v>198497</v>
      </c>
      <c r="J16" s="544" t="n">
        <v>47222</v>
      </c>
      <c r="K16" s="544" t="n">
        <v>111655</v>
      </c>
      <c r="L16" s="548"/>
      <c r="M16" s="544" t="n">
        <v>413230</v>
      </c>
      <c r="N16" s="544" t="n">
        <v>328466</v>
      </c>
      <c r="O16" s="543"/>
    </row>
    <row r="17" s="543" customFormat="true" ht="9.95" hidden="false" customHeight="true" outlineLevel="0" collapsed="false">
      <c r="A17" s="516" t="s">
        <v>61</v>
      </c>
      <c r="B17" s="549" t="n">
        <v>199368</v>
      </c>
      <c r="C17" s="549" t="n">
        <v>196143</v>
      </c>
      <c r="D17" s="549" t="n">
        <v>565</v>
      </c>
      <c r="E17" s="549" t="n">
        <v>3235</v>
      </c>
      <c r="F17" s="550"/>
      <c r="G17" s="549" t="n">
        <v>195586</v>
      </c>
      <c r="H17" s="549" t="n">
        <v>124815</v>
      </c>
      <c r="I17" s="549" t="n">
        <v>52946</v>
      </c>
      <c r="J17" s="549" t="n">
        <v>20000</v>
      </c>
      <c r="K17" s="549" t="n">
        <v>52696</v>
      </c>
      <c r="L17" s="551"/>
      <c r="M17" s="549" t="n">
        <v>195565</v>
      </c>
      <c r="N17" s="549" t="n">
        <v>154342</v>
      </c>
    </row>
    <row r="18" s="543" customFormat="true" ht="9.95" hidden="false" customHeight="true" outlineLevel="0" collapsed="false">
      <c r="A18" s="516" t="s">
        <v>62</v>
      </c>
      <c r="B18" s="549" t="n">
        <v>219303</v>
      </c>
      <c r="C18" s="549" t="n">
        <v>218372</v>
      </c>
      <c r="D18" s="549" t="n">
        <v>326</v>
      </c>
      <c r="E18" s="549" t="n">
        <v>638</v>
      </c>
      <c r="F18" s="550"/>
      <c r="G18" s="549" t="n">
        <v>216033</v>
      </c>
      <c r="H18" s="549" t="n">
        <v>66268</v>
      </c>
      <c r="I18" s="549" t="n">
        <v>145551</v>
      </c>
      <c r="J18" s="549" t="n">
        <v>27222</v>
      </c>
      <c r="K18" s="549" t="n">
        <v>58959</v>
      </c>
      <c r="L18" s="551"/>
      <c r="M18" s="549" t="n">
        <v>217664</v>
      </c>
      <c r="N18" s="549" t="n">
        <v>174123</v>
      </c>
    </row>
    <row r="19" s="543" customFormat="true" ht="9.95" hidden="false" customHeight="true" outlineLevel="0" collapsed="false">
      <c r="A19" s="502" t="s">
        <v>212</v>
      </c>
      <c r="B19" s="508" t="n">
        <v>1943181</v>
      </c>
      <c r="C19" s="508" t="n">
        <v>1833775</v>
      </c>
      <c r="D19" s="508" t="n">
        <v>107211</v>
      </c>
      <c r="E19" s="508" t="n">
        <v>4704</v>
      </c>
      <c r="F19" s="500"/>
      <c r="G19" s="508" t="n">
        <v>1928865</v>
      </c>
      <c r="H19" s="508" t="n">
        <v>272577</v>
      </c>
      <c r="I19" s="508" t="n">
        <v>1617090</v>
      </c>
      <c r="J19" s="508" t="n">
        <v>205377</v>
      </c>
      <c r="K19" s="508" t="n">
        <v>341299</v>
      </c>
      <c r="L19" s="542"/>
      <c r="M19" s="508" t="n">
        <v>1935371</v>
      </c>
      <c r="N19" s="508" t="n">
        <v>1693492</v>
      </c>
    </row>
    <row r="20" s="543" customFormat="true" ht="9.95" hidden="false" customHeight="true" outlineLevel="0" collapsed="false">
      <c r="A20" s="500" t="s">
        <v>348</v>
      </c>
      <c r="B20" s="508" t="n">
        <v>535267</v>
      </c>
      <c r="C20" s="508" t="n">
        <v>483257</v>
      </c>
      <c r="D20" s="508" t="n">
        <v>51357</v>
      </c>
      <c r="E20" s="508" t="n">
        <v>1992</v>
      </c>
      <c r="F20" s="552"/>
      <c r="G20" s="508" t="n">
        <v>525504</v>
      </c>
      <c r="H20" s="508" t="n">
        <v>100467</v>
      </c>
      <c r="I20" s="508" t="n">
        <v>398121</v>
      </c>
      <c r="J20" s="508" t="n">
        <v>60602</v>
      </c>
      <c r="K20" s="508" t="n">
        <v>119892</v>
      </c>
      <c r="L20" s="553"/>
      <c r="M20" s="508" t="n">
        <v>531664</v>
      </c>
      <c r="N20" s="508" t="n">
        <v>416905</v>
      </c>
    </row>
    <row r="21" s="543" customFormat="true" ht="9.95" hidden="false" customHeight="true" outlineLevel="0" collapsed="false">
      <c r="A21" s="502" t="s">
        <v>214</v>
      </c>
      <c r="B21" s="508" t="n">
        <v>1854366</v>
      </c>
      <c r="C21" s="508" t="n">
        <v>1819936</v>
      </c>
      <c r="D21" s="508" t="n">
        <v>32806</v>
      </c>
      <c r="E21" s="508" t="n">
        <v>4514</v>
      </c>
      <c r="F21" s="500"/>
      <c r="G21" s="508" t="n">
        <v>1855408</v>
      </c>
      <c r="H21" s="508" t="n">
        <v>351335</v>
      </c>
      <c r="I21" s="508" t="n">
        <v>1484169</v>
      </c>
      <c r="J21" s="508" t="n">
        <v>117511</v>
      </c>
      <c r="K21" s="508" t="n">
        <v>221629</v>
      </c>
      <c r="L21" s="542"/>
      <c r="M21" s="508" t="n">
        <v>1854681</v>
      </c>
      <c r="N21" s="508" t="n">
        <v>1613882</v>
      </c>
    </row>
    <row r="22" s="543" customFormat="true" ht="9.95" hidden="false" customHeight="true" outlineLevel="0" collapsed="false">
      <c r="A22" s="502" t="s">
        <v>215</v>
      </c>
      <c r="B22" s="508" t="n">
        <v>1507161</v>
      </c>
      <c r="C22" s="508" t="n">
        <v>1453111</v>
      </c>
      <c r="D22" s="508" t="n">
        <v>49518</v>
      </c>
      <c r="E22" s="508" t="n">
        <v>7710</v>
      </c>
      <c r="F22" s="500"/>
      <c r="G22" s="508" t="n">
        <v>1492107</v>
      </c>
      <c r="H22" s="508" t="n">
        <v>224565</v>
      </c>
      <c r="I22" s="508" t="n">
        <v>1217361</v>
      </c>
      <c r="J22" s="508" t="n">
        <v>133321</v>
      </c>
      <c r="K22" s="508" t="n">
        <v>201156</v>
      </c>
      <c r="L22" s="542"/>
      <c r="M22" s="508" t="n">
        <v>1518018</v>
      </c>
      <c r="N22" s="508" t="n">
        <v>1232659</v>
      </c>
    </row>
    <row r="23" s="543" customFormat="true" ht="9.95" hidden="false" customHeight="true" outlineLevel="0" collapsed="false">
      <c r="A23" s="502" t="s">
        <v>216</v>
      </c>
      <c r="B23" s="508" t="n">
        <v>352612</v>
      </c>
      <c r="C23" s="508" t="n">
        <v>336539</v>
      </c>
      <c r="D23" s="508" t="n">
        <v>17694</v>
      </c>
      <c r="E23" s="508" t="n">
        <v>1825</v>
      </c>
      <c r="F23" s="554"/>
      <c r="G23" s="508" t="n">
        <v>352516</v>
      </c>
      <c r="H23" s="508" t="n">
        <v>42709</v>
      </c>
      <c r="I23" s="508" t="n">
        <v>295517</v>
      </c>
      <c r="J23" s="508" t="n">
        <v>48301</v>
      </c>
      <c r="K23" s="508" t="n">
        <v>88262</v>
      </c>
      <c r="L23" s="542"/>
      <c r="M23" s="508" t="n">
        <v>354355</v>
      </c>
      <c r="N23" s="508" t="n">
        <v>299889</v>
      </c>
    </row>
    <row r="24" s="543" customFormat="true" ht="9.95" hidden="false" customHeight="true" outlineLevel="0" collapsed="false">
      <c r="A24" s="502" t="s">
        <v>217</v>
      </c>
      <c r="B24" s="508" t="n">
        <v>604072</v>
      </c>
      <c r="C24" s="508" t="n">
        <v>596189</v>
      </c>
      <c r="D24" s="508" t="n">
        <v>7491</v>
      </c>
      <c r="E24" s="508" t="n">
        <v>1458</v>
      </c>
      <c r="F24" s="555"/>
      <c r="G24" s="508" t="n">
        <v>605954</v>
      </c>
      <c r="H24" s="508" t="n">
        <v>61034</v>
      </c>
      <c r="I24" s="508" t="n">
        <v>533735</v>
      </c>
      <c r="J24" s="508" t="n">
        <v>54320</v>
      </c>
      <c r="K24" s="508" t="n">
        <v>106236</v>
      </c>
      <c r="L24" s="556"/>
      <c r="M24" s="508" t="n">
        <v>607388</v>
      </c>
      <c r="N24" s="508" t="n">
        <v>553692</v>
      </c>
    </row>
    <row r="25" s="543" customFormat="true" ht="9.95" hidden="false" customHeight="true" outlineLevel="0" collapsed="false">
      <c r="A25" s="502" t="s">
        <v>218</v>
      </c>
      <c r="B25" s="508" t="n">
        <v>2217675</v>
      </c>
      <c r="C25" s="508" t="n">
        <v>2119560</v>
      </c>
      <c r="D25" s="508" t="n">
        <v>89951</v>
      </c>
      <c r="E25" s="508" t="n">
        <v>12835</v>
      </c>
      <c r="F25" s="555"/>
      <c r="G25" s="508" t="n">
        <v>2190845</v>
      </c>
      <c r="H25" s="508" t="n">
        <v>628846</v>
      </c>
      <c r="I25" s="508" t="n">
        <v>1462532</v>
      </c>
      <c r="J25" s="508" t="n">
        <v>198258</v>
      </c>
      <c r="K25" s="508" t="n">
        <v>219605</v>
      </c>
      <c r="L25" s="556"/>
      <c r="M25" s="508" t="n">
        <v>2257120</v>
      </c>
      <c r="N25" s="508" t="n">
        <v>1428923</v>
      </c>
    </row>
    <row r="26" s="543" customFormat="true" ht="9.95" hidden="false" customHeight="true" outlineLevel="0" collapsed="false">
      <c r="A26" s="502" t="s">
        <v>219</v>
      </c>
      <c r="B26" s="508" t="n">
        <v>511237</v>
      </c>
      <c r="C26" s="508" t="n">
        <v>508194</v>
      </c>
      <c r="D26" s="508" t="n">
        <v>2155</v>
      </c>
      <c r="E26" s="508" t="n">
        <v>1440</v>
      </c>
      <c r="F26" s="500"/>
      <c r="G26" s="508" t="n">
        <v>503697</v>
      </c>
      <c r="H26" s="508" t="n">
        <v>48954</v>
      </c>
      <c r="I26" s="508" t="n">
        <v>425704</v>
      </c>
      <c r="J26" s="508" t="n">
        <v>68152</v>
      </c>
      <c r="K26" s="508" t="n">
        <v>87889</v>
      </c>
      <c r="L26" s="557"/>
      <c r="M26" s="508" t="n">
        <v>508114</v>
      </c>
      <c r="N26" s="508" t="n">
        <v>439436</v>
      </c>
    </row>
    <row r="27" s="543" customFormat="true" ht="9.95" hidden="false" customHeight="true" outlineLevel="0" collapsed="false">
      <c r="A27" s="502" t="s">
        <v>220</v>
      </c>
      <c r="B27" s="508" t="n">
        <v>124173</v>
      </c>
      <c r="C27" s="508" t="n">
        <v>122885</v>
      </c>
      <c r="D27" s="508" t="n">
        <v>1171</v>
      </c>
      <c r="E27" s="508" t="n">
        <v>335</v>
      </c>
      <c r="F27" s="500"/>
      <c r="G27" s="508" t="n">
        <v>120866</v>
      </c>
      <c r="H27" s="508" t="n">
        <v>10525</v>
      </c>
      <c r="I27" s="508" t="n">
        <v>96030</v>
      </c>
      <c r="J27" s="508" t="n">
        <v>18952</v>
      </c>
      <c r="K27" s="508" t="n">
        <v>21962</v>
      </c>
      <c r="L27" s="557"/>
      <c r="M27" s="508" t="n">
        <v>123059</v>
      </c>
      <c r="N27" s="508" t="n">
        <v>98984</v>
      </c>
    </row>
    <row r="28" s="543" customFormat="true" ht="9.95" hidden="false" customHeight="true" outlineLevel="0" collapsed="false">
      <c r="A28" s="502" t="s">
        <v>221</v>
      </c>
      <c r="B28" s="508" t="n">
        <v>1983508</v>
      </c>
      <c r="C28" s="508" t="n">
        <v>1934693</v>
      </c>
      <c r="D28" s="508" t="n">
        <v>44249</v>
      </c>
      <c r="E28" s="508" t="n">
        <v>7947</v>
      </c>
      <c r="F28" s="500"/>
      <c r="G28" s="508" t="n">
        <v>1565957</v>
      </c>
      <c r="H28" s="508" t="n">
        <v>209533</v>
      </c>
      <c r="I28" s="508" t="n">
        <v>1133899</v>
      </c>
      <c r="J28" s="508" t="n">
        <v>210014</v>
      </c>
      <c r="K28" s="508" t="n">
        <v>213103</v>
      </c>
      <c r="L28" s="556"/>
      <c r="M28" s="508" t="n">
        <v>1996938</v>
      </c>
      <c r="N28" s="508" t="n">
        <v>1158428</v>
      </c>
    </row>
    <row r="29" s="543" customFormat="true" ht="9.95" hidden="false" customHeight="true" outlineLevel="0" collapsed="false">
      <c r="A29" s="502" t="s">
        <v>222</v>
      </c>
      <c r="B29" s="508" t="n">
        <v>1491840</v>
      </c>
      <c r="C29" s="508" t="n">
        <v>1415936</v>
      </c>
      <c r="D29" s="508" t="n">
        <v>58158</v>
      </c>
      <c r="E29" s="508" t="n">
        <v>20224</v>
      </c>
      <c r="F29" s="500"/>
      <c r="G29" s="508" t="n">
        <v>1347663</v>
      </c>
      <c r="H29" s="508" t="n">
        <v>122007</v>
      </c>
      <c r="I29" s="508" t="n">
        <v>1133641</v>
      </c>
      <c r="J29" s="508" t="n">
        <v>122116</v>
      </c>
      <c r="K29" s="508" t="n">
        <v>165750</v>
      </c>
      <c r="L29" s="556"/>
      <c r="M29" s="508" t="n">
        <v>1492806</v>
      </c>
      <c r="N29" s="508" t="n">
        <v>1092961</v>
      </c>
    </row>
    <row r="30" s="543" customFormat="true" ht="9.95" hidden="false" customHeight="true" outlineLevel="0" collapsed="false">
      <c r="A30" s="502" t="s">
        <v>223</v>
      </c>
      <c r="B30" s="508" t="n">
        <v>225624</v>
      </c>
      <c r="C30" s="508" t="n">
        <v>220187</v>
      </c>
      <c r="D30" s="508" t="n">
        <v>4104</v>
      </c>
      <c r="E30" s="508" t="n">
        <v>1535</v>
      </c>
      <c r="F30" s="500"/>
      <c r="G30" s="508" t="n">
        <v>216205</v>
      </c>
      <c r="H30" s="508" t="n">
        <v>16891</v>
      </c>
      <c r="I30" s="508" t="n">
        <v>164689</v>
      </c>
      <c r="J30" s="508" t="n">
        <v>43932</v>
      </c>
      <c r="K30" s="508" t="n">
        <v>31740</v>
      </c>
      <c r="L30" s="557"/>
      <c r="M30" s="508" t="n">
        <v>222816</v>
      </c>
      <c r="N30" s="508" t="n">
        <v>167137</v>
      </c>
    </row>
    <row r="31" s="543" customFormat="true" ht="9.95" hidden="false" customHeight="true" outlineLevel="0" collapsed="false">
      <c r="A31" s="502" t="s">
        <v>224</v>
      </c>
      <c r="B31" s="508" t="n">
        <v>716744</v>
      </c>
      <c r="C31" s="508" t="n">
        <v>698056</v>
      </c>
      <c r="D31" s="508" t="n">
        <v>13846</v>
      </c>
      <c r="E31" s="508" t="n">
        <v>5934</v>
      </c>
      <c r="F31" s="500"/>
      <c r="G31" s="508" t="n">
        <v>566568</v>
      </c>
      <c r="H31" s="508" t="n">
        <v>44993</v>
      </c>
      <c r="I31" s="508" t="n">
        <v>352053</v>
      </c>
      <c r="J31" s="508" t="n">
        <v>130555</v>
      </c>
      <c r="K31" s="508" t="n">
        <v>123410</v>
      </c>
      <c r="L31" s="557"/>
      <c r="M31" s="508" t="n">
        <v>744974</v>
      </c>
      <c r="N31" s="508" t="n">
        <v>361497</v>
      </c>
    </row>
    <row r="32" s="543" customFormat="true" ht="9.95" hidden="false" customHeight="true" outlineLevel="0" collapsed="false">
      <c r="A32" s="502" t="s">
        <v>225</v>
      </c>
      <c r="B32" s="508" t="n">
        <v>1811947</v>
      </c>
      <c r="C32" s="508" t="n">
        <v>1731667</v>
      </c>
      <c r="D32" s="508" t="n">
        <v>47651</v>
      </c>
      <c r="E32" s="508" t="n">
        <v>35323</v>
      </c>
      <c r="F32" s="500"/>
      <c r="G32" s="508" t="n">
        <v>1138194</v>
      </c>
      <c r="H32" s="508" t="n">
        <v>128613</v>
      </c>
      <c r="I32" s="508" t="n">
        <v>787443</v>
      </c>
      <c r="J32" s="508" t="n">
        <v>135485</v>
      </c>
      <c r="K32" s="508" t="n">
        <v>229878</v>
      </c>
      <c r="L32" s="556"/>
      <c r="M32" s="508" t="n">
        <v>1907307</v>
      </c>
      <c r="N32" s="508" t="n">
        <v>769718</v>
      </c>
    </row>
    <row r="33" s="543" customFormat="true" ht="9.95" hidden="false" customHeight="true" outlineLevel="0" collapsed="false">
      <c r="A33" s="502" t="s">
        <v>226</v>
      </c>
      <c r="B33" s="508" t="n">
        <v>630773</v>
      </c>
      <c r="C33" s="508" t="n">
        <v>603079</v>
      </c>
      <c r="D33" s="508" t="n">
        <v>26858</v>
      </c>
      <c r="E33" s="508" t="n">
        <v>3951</v>
      </c>
      <c r="F33" s="500"/>
      <c r="G33" s="508" t="n">
        <v>514645</v>
      </c>
      <c r="H33" s="508" t="n">
        <v>77094</v>
      </c>
      <c r="I33" s="508" t="n">
        <v>172872</v>
      </c>
      <c r="J33" s="508" t="n">
        <v>122791</v>
      </c>
      <c r="K33" s="508" t="n">
        <v>254484</v>
      </c>
      <c r="L33" s="557"/>
      <c r="M33" s="508" t="n">
        <v>655140</v>
      </c>
      <c r="N33" s="508" t="n">
        <v>138931</v>
      </c>
    </row>
    <row r="34" s="543" customFormat="true" ht="9.95" hidden="false" customHeight="true" outlineLevel="0" collapsed="false">
      <c r="A34" s="521" t="s">
        <v>78</v>
      </c>
      <c r="B34" s="558" t="n">
        <v>6790955</v>
      </c>
      <c r="C34" s="558" t="n">
        <v>6664873</v>
      </c>
      <c r="D34" s="558" t="n">
        <v>112210</v>
      </c>
      <c r="E34" s="558" t="n">
        <v>20226</v>
      </c>
      <c r="F34" s="559"/>
      <c r="G34" s="558" t="n">
        <v>6717494</v>
      </c>
      <c r="H34" s="558" t="n">
        <v>2339848</v>
      </c>
      <c r="I34" s="558" t="n">
        <v>4243987</v>
      </c>
      <c r="J34" s="558" t="n">
        <v>420727</v>
      </c>
      <c r="K34" s="558" t="n">
        <v>708943</v>
      </c>
      <c r="L34" s="560"/>
      <c r="M34" s="558" t="n">
        <v>6761613</v>
      </c>
      <c r="N34" s="558" t="n">
        <v>4704868</v>
      </c>
    </row>
    <row r="35" s="543" customFormat="true" ht="9.95" hidden="false" customHeight="true" outlineLevel="0" collapsed="false">
      <c r="A35" s="521" t="s">
        <v>79</v>
      </c>
      <c r="B35" s="558" t="n">
        <v>4751486</v>
      </c>
      <c r="C35" s="558" t="n">
        <v>4551483</v>
      </c>
      <c r="D35" s="558" t="n">
        <v>192265</v>
      </c>
      <c r="E35" s="558" t="n">
        <v>15083</v>
      </c>
      <c r="F35" s="559"/>
      <c r="G35" s="558" t="n">
        <v>4721396</v>
      </c>
      <c r="H35" s="558" t="n">
        <v>915461</v>
      </c>
      <c r="I35" s="558" t="n">
        <v>3697878</v>
      </c>
      <c r="J35" s="558" t="n">
        <v>430712</v>
      </c>
      <c r="K35" s="558" t="n">
        <v>794475</v>
      </c>
      <c r="L35" s="561"/>
      <c r="M35" s="558" t="n">
        <v>4734945</v>
      </c>
      <c r="N35" s="558" t="n">
        <v>4052745</v>
      </c>
    </row>
    <row r="36" s="543" customFormat="true" ht="9.95" hidden="false" customHeight="true" outlineLevel="0" collapsed="false">
      <c r="A36" s="521" t="s">
        <v>80</v>
      </c>
      <c r="B36" s="558" t="n">
        <v>4681520</v>
      </c>
      <c r="C36" s="558" t="n">
        <v>4505398</v>
      </c>
      <c r="D36" s="558" t="n">
        <v>164655</v>
      </c>
      <c r="E36" s="558" t="n">
        <v>23828</v>
      </c>
      <c r="F36" s="559"/>
      <c r="G36" s="558" t="n">
        <v>4641422</v>
      </c>
      <c r="H36" s="558" t="n">
        <v>957154</v>
      </c>
      <c r="I36" s="558" t="n">
        <v>3509146</v>
      </c>
      <c r="J36" s="558" t="n">
        <v>434199</v>
      </c>
      <c r="K36" s="558" t="n">
        <v>615259</v>
      </c>
      <c r="L36" s="561"/>
      <c r="M36" s="558" t="n">
        <v>4736880</v>
      </c>
      <c r="N36" s="558" t="n">
        <v>3515163</v>
      </c>
    </row>
    <row r="37" s="543" customFormat="true" ht="9.95" hidden="false" customHeight="true" outlineLevel="0" collapsed="false">
      <c r="A37" s="521" t="s">
        <v>81</v>
      </c>
      <c r="B37" s="558" t="n">
        <v>5053126</v>
      </c>
      <c r="C37" s="558" t="n">
        <v>4899950</v>
      </c>
      <c r="D37" s="558" t="n">
        <v>123682</v>
      </c>
      <c r="E37" s="558" t="n">
        <v>37416</v>
      </c>
      <c r="F37" s="559"/>
      <c r="G37" s="558" t="n">
        <v>4320956</v>
      </c>
      <c r="H37" s="558" t="n">
        <v>452902</v>
      </c>
      <c r="I37" s="558" t="n">
        <v>3306015</v>
      </c>
      <c r="J37" s="558" t="n">
        <v>593721</v>
      </c>
      <c r="K37" s="558" t="n">
        <v>643853</v>
      </c>
      <c r="L37" s="561"/>
      <c r="M37" s="558" t="n">
        <v>5088707</v>
      </c>
      <c r="N37" s="558" t="n">
        <v>3318443</v>
      </c>
    </row>
    <row r="38" s="543" customFormat="true" ht="9.95" hidden="false" customHeight="true" outlineLevel="0" collapsed="false">
      <c r="A38" s="521" t="s">
        <v>82</v>
      </c>
      <c r="B38" s="558" t="n">
        <v>2442720</v>
      </c>
      <c r="C38" s="558" t="n">
        <v>2334745</v>
      </c>
      <c r="D38" s="558" t="n">
        <v>74509</v>
      </c>
      <c r="E38" s="558" t="n">
        <v>39274</v>
      </c>
      <c r="F38" s="559"/>
      <c r="G38" s="558" t="n">
        <v>1652839</v>
      </c>
      <c r="H38" s="558" t="n">
        <v>205707</v>
      </c>
      <c r="I38" s="558" t="n">
        <v>960315</v>
      </c>
      <c r="J38" s="558" t="n">
        <v>258276</v>
      </c>
      <c r="K38" s="558" t="n">
        <v>484361</v>
      </c>
      <c r="L38" s="562"/>
      <c r="M38" s="558" t="n">
        <v>2562446</v>
      </c>
      <c r="N38" s="558" t="n">
        <v>908649</v>
      </c>
    </row>
    <row r="39" s="491" customFormat="true" ht="9.95" hidden="false" customHeight="true" outlineLevel="0" collapsed="false">
      <c r="A39" s="206" t="s">
        <v>83</v>
      </c>
      <c r="B39" s="207" t="n">
        <v>23719807</v>
      </c>
      <c r="C39" s="207" t="n">
        <v>22956450</v>
      </c>
      <c r="D39" s="207" t="n">
        <v>667320</v>
      </c>
      <c r="E39" s="207" t="n">
        <v>135826</v>
      </c>
      <c r="F39" s="207"/>
      <c r="G39" s="207" t="n">
        <v>22054107</v>
      </c>
      <c r="H39" s="207" t="n">
        <v>4871072</v>
      </c>
      <c r="I39" s="207" t="n">
        <v>15717341</v>
      </c>
      <c r="J39" s="207" t="n">
        <v>2137636</v>
      </c>
      <c r="K39" s="207" t="n">
        <v>3246891</v>
      </c>
      <c r="L39" s="207"/>
      <c r="M39" s="207" t="n">
        <v>23884593</v>
      </c>
      <c r="N39" s="207" t="n">
        <v>16499867</v>
      </c>
      <c r="O39" s="543"/>
    </row>
    <row r="40" customFormat="false" ht="3" hidden="false" customHeight="true" outlineLevel="0" collapsed="false">
      <c r="A40" s="563"/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64"/>
    </row>
    <row r="41" customFormat="false" ht="3" hidden="false" customHeight="true" outlineLevel="0" collapsed="false">
      <c r="B41" s="565"/>
      <c r="C41" s="565"/>
      <c r="D41" s="565"/>
      <c r="E41" s="565"/>
      <c r="F41" s="565"/>
      <c r="G41" s="566"/>
      <c r="H41" s="566"/>
      <c r="I41" s="567"/>
      <c r="J41" s="567"/>
      <c r="K41" s="567"/>
      <c r="L41" s="567"/>
      <c r="M41" s="567"/>
      <c r="N41" s="567"/>
    </row>
    <row r="42" s="543" customFormat="true" ht="9.95" hidden="false" customHeight="true" outlineLevel="0" collapsed="false">
      <c r="A42" s="513" t="s">
        <v>229</v>
      </c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5"/>
      <c r="N42" s="555"/>
    </row>
  </sheetData>
  <mergeCells count="10">
    <mergeCell ref="A8:A10"/>
    <mergeCell ref="B8:E8"/>
    <mergeCell ref="G8:K8"/>
    <mergeCell ref="M8:N8"/>
    <mergeCell ref="B9:B10"/>
    <mergeCell ref="C9:E9"/>
    <mergeCell ref="G9:G10"/>
    <mergeCell ref="H9:K9"/>
    <mergeCell ref="M9:M10"/>
    <mergeCell ref="N9:N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7"/>
    <col collapsed="false" customWidth="true" hidden="false" outlineLevel="0" max="11" min="3" style="0" width="4.99"/>
    <col collapsed="false" customWidth="true" hidden="false" outlineLevel="0" max="12" min="12" style="0" width="6.7"/>
    <col collapsed="false" customWidth="true" hidden="false" outlineLevel="0" max="14" min="13" style="0" width="5.71"/>
  </cols>
  <sheetData>
    <row r="1" s="11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8" customFormat="true" ht="12" hidden="false" customHeight="true" outlineLevel="0" collapsed="false">
      <c r="A4" s="14" t="s">
        <v>0</v>
      </c>
      <c r="B4" s="15"/>
      <c r="C4" s="15"/>
      <c r="D4" s="16"/>
      <c r="E4" s="15"/>
      <c r="F4" s="15"/>
      <c r="G4" s="15"/>
      <c r="H4" s="15"/>
      <c r="I4" s="15"/>
      <c r="J4" s="17"/>
      <c r="K4" s="17"/>
    </row>
    <row r="5" s="20" customFormat="true" ht="12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s="20" customFormat="true" ht="12" hidden="false" customHeight="true" outlineLevel="0" collapsed="false">
      <c r="A6" s="21" t="s">
        <v>39</v>
      </c>
      <c r="B6" s="22"/>
      <c r="C6" s="22"/>
      <c r="D6" s="23"/>
      <c r="E6" s="22"/>
      <c r="F6" s="22"/>
      <c r="G6" s="22"/>
      <c r="H6" s="22"/>
      <c r="I6" s="22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</row>
    <row r="8" customFormat="false" ht="15" hidden="false" customHeight="true" outlineLevel="0" collapsed="false">
      <c r="A8" s="28" t="s">
        <v>40</v>
      </c>
      <c r="B8" s="29" t="s">
        <v>4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30" hidden="false" customHeight="true" outlineLevel="0" collapsed="false">
      <c r="A9" s="28"/>
      <c r="B9" s="30" t="s">
        <v>42</v>
      </c>
      <c r="C9" s="31" t="s">
        <v>43</v>
      </c>
      <c r="D9" s="31" t="s">
        <v>44</v>
      </c>
      <c r="E9" s="31" t="s">
        <v>45</v>
      </c>
      <c r="F9" s="31" t="s">
        <v>46</v>
      </c>
      <c r="G9" s="31" t="s">
        <v>47</v>
      </c>
      <c r="H9" s="31" t="s">
        <v>48</v>
      </c>
      <c r="I9" s="31" t="s">
        <v>49</v>
      </c>
      <c r="J9" s="31" t="s">
        <v>50</v>
      </c>
      <c r="K9" s="31" t="s">
        <v>51</v>
      </c>
      <c r="L9" s="32" t="s">
        <v>52</v>
      </c>
      <c r="M9" s="31" t="s">
        <v>53</v>
      </c>
      <c r="N9" s="31" t="s">
        <v>54</v>
      </c>
    </row>
    <row r="10" customFormat="false" ht="3" hidden="false" customHeight="true" outlineLevel="0" collapsed="false">
      <c r="A10" s="33"/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4"/>
      <c r="M10" s="36"/>
      <c r="N10" s="36"/>
    </row>
    <row r="11" customFormat="false" ht="9.95" hidden="false" customHeight="true" outlineLevel="0" collapsed="false">
      <c r="A11" s="37" t="n">
        <v>2010</v>
      </c>
      <c r="B11" s="38" t="n">
        <v>0.6</v>
      </c>
      <c r="C11" s="39" t="n">
        <v>0.2</v>
      </c>
      <c r="D11" s="39" t="n">
        <v>0.6</v>
      </c>
      <c r="E11" s="39" t="n">
        <v>0.9</v>
      </c>
      <c r="F11" s="39" t="n">
        <v>1.6</v>
      </c>
      <c r="G11" s="39" t="n">
        <v>7.2</v>
      </c>
      <c r="H11" s="39" t="n">
        <v>15.5</v>
      </c>
      <c r="I11" s="39" t="n">
        <v>27.1</v>
      </c>
      <c r="J11" s="39" t="n">
        <v>28.7</v>
      </c>
      <c r="K11" s="39" t="n">
        <v>7.8</v>
      </c>
      <c r="L11" s="38" t="n">
        <v>6.8</v>
      </c>
      <c r="M11" s="40" t="n">
        <v>7.2</v>
      </c>
      <c r="N11" s="36" t="n">
        <v>7</v>
      </c>
    </row>
    <row r="12" customFormat="false" ht="9.95" hidden="false" customHeight="true" outlineLevel="0" collapsed="false">
      <c r="A12" s="37" t="n">
        <v>2011</v>
      </c>
      <c r="B12" s="38" t="n">
        <v>1</v>
      </c>
      <c r="C12" s="39" t="n">
        <v>0.4</v>
      </c>
      <c r="D12" s="39" t="n">
        <v>0.7</v>
      </c>
      <c r="E12" s="39" t="n">
        <v>1.3</v>
      </c>
      <c r="F12" s="39" t="n">
        <v>2.3</v>
      </c>
      <c r="G12" s="39" t="n">
        <v>8.6</v>
      </c>
      <c r="H12" s="39" t="n">
        <v>14.1</v>
      </c>
      <c r="I12" s="39" t="n">
        <v>23.8</v>
      </c>
      <c r="J12" s="39" t="n">
        <v>28</v>
      </c>
      <c r="K12" s="39" t="n">
        <v>10.2</v>
      </c>
      <c r="L12" s="38" t="n">
        <v>7.6</v>
      </c>
      <c r="M12" s="40" t="n">
        <v>7.1</v>
      </c>
      <c r="N12" s="36" t="n">
        <v>7</v>
      </c>
    </row>
    <row r="13" customFormat="false" ht="9.95" hidden="false" customHeight="true" outlineLevel="0" collapsed="false">
      <c r="A13" s="37" t="n">
        <v>2012</v>
      </c>
      <c r="B13" s="38" t="n">
        <v>0.8</v>
      </c>
      <c r="C13" s="39" t="n">
        <v>0.5</v>
      </c>
      <c r="D13" s="39" t="n">
        <v>1</v>
      </c>
      <c r="E13" s="39" t="n">
        <v>1.8</v>
      </c>
      <c r="F13" s="39" t="n">
        <v>3.2</v>
      </c>
      <c r="G13" s="39" t="n">
        <v>11.2</v>
      </c>
      <c r="H13" s="39" t="n">
        <v>18.4</v>
      </c>
      <c r="I13" s="39" t="n">
        <v>25.7</v>
      </c>
      <c r="J13" s="39" t="n">
        <v>23.2</v>
      </c>
      <c r="K13" s="39" t="n">
        <v>6.5</v>
      </c>
      <c r="L13" s="38" t="n">
        <v>5.5</v>
      </c>
      <c r="M13" s="40" t="n">
        <v>6.8</v>
      </c>
      <c r="N13" s="36" t="n">
        <v>7</v>
      </c>
    </row>
    <row r="14" customFormat="false" ht="9.95" hidden="false" customHeight="true" outlineLevel="0" collapsed="false">
      <c r="A14" s="37" t="n">
        <v>2013</v>
      </c>
      <c r="B14" s="38" t="n">
        <v>1.1</v>
      </c>
      <c r="C14" s="39" t="n">
        <v>0.5</v>
      </c>
      <c r="D14" s="39" t="n">
        <v>1.1</v>
      </c>
      <c r="E14" s="39" t="n">
        <v>1.8</v>
      </c>
      <c r="F14" s="39" t="n">
        <v>3.2</v>
      </c>
      <c r="G14" s="39" t="n">
        <v>11.1</v>
      </c>
      <c r="H14" s="39" t="n">
        <v>19.1</v>
      </c>
      <c r="I14" s="39" t="n">
        <v>25</v>
      </c>
      <c r="J14" s="39" t="n">
        <v>23.6</v>
      </c>
      <c r="K14" s="39" t="n">
        <v>6.4</v>
      </c>
      <c r="L14" s="38" t="n">
        <v>5</v>
      </c>
      <c r="M14" s="40" t="n">
        <v>6.8</v>
      </c>
      <c r="N14" s="36" t="n">
        <v>7</v>
      </c>
    </row>
    <row r="15" s="41" customFormat="true" ht="3" hidden="false" customHeight="true" outlineLevel="0" collapsed="false"/>
    <row r="16" s="41" customFormat="true" ht="9.95" hidden="false" customHeight="true" outlineLevel="0" collapsed="false">
      <c r="A16" s="42"/>
      <c r="B16" s="43" t="s">
        <v>55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s="41" customFormat="true" ht="3" hidden="false" customHeight="true" outlineLevel="0" collapsed="false">
      <c r="A17" s="44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s="41" customFormat="true" ht="9.95" hidden="false" customHeight="true" outlineLevel="0" collapsed="false">
      <c r="A18" s="42" t="s">
        <v>56</v>
      </c>
      <c r="B18" s="45" t="n">
        <v>1.2</v>
      </c>
      <c r="C18" s="45" t="n">
        <v>0.4</v>
      </c>
      <c r="D18" s="45" t="n">
        <v>0.8</v>
      </c>
      <c r="E18" s="45" t="n">
        <v>1.7</v>
      </c>
      <c r="F18" s="45" t="n">
        <v>2.4</v>
      </c>
      <c r="G18" s="45" t="n">
        <v>10.1</v>
      </c>
      <c r="H18" s="45" t="n">
        <v>16.4</v>
      </c>
      <c r="I18" s="45" t="n">
        <v>25</v>
      </c>
      <c r="J18" s="45" t="n">
        <v>25.5</v>
      </c>
      <c r="K18" s="45" t="n">
        <v>8.5</v>
      </c>
      <c r="L18" s="45" t="n">
        <v>5.7</v>
      </c>
      <c r="M18" s="45" t="n">
        <v>6.9</v>
      </c>
      <c r="N18" s="46" t="n">
        <v>7</v>
      </c>
    </row>
    <row r="19" s="41" customFormat="true" ht="9.95" hidden="false" customHeight="true" outlineLevel="0" collapsed="false">
      <c r="A19" s="47" t="s">
        <v>57</v>
      </c>
      <c r="B19" s="45" t="n">
        <v>0.5</v>
      </c>
      <c r="C19" s="45" t="n">
        <v>0.8</v>
      </c>
      <c r="D19" s="45" t="n">
        <v>1</v>
      </c>
      <c r="E19" s="45" t="n">
        <v>0.9</v>
      </c>
      <c r="F19" s="45" t="n">
        <v>2.8</v>
      </c>
      <c r="G19" s="45" t="n">
        <v>7</v>
      </c>
      <c r="H19" s="45" t="n">
        <v>12.3</v>
      </c>
      <c r="I19" s="45" t="n">
        <v>25.9</v>
      </c>
      <c r="J19" s="45" t="n">
        <v>28.6</v>
      </c>
      <c r="K19" s="45" t="n">
        <v>8.6</v>
      </c>
      <c r="L19" s="45" t="n">
        <v>9.3</v>
      </c>
      <c r="M19" s="45" t="n">
        <v>7.2</v>
      </c>
      <c r="N19" s="46" t="n">
        <v>7</v>
      </c>
    </row>
    <row r="20" s="41" customFormat="true" ht="9.95" hidden="false" customHeight="true" outlineLevel="0" collapsed="false">
      <c r="A20" s="42" t="s">
        <v>58</v>
      </c>
      <c r="B20" s="45" t="n">
        <v>0.8</v>
      </c>
      <c r="C20" s="45" t="n">
        <v>0.3</v>
      </c>
      <c r="D20" s="45" t="n">
        <v>0.8</v>
      </c>
      <c r="E20" s="45" t="n">
        <v>1.4</v>
      </c>
      <c r="F20" s="45" t="n">
        <v>2.2</v>
      </c>
      <c r="G20" s="45" t="n">
        <v>9.2</v>
      </c>
      <c r="H20" s="45" t="n">
        <v>17.4</v>
      </c>
      <c r="I20" s="45" t="n">
        <v>27.6</v>
      </c>
      <c r="J20" s="45" t="n">
        <v>26.8</v>
      </c>
      <c r="K20" s="45" t="n">
        <v>6.9</v>
      </c>
      <c r="L20" s="45" t="n">
        <v>5.6</v>
      </c>
      <c r="M20" s="45" t="n">
        <v>7</v>
      </c>
      <c r="N20" s="46" t="n">
        <v>7</v>
      </c>
    </row>
    <row r="21" s="41" customFormat="true" ht="9.95" hidden="false" customHeight="true" outlineLevel="0" collapsed="false">
      <c r="A21" s="42" t="s">
        <v>59</v>
      </c>
      <c r="B21" s="45" t="n">
        <v>1</v>
      </c>
      <c r="C21" s="45" t="n">
        <v>0.4</v>
      </c>
      <c r="D21" s="45" t="n">
        <v>0.6</v>
      </c>
      <c r="E21" s="45" t="n">
        <v>1.3</v>
      </c>
      <c r="F21" s="45" t="n">
        <v>2.1</v>
      </c>
      <c r="G21" s="45" t="n">
        <v>9.3</v>
      </c>
      <c r="H21" s="45" t="n">
        <v>15.7</v>
      </c>
      <c r="I21" s="45" t="n">
        <v>25.5</v>
      </c>
      <c r="J21" s="45" t="n">
        <v>26.8</v>
      </c>
      <c r="K21" s="45" t="n">
        <v>8.3</v>
      </c>
      <c r="L21" s="45" t="n">
        <v>6.4</v>
      </c>
      <c r="M21" s="45" t="n">
        <v>7</v>
      </c>
      <c r="N21" s="46" t="n">
        <v>7</v>
      </c>
    </row>
    <row r="22" s="41" customFormat="true" ht="9.95" hidden="false" customHeight="true" outlineLevel="0" collapsed="false">
      <c r="A22" s="47" t="s">
        <v>60</v>
      </c>
      <c r="B22" s="45" t="n">
        <v>0.4</v>
      </c>
      <c r="C22" s="45" t="n">
        <v>0.4</v>
      </c>
      <c r="D22" s="45" t="n">
        <v>0.7</v>
      </c>
      <c r="E22" s="45" t="n">
        <v>0.8</v>
      </c>
      <c r="F22" s="45" t="n">
        <v>1.4</v>
      </c>
      <c r="G22" s="45" t="n">
        <v>7.5</v>
      </c>
      <c r="H22" s="45" t="n">
        <v>10</v>
      </c>
      <c r="I22" s="45" t="n">
        <v>22.2</v>
      </c>
      <c r="J22" s="45" t="n">
        <v>31.6</v>
      </c>
      <c r="K22" s="45" t="n">
        <v>14.5</v>
      </c>
      <c r="L22" s="45" t="n">
        <v>8</v>
      </c>
      <c r="M22" s="45" t="n">
        <v>7.4</v>
      </c>
      <c r="N22" s="46" t="n">
        <v>8</v>
      </c>
    </row>
    <row r="23" s="41" customFormat="true" ht="9.95" hidden="false" customHeight="true" outlineLevel="0" collapsed="false">
      <c r="A23" s="48" t="s">
        <v>61</v>
      </c>
      <c r="B23" s="49" t="n">
        <v>0.5</v>
      </c>
      <c r="C23" s="49" t="n">
        <v>0.2</v>
      </c>
      <c r="D23" s="49" t="n">
        <v>0.7</v>
      </c>
      <c r="E23" s="49" t="n">
        <v>0.6</v>
      </c>
      <c r="F23" s="49" t="n">
        <v>1.5</v>
      </c>
      <c r="G23" s="49" t="n">
        <v>7</v>
      </c>
      <c r="H23" s="49" t="n">
        <v>8.4</v>
      </c>
      <c r="I23" s="49" t="n">
        <v>20.8</v>
      </c>
      <c r="J23" s="49" t="n">
        <v>31.1</v>
      </c>
      <c r="K23" s="49" t="n">
        <v>17.8</v>
      </c>
      <c r="L23" s="49" t="n">
        <v>8.5</v>
      </c>
      <c r="M23" s="49" t="n">
        <v>7.6</v>
      </c>
      <c r="N23" s="50" t="n">
        <v>8</v>
      </c>
    </row>
    <row r="24" s="41" customFormat="true" ht="9.95" hidden="false" customHeight="true" outlineLevel="0" collapsed="false">
      <c r="A24" s="48" t="s">
        <v>62</v>
      </c>
      <c r="B24" s="49" t="n">
        <v>0.4</v>
      </c>
      <c r="C24" s="49" t="n">
        <v>0.6</v>
      </c>
      <c r="D24" s="49" t="n">
        <v>0.6</v>
      </c>
      <c r="E24" s="49" t="n">
        <v>0.9</v>
      </c>
      <c r="F24" s="49" t="n">
        <v>1.4</v>
      </c>
      <c r="G24" s="49" t="n">
        <v>8</v>
      </c>
      <c r="H24" s="49" t="n">
        <v>11.5</v>
      </c>
      <c r="I24" s="49" t="n">
        <v>23.5</v>
      </c>
      <c r="J24" s="49" t="n">
        <v>32.1</v>
      </c>
      <c r="K24" s="49" t="n">
        <v>11.3</v>
      </c>
      <c r="L24" s="49" t="n">
        <v>7.5</v>
      </c>
      <c r="M24" s="49" t="n">
        <v>7.3</v>
      </c>
      <c r="N24" s="50" t="n">
        <v>8</v>
      </c>
    </row>
    <row r="25" s="41" customFormat="true" ht="9.95" hidden="false" customHeight="true" outlineLevel="0" collapsed="false">
      <c r="A25" s="42" t="s">
        <v>63</v>
      </c>
      <c r="B25" s="45" t="n">
        <v>1.4</v>
      </c>
      <c r="C25" s="45" t="n">
        <v>0.6</v>
      </c>
      <c r="D25" s="45" t="n">
        <v>0.9</v>
      </c>
      <c r="E25" s="45" t="n">
        <v>1.7</v>
      </c>
      <c r="F25" s="45" t="n">
        <v>3.2</v>
      </c>
      <c r="G25" s="45" t="n">
        <v>10.3</v>
      </c>
      <c r="H25" s="45" t="n">
        <v>15.9</v>
      </c>
      <c r="I25" s="45" t="n">
        <v>24.7</v>
      </c>
      <c r="J25" s="45" t="n">
        <v>25.4</v>
      </c>
      <c r="K25" s="45" t="n">
        <v>8.4</v>
      </c>
      <c r="L25" s="45" t="n">
        <v>5.8</v>
      </c>
      <c r="M25" s="45" t="n">
        <v>6.9</v>
      </c>
      <c r="N25" s="46" t="n">
        <v>7</v>
      </c>
    </row>
    <row r="26" s="41" customFormat="true" ht="9.95" hidden="false" customHeight="true" outlineLevel="0" collapsed="false">
      <c r="A26" s="42" t="s">
        <v>64</v>
      </c>
      <c r="B26" s="45" t="n">
        <v>0.9</v>
      </c>
      <c r="C26" s="45" t="n">
        <v>0.4</v>
      </c>
      <c r="D26" s="45" t="n">
        <v>0.5</v>
      </c>
      <c r="E26" s="45" t="n">
        <v>1.6</v>
      </c>
      <c r="F26" s="45" t="n">
        <v>2.1</v>
      </c>
      <c r="G26" s="45" t="n">
        <v>8.9</v>
      </c>
      <c r="H26" s="45" t="n">
        <v>15.3</v>
      </c>
      <c r="I26" s="45" t="n">
        <v>24.7</v>
      </c>
      <c r="J26" s="45" t="n">
        <v>29.1</v>
      </c>
      <c r="K26" s="45" t="n">
        <v>7.4</v>
      </c>
      <c r="L26" s="45" t="n">
        <v>6.2</v>
      </c>
      <c r="M26" s="45" t="n">
        <v>7.1</v>
      </c>
      <c r="N26" s="46" t="n">
        <v>7</v>
      </c>
    </row>
    <row r="27" s="41" customFormat="true" ht="9.95" hidden="false" customHeight="true" outlineLevel="0" collapsed="false">
      <c r="A27" s="42" t="s">
        <v>65</v>
      </c>
      <c r="B27" s="45" t="n">
        <v>1.1</v>
      </c>
      <c r="C27" s="45" t="n">
        <v>0.5</v>
      </c>
      <c r="D27" s="45" t="n">
        <v>1.1</v>
      </c>
      <c r="E27" s="45" t="n">
        <v>2.1</v>
      </c>
      <c r="F27" s="45" t="n">
        <v>2.8</v>
      </c>
      <c r="G27" s="45" t="n">
        <v>9.8</v>
      </c>
      <c r="H27" s="45" t="n">
        <v>16.2</v>
      </c>
      <c r="I27" s="45" t="n">
        <v>24.7</v>
      </c>
      <c r="J27" s="45" t="n">
        <v>26.3</v>
      </c>
      <c r="K27" s="45" t="n">
        <v>6.9</v>
      </c>
      <c r="L27" s="45" t="n">
        <v>7</v>
      </c>
      <c r="M27" s="45" t="n">
        <v>6.9</v>
      </c>
      <c r="N27" s="46" t="n">
        <v>7</v>
      </c>
    </row>
    <row r="28" s="41" customFormat="true" ht="9.95" hidden="false" customHeight="true" outlineLevel="0" collapsed="false">
      <c r="A28" s="42" t="s">
        <v>66</v>
      </c>
      <c r="B28" s="45" t="n">
        <v>1.2</v>
      </c>
      <c r="C28" s="45" t="n">
        <v>0.4</v>
      </c>
      <c r="D28" s="45" t="n">
        <v>1.1</v>
      </c>
      <c r="E28" s="45" t="n">
        <v>1.5</v>
      </c>
      <c r="F28" s="45" t="n">
        <v>2.4</v>
      </c>
      <c r="G28" s="45" t="n">
        <v>10.3</v>
      </c>
      <c r="H28" s="45" t="n">
        <v>17.2</v>
      </c>
      <c r="I28" s="45" t="n">
        <v>28.8</v>
      </c>
      <c r="J28" s="45" t="n">
        <v>22.6</v>
      </c>
      <c r="K28" s="45" t="n">
        <v>6.7</v>
      </c>
      <c r="L28" s="45" t="n">
        <v>5</v>
      </c>
      <c r="M28" s="45" t="n">
        <v>6.8</v>
      </c>
      <c r="N28" s="46" t="n">
        <v>7</v>
      </c>
    </row>
    <row r="29" s="51" customFormat="true" ht="9.95" hidden="false" customHeight="true" outlineLevel="0" collapsed="false">
      <c r="A29" s="42" t="s">
        <v>67</v>
      </c>
      <c r="B29" s="45" t="n">
        <v>1.8</v>
      </c>
      <c r="C29" s="45" t="n">
        <v>0.8</v>
      </c>
      <c r="D29" s="45" t="n">
        <v>1.4</v>
      </c>
      <c r="E29" s="45" t="n">
        <v>1.9</v>
      </c>
      <c r="F29" s="45" t="n">
        <v>3.7</v>
      </c>
      <c r="G29" s="45" t="n">
        <v>10.8</v>
      </c>
      <c r="H29" s="45" t="n">
        <v>17.3</v>
      </c>
      <c r="I29" s="45" t="n">
        <v>22.7</v>
      </c>
      <c r="J29" s="45" t="n">
        <v>25.3</v>
      </c>
      <c r="K29" s="45" t="n">
        <v>6.5</v>
      </c>
      <c r="L29" s="45" t="n">
        <v>6</v>
      </c>
      <c r="M29" s="45" t="n">
        <v>6.7</v>
      </c>
      <c r="N29" s="46" t="n">
        <v>7</v>
      </c>
    </row>
    <row r="30" s="41" customFormat="true" ht="9.95" hidden="false" customHeight="true" outlineLevel="0" collapsed="false">
      <c r="A30" s="42" t="s">
        <v>68</v>
      </c>
      <c r="B30" s="45" t="n">
        <v>1.2</v>
      </c>
      <c r="C30" s="45" t="n">
        <v>0.4</v>
      </c>
      <c r="D30" s="45" t="n">
        <v>0.5</v>
      </c>
      <c r="E30" s="45" t="n">
        <v>1.5</v>
      </c>
      <c r="F30" s="45" t="n">
        <v>2.8</v>
      </c>
      <c r="G30" s="45" t="n">
        <v>11.4</v>
      </c>
      <c r="H30" s="45" t="n">
        <v>16.7</v>
      </c>
      <c r="I30" s="45" t="n">
        <v>27</v>
      </c>
      <c r="J30" s="45" t="n">
        <v>24.4</v>
      </c>
      <c r="K30" s="45" t="n">
        <v>6.6</v>
      </c>
      <c r="L30" s="45" t="n">
        <v>4.5</v>
      </c>
      <c r="M30" s="45" t="n">
        <v>6.8</v>
      </c>
      <c r="N30" s="46" t="n">
        <v>7</v>
      </c>
    </row>
    <row r="31" s="41" customFormat="true" ht="9.95" hidden="false" customHeight="true" outlineLevel="0" collapsed="false">
      <c r="A31" s="42" t="s">
        <v>69</v>
      </c>
      <c r="B31" s="45" t="n">
        <v>0.6</v>
      </c>
      <c r="C31" s="45" t="n">
        <v>0.4</v>
      </c>
      <c r="D31" s="45" t="n">
        <v>0.7</v>
      </c>
      <c r="E31" s="45" t="n">
        <v>1.7</v>
      </c>
      <c r="F31" s="45" t="n">
        <v>3.8</v>
      </c>
      <c r="G31" s="45" t="n">
        <v>11</v>
      </c>
      <c r="H31" s="45" t="n">
        <v>18.5</v>
      </c>
      <c r="I31" s="45" t="n">
        <v>26.9</v>
      </c>
      <c r="J31" s="45" t="n">
        <v>23</v>
      </c>
      <c r="K31" s="45" t="n">
        <v>7</v>
      </c>
      <c r="L31" s="45" t="n">
        <v>4.9</v>
      </c>
      <c r="M31" s="45" t="n">
        <v>6.8</v>
      </c>
      <c r="N31" s="46" t="n">
        <v>7</v>
      </c>
    </row>
    <row r="32" s="41" customFormat="true" ht="9.95" hidden="false" customHeight="true" outlineLevel="0" collapsed="false">
      <c r="A32" s="42" t="s">
        <v>70</v>
      </c>
      <c r="B32" s="45" t="n">
        <v>1.4</v>
      </c>
      <c r="C32" s="45" t="n">
        <v>0.9</v>
      </c>
      <c r="D32" s="45" t="n">
        <v>0.9</v>
      </c>
      <c r="E32" s="45" t="n">
        <v>1.9</v>
      </c>
      <c r="F32" s="45" t="n">
        <v>3.5</v>
      </c>
      <c r="G32" s="45" t="n">
        <v>9.6</v>
      </c>
      <c r="H32" s="45" t="n">
        <v>15.8</v>
      </c>
      <c r="I32" s="45" t="n">
        <v>27.5</v>
      </c>
      <c r="J32" s="45" t="n">
        <v>23.4</v>
      </c>
      <c r="K32" s="45" t="n">
        <v>6.2</v>
      </c>
      <c r="L32" s="45" t="n">
        <v>5.7</v>
      </c>
      <c r="M32" s="45" t="n">
        <v>6.8</v>
      </c>
      <c r="N32" s="46" t="n">
        <v>7</v>
      </c>
    </row>
    <row r="33" s="41" customFormat="true" ht="9.95" hidden="false" customHeight="true" outlineLevel="0" collapsed="false">
      <c r="A33" s="42" t="s">
        <v>71</v>
      </c>
      <c r="B33" s="45" t="n">
        <v>1.2</v>
      </c>
      <c r="C33" s="45" t="n">
        <v>0.5</v>
      </c>
      <c r="D33" s="45" t="n">
        <v>0.5</v>
      </c>
      <c r="E33" s="45" t="n">
        <v>1.4</v>
      </c>
      <c r="F33" s="45" t="n">
        <v>3.1</v>
      </c>
      <c r="G33" s="45" t="n">
        <v>9.8</v>
      </c>
      <c r="H33" s="45" t="n">
        <v>22.5</v>
      </c>
      <c r="I33" s="45" t="n">
        <v>24.7</v>
      </c>
      <c r="J33" s="45" t="n">
        <v>23.2</v>
      </c>
      <c r="K33" s="45" t="n">
        <v>5.6</v>
      </c>
      <c r="L33" s="45" t="n">
        <v>6</v>
      </c>
      <c r="M33" s="45" t="n">
        <v>6.8</v>
      </c>
      <c r="N33" s="46" t="n">
        <v>7</v>
      </c>
    </row>
    <row r="34" s="41" customFormat="true" ht="9.95" hidden="false" customHeight="true" outlineLevel="0" collapsed="false">
      <c r="A34" s="42" t="s">
        <v>72</v>
      </c>
      <c r="B34" s="45" t="n">
        <v>0.7</v>
      </c>
      <c r="C34" s="45" t="n">
        <v>0.4</v>
      </c>
      <c r="D34" s="45" t="n">
        <v>1.2</v>
      </c>
      <c r="E34" s="45" t="n">
        <v>2.5</v>
      </c>
      <c r="F34" s="45" t="n">
        <v>5</v>
      </c>
      <c r="G34" s="45" t="n">
        <v>15.5</v>
      </c>
      <c r="H34" s="45" t="n">
        <v>28.3</v>
      </c>
      <c r="I34" s="45" t="n">
        <v>24</v>
      </c>
      <c r="J34" s="45" t="n">
        <v>14.2</v>
      </c>
      <c r="K34" s="45" t="n">
        <v>3.8</v>
      </c>
      <c r="L34" s="45" t="n">
        <v>2.6</v>
      </c>
      <c r="M34" s="45" t="n">
        <v>6.3</v>
      </c>
      <c r="N34" s="46" t="n">
        <v>6</v>
      </c>
    </row>
    <row r="35" s="41" customFormat="true" ht="9.95" hidden="false" customHeight="true" outlineLevel="0" collapsed="false">
      <c r="A35" s="42" t="s">
        <v>73</v>
      </c>
      <c r="B35" s="45" t="n">
        <v>1</v>
      </c>
      <c r="C35" s="45" t="n">
        <v>0.5</v>
      </c>
      <c r="D35" s="45" t="n">
        <v>1</v>
      </c>
      <c r="E35" s="45" t="n">
        <v>3</v>
      </c>
      <c r="F35" s="45" t="n">
        <v>4.8</v>
      </c>
      <c r="G35" s="45" t="n">
        <v>11.7</v>
      </c>
      <c r="H35" s="45" t="n">
        <v>18.7</v>
      </c>
      <c r="I35" s="45" t="n">
        <v>26.5</v>
      </c>
      <c r="J35" s="45" t="n">
        <v>20</v>
      </c>
      <c r="K35" s="45" t="n">
        <v>6.2</v>
      </c>
      <c r="L35" s="45" t="n">
        <v>4.1</v>
      </c>
      <c r="M35" s="45" t="n">
        <v>6.6</v>
      </c>
      <c r="N35" s="46" t="n">
        <v>7</v>
      </c>
    </row>
    <row r="36" s="41" customFormat="true" ht="9.95" hidden="false" customHeight="true" outlineLevel="0" collapsed="false">
      <c r="A36" s="42" t="s">
        <v>74</v>
      </c>
      <c r="B36" s="45" t="n">
        <v>1.2</v>
      </c>
      <c r="C36" s="45" t="n">
        <v>0.2</v>
      </c>
      <c r="D36" s="45" t="n">
        <v>1.2</v>
      </c>
      <c r="E36" s="45" t="n">
        <v>3.7</v>
      </c>
      <c r="F36" s="45" t="n">
        <v>4.3</v>
      </c>
      <c r="G36" s="45" t="n">
        <v>12.2</v>
      </c>
      <c r="H36" s="45" t="n">
        <v>20.7</v>
      </c>
      <c r="I36" s="45" t="n">
        <v>24.8</v>
      </c>
      <c r="J36" s="45" t="n">
        <v>18.1</v>
      </c>
      <c r="K36" s="45" t="n">
        <v>5</v>
      </c>
      <c r="L36" s="45" t="n">
        <v>4.6</v>
      </c>
      <c r="M36" s="45" t="n">
        <v>6.5</v>
      </c>
      <c r="N36" s="46" t="n">
        <v>7</v>
      </c>
    </row>
    <row r="37" s="41" customFormat="true" ht="9.95" hidden="false" customHeight="true" outlineLevel="0" collapsed="false">
      <c r="A37" s="42" t="s">
        <v>75</v>
      </c>
      <c r="B37" s="45" t="n">
        <v>1.3</v>
      </c>
      <c r="C37" s="45" t="n">
        <v>0.9</v>
      </c>
      <c r="D37" s="45" t="n">
        <v>1.2</v>
      </c>
      <c r="E37" s="45" t="n">
        <v>2.5</v>
      </c>
      <c r="F37" s="45" t="n">
        <v>3.9</v>
      </c>
      <c r="G37" s="45" t="n">
        <v>10.5</v>
      </c>
      <c r="H37" s="45" t="n">
        <v>20</v>
      </c>
      <c r="I37" s="45" t="n">
        <v>23.4</v>
      </c>
      <c r="J37" s="45" t="n">
        <v>20.3</v>
      </c>
      <c r="K37" s="45" t="n">
        <v>6.2</v>
      </c>
      <c r="L37" s="45" t="n">
        <v>7</v>
      </c>
      <c r="M37" s="45" t="n">
        <v>6.7</v>
      </c>
      <c r="N37" s="46" t="n">
        <v>7</v>
      </c>
    </row>
    <row r="38" s="41" customFormat="true" ht="9.95" hidden="false" customHeight="true" outlineLevel="0" collapsed="false">
      <c r="A38" s="42" t="s">
        <v>76</v>
      </c>
      <c r="B38" s="45" t="n">
        <v>1.2</v>
      </c>
      <c r="C38" s="45" t="n">
        <v>0.5</v>
      </c>
      <c r="D38" s="45" t="n">
        <v>0.9</v>
      </c>
      <c r="E38" s="45" t="n">
        <v>1.9</v>
      </c>
      <c r="F38" s="45" t="n">
        <v>4.8</v>
      </c>
      <c r="G38" s="45" t="n">
        <v>14.5</v>
      </c>
      <c r="H38" s="45" t="n">
        <v>23.8</v>
      </c>
      <c r="I38" s="45" t="n">
        <v>23.2</v>
      </c>
      <c r="J38" s="45" t="n">
        <v>16.9</v>
      </c>
      <c r="K38" s="45" t="n">
        <v>5.3</v>
      </c>
      <c r="L38" s="45" t="n">
        <v>5</v>
      </c>
      <c r="M38" s="45" t="n">
        <v>6.5</v>
      </c>
      <c r="N38" s="46" t="n">
        <v>7</v>
      </c>
    </row>
    <row r="39" s="41" customFormat="true" ht="9.95" hidden="false" customHeight="true" outlineLevel="0" collapsed="false">
      <c r="A39" s="42" t="s">
        <v>77</v>
      </c>
      <c r="B39" s="45" t="n">
        <v>1.8</v>
      </c>
      <c r="C39" s="45" t="n">
        <v>0.7</v>
      </c>
      <c r="D39" s="45" t="n">
        <v>1</v>
      </c>
      <c r="E39" s="45" t="n">
        <v>1.9</v>
      </c>
      <c r="F39" s="45" t="n">
        <v>3.3</v>
      </c>
      <c r="G39" s="45" t="n">
        <v>12.5</v>
      </c>
      <c r="H39" s="45" t="n">
        <v>18.3</v>
      </c>
      <c r="I39" s="45" t="n">
        <v>21.5</v>
      </c>
      <c r="J39" s="45" t="n">
        <v>22</v>
      </c>
      <c r="K39" s="45" t="n">
        <v>5.7</v>
      </c>
      <c r="L39" s="45" t="n">
        <v>7.7</v>
      </c>
      <c r="M39" s="45" t="n">
        <v>6.7</v>
      </c>
      <c r="N39" s="46" t="n">
        <v>7</v>
      </c>
    </row>
    <row r="40" s="41" customFormat="true" ht="9.95" hidden="false" customHeight="true" outlineLevel="0" collapsed="false">
      <c r="A40" s="52" t="s">
        <v>78</v>
      </c>
      <c r="B40" s="45" t="n">
        <v>1</v>
      </c>
      <c r="C40" s="45" t="n">
        <v>0.4</v>
      </c>
      <c r="D40" s="45" t="n">
        <v>0.7</v>
      </c>
      <c r="E40" s="45" t="n">
        <v>1.5</v>
      </c>
      <c r="F40" s="45" t="n">
        <v>2.2</v>
      </c>
      <c r="G40" s="45" t="n">
        <v>9.5</v>
      </c>
      <c r="H40" s="45" t="n">
        <v>16</v>
      </c>
      <c r="I40" s="45" t="n">
        <v>25.6</v>
      </c>
      <c r="J40" s="45" t="n">
        <v>26.5</v>
      </c>
      <c r="K40" s="45" t="n">
        <v>8.2</v>
      </c>
      <c r="L40" s="45" t="n">
        <v>6.2</v>
      </c>
      <c r="M40" s="45" t="n">
        <v>7</v>
      </c>
      <c r="N40" s="46" t="n">
        <v>7</v>
      </c>
      <c r="O40" s="53"/>
      <c r="P40" s="53"/>
    </row>
    <row r="41" s="41" customFormat="true" ht="9.95" hidden="false" customHeight="true" outlineLevel="0" collapsed="false">
      <c r="A41" s="52" t="s">
        <v>79</v>
      </c>
      <c r="B41" s="45" t="n">
        <v>1.1</v>
      </c>
      <c r="C41" s="45" t="n">
        <v>0.5</v>
      </c>
      <c r="D41" s="45" t="n">
        <v>0.9</v>
      </c>
      <c r="E41" s="45" t="n">
        <v>1.7</v>
      </c>
      <c r="F41" s="45" t="n">
        <v>2.8</v>
      </c>
      <c r="G41" s="45" t="n">
        <v>9.7</v>
      </c>
      <c r="H41" s="45" t="n">
        <v>15.4</v>
      </c>
      <c r="I41" s="45" t="n">
        <v>24.5</v>
      </c>
      <c r="J41" s="45" t="n">
        <v>26.7</v>
      </c>
      <c r="K41" s="45" t="n">
        <v>8.3</v>
      </c>
      <c r="L41" s="45" t="n">
        <v>6.5</v>
      </c>
      <c r="M41" s="45" t="n">
        <v>7</v>
      </c>
      <c r="N41" s="46" t="n">
        <v>7</v>
      </c>
      <c r="O41" s="54"/>
      <c r="P41" s="53"/>
    </row>
    <row r="42" s="41" customFormat="true" ht="9.95" hidden="false" customHeight="true" outlineLevel="0" collapsed="false">
      <c r="A42" s="55" t="s">
        <v>80</v>
      </c>
      <c r="B42" s="45" t="n">
        <v>1</v>
      </c>
      <c r="C42" s="45" t="n">
        <v>0.4</v>
      </c>
      <c r="D42" s="45" t="n">
        <v>0.9</v>
      </c>
      <c r="E42" s="45" t="n">
        <v>1.6</v>
      </c>
      <c r="F42" s="45" t="n">
        <v>3.2</v>
      </c>
      <c r="G42" s="45" t="n">
        <v>10.8</v>
      </c>
      <c r="H42" s="45" t="n">
        <v>17.8</v>
      </c>
      <c r="I42" s="45" t="n">
        <v>27.2</v>
      </c>
      <c r="J42" s="45" t="n">
        <v>23.3</v>
      </c>
      <c r="K42" s="45" t="n">
        <v>6.8</v>
      </c>
      <c r="L42" s="45" t="n">
        <v>5</v>
      </c>
      <c r="M42" s="45" t="n">
        <v>6.8</v>
      </c>
      <c r="N42" s="46" t="n">
        <v>7</v>
      </c>
      <c r="O42" s="54"/>
    </row>
    <row r="43" s="51" customFormat="true" ht="9.95" hidden="false" customHeight="true" outlineLevel="0" collapsed="false">
      <c r="A43" s="55" t="s">
        <v>81</v>
      </c>
      <c r="B43" s="45" t="n">
        <v>1</v>
      </c>
      <c r="C43" s="45" t="n">
        <v>0.6</v>
      </c>
      <c r="D43" s="45" t="n">
        <v>1.1</v>
      </c>
      <c r="E43" s="45" t="n">
        <v>2.6</v>
      </c>
      <c r="F43" s="45" t="n">
        <v>4.6</v>
      </c>
      <c r="G43" s="45" t="n">
        <v>12.9</v>
      </c>
      <c r="H43" s="45" t="n">
        <v>22.7</v>
      </c>
      <c r="I43" s="45" t="n">
        <v>25</v>
      </c>
      <c r="J43" s="45" t="n">
        <v>18</v>
      </c>
      <c r="K43" s="45" t="n">
        <v>5.2</v>
      </c>
      <c r="L43" s="45" t="n">
        <v>4.1</v>
      </c>
      <c r="M43" s="45" t="n">
        <v>6.5</v>
      </c>
      <c r="N43" s="46" t="n">
        <v>7</v>
      </c>
      <c r="O43" s="54"/>
      <c r="P43" s="56"/>
    </row>
    <row r="44" s="41" customFormat="true" ht="9.95" hidden="false" customHeight="true" outlineLevel="0" collapsed="false">
      <c r="A44" s="55" t="s">
        <v>82</v>
      </c>
      <c r="B44" s="45" t="n">
        <v>1.4</v>
      </c>
      <c r="C44" s="45" t="n">
        <v>0.6</v>
      </c>
      <c r="D44" s="45" t="n">
        <v>0.9</v>
      </c>
      <c r="E44" s="45" t="n">
        <v>1.9</v>
      </c>
      <c r="F44" s="45" t="n">
        <v>4.4</v>
      </c>
      <c r="G44" s="45" t="n">
        <v>14</v>
      </c>
      <c r="H44" s="45" t="n">
        <v>22.4</v>
      </c>
      <c r="I44" s="45" t="n">
        <v>22.8</v>
      </c>
      <c r="J44" s="45" t="n">
        <v>18.2</v>
      </c>
      <c r="K44" s="45" t="n">
        <v>5.4</v>
      </c>
      <c r="L44" s="45" t="n">
        <v>5.7</v>
      </c>
      <c r="M44" s="45" t="n">
        <v>6.6</v>
      </c>
      <c r="N44" s="46" t="n">
        <v>7</v>
      </c>
      <c r="O44" s="53"/>
      <c r="P44" s="54"/>
    </row>
    <row r="45" s="51" customFormat="true" ht="9.95" hidden="false" customHeight="true" outlineLevel="0" collapsed="false">
      <c r="A45" s="52" t="s">
        <v>83</v>
      </c>
      <c r="B45" s="45" t="n">
        <v>1.1</v>
      </c>
      <c r="C45" s="45" t="n">
        <v>0.5</v>
      </c>
      <c r="D45" s="45" t="n">
        <v>0.9</v>
      </c>
      <c r="E45" s="45" t="n">
        <v>1.9</v>
      </c>
      <c r="F45" s="45" t="n">
        <v>3.3</v>
      </c>
      <c r="G45" s="45" t="n">
        <v>11.1</v>
      </c>
      <c r="H45" s="45" t="n">
        <v>18.5</v>
      </c>
      <c r="I45" s="45" t="n">
        <v>25.3</v>
      </c>
      <c r="J45" s="45" t="n">
        <v>23</v>
      </c>
      <c r="K45" s="45" t="n">
        <v>6.9</v>
      </c>
      <c r="L45" s="45" t="n">
        <v>5.5</v>
      </c>
      <c r="M45" s="45" t="n">
        <v>6.8</v>
      </c>
      <c r="N45" s="46" t="n">
        <v>7</v>
      </c>
    </row>
    <row r="46" s="41" customFormat="true" ht="3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s="59" customFormat="true" ht="3" hidden="false" customHeight="true" outlineLevel="0" collapsed="false">
      <c r="A47" s="41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9.95" hidden="false" customHeight="true" outlineLevel="0" collapsed="false">
      <c r="A48" s="60" t="s">
        <v>84</v>
      </c>
      <c r="B48" s="60"/>
      <c r="C48" s="60"/>
      <c r="D48" s="60"/>
      <c r="E48" s="60"/>
      <c r="F48" s="60"/>
      <c r="G48" s="60"/>
      <c r="H48" s="60"/>
      <c r="I48" s="60"/>
    </row>
    <row r="49" customFormat="false" ht="9.95" hidden="false" customHeight="true" outlineLevel="0" collapsed="false">
      <c r="A49" s="61" t="s">
        <v>8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12.75" hidden="false" customHeight="false" outlineLevel="0" collapsed="false">
      <c r="A50" s="41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2.75" hidden="false" customHeight="false" outlineLevel="0" collapsed="false">
      <c r="A51" s="41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  <row r="57" customFormat="false" ht="12.75" hidden="false" customHeight="false" outlineLevel="0" collapsed="false">
      <c r="A57" s="41"/>
    </row>
    <row r="58" customFormat="false" ht="12.75" hidden="false" customHeight="false" outlineLevel="0" collapsed="false">
      <c r="A58" s="41"/>
    </row>
    <row r="59" customFormat="false" ht="12.75" hidden="false" customHeight="false" outlineLevel="0" collapsed="false">
      <c r="A59" s="41"/>
    </row>
    <row r="60" customFormat="false" ht="12.75" hidden="false" customHeight="false" outlineLevel="0" collapsed="false">
      <c r="A60" s="41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A62" s="41"/>
    </row>
    <row r="63" customFormat="false" ht="12.75" hidden="false" customHeight="false" outlineLevel="0" collapsed="false">
      <c r="A63" s="41"/>
    </row>
    <row r="64" customFormat="false" ht="12.75" hidden="false" customHeight="false" outlineLevel="0" collapsed="false">
      <c r="A64" s="41"/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41"/>
    </row>
    <row r="70" customFormat="false" ht="12.75" hidden="false" customHeight="false" outlineLevel="0" collapsed="false">
      <c r="A70" s="41"/>
    </row>
    <row r="71" customFormat="false" ht="12.75" hidden="false" customHeight="false" outlineLevel="0" collapsed="false">
      <c r="A71" s="41"/>
    </row>
    <row r="72" customFormat="false" ht="12.75" hidden="false" customHeight="false" outlineLevel="0" collapsed="false">
      <c r="A72" s="41"/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41"/>
    </row>
    <row r="75" customFormat="false" ht="12.75" hidden="false" customHeight="false" outlineLevel="0" collapsed="false">
      <c r="A75" s="41"/>
    </row>
    <row r="76" customFormat="false" ht="12.75" hidden="false" customHeight="false" outlineLevel="0" collapsed="false">
      <c r="A76" s="41"/>
    </row>
    <row r="77" customFormat="false" ht="12.75" hidden="false" customHeight="false" outlineLevel="0" collapsed="false">
      <c r="A77" s="41"/>
    </row>
    <row r="78" customFormat="false" ht="12.75" hidden="false" customHeight="false" outlineLevel="0" collapsed="false">
      <c r="A78" s="41"/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4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  <row r="88" customFormat="false" ht="12.75" hidden="false" customHeight="false" outlineLevel="0" collapsed="false">
      <c r="A88" s="41"/>
    </row>
    <row r="89" customFormat="false" ht="12.75" hidden="false" customHeight="false" outlineLevel="0" collapsed="false">
      <c r="A89" s="41"/>
    </row>
    <row r="90" customFormat="false" ht="12.75" hidden="false" customHeight="false" outlineLevel="0" collapsed="false">
      <c r="A90" s="41"/>
    </row>
    <row r="91" customFormat="false" ht="12.75" hidden="false" customHeight="false" outlineLevel="0" collapsed="false">
      <c r="A91" s="41"/>
    </row>
    <row r="92" customFormat="false" ht="12.75" hidden="false" customHeight="false" outlineLevel="0" collapsed="false">
      <c r="A92" s="41"/>
    </row>
    <row r="93" customFormat="false" ht="12.75" hidden="false" customHeight="false" outlineLevel="0" collapsed="false">
      <c r="A93" s="41"/>
    </row>
    <row r="94" customFormat="false" ht="12.75" hidden="false" customHeight="false" outlineLevel="0" collapsed="false">
      <c r="A94" s="41"/>
    </row>
    <row r="95" customFormat="false" ht="12.75" hidden="false" customHeight="false" outlineLevel="0" collapsed="false">
      <c r="A95" s="41"/>
    </row>
    <row r="96" customFormat="false" ht="12.75" hidden="false" customHeight="false" outlineLevel="0" collapsed="false">
      <c r="A96" s="41"/>
    </row>
    <row r="97" customFormat="false" ht="12.75" hidden="false" customHeight="false" outlineLevel="0" collapsed="false">
      <c r="A97" s="41"/>
    </row>
  </sheetData>
  <mergeCells count="7">
    <mergeCell ref="A3:I3"/>
    <mergeCell ref="A5:N5"/>
    <mergeCell ref="A8:A9"/>
    <mergeCell ref="B8:N8"/>
    <mergeCell ref="B16:N16"/>
    <mergeCell ref="A48:I48"/>
    <mergeCell ref="A49:N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85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6" min="5" style="0" width="6.7"/>
    <col collapsed="false" customWidth="true" hidden="false" outlineLevel="0" max="7" min="7" style="0" width="0.85"/>
    <col collapsed="false" customWidth="true" hidden="false" outlineLevel="0" max="11" min="8" style="0" width="7.7"/>
    <col collapsed="false" customWidth="true" hidden="false" outlineLevel="0" max="12" min="12" style="0" width="6.41"/>
  </cols>
  <sheetData>
    <row r="1" s="11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8" customFormat="true" ht="12" hidden="false" customHeight="true" outlineLevel="0" collapsed="false">
      <c r="A4" s="14" t="s">
        <v>4</v>
      </c>
      <c r="B4" s="15"/>
      <c r="C4" s="15"/>
      <c r="D4" s="16"/>
      <c r="E4" s="15"/>
      <c r="F4" s="15"/>
      <c r="G4" s="15"/>
      <c r="H4" s="15"/>
      <c r="I4" s="15"/>
      <c r="J4" s="17"/>
      <c r="K4" s="17"/>
    </row>
    <row r="5" s="64" customFormat="true" ht="24.95" hidden="false" customHeight="true" outlineLevel="0" collapsed="false">
      <c r="A5" s="63" t="s">
        <v>5</v>
      </c>
      <c r="B5" s="63"/>
      <c r="C5" s="63"/>
      <c r="D5" s="63"/>
      <c r="E5" s="63"/>
      <c r="F5" s="63"/>
      <c r="G5" s="63"/>
      <c r="H5" s="63"/>
      <c r="I5" s="63"/>
      <c r="J5" s="63"/>
      <c r="K5" s="63"/>
    </row>
    <row r="6" s="20" customFormat="true" ht="12" hidden="false" customHeight="true" outlineLevel="0" collapsed="false">
      <c r="A6" s="21" t="s">
        <v>39</v>
      </c>
      <c r="B6" s="22"/>
      <c r="C6" s="22"/>
      <c r="D6" s="23"/>
      <c r="E6" s="22"/>
      <c r="F6" s="22"/>
      <c r="G6" s="22"/>
      <c r="H6" s="22"/>
      <c r="I6" s="22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8" customFormat="false" ht="12" hidden="false" customHeight="true" outlineLevel="0" collapsed="false">
      <c r="A8" s="65" t="s">
        <v>86</v>
      </c>
      <c r="B8" s="66"/>
      <c r="C8" s="67" t="s">
        <v>87</v>
      </c>
      <c r="D8" s="67"/>
      <c r="E8" s="67"/>
      <c r="F8" s="67"/>
      <c r="G8" s="68"/>
      <c r="H8" s="67" t="s">
        <v>88</v>
      </c>
      <c r="I8" s="67"/>
      <c r="J8" s="67"/>
      <c r="K8" s="67"/>
      <c r="L8" s="41"/>
    </row>
    <row r="9" s="73" customFormat="true" ht="15" hidden="false" customHeight="true" outlineLevel="0" collapsed="false">
      <c r="A9" s="65"/>
      <c r="B9" s="69"/>
      <c r="C9" s="70" t="s">
        <v>89</v>
      </c>
      <c r="D9" s="70" t="s">
        <v>90</v>
      </c>
      <c r="E9" s="70" t="s">
        <v>91</v>
      </c>
      <c r="F9" s="70" t="s">
        <v>92</v>
      </c>
      <c r="G9" s="71"/>
      <c r="H9" s="70" t="s">
        <v>89</v>
      </c>
      <c r="I9" s="70" t="s">
        <v>90</v>
      </c>
      <c r="J9" s="70" t="s">
        <v>91</v>
      </c>
      <c r="K9" s="70" t="s">
        <v>92</v>
      </c>
      <c r="L9" s="72"/>
    </row>
    <row r="10" customFormat="false" ht="3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s="76" customFormat="true" ht="9.95" hidden="false" customHeight="true" outlineLevel="0" collapsed="false">
      <c r="A11" s="74" t="n">
        <v>2010</v>
      </c>
      <c r="B11" s="42"/>
      <c r="C11" s="45" t="n">
        <v>2.9</v>
      </c>
      <c r="D11" s="45" t="n">
        <v>45.5</v>
      </c>
      <c r="E11" s="45" t="n">
        <v>36.2</v>
      </c>
      <c r="F11" s="45" t="n">
        <v>13.1</v>
      </c>
      <c r="G11" s="75"/>
      <c r="H11" s="45" t="n">
        <v>17.7</v>
      </c>
      <c r="I11" s="45" t="n">
        <v>62.7</v>
      </c>
      <c r="J11" s="45" t="n">
        <v>13.1</v>
      </c>
      <c r="K11" s="45" t="n">
        <v>4.2</v>
      </c>
      <c r="L11" s="42"/>
    </row>
    <row r="12" s="76" customFormat="true" ht="9.95" hidden="false" customHeight="true" outlineLevel="0" collapsed="false">
      <c r="A12" s="74" t="n">
        <v>2011</v>
      </c>
      <c r="B12" s="77"/>
      <c r="C12" s="45" t="n">
        <v>2.6</v>
      </c>
      <c r="D12" s="45" t="n">
        <v>45.9</v>
      </c>
      <c r="E12" s="45" t="n">
        <v>36.1</v>
      </c>
      <c r="F12" s="45" t="n">
        <v>13.4</v>
      </c>
      <c r="G12" s="78"/>
      <c r="H12" s="45" t="n">
        <v>17.4</v>
      </c>
      <c r="I12" s="45" t="n">
        <v>63.9</v>
      </c>
      <c r="J12" s="45" t="n">
        <v>12.7</v>
      </c>
      <c r="K12" s="45" t="n">
        <v>4.1</v>
      </c>
      <c r="L12" s="42"/>
    </row>
    <row r="13" s="76" customFormat="true" ht="9.95" hidden="false" customHeight="true" outlineLevel="0" collapsed="false">
      <c r="A13" s="74" t="n">
        <v>2012</v>
      </c>
      <c r="B13" s="77"/>
      <c r="C13" s="45" t="n">
        <v>2.5</v>
      </c>
      <c r="D13" s="45" t="n">
        <v>40.3</v>
      </c>
      <c r="E13" s="45" t="n">
        <v>38.9</v>
      </c>
      <c r="F13" s="45" t="n">
        <v>16.8</v>
      </c>
      <c r="G13" s="78"/>
      <c r="H13" s="45" t="n">
        <v>18.5</v>
      </c>
      <c r="I13" s="45" t="n">
        <v>62.3</v>
      </c>
      <c r="J13" s="45" t="n">
        <v>13.3</v>
      </c>
      <c r="K13" s="45" t="n">
        <v>4.2</v>
      </c>
      <c r="L13" s="42"/>
    </row>
    <row r="14" s="76" customFormat="true" ht="9.95" hidden="false" customHeight="true" outlineLevel="0" collapsed="false">
      <c r="A14" s="74" t="n">
        <v>2013</v>
      </c>
      <c r="B14" s="77"/>
      <c r="C14" s="45" t="n">
        <v>1.9</v>
      </c>
      <c r="D14" s="45" t="n">
        <v>38.2</v>
      </c>
      <c r="E14" s="45" t="n">
        <v>39.3</v>
      </c>
      <c r="F14" s="45" t="n">
        <v>18.7</v>
      </c>
      <c r="G14" s="45"/>
      <c r="H14" s="45" t="n">
        <v>16.5</v>
      </c>
      <c r="I14" s="45" t="n">
        <v>63.8</v>
      </c>
      <c r="J14" s="45" t="n">
        <v>13.5</v>
      </c>
      <c r="K14" s="45" t="n">
        <v>4.5</v>
      </c>
      <c r="L14" s="42"/>
    </row>
    <row r="15" customFormat="false" ht="3" hidden="false" customHeight="true" outlineLevel="0" collapsed="false">
      <c r="A15" s="74"/>
      <c r="B15" s="77"/>
      <c r="C15" s="79"/>
      <c r="D15" s="79"/>
      <c r="E15" s="79"/>
      <c r="F15" s="79"/>
      <c r="G15" s="79"/>
      <c r="H15" s="79"/>
      <c r="I15" s="79"/>
      <c r="J15" s="79"/>
      <c r="K15" s="79"/>
      <c r="L15" s="41"/>
    </row>
    <row r="16" s="76" customFormat="true" ht="9.95" hidden="false" customHeight="true" outlineLevel="0" collapsed="false">
      <c r="A16" s="42"/>
      <c r="B16" s="42"/>
      <c r="C16" s="43" t="s">
        <v>93</v>
      </c>
      <c r="D16" s="43"/>
      <c r="E16" s="43"/>
      <c r="F16" s="43"/>
      <c r="G16" s="43"/>
      <c r="H16" s="43"/>
      <c r="I16" s="43"/>
      <c r="J16" s="43"/>
      <c r="K16" s="43"/>
      <c r="L16" s="42"/>
    </row>
    <row r="17" customFormat="false" ht="3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1"/>
    </row>
    <row r="18" s="76" customFormat="true" ht="9.95" hidden="false" customHeight="true" outlineLevel="0" collapsed="false">
      <c r="A18" s="42" t="s">
        <v>56</v>
      </c>
      <c r="B18" s="77"/>
      <c r="C18" s="45" t="n">
        <v>3.4</v>
      </c>
      <c r="D18" s="45" t="n">
        <v>44.2</v>
      </c>
      <c r="E18" s="45" t="n">
        <v>35</v>
      </c>
      <c r="F18" s="45" t="n">
        <v>14.9</v>
      </c>
      <c r="G18" s="45"/>
      <c r="H18" s="45" t="n">
        <v>16.6</v>
      </c>
      <c r="I18" s="45" t="n">
        <v>63.4</v>
      </c>
      <c r="J18" s="45" t="n">
        <v>13.3</v>
      </c>
      <c r="K18" s="45" t="n">
        <v>4.1</v>
      </c>
      <c r="L18" s="42"/>
    </row>
    <row r="19" s="76" customFormat="true" ht="9.95" hidden="false" customHeight="true" outlineLevel="0" collapsed="false">
      <c r="A19" s="42" t="s">
        <v>94</v>
      </c>
      <c r="B19" s="77"/>
      <c r="C19" s="45" t="n">
        <v>3.1</v>
      </c>
      <c r="D19" s="45" t="n">
        <v>47.4</v>
      </c>
      <c r="E19" s="45" t="n">
        <v>35.6</v>
      </c>
      <c r="F19" s="45" t="n">
        <v>12</v>
      </c>
      <c r="G19" s="45"/>
      <c r="H19" s="45" t="n">
        <v>21.2</v>
      </c>
      <c r="I19" s="45" t="n">
        <v>59.4</v>
      </c>
      <c r="J19" s="45" t="n">
        <v>14</v>
      </c>
      <c r="K19" s="45" t="n">
        <v>3.2</v>
      </c>
      <c r="L19" s="42"/>
    </row>
    <row r="20" s="76" customFormat="true" ht="9.95" hidden="false" customHeight="true" outlineLevel="0" collapsed="false">
      <c r="A20" s="42" t="s">
        <v>58</v>
      </c>
      <c r="B20" s="77"/>
      <c r="C20" s="45" t="n">
        <v>2.7</v>
      </c>
      <c r="D20" s="45" t="n">
        <v>46.3</v>
      </c>
      <c r="E20" s="45" t="n">
        <v>36.7</v>
      </c>
      <c r="F20" s="45" t="n">
        <v>13.3</v>
      </c>
      <c r="G20" s="45"/>
      <c r="H20" s="45" t="n">
        <v>14.9</v>
      </c>
      <c r="I20" s="45" t="n">
        <v>66.3</v>
      </c>
      <c r="J20" s="45" t="n">
        <v>13.9</v>
      </c>
      <c r="K20" s="45" t="n">
        <v>3.9</v>
      </c>
      <c r="L20" s="42"/>
    </row>
    <row r="21" s="76" customFormat="true" ht="9.95" hidden="false" customHeight="true" outlineLevel="0" collapsed="false">
      <c r="A21" s="42" t="s">
        <v>59</v>
      </c>
      <c r="B21" s="77"/>
      <c r="C21" s="45" t="n">
        <v>3.3</v>
      </c>
      <c r="D21" s="45" t="n">
        <v>49.4</v>
      </c>
      <c r="E21" s="45" t="n">
        <v>31.7</v>
      </c>
      <c r="F21" s="45" t="n">
        <v>13.7</v>
      </c>
      <c r="G21" s="45"/>
      <c r="H21" s="45" t="n">
        <v>16.5</v>
      </c>
      <c r="I21" s="45" t="n">
        <v>65.7</v>
      </c>
      <c r="J21" s="45" t="n">
        <v>12.4</v>
      </c>
      <c r="K21" s="45" t="n">
        <v>3.3</v>
      </c>
      <c r="L21" s="42"/>
    </row>
    <row r="22" s="80" customFormat="true" ht="9.95" hidden="false" customHeight="true" outlineLevel="0" collapsed="false">
      <c r="A22" s="42" t="s">
        <v>95</v>
      </c>
      <c r="B22" s="77"/>
      <c r="C22" s="45" t="n">
        <v>5.9</v>
      </c>
      <c r="D22" s="45" t="n">
        <v>59.5</v>
      </c>
      <c r="E22" s="45" t="n">
        <v>24.2</v>
      </c>
      <c r="F22" s="45" t="n">
        <v>7.8</v>
      </c>
      <c r="G22" s="45"/>
      <c r="H22" s="45" t="n">
        <v>27.9</v>
      </c>
      <c r="I22" s="45" t="n">
        <v>59.7</v>
      </c>
      <c r="J22" s="45" t="n">
        <v>7.8</v>
      </c>
      <c r="K22" s="45" t="n">
        <v>2.2</v>
      </c>
      <c r="L22" s="48"/>
    </row>
    <row r="23" s="80" customFormat="true" ht="9.95" hidden="false" customHeight="true" outlineLevel="0" collapsed="false">
      <c r="A23" s="48" t="s">
        <v>96</v>
      </c>
      <c r="B23" s="81"/>
      <c r="C23" s="49" t="n">
        <v>7.9</v>
      </c>
      <c r="D23" s="49" t="n">
        <v>58.3</v>
      </c>
      <c r="E23" s="49" t="n">
        <v>24</v>
      </c>
      <c r="F23" s="49" t="n">
        <v>6.8</v>
      </c>
      <c r="G23" s="49"/>
      <c r="H23" s="49" t="n">
        <v>30.5</v>
      </c>
      <c r="I23" s="49" t="n">
        <v>57.6</v>
      </c>
      <c r="J23" s="49" t="n">
        <v>7.6</v>
      </c>
      <c r="K23" s="49" t="n">
        <v>1.7</v>
      </c>
      <c r="L23" s="48"/>
    </row>
    <row r="24" s="76" customFormat="true" ht="9.95" hidden="false" customHeight="true" outlineLevel="0" collapsed="false">
      <c r="A24" s="48" t="s">
        <v>62</v>
      </c>
      <c r="B24" s="81"/>
      <c r="C24" s="49" t="n">
        <v>4.1</v>
      </c>
      <c r="D24" s="49" t="n">
        <v>60.6</v>
      </c>
      <c r="E24" s="49" t="n">
        <v>24.3</v>
      </c>
      <c r="F24" s="49" t="n">
        <v>8.7</v>
      </c>
      <c r="G24" s="49"/>
      <c r="H24" s="49" t="n">
        <v>25.3</v>
      </c>
      <c r="I24" s="49" t="n">
        <v>61.7</v>
      </c>
      <c r="J24" s="49" t="n">
        <v>7.9</v>
      </c>
      <c r="K24" s="49" t="n">
        <v>2.7</v>
      </c>
      <c r="L24" s="42"/>
    </row>
    <row r="25" s="76" customFormat="true" ht="9.95" hidden="false" customHeight="true" outlineLevel="0" collapsed="false">
      <c r="A25" s="42" t="s">
        <v>63</v>
      </c>
      <c r="B25" s="77"/>
      <c r="C25" s="45" t="n">
        <v>3</v>
      </c>
      <c r="D25" s="45" t="n">
        <v>44.6</v>
      </c>
      <c r="E25" s="45" t="n">
        <v>35</v>
      </c>
      <c r="F25" s="45" t="n">
        <v>15.8</v>
      </c>
      <c r="G25" s="45"/>
      <c r="H25" s="45" t="n">
        <v>17.5</v>
      </c>
      <c r="I25" s="45" t="n">
        <v>63.4</v>
      </c>
      <c r="J25" s="45" t="n">
        <v>12.6</v>
      </c>
      <c r="K25" s="45" t="n">
        <v>5.1</v>
      </c>
      <c r="L25" s="42"/>
    </row>
    <row r="26" s="76" customFormat="true" ht="9.95" hidden="false" customHeight="true" outlineLevel="0" collapsed="false">
      <c r="A26" s="42" t="s">
        <v>64</v>
      </c>
      <c r="B26" s="77"/>
      <c r="C26" s="45" t="n">
        <v>3.8</v>
      </c>
      <c r="D26" s="45" t="n">
        <v>46</v>
      </c>
      <c r="E26" s="45" t="n">
        <v>32.7</v>
      </c>
      <c r="F26" s="45" t="n">
        <v>14.8</v>
      </c>
      <c r="G26" s="45"/>
      <c r="H26" s="45" t="n">
        <v>20.8</v>
      </c>
      <c r="I26" s="45" t="n">
        <v>59.4</v>
      </c>
      <c r="J26" s="45" t="n">
        <v>13.2</v>
      </c>
      <c r="K26" s="45" t="n">
        <v>3.7</v>
      </c>
      <c r="L26" s="42"/>
    </row>
    <row r="27" s="76" customFormat="true" ht="9.95" hidden="false" customHeight="true" outlineLevel="0" collapsed="false">
      <c r="A27" s="42" t="s">
        <v>65</v>
      </c>
      <c r="B27" s="77"/>
      <c r="C27" s="45" t="n">
        <v>3.6</v>
      </c>
      <c r="D27" s="45" t="n">
        <v>48.8</v>
      </c>
      <c r="E27" s="45" t="n">
        <v>34.5</v>
      </c>
      <c r="F27" s="45" t="n">
        <v>11.5</v>
      </c>
      <c r="G27" s="45"/>
      <c r="H27" s="45" t="n">
        <v>19.4</v>
      </c>
      <c r="I27" s="45" t="n">
        <v>62.1</v>
      </c>
      <c r="J27" s="45" t="n">
        <v>12.9</v>
      </c>
      <c r="K27" s="45" t="n">
        <v>4</v>
      </c>
      <c r="L27" s="42"/>
    </row>
    <row r="28" s="76" customFormat="true" ht="9.95" hidden="false" customHeight="true" outlineLevel="0" collapsed="false">
      <c r="A28" s="42" t="s">
        <v>66</v>
      </c>
      <c r="B28" s="77"/>
      <c r="C28" s="45" t="n">
        <v>3.4</v>
      </c>
      <c r="D28" s="45" t="n">
        <v>43</v>
      </c>
      <c r="E28" s="45" t="n">
        <v>36.9</v>
      </c>
      <c r="F28" s="45" t="n">
        <v>14.3</v>
      </c>
      <c r="G28" s="45"/>
      <c r="H28" s="45" t="n">
        <v>17.8</v>
      </c>
      <c r="I28" s="45" t="n">
        <v>64</v>
      </c>
      <c r="J28" s="45" t="n">
        <v>11.4</v>
      </c>
      <c r="K28" s="45" t="n">
        <v>4.5</v>
      </c>
      <c r="L28" s="42"/>
    </row>
    <row r="29" s="76" customFormat="true" ht="9.95" hidden="false" customHeight="true" outlineLevel="0" collapsed="false">
      <c r="A29" s="42" t="s">
        <v>67</v>
      </c>
      <c r="B29" s="77"/>
      <c r="C29" s="45" t="n">
        <v>2.5</v>
      </c>
      <c r="D29" s="45" t="n">
        <v>39.4</v>
      </c>
      <c r="E29" s="45" t="n">
        <v>36.9</v>
      </c>
      <c r="F29" s="45" t="n">
        <v>19.6</v>
      </c>
      <c r="G29" s="45"/>
      <c r="H29" s="45" t="n">
        <v>17.9</v>
      </c>
      <c r="I29" s="45" t="n">
        <v>58.2</v>
      </c>
      <c r="J29" s="45" t="n">
        <v>15.7</v>
      </c>
      <c r="K29" s="45" t="n">
        <v>6.3</v>
      </c>
      <c r="L29" s="42"/>
    </row>
    <row r="30" s="76" customFormat="true" ht="9.95" hidden="false" customHeight="true" outlineLevel="0" collapsed="false">
      <c r="A30" s="42" t="s">
        <v>68</v>
      </c>
      <c r="B30" s="77"/>
      <c r="C30" s="45" t="n">
        <v>1.5</v>
      </c>
      <c r="D30" s="45" t="n">
        <v>39.7</v>
      </c>
      <c r="E30" s="45" t="n">
        <v>39.7</v>
      </c>
      <c r="F30" s="45" t="n">
        <v>16.5</v>
      </c>
      <c r="G30" s="45"/>
      <c r="H30" s="45" t="n">
        <v>14.5</v>
      </c>
      <c r="I30" s="45" t="n">
        <v>63</v>
      </c>
      <c r="J30" s="45" t="n">
        <v>15.1</v>
      </c>
      <c r="K30" s="45" t="n">
        <v>4.4</v>
      </c>
      <c r="L30" s="42"/>
    </row>
    <row r="31" s="76" customFormat="true" ht="9.95" hidden="false" customHeight="true" outlineLevel="0" collapsed="false">
      <c r="A31" s="42" t="s">
        <v>69</v>
      </c>
      <c r="B31" s="77"/>
      <c r="C31" s="45" t="n">
        <v>2.8</v>
      </c>
      <c r="D31" s="45" t="n">
        <v>41.5</v>
      </c>
      <c r="E31" s="45" t="n">
        <v>40.1</v>
      </c>
      <c r="F31" s="45" t="n">
        <v>14.3</v>
      </c>
      <c r="G31" s="45"/>
      <c r="H31" s="45" t="n">
        <v>16.2</v>
      </c>
      <c r="I31" s="45" t="n">
        <v>65.8</v>
      </c>
      <c r="J31" s="45" t="n">
        <v>11.5</v>
      </c>
      <c r="K31" s="45" t="n">
        <v>4.8</v>
      </c>
      <c r="L31" s="42"/>
    </row>
    <row r="32" s="76" customFormat="true" ht="9.95" hidden="false" customHeight="true" outlineLevel="0" collapsed="false">
      <c r="A32" s="42" t="s">
        <v>70</v>
      </c>
      <c r="B32" s="77"/>
      <c r="C32" s="45" t="n">
        <v>2.5</v>
      </c>
      <c r="D32" s="45" t="n">
        <v>37.4</v>
      </c>
      <c r="E32" s="45" t="n">
        <v>38.5</v>
      </c>
      <c r="F32" s="45" t="n">
        <v>19.1</v>
      </c>
      <c r="G32" s="45"/>
      <c r="H32" s="45" t="n">
        <v>16.3</v>
      </c>
      <c r="I32" s="45" t="n">
        <v>63.2</v>
      </c>
      <c r="J32" s="45" t="n">
        <v>13.1</v>
      </c>
      <c r="K32" s="45" t="n">
        <v>4.9</v>
      </c>
      <c r="L32" s="42"/>
    </row>
    <row r="33" s="76" customFormat="true" ht="9.95" hidden="false" customHeight="true" outlineLevel="0" collapsed="false">
      <c r="A33" s="42" t="s">
        <v>71</v>
      </c>
      <c r="B33" s="77"/>
      <c r="C33" s="45" t="n">
        <v>2.2</v>
      </c>
      <c r="D33" s="45" t="n">
        <v>39.3</v>
      </c>
      <c r="E33" s="45" t="n">
        <v>41.1</v>
      </c>
      <c r="F33" s="45" t="n">
        <v>15.8</v>
      </c>
      <c r="G33" s="45"/>
      <c r="H33" s="45" t="n">
        <v>13.4</v>
      </c>
      <c r="I33" s="45" t="n">
        <v>66.3</v>
      </c>
      <c r="J33" s="45" t="n">
        <v>15.4</v>
      </c>
      <c r="K33" s="45" t="n">
        <v>3.3</v>
      </c>
      <c r="L33" s="42"/>
    </row>
    <row r="34" s="76" customFormat="true" ht="9.95" hidden="false" customHeight="true" outlineLevel="0" collapsed="false">
      <c r="A34" s="42" t="s">
        <v>72</v>
      </c>
      <c r="B34" s="77"/>
      <c r="C34" s="45" t="n">
        <v>0.8</v>
      </c>
      <c r="D34" s="45" t="n">
        <v>32</v>
      </c>
      <c r="E34" s="45" t="n">
        <v>45.6</v>
      </c>
      <c r="F34" s="45" t="n">
        <v>20.2</v>
      </c>
      <c r="G34" s="45"/>
      <c r="H34" s="45" t="n">
        <v>13.7</v>
      </c>
      <c r="I34" s="45" t="n">
        <v>66.3</v>
      </c>
      <c r="J34" s="45" t="n">
        <v>14</v>
      </c>
      <c r="K34" s="45" t="n">
        <v>4.6</v>
      </c>
      <c r="L34" s="42"/>
    </row>
    <row r="35" s="76" customFormat="true" ht="9.95" hidden="false" customHeight="true" outlineLevel="0" collapsed="false">
      <c r="A35" s="42" t="s">
        <v>73</v>
      </c>
      <c r="B35" s="77"/>
      <c r="C35" s="45" t="n">
        <v>1.3</v>
      </c>
      <c r="D35" s="45" t="n">
        <v>31.8</v>
      </c>
      <c r="E35" s="45" t="n">
        <v>44.3</v>
      </c>
      <c r="F35" s="45" t="n">
        <v>20.2</v>
      </c>
      <c r="G35" s="45"/>
      <c r="H35" s="45" t="n">
        <v>15.4</v>
      </c>
      <c r="I35" s="45" t="n">
        <v>62.4</v>
      </c>
      <c r="J35" s="45" t="n">
        <v>14.4</v>
      </c>
      <c r="K35" s="45" t="n">
        <v>5.3</v>
      </c>
      <c r="L35" s="42"/>
    </row>
    <row r="36" s="76" customFormat="true" ht="9.95" hidden="false" customHeight="true" outlineLevel="0" collapsed="false">
      <c r="A36" s="42" t="s">
        <v>74</v>
      </c>
      <c r="B36" s="77"/>
      <c r="C36" s="45" t="n">
        <v>1.7</v>
      </c>
      <c r="D36" s="45" t="n">
        <v>37.1</v>
      </c>
      <c r="E36" s="45" t="n">
        <v>38.8</v>
      </c>
      <c r="F36" s="45" t="n">
        <v>19</v>
      </c>
      <c r="G36" s="45"/>
      <c r="H36" s="45" t="n">
        <v>14</v>
      </c>
      <c r="I36" s="45" t="n">
        <v>62.1</v>
      </c>
      <c r="J36" s="45" t="n">
        <v>15.4</v>
      </c>
      <c r="K36" s="45" t="n">
        <v>5</v>
      </c>
      <c r="L36" s="42"/>
    </row>
    <row r="37" s="76" customFormat="true" ht="9.95" hidden="false" customHeight="true" outlineLevel="0" collapsed="false">
      <c r="A37" s="42" t="s">
        <v>75</v>
      </c>
      <c r="B37" s="77"/>
      <c r="C37" s="45" t="n">
        <v>1.1</v>
      </c>
      <c r="D37" s="45" t="n">
        <v>30.2</v>
      </c>
      <c r="E37" s="45" t="n">
        <v>43.3</v>
      </c>
      <c r="F37" s="45" t="n">
        <v>22.7</v>
      </c>
      <c r="G37" s="45"/>
      <c r="H37" s="45" t="n">
        <v>10.2</v>
      </c>
      <c r="I37" s="45" t="n">
        <v>62.8</v>
      </c>
      <c r="J37" s="45" t="n">
        <v>18</v>
      </c>
      <c r="K37" s="45" t="n">
        <v>6.2</v>
      </c>
      <c r="L37" s="42"/>
    </row>
    <row r="38" s="76" customFormat="true" ht="9.95" hidden="false" customHeight="true" outlineLevel="0" collapsed="false">
      <c r="A38" s="42" t="s">
        <v>76</v>
      </c>
      <c r="B38" s="77"/>
      <c r="C38" s="45" t="n">
        <v>1.2</v>
      </c>
      <c r="D38" s="45" t="n">
        <v>29</v>
      </c>
      <c r="E38" s="45" t="n">
        <v>45.1</v>
      </c>
      <c r="F38" s="45" t="n">
        <v>22.8</v>
      </c>
      <c r="G38" s="45"/>
      <c r="H38" s="45" t="n">
        <v>14.6</v>
      </c>
      <c r="I38" s="45" t="n">
        <v>61.8</v>
      </c>
      <c r="J38" s="45" t="n">
        <v>17</v>
      </c>
      <c r="K38" s="45" t="n">
        <v>4.6</v>
      </c>
      <c r="L38" s="42"/>
    </row>
    <row r="39" s="76" customFormat="true" ht="9.95" hidden="false" customHeight="true" outlineLevel="0" collapsed="false">
      <c r="A39" s="42" t="s">
        <v>77</v>
      </c>
      <c r="B39" s="77"/>
      <c r="C39" s="45" t="n">
        <v>1.3</v>
      </c>
      <c r="D39" s="45" t="n">
        <v>29.5</v>
      </c>
      <c r="E39" s="45" t="n">
        <v>39</v>
      </c>
      <c r="F39" s="45" t="n">
        <v>27</v>
      </c>
      <c r="G39" s="45"/>
      <c r="H39" s="45" t="n">
        <v>10.8</v>
      </c>
      <c r="I39" s="45" t="n">
        <v>59.9</v>
      </c>
      <c r="J39" s="45" t="n">
        <v>19</v>
      </c>
      <c r="K39" s="45" t="n">
        <v>6.5</v>
      </c>
      <c r="L39" s="42"/>
    </row>
    <row r="40" s="76" customFormat="true" ht="9.95" hidden="false" customHeight="true" outlineLevel="0" collapsed="false">
      <c r="A40" s="52" t="s">
        <v>78</v>
      </c>
      <c r="B40" s="77"/>
      <c r="C40" s="78" t="n">
        <v>3.3</v>
      </c>
      <c r="D40" s="78" t="n">
        <v>47.6</v>
      </c>
      <c r="E40" s="78" t="n">
        <v>33.1</v>
      </c>
      <c r="F40" s="78" t="n">
        <v>14</v>
      </c>
      <c r="G40" s="78"/>
      <c r="H40" s="78" t="n">
        <v>16.4</v>
      </c>
      <c r="I40" s="78" t="n">
        <v>65.1</v>
      </c>
      <c r="J40" s="78" t="n">
        <v>12.8</v>
      </c>
      <c r="K40" s="78" t="n">
        <v>3.6</v>
      </c>
      <c r="L40" s="79"/>
    </row>
    <row r="41" s="76" customFormat="true" ht="9.95" hidden="false" customHeight="true" outlineLevel="0" collapsed="false">
      <c r="A41" s="52" t="s">
        <v>79</v>
      </c>
      <c r="B41" s="77"/>
      <c r="C41" s="78" t="n">
        <v>3.6</v>
      </c>
      <c r="D41" s="78" t="n">
        <v>47.7</v>
      </c>
      <c r="E41" s="78" t="n">
        <v>33.6</v>
      </c>
      <c r="F41" s="78" t="n">
        <v>13.4</v>
      </c>
      <c r="G41" s="78"/>
      <c r="H41" s="78" t="n">
        <v>19.5</v>
      </c>
      <c r="I41" s="78" t="n">
        <v>62.1</v>
      </c>
      <c r="J41" s="78" t="n">
        <v>12.3</v>
      </c>
      <c r="K41" s="78" t="n">
        <v>4.3</v>
      </c>
      <c r="L41" s="79"/>
    </row>
    <row r="42" s="76" customFormat="true" ht="9.95" hidden="false" customHeight="true" outlineLevel="0" collapsed="false">
      <c r="A42" s="52" t="s">
        <v>97</v>
      </c>
      <c r="B42" s="77"/>
      <c r="C42" s="78" t="n">
        <v>2.8</v>
      </c>
      <c r="D42" s="78" t="n">
        <v>41.6</v>
      </c>
      <c r="E42" s="78" t="n">
        <v>38.8</v>
      </c>
      <c r="F42" s="78" t="n">
        <v>15</v>
      </c>
      <c r="G42" s="78"/>
      <c r="H42" s="78" t="n">
        <v>16.6</v>
      </c>
      <c r="I42" s="78" t="n">
        <v>64.3</v>
      </c>
      <c r="J42" s="78" t="n">
        <v>12.3</v>
      </c>
      <c r="K42" s="78" t="n">
        <v>4.8</v>
      </c>
      <c r="L42" s="79"/>
    </row>
    <row r="43" s="76" customFormat="true" ht="9.95" hidden="false" customHeight="true" outlineLevel="0" collapsed="false">
      <c r="A43" s="52" t="s">
        <v>81</v>
      </c>
      <c r="B43" s="77"/>
      <c r="C43" s="78" t="n">
        <v>1.2</v>
      </c>
      <c r="D43" s="78" t="n">
        <v>32.6</v>
      </c>
      <c r="E43" s="78" t="n">
        <v>43.8</v>
      </c>
      <c r="F43" s="78" t="n">
        <v>20.3</v>
      </c>
      <c r="G43" s="78"/>
      <c r="H43" s="78" t="n">
        <v>13.9</v>
      </c>
      <c r="I43" s="78" t="n">
        <v>64.2</v>
      </c>
      <c r="J43" s="78" t="n">
        <v>14.7</v>
      </c>
      <c r="K43" s="78" t="n">
        <v>5</v>
      </c>
      <c r="L43" s="79"/>
    </row>
    <row r="44" s="76" customFormat="true" ht="9.95" hidden="false" customHeight="true" outlineLevel="0" collapsed="false">
      <c r="A44" s="52" t="s">
        <v>82</v>
      </c>
      <c r="B44" s="77"/>
      <c r="C44" s="78" t="n">
        <v>1.2</v>
      </c>
      <c r="D44" s="78" t="n">
        <v>29.1</v>
      </c>
      <c r="E44" s="78" t="n">
        <v>43.6</v>
      </c>
      <c r="F44" s="78" t="n">
        <v>23.8</v>
      </c>
      <c r="G44" s="78"/>
      <c r="H44" s="78" t="n">
        <v>13.6</v>
      </c>
      <c r="I44" s="78" t="n">
        <v>61.3</v>
      </c>
      <c r="J44" s="78" t="n">
        <v>17.5</v>
      </c>
      <c r="K44" s="78" t="n">
        <v>5.1</v>
      </c>
      <c r="L44" s="79"/>
    </row>
    <row r="45" s="76" customFormat="true" ht="9.95" hidden="false" customHeight="true" outlineLevel="0" collapsed="false">
      <c r="A45" s="52" t="s">
        <v>83</v>
      </c>
      <c r="B45" s="77"/>
      <c r="C45" s="78" t="n">
        <v>2.5</v>
      </c>
      <c r="D45" s="78" t="n">
        <v>40.9</v>
      </c>
      <c r="E45" s="78" t="n">
        <v>38</v>
      </c>
      <c r="F45" s="78" t="n">
        <v>16.6</v>
      </c>
      <c r="G45" s="78"/>
      <c r="H45" s="78" t="n">
        <v>16.2</v>
      </c>
      <c r="I45" s="78" t="n">
        <v>63.7</v>
      </c>
      <c r="J45" s="78" t="n">
        <v>13.6</v>
      </c>
      <c r="K45" s="78" t="n">
        <v>4.5</v>
      </c>
      <c r="L45" s="79"/>
    </row>
    <row r="46" customFormat="false" ht="3" hidden="false" customHeight="true" outlineLevel="0" collapsed="false">
      <c r="A46" s="57"/>
      <c r="B46" s="82"/>
      <c r="C46" s="82"/>
      <c r="D46" s="82"/>
      <c r="E46" s="82"/>
      <c r="F46" s="57"/>
      <c r="G46" s="57"/>
      <c r="H46" s="82"/>
      <c r="I46" s="82"/>
      <c r="J46" s="82"/>
      <c r="K46" s="82"/>
      <c r="L46" s="59"/>
      <c r="M46" s="83"/>
      <c r="N46" s="83"/>
    </row>
    <row r="47" customFormat="false" ht="3" hidden="false" customHeight="true" outlineLevel="0" collapsed="false">
      <c r="A47" s="41"/>
      <c r="B47" s="41"/>
      <c r="C47" s="84"/>
      <c r="D47" s="84"/>
      <c r="E47" s="41"/>
      <c r="F47" s="41"/>
      <c r="G47" s="41"/>
      <c r="H47" s="84"/>
      <c r="I47" s="84"/>
      <c r="J47" s="41"/>
      <c r="K47" s="41"/>
      <c r="L47" s="41"/>
    </row>
    <row r="48" s="85" customFormat="true" ht="9.95" hidden="false" customHeight="true" outlineLevel="0" collapsed="false">
      <c r="A48" s="60" t="s">
        <v>98</v>
      </c>
      <c r="B48" s="60"/>
      <c r="C48" s="60"/>
      <c r="D48" s="60"/>
      <c r="E48" s="60"/>
      <c r="F48" s="60"/>
      <c r="G48" s="60"/>
      <c r="H48" s="60"/>
      <c r="I48" s="60"/>
      <c r="J48" s="41"/>
      <c r="K48" s="41"/>
      <c r="L48" s="41"/>
    </row>
    <row r="49" s="85" customFormat="true" ht="9.95" hidden="false" customHeight="true" outlineLevel="0" collapsed="false">
      <c r="A49" s="86" t="s">
        <v>85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s="85" customFormat="true" ht="9" hidden="false" customHeight="true" outlineLevel="0" collapsed="false">
      <c r="A50" s="41"/>
      <c r="B50" s="41"/>
      <c r="C50" s="41"/>
      <c r="D50" s="41"/>
      <c r="E50" s="41"/>
      <c r="F50" s="41"/>
      <c r="G50" s="41"/>
      <c r="H50" s="53"/>
      <c r="I50" s="41"/>
      <c r="J50" s="41"/>
      <c r="K50" s="41"/>
      <c r="L50" s="41"/>
    </row>
    <row r="51" customFormat="false" ht="9" hidden="false" customHeight="true" outlineLevel="0" collapsed="false">
      <c r="A51" s="41"/>
      <c r="B51" s="41"/>
      <c r="C51" s="41"/>
      <c r="D51" s="41"/>
      <c r="E51" s="53"/>
      <c r="F51" s="41"/>
      <c r="G51" s="41"/>
      <c r="H51" s="53"/>
      <c r="I51" s="41"/>
      <c r="J51" s="41"/>
      <c r="K51" s="41"/>
      <c r="L51" s="41"/>
    </row>
    <row r="52" customFormat="false" ht="9" hidden="false" customHeight="true" outlineLevel="0" collapsed="false">
      <c r="A52" s="41"/>
      <c r="B52" s="41"/>
      <c r="C52" s="41"/>
      <c r="D52" s="41"/>
      <c r="E52" s="41"/>
      <c r="F52" s="41"/>
      <c r="G52" s="41"/>
      <c r="H52" s="53"/>
      <c r="I52" s="41"/>
      <c r="J52" s="41"/>
      <c r="K52" s="41"/>
      <c r="L52" s="41"/>
    </row>
    <row r="53" customFormat="false" ht="9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9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9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9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9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9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9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9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9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9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9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9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9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9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9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9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9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9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9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9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9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9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9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9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9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9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9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9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9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</row>
    <row r="96" customFormat="false" ht="9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9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</row>
    <row r="98" customFormat="false" ht="9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customFormat="false" ht="9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7">
    <mergeCell ref="A3:I3"/>
    <mergeCell ref="A5:K5"/>
    <mergeCell ref="A8:A9"/>
    <mergeCell ref="C8:F8"/>
    <mergeCell ref="H8:K8"/>
    <mergeCell ref="C16:K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0.85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0.85"/>
    <col collapsed="false" customWidth="true" hidden="false" outlineLevel="0" max="12" min="12" style="0" width="4.7"/>
    <col collapsed="false" customWidth="true" hidden="false" outlineLevel="0" max="13" min="13" style="0" width="8.14"/>
    <col collapsed="false" customWidth="true" hidden="false" outlineLevel="0" max="14" min="14" style="0" width="5.41"/>
    <col collapsed="false" customWidth="true" hidden="false" outlineLevel="0" max="15" min="15" style="0" width="5.28"/>
  </cols>
  <sheetData>
    <row r="1" s="11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8" customFormat="true" ht="12" hidden="false" customHeight="true" outlineLevel="0" collapsed="false">
      <c r="A4" s="14" t="s">
        <v>99</v>
      </c>
      <c r="B4" s="15"/>
      <c r="C4" s="15"/>
      <c r="D4" s="16"/>
      <c r="E4" s="15"/>
      <c r="F4" s="15"/>
      <c r="G4" s="15"/>
      <c r="H4" s="15"/>
      <c r="I4" s="15"/>
      <c r="J4" s="17"/>
      <c r="K4" s="17"/>
    </row>
    <row r="5" s="64" customFormat="true" ht="24.95" hidden="false" customHeight="tru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s="20" customFormat="true" ht="12" hidden="false" customHeight="true" outlineLevel="0" collapsed="false">
      <c r="A6" s="21" t="s">
        <v>39</v>
      </c>
      <c r="B6" s="22"/>
      <c r="C6" s="22"/>
      <c r="D6" s="23"/>
      <c r="E6" s="22"/>
      <c r="F6" s="22"/>
      <c r="G6" s="22"/>
      <c r="H6" s="22"/>
      <c r="I6" s="22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6"/>
      <c r="N7" s="26"/>
      <c r="O7" s="26"/>
      <c r="P7" s="26"/>
    </row>
    <row r="8" customFormat="false" ht="12" hidden="false" customHeight="true" outlineLevel="0" collapsed="false">
      <c r="A8" s="65" t="s">
        <v>100</v>
      </c>
      <c r="B8" s="67" t="s">
        <v>101</v>
      </c>
      <c r="C8" s="67"/>
      <c r="D8" s="67"/>
      <c r="E8" s="67"/>
      <c r="F8" s="67"/>
      <c r="G8" s="67" t="s">
        <v>102</v>
      </c>
      <c r="H8" s="67"/>
      <c r="I8" s="67"/>
      <c r="J8" s="67"/>
      <c r="K8" s="67"/>
      <c r="L8" s="67" t="s">
        <v>103</v>
      </c>
      <c r="M8" s="67"/>
      <c r="N8" s="67"/>
      <c r="O8" s="67"/>
    </row>
    <row r="9" customFormat="false" ht="20.1" hidden="false" customHeight="true" outlineLevel="0" collapsed="false">
      <c r="A9" s="65"/>
      <c r="B9" s="87" t="s">
        <v>89</v>
      </c>
      <c r="C9" s="87" t="s">
        <v>90</v>
      </c>
      <c r="D9" s="87" t="s">
        <v>91</v>
      </c>
      <c r="E9" s="88" t="s">
        <v>92</v>
      </c>
      <c r="F9" s="67"/>
      <c r="G9" s="87" t="s">
        <v>89</v>
      </c>
      <c r="H9" s="87" t="s">
        <v>90</v>
      </c>
      <c r="I9" s="87" t="s">
        <v>91</v>
      </c>
      <c r="J9" s="88" t="s">
        <v>92</v>
      </c>
      <c r="K9" s="67"/>
      <c r="L9" s="87" t="s">
        <v>89</v>
      </c>
      <c r="M9" s="87" t="s">
        <v>90</v>
      </c>
      <c r="N9" s="87" t="s">
        <v>91</v>
      </c>
      <c r="O9" s="88" t="s">
        <v>92</v>
      </c>
    </row>
    <row r="10" customFormat="false" ht="3" hidden="false" customHeight="true" outlineLevel="0" collapsed="false">
      <c r="A10" s="41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</row>
    <row r="11" s="90" customFormat="true" ht="9.95" hidden="false" customHeight="true" outlineLevel="0" collapsed="false">
      <c r="A11" s="89" t="n">
        <v>2010</v>
      </c>
      <c r="B11" s="79" t="n">
        <v>35.7</v>
      </c>
      <c r="C11" s="79" t="n">
        <v>54.7</v>
      </c>
      <c r="D11" s="79" t="n">
        <v>5.8</v>
      </c>
      <c r="E11" s="79" t="n">
        <v>1.4</v>
      </c>
      <c r="F11" s="42"/>
      <c r="G11" s="79" t="n">
        <v>25.4</v>
      </c>
      <c r="H11" s="79" t="n">
        <v>57.3</v>
      </c>
      <c r="I11" s="79" t="n">
        <v>11.7</v>
      </c>
      <c r="J11" s="79" t="n">
        <v>3.2</v>
      </c>
      <c r="K11" s="79"/>
      <c r="L11" s="79" t="n">
        <v>14.5</v>
      </c>
      <c r="M11" s="79" t="n">
        <v>49.9</v>
      </c>
      <c r="N11" s="79" t="n">
        <v>26.5</v>
      </c>
      <c r="O11" s="79" t="n">
        <v>6.5</v>
      </c>
    </row>
    <row r="12" s="90" customFormat="true" ht="9.95" hidden="false" customHeight="true" outlineLevel="0" collapsed="false">
      <c r="A12" s="89" t="n">
        <v>2011</v>
      </c>
      <c r="B12" s="79" t="n">
        <v>34.7</v>
      </c>
      <c r="C12" s="79" t="n">
        <v>56.3</v>
      </c>
      <c r="D12" s="79" t="n">
        <v>5.7</v>
      </c>
      <c r="E12" s="79" t="n">
        <v>1.4</v>
      </c>
      <c r="F12" s="42"/>
      <c r="G12" s="79" t="n">
        <v>24.4</v>
      </c>
      <c r="H12" s="79" t="n">
        <v>59</v>
      </c>
      <c r="I12" s="79" t="n">
        <v>11.8</v>
      </c>
      <c r="J12" s="79" t="n">
        <v>2.8</v>
      </c>
      <c r="K12" s="79"/>
      <c r="L12" s="79" t="n">
        <v>13.4</v>
      </c>
      <c r="M12" s="79" t="n">
        <v>50.7</v>
      </c>
      <c r="N12" s="79" t="n">
        <v>27.7</v>
      </c>
      <c r="O12" s="79" t="n">
        <v>6.1</v>
      </c>
    </row>
    <row r="13" s="90" customFormat="true" ht="9.95" hidden="false" customHeight="true" outlineLevel="0" collapsed="false">
      <c r="A13" s="89" t="n">
        <v>2012</v>
      </c>
      <c r="B13" s="79" t="n">
        <v>36.8</v>
      </c>
      <c r="C13" s="79" t="n">
        <v>54.2</v>
      </c>
      <c r="D13" s="79" t="n">
        <v>5.7</v>
      </c>
      <c r="E13" s="79" t="n">
        <v>1.5</v>
      </c>
      <c r="F13" s="42"/>
      <c r="G13" s="79" t="n">
        <v>26.6</v>
      </c>
      <c r="H13" s="79" t="n">
        <v>57.4</v>
      </c>
      <c r="I13" s="79" t="n">
        <v>11</v>
      </c>
      <c r="J13" s="79" t="n">
        <v>3.2</v>
      </c>
      <c r="K13" s="79"/>
      <c r="L13" s="79" t="n">
        <v>15.6</v>
      </c>
      <c r="M13" s="79" t="n">
        <v>50.3</v>
      </c>
      <c r="N13" s="79" t="n">
        <v>25.8</v>
      </c>
      <c r="O13" s="79" t="n">
        <v>6.5</v>
      </c>
    </row>
    <row r="14" s="90" customFormat="true" ht="9.95" hidden="false" customHeight="true" outlineLevel="0" collapsed="false">
      <c r="A14" s="89" t="n">
        <v>2013</v>
      </c>
      <c r="B14" s="53" t="n">
        <v>33.4</v>
      </c>
      <c r="C14" s="53" t="n">
        <v>56.8</v>
      </c>
      <c r="D14" s="53" t="n">
        <v>6.3</v>
      </c>
      <c r="E14" s="53" t="n">
        <v>1.5</v>
      </c>
      <c r="F14" s="53"/>
      <c r="G14" s="53" t="n">
        <v>23.7</v>
      </c>
      <c r="H14" s="53" t="n">
        <v>58.1</v>
      </c>
      <c r="I14" s="53" t="n">
        <v>12.7</v>
      </c>
      <c r="J14" s="53" t="n">
        <v>3.5</v>
      </c>
      <c r="K14" s="53"/>
      <c r="L14" s="53" t="n">
        <v>13.3</v>
      </c>
      <c r="M14" s="53" t="n">
        <v>49.7</v>
      </c>
      <c r="N14" s="53" t="n">
        <v>27.3</v>
      </c>
      <c r="O14" s="53" t="n">
        <v>7.6</v>
      </c>
    </row>
    <row r="15" customFormat="false" ht="3" hidden="false" customHeight="true" outlineLevel="0" collapsed="false">
      <c r="A15" s="74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9.95" hidden="false" customHeight="true" outlineLevel="0" collapsed="false">
      <c r="A16" s="42"/>
      <c r="B16" s="43" t="s">
        <v>93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</row>
    <row r="17" customFormat="false" ht="3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</row>
    <row r="18" s="90" customFormat="true" ht="9.95" hidden="false" customHeight="true" outlineLevel="0" collapsed="false">
      <c r="A18" s="74" t="s">
        <v>56</v>
      </c>
      <c r="B18" s="45" t="n">
        <v>36.6</v>
      </c>
      <c r="C18" s="45" t="n">
        <v>53.8</v>
      </c>
      <c r="D18" s="45" t="n">
        <v>5.7</v>
      </c>
      <c r="E18" s="45" t="n">
        <v>1.5</v>
      </c>
      <c r="F18" s="45"/>
      <c r="G18" s="45" t="n">
        <v>26.3</v>
      </c>
      <c r="H18" s="45" t="n">
        <v>56</v>
      </c>
      <c r="I18" s="45" t="n">
        <v>12</v>
      </c>
      <c r="J18" s="45" t="n">
        <v>3.1</v>
      </c>
      <c r="K18" s="45"/>
      <c r="L18" s="45" t="n">
        <v>16.3</v>
      </c>
      <c r="M18" s="45" t="n">
        <v>50.3</v>
      </c>
      <c r="N18" s="45" t="n">
        <v>24.4</v>
      </c>
      <c r="O18" s="45" t="n">
        <v>6.3</v>
      </c>
    </row>
    <row r="19" s="90" customFormat="true" ht="9.95" hidden="false" customHeight="true" outlineLevel="0" collapsed="false">
      <c r="A19" s="74" t="s">
        <v>104</v>
      </c>
      <c r="B19" s="45" t="n">
        <v>34.2</v>
      </c>
      <c r="C19" s="45" t="n">
        <v>57.2</v>
      </c>
      <c r="D19" s="45" t="n">
        <v>4.9</v>
      </c>
      <c r="E19" s="45" t="n">
        <v>1.3</v>
      </c>
      <c r="F19" s="45"/>
      <c r="G19" s="45" t="n">
        <v>24.4</v>
      </c>
      <c r="H19" s="45" t="n">
        <v>61.3</v>
      </c>
      <c r="I19" s="45" t="n">
        <v>10.9</v>
      </c>
      <c r="J19" s="45" t="n">
        <v>1.4</v>
      </c>
      <c r="K19" s="45"/>
      <c r="L19" s="45" t="n">
        <v>15.7</v>
      </c>
      <c r="M19" s="45" t="n">
        <v>53.3</v>
      </c>
      <c r="N19" s="45" t="n">
        <v>22.4</v>
      </c>
      <c r="O19" s="45" t="n">
        <v>6.1</v>
      </c>
    </row>
    <row r="20" s="90" customFormat="true" ht="9.95" hidden="false" customHeight="true" outlineLevel="0" collapsed="false">
      <c r="A20" s="74" t="s">
        <v>58</v>
      </c>
      <c r="B20" s="45" t="n">
        <v>34</v>
      </c>
      <c r="C20" s="45" t="n">
        <v>57.9</v>
      </c>
      <c r="D20" s="45" t="n">
        <v>5.6</v>
      </c>
      <c r="E20" s="45" t="n">
        <v>1.6</v>
      </c>
      <c r="F20" s="45"/>
      <c r="G20" s="45" t="n">
        <v>23.7</v>
      </c>
      <c r="H20" s="45" t="n">
        <v>59.1</v>
      </c>
      <c r="I20" s="45" t="n">
        <v>12.8</v>
      </c>
      <c r="J20" s="45" t="n">
        <v>3.3</v>
      </c>
      <c r="K20" s="45"/>
      <c r="L20" s="45" t="n">
        <v>14.8</v>
      </c>
      <c r="M20" s="45" t="n">
        <v>57</v>
      </c>
      <c r="N20" s="45" t="n">
        <v>20.7</v>
      </c>
      <c r="O20" s="45" t="n">
        <v>6.4</v>
      </c>
    </row>
    <row r="21" s="90" customFormat="true" ht="9.95" hidden="false" customHeight="true" outlineLevel="0" collapsed="false">
      <c r="A21" s="74" t="s">
        <v>59</v>
      </c>
      <c r="B21" s="45" t="n">
        <v>38.2</v>
      </c>
      <c r="C21" s="45" t="n">
        <v>52.7</v>
      </c>
      <c r="D21" s="45" t="n">
        <v>5.6</v>
      </c>
      <c r="E21" s="45" t="n">
        <v>1.3</v>
      </c>
      <c r="F21" s="45"/>
      <c r="G21" s="45" t="n">
        <v>26.4</v>
      </c>
      <c r="H21" s="45" t="n">
        <v>56.8</v>
      </c>
      <c r="I21" s="45" t="n">
        <v>11.3</v>
      </c>
      <c r="J21" s="45" t="n">
        <v>3.2</v>
      </c>
      <c r="K21" s="45"/>
      <c r="L21" s="45" t="n">
        <v>15.7</v>
      </c>
      <c r="M21" s="45" t="n">
        <v>52.5</v>
      </c>
      <c r="N21" s="45" t="n">
        <v>23.9</v>
      </c>
      <c r="O21" s="45" t="n">
        <v>5.6</v>
      </c>
    </row>
    <row r="22" s="91" customFormat="true" ht="9.95" hidden="false" customHeight="true" outlineLevel="0" collapsed="false">
      <c r="A22" s="74" t="s">
        <v>105</v>
      </c>
      <c r="B22" s="45" t="n">
        <v>46.3</v>
      </c>
      <c r="C22" s="45" t="n">
        <v>44.8</v>
      </c>
      <c r="D22" s="45" t="n">
        <v>4.8</v>
      </c>
      <c r="E22" s="45" t="n">
        <v>1.4</v>
      </c>
      <c r="F22" s="45"/>
      <c r="G22" s="45" t="n">
        <v>35.3</v>
      </c>
      <c r="H22" s="45" t="n">
        <v>52.4</v>
      </c>
      <c r="I22" s="45" t="n">
        <v>8</v>
      </c>
      <c r="J22" s="45" t="n">
        <v>1.7</v>
      </c>
      <c r="K22" s="45"/>
      <c r="L22" s="45" t="n">
        <v>23.3</v>
      </c>
      <c r="M22" s="45" t="n">
        <v>52.4</v>
      </c>
      <c r="N22" s="45" t="n">
        <v>18.2</v>
      </c>
      <c r="O22" s="45" t="n">
        <v>3.4</v>
      </c>
    </row>
    <row r="23" s="91" customFormat="true" ht="9.95" hidden="false" customHeight="true" outlineLevel="0" collapsed="false">
      <c r="A23" s="92" t="s">
        <v>96</v>
      </c>
      <c r="B23" s="49" t="n">
        <v>49.1</v>
      </c>
      <c r="C23" s="49" t="n">
        <v>43</v>
      </c>
      <c r="D23" s="49" t="n">
        <v>3.3</v>
      </c>
      <c r="E23" s="49" t="n">
        <v>1.4</v>
      </c>
      <c r="F23" s="49"/>
      <c r="G23" s="49" t="n">
        <v>39</v>
      </c>
      <c r="H23" s="49" t="n">
        <v>50.4</v>
      </c>
      <c r="I23" s="49" t="n">
        <v>6.5</v>
      </c>
      <c r="J23" s="49" t="n">
        <v>0.9</v>
      </c>
      <c r="K23" s="49"/>
      <c r="L23" s="49" t="n">
        <v>25.6</v>
      </c>
      <c r="M23" s="49" t="n">
        <v>53.5</v>
      </c>
      <c r="N23" s="49" t="n">
        <v>15.6</v>
      </c>
      <c r="O23" s="49" t="n">
        <v>2.2</v>
      </c>
    </row>
    <row r="24" s="91" customFormat="true" ht="9.95" hidden="false" customHeight="true" outlineLevel="0" collapsed="false">
      <c r="A24" s="92" t="s">
        <v>62</v>
      </c>
      <c r="B24" s="49" t="n">
        <v>43.6</v>
      </c>
      <c r="C24" s="49" t="n">
        <v>46.6</v>
      </c>
      <c r="D24" s="49" t="n">
        <v>6.1</v>
      </c>
      <c r="E24" s="49" t="n">
        <v>1.3</v>
      </c>
      <c r="F24" s="49"/>
      <c r="G24" s="49" t="n">
        <v>31.7</v>
      </c>
      <c r="H24" s="49" t="n">
        <v>54.2</v>
      </c>
      <c r="I24" s="49" t="n">
        <v>9.3</v>
      </c>
      <c r="J24" s="49" t="n">
        <v>2.4</v>
      </c>
      <c r="K24" s="49"/>
      <c r="L24" s="49" t="n">
        <v>21.2</v>
      </c>
      <c r="M24" s="49" t="n">
        <v>51.3</v>
      </c>
      <c r="N24" s="49" t="n">
        <v>20.7</v>
      </c>
      <c r="O24" s="49" t="n">
        <v>4.5</v>
      </c>
    </row>
    <row r="25" s="90" customFormat="true" ht="9.95" hidden="false" customHeight="true" outlineLevel="0" collapsed="false">
      <c r="A25" s="74" t="s">
        <v>63</v>
      </c>
      <c r="B25" s="45" t="n">
        <v>36.7</v>
      </c>
      <c r="C25" s="45" t="n">
        <v>53.7</v>
      </c>
      <c r="D25" s="45" t="n">
        <v>5.6</v>
      </c>
      <c r="E25" s="45" t="n">
        <v>2.3</v>
      </c>
      <c r="F25" s="45"/>
      <c r="G25" s="45" t="n">
        <v>26.4</v>
      </c>
      <c r="H25" s="45" t="n">
        <v>58.8</v>
      </c>
      <c r="I25" s="45" t="n">
        <v>10</v>
      </c>
      <c r="J25" s="45" t="n">
        <v>3.2</v>
      </c>
      <c r="K25" s="45"/>
      <c r="L25" s="45" t="n">
        <v>16.7</v>
      </c>
      <c r="M25" s="45" t="n">
        <v>50.4</v>
      </c>
      <c r="N25" s="45" t="n">
        <v>24.1</v>
      </c>
      <c r="O25" s="45" t="n">
        <v>7.1</v>
      </c>
    </row>
    <row r="26" s="90" customFormat="true" ht="9.95" hidden="false" customHeight="true" outlineLevel="0" collapsed="false">
      <c r="A26" s="74" t="s">
        <v>64</v>
      </c>
      <c r="B26" s="45" t="n">
        <v>38.7</v>
      </c>
      <c r="C26" s="45" t="n">
        <v>50.5</v>
      </c>
      <c r="D26" s="45" t="n">
        <v>6.2</v>
      </c>
      <c r="E26" s="45" t="n">
        <v>1.4</v>
      </c>
      <c r="F26" s="45"/>
      <c r="G26" s="45" t="n">
        <v>28.6</v>
      </c>
      <c r="H26" s="45" t="n">
        <v>53.7</v>
      </c>
      <c r="I26" s="45" t="n">
        <v>11.4</v>
      </c>
      <c r="J26" s="45" t="n">
        <v>3.3</v>
      </c>
      <c r="K26" s="45"/>
      <c r="L26" s="45" t="n">
        <v>16.1</v>
      </c>
      <c r="M26" s="45" t="n">
        <v>48.8</v>
      </c>
      <c r="N26" s="45" t="n">
        <v>26.1</v>
      </c>
      <c r="O26" s="45" t="n">
        <v>5.9</v>
      </c>
    </row>
    <row r="27" s="90" customFormat="true" ht="9.95" hidden="false" customHeight="true" outlineLevel="0" collapsed="false">
      <c r="A27" s="74" t="s">
        <v>65</v>
      </c>
      <c r="B27" s="45" t="n">
        <v>43.8</v>
      </c>
      <c r="C27" s="45" t="n">
        <v>48.4</v>
      </c>
      <c r="D27" s="45" t="n">
        <v>5</v>
      </c>
      <c r="E27" s="45" t="n">
        <v>1.1</v>
      </c>
      <c r="F27" s="45"/>
      <c r="G27" s="45" t="n">
        <v>28.2</v>
      </c>
      <c r="H27" s="45" t="n">
        <v>57.2</v>
      </c>
      <c r="I27" s="45" t="n">
        <v>9.9</v>
      </c>
      <c r="J27" s="45" t="n">
        <v>2.9</v>
      </c>
      <c r="K27" s="45"/>
      <c r="L27" s="45" t="n">
        <v>18.7</v>
      </c>
      <c r="M27" s="45" t="n">
        <v>53.3</v>
      </c>
      <c r="N27" s="45" t="n">
        <v>21.1</v>
      </c>
      <c r="O27" s="45" t="n">
        <v>5.4</v>
      </c>
    </row>
    <row r="28" s="90" customFormat="true" ht="9.95" hidden="false" customHeight="true" outlineLevel="0" collapsed="false">
      <c r="A28" s="74" t="s">
        <v>66</v>
      </c>
      <c r="B28" s="45" t="n">
        <v>36.6</v>
      </c>
      <c r="C28" s="45" t="n">
        <v>53.2</v>
      </c>
      <c r="D28" s="45" t="n">
        <v>6</v>
      </c>
      <c r="E28" s="45" t="n">
        <v>1.7</v>
      </c>
      <c r="F28" s="45"/>
      <c r="G28" s="45" t="n">
        <v>26.6</v>
      </c>
      <c r="H28" s="45" t="n">
        <v>56.3</v>
      </c>
      <c r="I28" s="45" t="n">
        <v>11.6</v>
      </c>
      <c r="J28" s="45" t="n">
        <v>3.1</v>
      </c>
      <c r="K28" s="45"/>
      <c r="L28" s="45" t="n">
        <v>17.2</v>
      </c>
      <c r="M28" s="45" t="n">
        <v>49.7</v>
      </c>
      <c r="N28" s="45" t="n">
        <v>25.3</v>
      </c>
      <c r="O28" s="45" t="n">
        <v>5.4</v>
      </c>
    </row>
    <row r="29" s="90" customFormat="true" ht="9.95" hidden="false" customHeight="true" outlineLevel="0" collapsed="false">
      <c r="A29" s="74" t="s">
        <v>67</v>
      </c>
      <c r="B29" s="45" t="n">
        <v>37.8</v>
      </c>
      <c r="C29" s="45" t="n">
        <v>52.7</v>
      </c>
      <c r="D29" s="45" t="n">
        <v>5.7</v>
      </c>
      <c r="E29" s="45" t="n">
        <v>1.7</v>
      </c>
      <c r="F29" s="45"/>
      <c r="G29" s="45" t="n">
        <v>27.2</v>
      </c>
      <c r="H29" s="45" t="n">
        <v>55.7</v>
      </c>
      <c r="I29" s="45" t="n">
        <v>10.7</v>
      </c>
      <c r="J29" s="45" t="n">
        <v>4.5</v>
      </c>
      <c r="K29" s="45"/>
      <c r="L29" s="45" t="n">
        <v>17.4</v>
      </c>
      <c r="M29" s="45" t="n">
        <v>49.2</v>
      </c>
      <c r="N29" s="45" t="n">
        <v>24</v>
      </c>
      <c r="O29" s="45" t="n">
        <v>7.2</v>
      </c>
    </row>
    <row r="30" s="90" customFormat="true" ht="9.95" hidden="false" customHeight="true" outlineLevel="0" collapsed="false">
      <c r="A30" s="74" t="s">
        <v>68</v>
      </c>
      <c r="B30" s="45" t="n">
        <v>33.1</v>
      </c>
      <c r="C30" s="45" t="n">
        <v>56.7</v>
      </c>
      <c r="D30" s="45" t="n">
        <v>5.8</v>
      </c>
      <c r="E30" s="45" t="n">
        <v>1.4</v>
      </c>
      <c r="F30" s="45"/>
      <c r="G30" s="45" t="n">
        <v>22</v>
      </c>
      <c r="H30" s="45" t="n">
        <v>60.8</v>
      </c>
      <c r="I30" s="45" t="n">
        <v>11.3</v>
      </c>
      <c r="J30" s="45" t="n">
        <v>2.9</v>
      </c>
      <c r="K30" s="45"/>
      <c r="L30" s="45" t="n">
        <v>12.2</v>
      </c>
      <c r="M30" s="45" t="n">
        <v>53.4</v>
      </c>
      <c r="N30" s="45" t="n">
        <v>26.5</v>
      </c>
      <c r="O30" s="45" t="n">
        <v>4.6</v>
      </c>
    </row>
    <row r="31" s="90" customFormat="true" ht="9.95" hidden="false" customHeight="true" outlineLevel="0" collapsed="false">
      <c r="A31" s="74" t="s">
        <v>69</v>
      </c>
      <c r="B31" s="45" t="n">
        <v>33</v>
      </c>
      <c r="C31" s="45" t="n">
        <v>56.9</v>
      </c>
      <c r="D31" s="45" t="n">
        <v>7</v>
      </c>
      <c r="E31" s="45" t="n">
        <v>1.4</v>
      </c>
      <c r="F31" s="45"/>
      <c r="G31" s="45" t="n">
        <v>23.3</v>
      </c>
      <c r="H31" s="45" t="n">
        <v>58.3</v>
      </c>
      <c r="I31" s="45" t="n">
        <v>12.9</v>
      </c>
      <c r="J31" s="45" t="n">
        <v>3.7</v>
      </c>
      <c r="K31" s="45"/>
      <c r="L31" s="45" t="n">
        <v>12.4</v>
      </c>
      <c r="M31" s="45" t="n">
        <v>52.4</v>
      </c>
      <c r="N31" s="45" t="n">
        <v>26.7</v>
      </c>
      <c r="O31" s="45" t="n">
        <v>6.8</v>
      </c>
    </row>
    <row r="32" s="90" customFormat="true" ht="9.95" hidden="false" customHeight="true" outlineLevel="0" collapsed="false">
      <c r="A32" s="74" t="s">
        <v>70</v>
      </c>
      <c r="B32" s="45" t="n">
        <v>32.2</v>
      </c>
      <c r="C32" s="45" t="n">
        <v>57.1</v>
      </c>
      <c r="D32" s="45" t="n">
        <v>7.2</v>
      </c>
      <c r="E32" s="45" t="n">
        <v>0.8</v>
      </c>
      <c r="F32" s="45"/>
      <c r="G32" s="45" t="n">
        <v>23.4</v>
      </c>
      <c r="H32" s="45" t="n">
        <v>59</v>
      </c>
      <c r="I32" s="45" t="n">
        <v>12.2</v>
      </c>
      <c r="J32" s="45" t="n">
        <v>2.8</v>
      </c>
      <c r="K32" s="45"/>
      <c r="L32" s="45" t="n">
        <v>12</v>
      </c>
      <c r="M32" s="45" t="n">
        <v>49.1</v>
      </c>
      <c r="N32" s="45" t="n">
        <v>27.7</v>
      </c>
      <c r="O32" s="45" t="n">
        <v>8.6</v>
      </c>
    </row>
    <row r="33" s="90" customFormat="true" ht="9.95" hidden="false" customHeight="true" outlineLevel="0" collapsed="false">
      <c r="A33" s="74" t="s">
        <v>71</v>
      </c>
      <c r="B33" s="45" t="n">
        <v>30.6</v>
      </c>
      <c r="C33" s="45" t="n">
        <v>61.1</v>
      </c>
      <c r="D33" s="45" t="n">
        <v>5.6</v>
      </c>
      <c r="E33" s="45" t="n">
        <v>0.9</v>
      </c>
      <c r="F33" s="45"/>
      <c r="G33" s="45" t="n">
        <v>22.9</v>
      </c>
      <c r="H33" s="45" t="n">
        <v>60.8</v>
      </c>
      <c r="I33" s="45" t="n">
        <v>12.2</v>
      </c>
      <c r="J33" s="45" t="n">
        <v>2.3</v>
      </c>
      <c r="K33" s="45"/>
      <c r="L33" s="45" t="n">
        <v>12.3</v>
      </c>
      <c r="M33" s="45" t="n">
        <v>56.5</v>
      </c>
      <c r="N33" s="45" t="n">
        <v>24.2</v>
      </c>
      <c r="O33" s="45" t="n">
        <v>5.2</v>
      </c>
    </row>
    <row r="34" s="90" customFormat="true" ht="9.95" hidden="false" customHeight="true" outlineLevel="0" collapsed="false">
      <c r="A34" s="74" t="s">
        <v>72</v>
      </c>
      <c r="B34" s="45" t="n">
        <v>20.9</v>
      </c>
      <c r="C34" s="45" t="n">
        <v>69</v>
      </c>
      <c r="D34" s="45" t="n">
        <v>7.2</v>
      </c>
      <c r="E34" s="45" t="n">
        <v>1.4</v>
      </c>
      <c r="F34" s="45"/>
      <c r="G34" s="45" t="n">
        <v>15.4</v>
      </c>
      <c r="H34" s="45" t="n">
        <v>61.7</v>
      </c>
      <c r="I34" s="45" t="n">
        <v>17.3</v>
      </c>
      <c r="J34" s="45" t="n">
        <v>4.1</v>
      </c>
      <c r="K34" s="45"/>
      <c r="L34" s="45" t="n">
        <v>8.7</v>
      </c>
      <c r="M34" s="45" t="n">
        <v>48.5</v>
      </c>
      <c r="N34" s="45" t="n">
        <v>32.7</v>
      </c>
      <c r="O34" s="45" t="n">
        <v>8.6</v>
      </c>
    </row>
    <row r="35" s="90" customFormat="true" ht="9.95" hidden="false" customHeight="true" outlineLevel="0" collapsed="false">
      <c r="A35" s="74" t="s">
        <v>73</v>
      </c>
      <c r="B35" s="45" t="n">
        <v>27.2</v>
      </c>
      <c r="C35" s="45" t="n">
        <v>61.2</v>
      </c>
      <c r="D35" s="45" t="n">
        <v>7.3</v>
      </c>
      <c r="E35" s="45" t="n">
        <v>1.6</v>
      </c>
      <c r="F35" s="45"/>
      <c r="G35" s="45" t="n">
        <v>18.6</v>
      </c>
      <c r="H35" s="45" t="n">
        <v>61.1</v>
      </c>
      <c r="I35" s="45" t="n">
        <v>13.1</v>
      </c>
      <c r="J35" s="45" t="n">
        <v>4.7</v>
      </c>
      <c r="K35" s="45"/>
      <c r="L35" s="45" t="n">
        <v>9.8</v>
      </c>
      <c r="M35" s="45" t="n">
        <v>46.6</v>
      </c>
      <c r="N35" s="45" t="n">
        <v>30.3</v>
      </c>
      <c r="O35" s="45" t="n">
        <v>10.4</v>
      </c>
    </row>
    <row r="36" s="90" customFormat="true" ht="9.95" hidden="false" customHeight="true" outlineLevel="0" collapsed="false">
      <c r="A36" s="74" t="s">
        <v>74</v>
      </c>
      <c r="B36" s="45" t="n">
        <v>25.6</v>
      </c>
      <c r="C36" s="45" t="n">
        <v>61.5</v>
      </c>
      <c r="D36" s="45" t="n">
        <v>7.5</v>
      </c>
      <c r="E36" s="45" t="n">
        <v>1.9</v>
      </c>
      <c r="F36" s="45"/>
      <c r="G36" s="45" t="n">
        <v>16.6</v>
      </c>
      <c r="H36" s="45" t="n">
        <v>66.6</v>
      </c>
      <c r="I36" s="45" t="n">
        <v>10.6</v>
      </c>
      <c r="J36" s="45" t="n">
        <v>2.7</v>
      </c>
      <c r="K36" s="45"/>
      <c r="L36" s="45" t="n">
        <v>11.3</v>
      </c>
      <c r="M36" s="45" t="n">
        <v>51.9</v>
      </c>
      <c r="N36" s="45" t="n">
        <v>24.9</v>
      </c>
      <c r="O36" s="45" t="n">
        <v>8</v>
      </c>
    </row>
    <row r="37" s="90" customFormat="true" ht="9.95" hidden="false" customHeight="true" outlineLevel="0" collapsed="false">
      <c r="A37" s="74" t="s">
        <v>75</v>
      </c>
      <c r="B37" s="45" t="n">
        <v>28.6</v>
      </c>
      <c r="C37" s="45" t="n">
        <v>61.4</v>
      </c>
      <c r="D37" s="45" t="n">
        <v>5.8</v>
      </c>
      <c r="E37" s="45" t="n">
        <v>1.1</v>
      </c>
      <c r="F37" s="45"/>
      <c r="G37" s="45" t="n">
        <v>20</v>
      </c>
      <c r="H37" s="45" t="n">
        <v>62.4</v>
      </c>
      <c r="I37" s="45" t="n">
        <v>11.9</v>
      </c>
      <c r="J37" s="45" t="n">
        <v>2.6</v>
      </c>
      <c r="K37" s="45"/>
      <c r="L37" s="45" t="n">
        <v>12.9</v>
      </c>
      <c r="M37" s="45" t="n">
        <v>49.2</v>
      </c>
      <c r="N37" s="45" t="n">
        <v>28.3</v>
      </c>
      <c r="O37" s="45" t="n">
        <v>6.4</v>
      </c>
    </row>
    <row r="38" s="90" customFormat="true" ht="9.95" hidden="false" customHeight="true" outlineLevel="0" collapsed="false">
      <c r="A38" s="74" t="s">
        <v>76</v>
      </c>
      <c r="B38" s="45" t="n">
        <v>28.9</v>
      </c>
      <c r="C38" s="45" t="n">
        <v>62</v>
      </c>
      <c r="D38" s="45" t="n">
        <v>5.4</v>
      </c>
      <c r="E38" s="45" t="n">
        <v>1.6</v>
      </c>
      <c r="F38" s="45"/>
      <c r="G38" s="45" t="n">
        <v>19.7</v>
      </c>
      <c r="H38" s="45" t="n">
        <v>61.6</v>
      </c>
      <c r="I38" s="45" t="n">
        <v>13.3</v>
      </c>
      <c r="J38" s="45" t="n">
        <v>3.4</v>
      </c>
      <c r="K38" s="45"/>
      <c r="L38" s="45" t="n">
        <v>9</v>
      </c>
      <c r="M38" s="45" t="n">
        <v>48.9</v>
      </c>
      <c r="N38" s="45" t="n">
        <v>31.4</v>
      </c>
      <c r="O38" s="45" t="n">
        <v>8.5</v>
      </c>
    </row>
    <row r="39" s="90" customFormat="true" ht="9.95" hidden="false" customHeight="true" outlineLevel="0" collapsed="false">
      <c r="A39" s="74" t="s">
        <v>77</v>
      </c>
      <c r="B39" s="45" t="n">
        <v>31.6</v>
      </c>
      <c r="C39" s="45" t="n">
        <v>56</v>
      </c>
      <c r="D39" s="45" t="n">
        <v>6.6</v>
      </c>
      <c r="E39" s="45" t="n">
        <v>1.9</v>
      </c>
      <c r="F39" s="45"/>
      <c r="G39" s="45" t="n">
        <v>25.4</v>
      </c>
      <c r="H39" s="45" t="n">
        <v>55.9</v>
      </c>
      <c r="I39" s="45" t="n">
        <v>12.3</v>
      </c>
      <c r="J39" s="45" t="n">
        <v>2.6</v>
      </c>
      <c r="K39" s="45"/>
      <c r="L39" s="45" t="n">
        <v>12.7</v>
      </c>
      <c r="M39" s="45" t="n">
        <v>46.5</v>
      </c>
      <c r="N39" s="45" t="n">
        <v>28.7</v>
      </c>
      <c r="O39" s="45" t="n">
        <v>8</v>
      </c>
    </row>
    <row r="40" s="93" customFormat="true" ht="9.95" hidden="false" customHeight="true" outlineLevel="0" collapsed="false">
      <c r="A40" s="52" t="s">
        <v>78</v>
      </c>
      <c r="B40" s="78" t="n">
        <v>37.3</v>
      </c>
      <c r="C40" s="78" t="n">
        <v>53.5</v>
      </c>
      <c r="D40" s="78" t="n">
        <v>5.7</v>
      </c>
      <c r="E40" s="78" t="n">
        <v>1.4</v>
      </c>
      <c r="F40" s="78"/>
      <c r="G40" s="78" t="n">
        <v>26.1</v>
      </c>
      <c r="H40" s="78" t="n">
        <v>56.9</v>
      </c>
      <c r="I40" s="78" t="n">
        <v>11.6</v>
      </c>
      <c r="J40" s="78" t="n">
        <v>3.2</v>
      </c>
      <c r="K40" s="78"/>
      <c r="L40" s="78" t="n">
        <v>15.8</v>
      </c>
      <c r="M40" s="78" t="n">
        <v>52.3</v>
      </c>
      <c r="N40" s="78" t="n">
        <v>23.7</v>
      </c>
      <c r="O40" s="78" t="n">
        <v>5.9</v>
      </c>
    </row>
    <row r="41" s="93" customFormat="true" ht="9.95" hidden="false" customHeight="true" outlineLevel="0" collapsed="false">
      <c r="A41" s="52" t="s">
        <v>79</v>
      </c>
      <c r="B41" s="78" t="n">
        <v>40.5</v>
      </c>
      <c r="C41" s="78" t="n">
        <v>50.5</v>
      </c>
      <c r="D41" s="78" t="n">
        <v>5.4</v>
      </c>
      <c r="E41" s="78" t="n">
        <v>1.7</v>
      </c>
      <c r="F41" s="78"/>
      <c r="G41" s="78" t="n">
        <v>28.1</v>
      </c>
      <c r="H41" s="78" t="n">
        <v>57.1</v>
      </c>
      <c r="I41" s="78" t="n">
        <v>9.9</v>
      </c>
      <c r="J41" s="78" t="n">
        <v>2.9</v>
      </c>
      <c r="K41" s="78"/>
      <c r="L41" s="78" t="n">
        <v>18</v>
      </c>
      <c r="M41" s="78" t="n">
        <v>51.5</v>
      </c>
      <c r="N41" s="78" t="n">
        <v>22.6</v>
      </c>
      <c r="O41" s="78" t="n">
        <v>6</v>
      </c>
    </row>
    <row r="42" s="93" customFormat="true" ht="9.95" hidden="false" customHeight="true" outlineLevel="0" collapsed="false">
      <c r="A42" s="52" t="s">
        <v>97</v>
      </c>
      <c r="B42" s="78" t="n">
        <v>34.5</v>
      </c>
      <c r="C42" s="78" t="n">
        <v>55.4</v>
      </c>
      <c r="D42" s="78" t="n">
        <v>6.4</v>
      </c>
      <c r="E42" s="78" t="n">
        <v>1.5</v>
      </c>
      <c r="F42" s="78"/>
      <c r="G42" s="78" t="n">
        <v>24.5</v>
      </c>
      <c r="H42" s="78" t="n">
        <v>57.8</v>
      </c>
      <c r="I42" s="78" t="n">
        <v>12.1</v>
      </c>
      <c r="J42" s="78" t="n">
        <v>3.5</v>
      </c>
      <c r="K42" s="78"/>
      <c r="L42" s="78" t="n">
        <v>14.2</v>
      </c>
      <c r="M42" s="78" t="n">
        <v>51.5</v>
      </c>
      <c r="N42" s="78" t="n">
        <v>26</v>
      </c>
      <c r="O42" s="78" t="n">
        <v>6.1</v>
      </c>
    </row>
    <row r="43" s="93" customFormat="true" ht="9.95" hidden="false" customHeight="true" outlineLevel="0" collapsed="false">
      <c r="A43" s="52" t="s">
        <v>81</v>
      </c>
      <c r="B43" s="78" t="n">
        <v>25.4</v>
      </c>
      <c r="C43" s="78" t="n">
        <v>64</v>
      </c>
      <c r="D43" s="78" t="n">
        <v>7</v>
      </c>
      <c r="E43" s="78" t="n">
        <v>1.3</v>
      </c>
      <c r="F43" s="78"/>
      <c r="G43" s="78" t="n">
        <v>18</v>
      </c>
      <c r="H43" s="78" t="n">
        <v>61.6</v>
      </c>
      <c r="I43" s="78" t="n">
        <v>14.4</v>
      </c>
      <c r="J43" s="78" t="n">
        <v>3.8</v>
      </c>
      <c r="K43" s="78"/>
      <c r="L43" s="78" t="n">
        <v>10.1</v>
      </c>
      <c r="M43" s="78" t="n">
        <v>48.4</v>
      </c>
      <c r="N43" s="78" t="n">
        <v>30.4</v>
      </c>
      <c r="O43" s="78" t="n">
        <v>8.7</v>
      </c>
    </row>
    <row r="44" s="93" customFormat="true" ht="9.95" hidden="false" customHeight="true" outlineLevel="0" collapsed="false">
      <c r="A44" s="52" t="s">
        <v>82</v>
      </c>
      <c r="B44" s="78" t="n">
        <v>29.6</v>
      </c>
      <c r="C44" s="78" t="n">
        <v>60.5</v>
      </c>
      <c r="D44" s="78" t="n">
        <v>5.7</v>
      </c>
      <c r="E44" s="78" t="n">
        <v>1.6</v>
      </c>
      <c r="F44" s="78"/>
      <c r="G44" s="78" t="n">
        <v>21.1</v>
      </c>
      <c r="H44" s="78" t="n">
        <v>60.1</v>
      </c>
      <c r="I44" s="78" t="n">
        <v>13</v>
      </c>
      <c r="J44" s="78" t="n">
        <v>3.2</v>
      </c>
      <c r="K44" s="78"/>
      <c r="L44" s="78" t="n">
        <v>9.9</v>
      </c>
      <c r="M44" s="78" t="n">
        <v>48.3</v>
      </c>
      <c r="N44" s="78" t="n">
        <v>30.7</v>
      </c>
      <c r="O44" s="78" t="n">
        <v>8.4</v>
      </c>
    </row>
    <row r="45" s="93" customFormat="true" ht="9.95" hidden="false" customHeight="true" outlineLevel="0" collapsed="false">
      <c r="A45" s="52" t="s">
        <v>83</v>
      </c>
      <c r="B45" s="78" t="n">
        <v>33.8</v>
      </c>
      <c r="C45" s="78" t="n">
        <v>56.5</v>
      </c>
      <c r="D45" s="78" t="n">
        <v>6.1</v>
      </c>
      <c r="E45" s="78" t="n">
        <v>1.5</v>
      </c>
      <c r="F45" s="78"/>
      <c r="G45" s="78" t="n">
        <v>23.7</v>
      </c>
      <c r="H45" s="78" t="n">
        <v>58.5</v>
      </c>
      <c r="I45" s="78" t="n">
        <v>12.2</v>
      </c>
      <c r="J45" s="78" t="n">
        <v>3.3</v>
      </c>
      <c r="K45" s="78"/>
      <c r="L45" s="78" t="n">
        <v>13.9</v>
      </c>
      <c r="M45" s="78" t="n">
        <v>50.6</v>
      </c>
      <c r="N45" s="78" t="n">
        <v>26.3</v>
      </c>
      <c r="O45" s="78" t="n">
        <v>6.9</v>
      </c>
    </row>
    <row r="46" customFormat="false" ht="3" hidden="false" customHeight="true" outlineLevel="0" collapsed="false">
      <c r="A46" s="94"/>
      <c r="B46" s="82"/>
      <c r="C46" s="82"/>
      <c r="D46" s="82"/>
      <c r="E46" s="82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3" hidden="false" customHeight="true" outlineLevel="0" collapsed="false">
      <c r="A47" s="96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</row>
    <row r="48" customFormat="false" ht="9.95" hidden="false" customHeight="true" outlineLevel="0" collapsed="false">
      <c r="A48" s="60" t="s">
        <v>84</v>
      </c>
      <c r="B48" s="60"/>
      <c r="C48" s="60"/>
      <c r="D48" s="60"/>
      <c r="E48" s="60"/>
      <c r="F48" s="60"/>
      <c r="G48" s="60"/>
      <c r="H48" s="60"/>
      <c r="I48" s="60"/>
      <c r="J48" s="41"/>
      <c r="K48" s="41"/>
      <c r="L48" s="41"/>
      <c r="M48" s="41"/>
      <c r="N48" s="41"/>
      <c r="O48" s="41"/>
    </row>
    <row r="49" customFormat="false" ht="9.95" hidden="false" customHeight="true" outlineLevel="0" collapsed="false">
      <c r="A49" s="86" t="s">
        <v>85</v>
      </c>
      <c r="B49" s="86"/>
      <c r="C49" s="86"/>
      <c r="D49" s="86"/>
      <c r="E49" s="86"/>
      <c r="F49" s="86"/>
      <c r="G49" s="86"/>
      <c r="H49" s="86"/>
      <c r="I49" s="86"/>
      <c r="J49" s="41"/>
      <c r="K49" s="41"/>
      <c r="L49" s="53"/>
      <c r="M49" s="41"/>
      <c r="N49" s="41"/>
      <c r="O49" s="41"/>
    </row>
    <row r="50" customFormat="false" ht="9" hidden="false" customHeight="true" outlineLevel="0" collapsed="false">
      <c r="A50" s="41"/>
      <c r="B50" s="41" t="s">
        <v>106</v>
      </c>
      <c r="C50" s="41"/>
      <c r="D50" s="41"/>
      <c r="E50" s="41"/>
      <c r="F50" s="41"/>
      <c r="G50" s="41"/>
      <c r="H50" s="41"/>
      <c r="I50" s="41"/>
      <c r="J50" s="41"/>
      <c r="K50" s="41"/>
      <c r="L50" s="53"/>
      <c r="M50" s="41"/>
      <c r="N50" s="41"/>
      <c r="O50" s="41"/>
    </row>
    <row r="51" customFormat="false" ht="9" hidden="false" customHeight="true" outlineLevel="0" collapsed="false">
      <c r="A51" s="41"/>
      <c r="B51" s="53"/>
      <c r="C51" s="41"/>
      <c r="D51" s="41"/>
      <c r="E51" s="41"/>
      <c r="F51" s="41"/>
      <c r="G51" s="53"/>
      <c r="H51" s="41"/>
      <c r="I51" s="41"/>
      <c r="J51" s="41"/>
      <c r="K51" s="41"/>
      <c r="L51" s="53"/>
      <c r="M51" s="41"/>
      <c r="N51" s="41"/>
      <c r="O51" s="41"/>
    </row>
    <row r="52" customFormat="false" ht="9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53"/>
      <c r="M52" s="41"/>
      <c r="N52" s="41"/>
      <c r="O52" s="41"/>
    </row>
    <row r="53" customFormat="false" ht="9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53"/>
      <c r="M53" s="41"/>
      <c r="N53" s="41"/>
      <c r="O53" s="41"/>
    </row>
    <row r="54" customFormat="false" ht="9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53"/>
      <c r="M54" s="41"/>
      <c r="N54" s="41"/>
      <c r="O54" s="41"/>
    </row>
    <row r="55" customFormat="false" ht="12" hidden="false" customHeight="tru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</sheetData>
  <mergeCells count="10">
    <mergeCell ref="A3:I3"/>
    <mergeCell ref="A5:O5"/>
    <mergeCell ref="A8:A9"/>
    <mergeCell ref="B8:E8"/>
    <mergeCell ref="F8:F9"/>
    <mergeCell ref="G8:J8"/>
    <mergeCell ref="K8:K9"/>
    <mergeCell ref="L8:O8"/>
    <mergeCell ref="B16:O16"/>
    <mergeCell ref="A48:I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4.28"/>
    <col collapsed="false" customWidth="true" hidden="false" outlineLevel="0" max="5" min="5" style="0" width="5.71"/>
    <col collapsed="false" customWidth="true" hidden="false" outlineLevel="0" max="6" min="6" style="0" width="0.85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4.41"/>
    <col collapsed="false" customWidth="true" hidden="false" outlineLevel="0" max="10" min="10" style="0" width="5.85"/>
    <col collapsed="false" customWidth="true" hidden="false" outlineLevel="0" max="11" min="11" style="0" width="0.85"/>
    <col collapsed="false" customWidth="true" hidden="false" outlineLevel="0" max="12" min="12" style="0" width="5.28"/>
    <col collapsed="false" customWidth="true" hidden="false" outlineLevel="0" max="13" min="13" style="0" width="7.99"/>
    <col collapsed="false" customWidth="true" hidden="false" outlineLevel="0" max="14" min="14" style="0" width="6.13"/>
    <col collapsed="false" customWidth="true" hidden="false" outlineLevel="0" max="15" min="15" style="0" width="6.41"/>
  </cols>
  <sheetData>
    <row r="1" s="11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8" customFormat="true" ht="12" hidden="false" customHeight="true" outlineLevel="0" collapsed="false">
      <c r="A4" s="14" t="s">
        <v>6</v>
      </c>
      <c r="B4" s="15"/>
      <c r="C4" s="15"/>
      <c r="D4" s="16"/>
      <c r="E4" s="15"/>
      <c r="F4" s="15"/>
      <c r="G4" s="15"/>
      <c r="H4" s="15"/>
      <c r="I4" s="15"/>
      <c r="J4" s="17"/>
      <c r="K4" s="17"/>
    </row>
    <row r="5" s="64" customFormat="true" ht="12" hidden="false" customHeight="true" outlineLevel="0" collapsed="false">
      <c r="A5" s="63" t="s">
        <v>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s="20" customFormat="true" ht="12" hidden="false" customHeight="true" outlineLevel="0" collapsed="false">
      <c r="A6" s="21" t="s">
        <v>107</v>
      </c>
      <c r="B6" s="22"/>
      <c r="C6" s="22"/>
      <c r="D6" s="23"/>
      <c r="E6" s="22"/>
      <c r="F6" s="22"/>
      <c r="G6" s="22"/>
      <c r="H6" s="22"/>
      <c r="I6" s="22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8" customFormat="false" ht="14.1" hidden="false" customHeight="true" outlineLevel="0" collapsed="false">
      <c r="A8" s="65" t="s">
        <v>108</v>
      </c>
      <c r="B8" s="98" t="s">
        <v>109</v>
      </c>
      <c r="C8" s="98"/>
      <c r="D8" s="98"/>
      <c r="E8" s="98"/>
      <c r="F8" s="41"/>
      <c r="G8" s="98" t="s">
        <v>110</v>
      </c>
      <c r="H8" s="98"/>
      <c r="I8" s="98"/>
      <c r="J8" s="98"/>
      <c r="K8" s="41"/>
      <c r="L8" s="67" t="s">
        <v>111</v>
      </c>
      <c r="M8" s="67"/>
      <c r="N8" s="67"/>
      <c r="O8" s="67"/>
    </row>
    <row r="9" customFormat="false" ht="12" hidden="false" customHeight="true" outlineLevel="0" collapsed="false">
      <c r="A9" s="65"/>
      <c r="B9" s="70" t="s">
        <v>89</v>
      </c>
      <c r="C9" s="71" t="s">
        <v>90</v>
      </c>
      <c r="D9" s="70" t="s">
        <v>91</v>
      </c>
      <c r="E9" s="71" t="s">
        <v>112</v>
      </c>
      <c r="F9" s="99"/>
      <c r="G9" s="100" t="s">
        <v>89</v>
      </c>
      <c r="H9" s="101" t="s">
        <v>90</v>
      </c>
      <c r="I9" s="100" t="s">
        <v>91</v>
      </c>
      <c r="J9" s="101" t="s">
        <v>112</v>
      </c>
      <c r="K9" s="102"/>
      <c r="L9" s="100" t="s">
        <v>89</v>
      </c>
      <c r="M9" s="101" t="s">
        <v>90</v>
      </c>
      <c r="N9" s="100" t="s">
        <v>91</v>
      </c>
      <c r="O9" s="101" t="s">
        <v>112</v>
      </c>
    </row>
    <row r="10" customFormat="false" ht="14.1" hidden="false" customHeight="true" outlineLevel="0" collapsed="false">
      <c r="A10" s="65"/>
      <c r="B10" s="70"/>
      <c r="C10" s="71"/>
      <c r="D10" s="70"/>
      <c r="E10" s="71"/>
      <c r="F10" s="70"/>
      <c r="G10" s="100"/>
      <c r="H10" s="101"/>
      <c r="I10" s="100"/>
      <c r="J10" s="101"/>
      <c r="K10" s="100"/>
      <c r="L10" s="100"/>
      <c r="M10" s="101"/>
      <c r="N10" s="100"/>
      <c r="O10" s="101"/>
    </row>
    <row r="11" customFormat="false" ht="3.95" hidden="false" customHeight="true" outlineLevel="0" collapsed="false">
      <c r="A11" s="41"/>
      <c r="B11" s="103"/>
      <c r="C11" s="75"/>
      <c r="D11" s="103"/>
      <c r="E11" s="75"/>
      <c r="F11" s="75"/>
      <c r="G11" s="103"/>
      <c r="H11" s="75"/>
      <c r="I11" s="103"/>
      <c r="J11" s="75"/>
      <c r="K11" s="75"/>
      <c r="L11" s="103"/>
      <c r="M11" s="75"/>
      <c r="N11" s="103"/>
      <c r="O11" s="75"/>
    </row>
    <row r="12" customFormat="false" ht="9.95" hidden="false" customHeight="true" outlineLevel="0" collapsed="false">
      <c r="A12" s="74" t="n">
        <v>2010</v>
      </c>
      <c r="B12" s="53" t="n">
        <v>15.4</v>
      </c>
      <c r="C12" s="53" t="n">
        <v>59.8</v>
      </c>
      <c r="D12" s="53" t="n">
        <v>17.8</v>
      </c>
      <c r="E12" s="53" t="n">
        <v>3.8</v>
      </c>
      <c r="F12" s="53"/>
      <c r="G12" s="53" t="n">
        <v>14.9</v>
      </c>
      <c r="H12" s="53" t="n">
        <v>62.1</v>
      </c>
      <c r="I12" s="53" t="n">
        <v>17.4</v>
      </c>
      <c r="J12" s="53" t="n">
        <v>3</v>
      </c>
      <c r="K12" s="53"/>
      <c r="L12" s="53" t="n">
        <v>15.2</v>
      </c>
      <c r="M12" s="53" t="n">
        <v>60.7</v>
      </c>
      <c r="N12" s="53" t="n">
        <v>17.6</v>
      </c>
      <c r="O12" s="53" t="n">
        <v>3.5</v>
      </c>
      <c r="P12" s="53"/>
      <c r="Q12" s="53"/>
    </row>
    <row r="13" customFormat="false" ht="9.95" hidden="false" customHeight="true" outlineLevel="0" collapsed="false">
      <c r="A13" s="74" t="n">
        <v>2011</v>
      </c>
      <c r="B13" s="104" t="n">
        <v>15</v>
      </c>
      <c r="C13" s="104" t="n">
        <v>61.3</v>
      </c>
      <c r="D13" s="104" t="n">
        <v>17.5</v>
      </c>
      <c r="E13" s="104" t="n">
        <v>3.5</v>
      </c>
      <c r="F13" s="104"/>
      <c r="G13" s="104" t="n">
        <v>14.8</v>
      </c>
      <c r="H13" s="104" t="n">
        <v>63</v>
      </c>
      <c r="I13" s="104" t="n">
        <v>17</v>
      </c>
      <c r="J13" s="104" t="n">
        <v>2.8</v>
      </c>
      <c r="K13" s="104"/>
      <c r="L13" s="104" t="n">
        <v>14.9</v>
      </c>
      <c r="M13" s="104" t="n">
        <v>62</v>
      </c>
      <c r="N13" s="104" t="n">
        <v>17.3</v>
      </c>
      <c r="O13" s="104" t="n">
        <v>3.2</v>
      </c>
      <c r="P13" s="53"/>
      <c r="Q13" s="53"/>
    </row>
    <row r="14" customFormat="false" ht="9.95" hidden="false" customHeight="true" outlineLevel="0" collapsed="false">
      <c r="A14" s="74" t="n">
        <v>2012</v>
      </c>
      <c r="B14" s="104" t="n">
        <v>14.2</v>
      </c>
      <c r="C14" s="104" t="n">
        <v>60.1</v>
      </c>
      <c r="D14" s="104" t="n">
        <v>18.8</v>
      </c>
      <c r="E14" s="104" t="n">
        <v>3.5</v>
      </c>
      <c r="F14" s="104"/>
      <c r="G14" s="104" t="n">
        <v>15.2</v>
      </c>
      <c r="H14" s="104" t="n">
        <v>61</v>
      </c>
      <c r="I14" s="104" t="n">
        <v>17.3</v>
      </c>
      <c r="J14" s="104" t="n">
        <v>3.4</v>
      </c>
      <c r="K14" s="104"/>
      <c r="L14" s="104" t="n">
        <v>14.6</v>
      </c>
      <c r="M14" s="104" t="n">
        <v>60.5</v>
      </c>
      <c r="N14" s="104" t="n">
        <v>18.2</v>
      </c>
      <c r="O14" s="104" t="n">
        <v>3.5</v>
      </c>
      <c r="P14" s="53"/>
      <c r="Q14" s="53"/>
    </row>
    <row r="15" customFormat="false" ht="9.95" hidden="false" customHeight="true" outlineLevel="0" collapsed="false">
      <c r="A15" s="74" t="n">
        <v>2013</v>
      </c>
      <c r="B15" s="53" t="n">
        <v>15.1</v>
      </c>
      <c r="C15" s="53" t="n">
        <v>57.3</v>
      </c>
      <c r="D15" s="53" t="n">
        <v>19.7</v>
      </c>
      <c r="E15" s="53" t="n">
        <v>4.5</v>
      </c>
      <c r="F15" s="53"/>
      <c r="G15" s="53" t="n">
        <v>14.8</v>
      </c>
      <c r="H15" s="53" t="n">
        <v>59.5</v>
      </c>
      <c r="I15" s="53" t="n">
        <v>18.4</v>
      </c>
      <c r="J15" s="53" t="n">
        <v>4.1</v>
      </c>
      <c r="K15" s="53"/>
      <c r="L15" s="53" t="n">
        <v>15</v>
      </c>
      <c r="M15" s="53" t="n">
        <v>58.2</v>
      </c>
      <c r="N15" s="53" t="n">
        <v>19.2</v>
      </c>
      <c r="O15" s="53" t="n">
        <v>4.3</v>
      </c>
      <c r="P15" s="53"/>
      <c r="Q15" s="53"/>
    </row>
    <row r="16" customFormat="false" ht="3" hidden="false" customHeight="true" outlineLevel="0" collapsed="false">
      <c r="A16" s="89"/>
      <c r="B16" s="53"/>
      <c r="C16" s="104"/>
      <c r="D16" s="53"/>
      <c r="E16" s="53"/>
      <c r="F16" s="53"/>
      <c r="G16" s="53"/>
      <c r="H16" s="104"/>
      <c r="I16" s="53"/>
      <c r="J16" s="53"/>
      <c r="K16" s="53"/>
      <c r="L16" s="62"/>
      <c r="M16" s="105"/>
      <c r="N16" s="62"/>
      <c r="O16" s="62"/>
      <c r="P16" s="53"/>
    </row>
    <row r="17" customFormat="false" ht="9.95" hidden="false" customHeight="true" outlineLevel="0" collapsed="false">
      <c r="A17" s="42"/>
      <c r="B17" s="43" t="s">
        <v>11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53"/>
    </row>
    <row r="18" customFormat="false" ht="3" hidden="false" customHeight="true" outlineLevel="0" collapsed="false">
      <c r="A18" s="44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53"/>
    </row>
    <row r="19" customFormat="false" ht="9.95" hidden="false" customHeight="true" outlineLevel="0" collapsed="false">
      <c r="A19" s="41" t="s">
        <v>78</v>
      </c>
      <c r="B19" s="53" t="n">
        <v>15.7</v>
      </c>
      <c r="C19" s="53" t="n">
        <v>59</v>
      </c>
      <c r="D19" s="53" t="n">
        <v>17.1</v>
      </c>
      <c r="E19" s="53" t="n">
        <v>4.2</v>
      </c>
      <c r="F19" s="53"/>
      <c r="G19" s="53" t="n">
        <v>16.4</v>
      </c>
      <c r="H19" s="53" t="n">
        <v>61.1</v>
      </c>
      <c r="I19" s="53" t="n">
        <v>16.5</v>
      </c>
      <c r="J19" s="53" t="n">
        <v>3.9</v>
      </c>
      <c r="K19" s="53"/>
      <c r="L19" s="53" t="n">
        <v>16</v>
      </c>
      <c r="M19" s="53" t="n">
        <v>59.9</v>
      </c>
      <c r="N19" s="53" t="n">
        <v>16.8</v>
      </c>
      <c r="O19" s="53" t="n">
        <v>4.1</v>
      </c>
      <c r="P19" s="53"/>
    </row>
    <row r="20" customFormat="false" ht="9.95" hidden="false" customHeight="true" outlineLevel="0" collapsed="false">
      <c r="A20" s="41" t="s">
        <v>79</v>
      </c>
      <c r="B20" s="53" t="n">
        <v>18.3</v>
      </c>
      <c r="C20" s="53" t="n">
        <v>58.4</v>
      </c>
      <c r="D20" s="53" t="n">
        <v>16.6</v>
      </c>
      <c r="E20" s="53" t="n">
        <v>3.8</v>
      </c>
      <c r="F20" s="53"/>
      <c r="G20" s="53" t="n">
        <v>17.7</v>
      </c>
      <c r="H20" s="53" t="n">
        <v>60.4</v>
      </c>
      <c r="I20" s="53" t="n">
        <v>16.5</v>
      </c>
      <c r="J20" s="53" t="n">
        <v>3.7</v>
      </c>
      <c r="K20" s="53"/>
      <c r="L20" s="53" t="n">
        <v>18.1</v>
      </c>
      <c r="M20" s="53" t="n">
        <v>59.3</v>
      </c>
      <c r="N20" s="53" t="n">
        <v>16.5</v>
      </c>
      <c r="O20" s="53" t="n">
        <v>3.8</v>
      </c>
      <c r="P20" s="53"/>
    </row>
    <row r="21" customFormat="false" ht="9.95" hidden="false" customHeight="true" outlineLevel="0" collapsed="false">
      <c r="A21" s="41" t="s">
        <v>97</v>
      </c>
      <c r="B21" s="53" t="n">
        <v>15.1</v>
      </c>
      <c r="C21" s="53" t="n">
        <v>58.2</v>
      </c>
      <c r="D21" s="53" t="n">
        <v>19.3</v>
      </c>
      <c r="E21" s="53" t="n">
        <v>4.2</v>
      </c>
      <c r="F21" s="53"/>
      <c r="G21" s="53" t="n">
        <v>14.1</v>
      </c>
      <c r="H21" s="53" t="n">
        <v>63.6</v>
      </c>
      <c r="I21" s="53" t="n">
        <v>16.6</v>
      </c>
      <c r="J21" s="53" t="n">
        <v>3.2</v>
      </c>
      <c r="K21" s="53"/>
      <c r="L21" s="53" t="n">
        <v>14.6</v>
      </c>
      <c r="M21" s="53" t="n">
        <v>60.6</v>
      </c>
      <c r="N21" s="53" t="n">
        <v>18.1</v>
      </c>
      <c r="O21" s="53" t="n">
        <v>3.7</v>
      </c>
      <c r="P21" s="53"/>
    </row>
    <row r="22" customFormat="false" ht="9.95" hidden="false" customHeight="true" outlineLevel="0" collapsed="false">
      <c r="A22" s="41" t="s">
        <v>81</v>
      </c>
      <c r="B22" s="53" t="n">
        <v>11.1</v>
      </c>
      <c r="C22" s="53" t="n">
        <v>59.2</v>
      </c>
      <c r="D22" s="53" t="n">
        <v>22.1</v>
      </c>
      <c r="E22" s="53" t="n">
        <v>4.5</v>
      </c>
      <c r="F22" s="53"/>
      <c r="G22" s="53" t="n">
        <v>12.9</v>
      </c>
      <c r="H22" s="53" t="n">
        <v>61.5</v>
      </c>
      <c r="I22" s="53" t="n">
        <v>18</v>
      </c>
      <c r="J22" s="53" t="n">
        <v>4</v>
      </c>
      <c r="K22" s="53"/>
      <c r="L22" s="53" t="n">
        <v>11.7</v>
      </c>
      <c r="M22" s="53" t="n">
        <v>60</v>
      </c>
      <c r="N22" s="53" t="n">
        <v>20.7</v>
      </c>
      <c r="O22" s="53" t="n">
        <v>4.3</v>
      </c>
      <c r="P22" s="53"/>
    </row>
    <row r="23" customFormat="false" ht="9.95" hidden="false" customHeight="true" outlineLevel="0" collapsed="false">
      <c r="A23" s="41" t="s">
        <v>82</v>
      </c>
      <c r="B23" s="53" t="n">
        <v>10.1</v>
      </c>
      <c r="C23" s="53" t="n">
        <v>60</v>
      </c>
      <c r="D23" s="53" t="n">
        <v>23.8</v>
      </c>
      <c r="E23" s="53" t="n">
        <v>3.9</v>
      </c>
      <c r="F23" s="53"/>
      <c r="G23" s="53" t="n">
        <v>10.3</v>
      </c>
      <c r="H23" s="53" t="n">
        <v>60.8</v>
      </c>
      <c r="I23" s="53" t="n">
        <v>22.8</v>
      </c>
      <c r="J23" s="53" t="n">
        <v>3.4</v>
      </c>
      <c r="K23" s="53"/>
      <c r="L23" s="53" t="n">
        <v>10.2</v>
      </c>
      <c r="M23" s="53" t="n">
        <v>60.3</v>
      </c>
      <c r="N23" s="53" t="n">
        <v>23.4</v>
      </c>
      <c r="O23" s="53" t="n">
        <v>3.7</v>
      </c>
      <c r="P23" s="53"/>
    </row>
    <row r="24" customFormat="false" ht="9.95" hidden="false" customHeight="true" outlineLevel="0" collapsed="false">
      <c r="A24" s="106" t="s">
        <v>114</v>
      </c>
      <c r="B24" s="56" t="n">
        <v>14.7</v>
      </c>
      <c r="C24" s="56" t="n">
        <v>58.9</v>
      </c>
      <c r="D24" s="56" t="n">
        <v>19</v>
      </c>
      <c r="E24" s="56" t="n">
        <v>4.1</v>
      </c>
      <c r="F24" s="56"/>
      <c r="G24" s="56" t="n">
        <v>15.2</v>
      </c>
      <c r="H24" s="56" t="n">
        <v>61.5</v>
      </c>
      <c r="I24" s="56" t="n">
        <v>17.2</v>
      </c>
      <c r="J24" s="56" t="n">
        <v>3.7</v>
      </c>
      <c r="K24" s="56"/>
      <c r="L24" s="56" t="n">
        <v>14.9</v>
      </c>
      <c r="M24" s="56" t="n">
        <v>60</v>
      </c>
      <c r="N24" s="56" t="n">
        <v>18.3</v>
      </c>
      <c r="O24" s="56" t="n">
        <v>3.9</v>
      </c>
      <c r="P24" s="53"/>
      <c r="Q24" s="53"/>
    </row>
    <row r="25" customFormat="false" ht="3.95" hidden="false" customHeight="true" outlineLevel="0" collapsed="false">
      <c r="A25" s="94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</row>
    <row r="26" customFormat="false" ht="3" hidden="false" customHeight="tru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108"/>
      <c r="N26" s="108"/>
      <c r="O26" s="108"/>
    </row>
    <row r="27" customFormat="false" ht="9.95" hidden="false" customHeight="true" outlineLevel="0" collapsed="false">
      <c r="A27" s="60" t="s">
        <v>84</v>
      </c>
      <c r="B27" s="60"/>
      <c r="C27" s="60"/>
      <c r="D27" s="60"/>
      <c r="E27" s="60"/>
      <c r="F27" s="60"/>
      <c r="G27" s="60"/>
      <c r="H27" s="60"/>
      <c r="I27" s="60"/>
      <c r="J27" s="41"/>
      <c r="K27" s="41"/>
      <c r="L27" s="41"/>
    </row>
    <row r="28" customFormat="false" ht="9.95" hidden="false" customHeight="true" outlineLevel="0" collapsed="false">
      <c r="A28" s="86" t="s">
        <v>85</v>
      </c>
      <c r="B28" s="90"/>
      <c r="C28" s="86"/>
      <c r="D28" s="86"/>
      <c r="E28" s="86"/>
      <c r="F28" s="90"/>
      <c r="G28" s="90"/>
      <c r="H28" s="90"/>
      <c r="I28" s="90"/>
      <c r="J28" s="41"/>
      <c r="K28" s="41"/>
      <c r="L28" s="53"/>
    </row>
    <row r="29" customFormat="false" ht="12.75" hidden="false" customHeight="false" outlineLevel="0" collapsed="false">
      <c r="A29" s="86"/>
      <c r="B29" s="90"/>
      <c r="C29" s="86"/>
      <c r="D29" s="86"/>
      <c r="E29" s="86"/>
      <c r="F29" s="90"/>
      <c r="G29" s="90"/>
      <c r="H29" s="90"/>
      <c r="I29" s="90"/>
      <c r="J29" s="41"/>
      <c r="K29" s="41"/>
      <c r="L29" s="53"/>
    </row>
    <row r="30" customFormat="false" ht="12.75" hidden="false" customHeight="false" outlineLevel="0" collapsed="false">
      <c r="A30" s="86"/>
      <c r="B30" s="109"/>
      <c r="C30" s="86"/>
      <c r="D30" s="86"/>
      <c r="E30" s="86"/>
      <c r="F30" s="90"/>
      <c r="G30" s="109"/>
      <c r="H30" s="90"/>
      <c r="I30" s="90"/>
      <c r="J30" s="41"/>
      <c r="K30" s="41"/>
      <c r="L30" s="53"/>
    </row>
    <row r="31" customFormat="false" ht="12.75" hidden="false" customHeight="false" outlineLevel="0" collapsed="false">
      <c r="A31" s="86"/>
      <c r="B31" s="90"/>
      <c r="C31" s="86"/>
      <c r="D31" s="86"/>
      <c r="E31" s="86"/>
      <c r="F31" s="90"/>
      <c r="G31" s="90"/>
      <c r="H31" s="90"/>
      <c r="I31" s="90"/>
      <c r="J31" s="41"/>
      <c r="K31" s="41"/>
      <c r="L31" s="53"/>
    </row>
    <row r="32" customFormat="false" ht="13.9" hidden="false" customHeight="true" outlineLevel="0" collapsed="false">
      <c r="A32" s="74"/>
      <c r="B32" s="110"/>
      <c r="C32" s="53"/>
      <c r="D32" s="53"/>
      <c r="E32" s="53"/>
      <c r="F32" s="53"/>
      <c r="G32" s="85"/>
      <c r="H32" s="53"/>
      <c r="I32" s="53"/>
      <c r="J32" s="53"/>
      <c r="K32" s="53"/>
      <c r="L32" s="53"/>
    </row>
    <row r="33" customFormat="false" ht="13.9" hidden="false" customHeight="true" outlineLevel="0" collapsed="false">
      <c r="A33" s="74"/>
      <c r="B33" s="110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3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53"/>
    </row>
    <row r="35" customFormat="false" ht="13.9" hidden="false" customHeight="true" outlineLevel="0" collapsed="false">
      <c r="A35" s="51"/>
      <c r="B35" s="111"/>
      <c r="C35" s="78"/>
      <c r="D35" s="78"/>
      <c r="E35" s="78"/>
      <c r="F35" s="78"/>
      <c r="G35" s="56"/>
      <c r="H35" s="78"/>
      <c r="I35" s="78"/>
      <c r="J35" s="78"/>
      <c r="K35" s="78"/>
      <c r="L35" s="53"/>
      <c r="M35" s="56"/>
      <c r="N35" s="56"/>
      <c r="O35" s="112"/>
    </row>
    <row r="36" customFormat="false" ht="13.9" hidden="false" customHeight="true" outlineLevel="0" collapsed="false">
      <c r="A36" s="51"/>
      <c r="B36" s="111"/>
      <c r="C36" s="78"/>
      <c r="D36" s="78"/>
      <c r="E36" s="78"/>
      <c r="F36" s="78"/>
      <c r="G36" s="56"/>
      <c r="H36" s="78"/>
      <c r="I36" s="78"/>
      <c r="J36" s="78"/>
      <c r="K36" s="78"/>
      <c r="L36" s="53"/>
      <c r="M36" s="56"/>
      <c r="N36" s="56"/>
      <c r="O36" s="112"/>
    </row>
    <row r="37" customFormat="false" ht="13.9" hidden="false" customHeight="true" outlineLevel="0" collapsed="false">
      <c r="A37" s="51"/>
      <c r="B37" s="111"/>
      <c r="C37" s="78"/>
      <c r="D37" s="78"/>
      <c r="E37" s="78"/>
      <c r="F37" s="78"/>
      <c r="G37" s="56"/>
      <c r="H37" s="78"/>
      <c r="I37" s="78"/>
      <c r="J37" s="78"/>
      <c r="K37" s="78"/>
      <c r="L37" s="53"/>
      <c r="M37" s="56"/>
      <c r="N37" s="56"/>
      <c r="O37" s="112"/>
    </row>
    <row r="38" customFormat="false" ht="13.9" hidden="false" customHeight="true" outlineLevel="0" collapsed="false">
      <c r="A38" s="51"/>
      <c r="B38" s="111"/>
      <c r="C38" s="78"/>
      <c r="D38" s="78"/>
      <c r="E38" s="78"/>
      <c r="F38" s="78"/>
      <c r="G38" s="56"/>
      <c r="H38" s="78"/>
      <c r="I38" s="78"/>
      <c r="J38" s="78"/>
      <c r="K38" s="78"/>
      <c r="L38" s="53"/>
      <c r="M38" s="56"/>
      <c r="N38" s="56"/>
      <c r="O38" s="112"/>
    </row>
    <row r="39" customFormat="false" ht="13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3"/>
      <c r="M39" s="83"/>
      <c r="N39" s="83"/>
      <c r="O39" s="83"/>
    </row>
    <row r="40" customFormat="false" ht="13.9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59"/>
      <c r="L40" s="53"/>
    </row>
    <row r="41" customFormat="false" ht="13.9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53"/>
    </row>
    <row r="42" customFormat="false" ht="13.9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customFormat="false" ht="13.9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3.9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3.9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customFormat="false" ht="9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</sheetData>
  <mergeCells count="20">
    <mergeCell ref="A3:I3"/>
    <mergeCell ref="A5:O5"/>
    <mergeCell ref="A8:A10"/>
    <mergeCell ref="B8:E8"/>
    <mergeCell ref="G8:J8"/>
    <mergeCell ref="L8:O8"/>
    <mergeCell ref="B9:B10"/>
    <mergeCell ref="C9:C10"/>
    <mergeCell ref="D9:D10"/>
    <mergeCell ref="E9:E10"/>
    <mergeCell ref="G9:G10"/>
    <mergeCell ref="H9:H10"/>
    <mergeCell ref="I9:I10"/>
    <mergeCell ref="J9:J10"/>
    <mergeCell ref="L9:L10"/>
    <mergeCell ref="M9:M10"/>
    <mergeCell ref="N9:N10"/>
    <mergeCell ref="O9:O10"/>
    <mergeCell ref="B17:O17"/>
    <mergeCell ref="A27:I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8.7"/>
    <col collapsed="false" customWidth="true" hidden="false" outlineLevel="0" max="6" min="6" style="0" width="0.85"/>
    <col collapsed="false" customWidth="true" hidden="false" outlineLevel="0" max="10" min="7" style="0" width="8.7"/>
  </cols>
  <sheetData>
    <row r="1" s="11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8" customFormat="true" ht="12" hidden="false" customHeight="true" outlineLevel="0" collapsed="false">
      <c r="A4" s="14" t="s">
        <v>8</v>
      </c>
      <c r="B4" s="15"/>
      <c r="C4" s="15"/>
      <c r="D4" s="16"/>
      <c r="E4" s="15"/>
      <c r="F4" s="15"/>
      <c r="G4" s="15"/>
      <c r="H4" s="15"/>
      <c r="I4" s="15"/>
      <c r="J4" s="17"/>
    </row>
    <row r="5" s="64" customFormat="true" ht="24.95" hidden="false" customHeight="true" outlineLevel="0" collapsed="false">
      <c r="A5" s="63" t="s">
        <v>9</v>
      </c>
      <c r="B5" s="63"/>
      <c r="C5" s="63"/>
      <c r="D5" s="63"/>
      <c r="E5" s="63"/>
      <c r="F5" s="63"/>
      <c r="G5" s="63"/>
      <c r="H5" s="63"/>
      <c r="I5" s="63"/>
      <c r="J5" s="63"/>
      <c r="K5" s="113"/>
      <c r="L5" s="113"/>
      <c r="M5" s="113"/>
      <c r="N5" s="113"/>
    </row>
    <row r="6" s="20" customFormat="true" ht="12" hidden="false" customHeight="true" outlineLevel="0" collapsed="false">
      <c r="A6" s="21" t="s">
        <v>115</v>
      </c>
      <c r="B6" s="22"/>
      <c r="C6" s="22"/>
      <c r="D6" s="23"/>
      <c r="E6" s="22"/>
      <c r="F6" s="22"/>
      <c r="G6" s="22"/>
      <c r="H6" s="22"/>
      <c r="I6" s="22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</row>
    <row r="8" customFormat="false" ht="12" hidden="false" customHeight="true" outlineLevel="0" collapsed="false">
      <c r="A8" s="65" t="s">
        <v>116</v>
      </c>
      <c r="B8" s="67" t="s">
        <v>87</v>
      </c>
      <c r="C8" s="67"/>
      <c r="D8" s="67"/>
      <c r="E8" s="67"/>
      <c r="F8" s="41"/>
      <c r="G8" s="67" t="s">
        <v>117</v>
      </c>
      <c r="H8" s="67"/>
      <c r="I8" s="67"/>
      <c r="J8" s="67"/>
    </row>
    <row r="9" customFormat="false" ht="30" hidden="false" customHeight="true" outlineLevel="0" collapsed="false">
      <c r="A9" s="65"/>
      <c r="B9" s="71" t="s">
        <v>118</v>
      </c>
      <c r="C9" s="71" t="s">
        <v>119</v>
      </c>
      <c r="D9" s="71" t="s">
        <v>120</v>
      </c>
      <c r="E9" s="71" t="s">
        <v>121</v>
      </c>
      <c r="F9" s="69"/>
      <c r="G9" s="71" t="s">
        <v>122</v>
      </c>
      <c r="H9" s="71" t="s">
        <v>123</v>
      </c>
      <c r="I9" s="71" t="s">
        <v>124</v>
      </c>
      <c r="J9" s="71" t="s">
        <v>125</v>
      </c>
    </row>
    <row r="10" customFormat="false" ht="3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</row>
    <row r="11" s="41" customFormat="true" ht="9.95" hidden="false" customHeight="true" outlineLevel="0" collapsed="false">
      <c r="A11" s="74" t="n">
        <v>2010</v>
      </c>
      <c r="B11" s="45" t="n">
        <v>4.8</v>
      </c>
      <c r="C11" s="45" t="n">
        <v>51.4</v>
      </c>
      <c r="D11" s="45" t="n">
        <v>33.1</v>
      </c>
      <c r="E11" s="45" t="n">
        <v>10.2</v>
      </c>
      <c r="F11" s="45"/>
      <c r="G11" s="45" t="n">
        <v>1.1</v>
      </c>
      <c r="H11" s="45" t="n">
        <v>55.3</v>
      </c>
      <c r="I11" s="45" t="n">
        <v>36.8</v>
      </c>
      <c r="J11" s="45" t="n">
        <v>6.1</v>
      </c>
    </row>
    <row r="12" s="41" customFormat="true" ht="9.95" hidden="false" customHeight="true" outlineLevel="0" collapsed="false">
      <c r="A12" s="74" t="n">
        <v>2011</v>
      </c>
      <c r="B12" s="45" t="n">
        <v>5</v>
      </c>
      <c r="C12" s="45" t="n">
        <v>50.9</v>
      </c>
      <c r="D12" s="45" t="n">
        <v>34.1</v>
      </c>
      <c r="E12" s="45" t="n">
        <v>9.6</v>
      </c>
      <c r="F12" s="45"/>
      <c r="G12" s="45" t="n">
        <v>1.1</v>
      </c>
      <c r="H12" s="45" t="n">
        <v>55.7</v>
      </c>
      <c r="I12" s="45" t="n">
        <v>37</v>
      </c>
      <c r="J12" s="45" t="n">
        <v>5.7</v>
      </c>
      <c r="M12" s="53"/>
    </row>
    <row r="13" s="41" customFormat="true" ht="9.95" hidden="false" customHeight="true" outlineLevel="0" collapsed="false">
      <c r="A13" s="74" t="n">
        <v>2012</v>
      </c>
      <c r="B13" s="45" t="n">
        <v>3.4</v>
      </c>
      <c r="C13" s="45" t="n">
        <v>40.5</v>
      </c>
      <c r="D13" s="45" t="n">
        <v>40.8</v>
      </c>
      <c r="E13" s="45" t="n">
        <v>15</v>
      </c>
      <c r="F13" s="114"/>
      <c r="G13" s="45" t="n">
        <v>0.8</v>
      </c>
      <c r="H13" s="45" t="n">
        <v>51.7</v>
      </c>
      <c r="I13" s="45" t="n">
        <v>40.3</v>
      </c>
      <c r="J13" s="45" t="n">
        <v>6.8</v>
      </c>
      <c r="M13" s="53"/>
    </row>
    <row r="14" s="41" customFormat="true" ht="9.95" hidden="false" customHeight="true" outlineLevel="0" collapsed="false">
      <c r="A14" s="74" t="n">
        <v>2013</v>
      </c>
      <c r="B14" s="45" t="n">
        <v>3</v>
      </c>
      <c r="C14" s="45" t="n">
        <v>38</v>
      </c>
      <c r="D14" s="45" t="n">
        <v>42.5</v>
      </c>
      <c r="E14" s="45" t="n">
        <v>16.1</v>
      </c>
      <c r="F14" s="75"/>
      <c r="G14" s="45" t="n">
        <v>0.7</v>
      </c>
      <c r="H14" s="45" t="n">
        <v>48.6</v>
      </c>
      <c r="I14" s="45" t="n">
        <v>42.3</v>
      </c>
      <c r="J14" s="45" t="n">
        <v>7.6</v>
      </c>
      <c r="M14" s="53"/>
    </row>
    <row r="15" customFormat="false" ht="3" hidden="false" customHeight="true" outlineLevel="0" collapsed="false">
      <c r="A15" s="42"/>
      <c r="B15" s="77"/>
      <c r="C15" s="77"/>
      <c r="D15" s="77"/>
      <c r="E15" s="42"/>
      <c r="F15" s="42"/>
      <c r="G15" s="42"/>
      <c r="H15" s="77"/>
      <c r="I15" s="77"/>
      <c r="J15" s="76"/>
      <c r="L15" s="41"/>
      <c r="M15" s="41"/>
    </row>
    <row r="16" customFormat="false" ht="9.95" hidden="false" customHeight="true" outlineLevel="0" collapsed="false">
      <c r="A16" s="42"/>
      <c r="B16" s="43" t="s">
        <v>93</v>
      </c>
      <c r="C16" s="43"/>
      <c r="D16" s="43"/>
      <c r="E16" s="43"/>
      <c r="F16" s="43"/>
      <c r="G16" s="43"/>
      <c r="H16" s="43"/>
      <c r="I16" s="43"/>
      <c r="J16" s="43"/>
    </row>
    <row r="17" customFormat="false" ht="3" hidden="false" customHeight="true" outlineLevel="0" collapsed="false">
      <c r="A17" s="42"/>
      <c r="B17" s="42" t="s">
        <v>106</v>
      </c>
      <c r="C17" s="42" t="s">
        <v>106</v>
      </c>
      <c r="D17" s="42" t="s">
        <v>106</v>
      </c>
      <c r="E17" s="42" t="s">
        <v>106</v>
      </c>
      <c r="F17" s="42"/>
      <c r="G17" s="42" t="s">
        <v>106</v>
      </c>
      <c r="H17" s="42" t="s">
        <v>106</v>
      </c>
      <c r="I17" s="42" t="s">
        <v>106</v>
      </c>
      <c r="J17" s="76" t="s">
        <v>106</v>
      </c>
    </row>
    <row r="18" s="41" customFormat="true" ht="9.95" hidden="false" customHeight="true" outlineLevel="0" collapsed="false">
      <c r="A18" s="42" t="s">
        <v>56</v>
      </c>
      <c r="B18" s="45" t="n">
        <v>4.1</v>
      </c>
      <c r="C18" s="45" t="n">
        <v>49</v>
      </c>
      <c r="D18" s="45" t="n">
        <v>35.1</v>
      </c>
      <c r="E18" s="45" t="n">
        <v>10.9</v>
      </c>
      <c r="F18" s="45"/>
      <c r="G18" s="45" t="n">
        <v>0.6</v>
      </c>
      <c r="H18" s="45" t="n">
        <v>54.7</v>
      </c>
      <c r="I18" s="45" t="n">
        <v>38.1</v>
      </c>
      <c r="J18" s="45" t="n">
        <v>5.6</v>
      </c>
    </row>
    <row r="19" s="116" customFormat="true" ht="9.95" hidden="false" customHeight="true" outlineLevel="0" collapsed="false">
      <c r="A19" s="115" t="s">
        <v>94</v>
      </c>
      <c r="B19" s="45" t="n">
        <v>3.1</v>
      </c>
      <c r="C19" s="45" t="n">
        <v>52.7</v>
      </c>
      <c r="D19" s="45" t="n">
        <v>34.8</v>
      </c>
      <c r="E19" s="45" t="n">
        <v>8.5</v>
      </c>
      <c r="F19" s="45"/>
      <c r="G19" s="45" t="n">
        <v>1.1</v>
      </c>
      <c r="H19" s="45" t="n">
        <v>59.6</v>
      </c>
      <c r="I19" s="45" t="n">
        <v>33.9</v>
      </c>
      <c r="J19" s="45" t="n">
        <v>4.4</v>
      </c>
    </row>
    <row r="20" s="41" customFormat="true" ht="9.95" hidden="false" customHeight="true" outlineLevel="0" collapsed="false">
      <c r="A20" s="42" t="s">
        <v>58</v>
      </c>
      <c r="B20" s="45" t="n">
        <v>3.2</v>
      </c>
      <c r="C20" s="45" t="n">
        <v>50</v>
      </c>
      <c r="D20" s="45" t="n">
        <v>37.1</v>
      </c>
      <c r="E20" s="45" t="n">
        <v>9.1</v>
      </c>
      <c r="F20" s="45"/>
      <c r="G20" s="45" t="n">
        <v>0.2</v>
      </c>
      <c r="H20" s="45" t="n">
        <v>56.2</v>
      </c>
      <c r="I20" s="45" t="n">
        <v>38.4</v>
      </c>
      <c r="J20" s="45" t="n">
        <v>4.8</v>
      </c>
    </row>
    <row r="21" s="41" customFormat="true" ht="9.95" hidden="false" customHeight="true" outlineLevel="0" collapsed="false">
      <c r="A21" s="42" t="s">
        <v>59</v>
      </c>
      <c r="B21" s="45" t="n">
        <v>5.8</v>
      </c>
      <c r="C21" s="45" t="n">
        <v>47.9</v>
      </c>
      <c r="D21" s="45" t="n">
        <v>34.1</v>
      </c>
      <c r="E21" s="45" t="n">
        <v>11.7</v>
      </c>
      <c r="F21" s="45"/>
      <c r="G21" s="45" t="n">
        <v>1.4</v>
      </c>
      <c r="H21" s="45" t="n">
        <v>59</v>
      </c>
      <c r="I21" s="45" t="n">
        <v>33.5</v>
      </c>
      <c r="J21" s="45" t="n">
        <v>5.7</v>
      </c>
    </row>
    <row r="22" s="117" customFormat="true" ht="9.95" hidden="false" customHeight="true" outlineLevel="0" collapsed="false">
      <c r="A22" s="42" t="s">
        <v>126</v>
      </c>
      <c r="B22" s="45" t="n">
        <v>5.7</v>
      </c>
      <c r="C22" s="45" t="n">
        <v>60.3</v>
      </c>
      <c r="D22" s="45" t="n">
        <v>28.4</v>
      </c>
      <c r="E22" s="45" t="n">
        <v>5.3</v>
      </c>
      <c r="F22" s="45"/>
      <c r="G22" s="45" t="n">
        <v>2.6</v>
      </c>
      <c r="H22" s="45" t="n">
        <v>69.1</v>
      </c>
      <c r="I22" s="45" t="n">
        <v>25.8</v>
      </c>
      <c r="J22" s="45" t="n">
        <v>2.1</v>
      </c>
    </row>
    <row r="23" s="117" customFormat="true" ht="9.95" hidden="false" customHeight="true" outlineLevel="0" collapsed="false">
      <c r="A23" s="48" t="s">
        <v>127</v>
      </c>
      <c r="B23" s="49" t="n">
        <v>6.5</v>
      </c>
      <c r="C23" s="49" t="n">
        <v>65</v>
      </c>
      <c r="D23" s="49" t="n">
        <v>24.4</v>
      </c>
      <c r="E23" s="49" t="n">
        <v>3.8</v>
      </c>
      <c r="F23" s="49"/>
      <c r="G23" s="49" t="n">
        <v>3.4</v>
      </c>
      <c r="H23" s="49" t="n">
        <v>68.6</v>
      </c>
      <c r="I23" s="49" t="n">
        <v>26.3</v>
      </c>
      <c r="J23" s="49" t="n">
        <v>1.2</v>
      </c>
    </row>
    <row r="24" s="41" customFormat="true" ht="9.95" hidden="false" customHeight="true" outlineLevel="0" collapsed="false">
      <c r="A24" s="48" t="s">
        <v>62</v>
      </c>
      <c r="B24" s="49" t="n">
        <v>5</v>
      </c>
      <c r="C24" s="49" t="n">
        <v>56</v>
      </c>
      <c r="D24" s="49" t="n">
        <v>32.2</v>
      </c>
      <c r="E24" s="49" t="n">
        <v>6.7</v>
      </c>
      <c r="F24" s="49"/>
      <c r="G24" s="49" t="n">
        <v>1.9</v>
      </c>
      <c r="H24" s="49" t="n">
        <v>69.6</v>
      </c>
      <c r="I24" s="49" t="n">
        <v>25.3</v>
      </c>
      <c r="J24" s="49" t="n">
        <v>3</v>
      </c>
    </row>
    <row r="25" s="41" customFormat="true" ht="9.95" hidden="false" customHeight="true" outlineLevel="0" collapsed="false">
      <c r="A25" s="42" t="s">
        <v>63</v>
      </c>
      <c r="B25" s="45" t="n">
        <v>5.2</v>
      </c>
      <c r="C25" s="45" t="n">
        <v>45.3</v>
      </c>
      <c r="D25" s="45" t="n">
        <v>36.3</v>
      </c>
      <c r="E25" s="45" t="n">
        <v>13.1</v>
      </c>
      <c r="F25" s="45"/>
      <c r="G25" s="45" t="n">
        <v>1.7</v>
      </c>
      <c r="H25" s="45" t="n">
        <v>54</v>
      </c>
      <c r="I25" s="45" t="n">
        <v>37.7</v>
      </c>
      <c r="J25" s="45" t="n">
        <v>6.3</v>
      </c>
    </row>
    <row r="26" s="41" customFormat="true" ht="9.95" hidden="false" customHeight="true" outlineLevel="0" collapsed="false">
      <c r="A26" s="42" t="s">
        <v>64</v>
      </c>
      <c r="B26" s="45" t="n">
        <v>4.8</v>
      </c>
      <c r="C26" s="45" t="n">
        <v>46.5</v>
      </c>
      <c r="D26" s="45" t="n">
        <v>39.4</v>
      </c>
      <c r="E26" s="45" t="n">
        <v>8.5</v>
      </c>
      <c r="F26" s="45"/>
      <c r="G26" s="45" t="n">
        <v>0.9</v>
      </c>
      <c r="H26" s="45" t="n">
        <v>60.4</v>
      </c>
      <c r="I26" s="45" t="n">
        <v>33.9</v>
      </c>
      <c r="J26" s="45" t="n">
        <v>4</v>
      </c>
    </row>
    <row r="27" s="41" customFormat="true" ht="9.95" hidden="false" customHeight="true" outlineLevel="0" collapsed="false">
      <c r="A27" s="42" t="s">
        <v>65</v>
      </c>
      <c r="B27" s="45" t="n">
        <v>5.2</v>
      </c>
      <c r="C27" s="45" t="n">
        <v>57.6</v>
      </c>
      <c r="D27" s="45" t="n">
        <v>29.6</v>
      </c>
      <c r="E27" s="45" t="n">
        <v>7.6</v>
      </c>
      <c r="F27" s="45"/>
      <c r="G27" s="45" t="n">
        <v>1</v>
      </c>
      <c r="H27" s="45" t="n">
        <v>58.9</v>
      </c>
      <c r="I27" s="45" t="n">
        <v>36.1</v>
      </c>
      <c r="J27" s="45" t="n">
        <v>3.9</v>
      </c>
    </row>
    <row r="28" s="41" customFormat="true" ht="9.95" hidden="false" customHeight="true" outlineLevel="0" collapsed="false">
      <c r="A28" s="42" t="s">
        <v>66</v>
      </c>
      <c r="B28" s="45" t="n">
        <v>4.1</v>
      </c>
      <c r="C28" s="45" t="n">
        <v>47.1</v>
      </c>
      <c r="D28" s="45" t="n">
        <v>36.7</v>
      </c>
      <c r="E28" s="45" t="n">
        <v>11.4</v>
      </c>
      <c r="F28" s="45"/>
      <c r="G28" s="45" t="n">
        <v>1.1</v>
      </c>
      <c r="H28" s="45" t="n">
        <v>53.7</v>
      </c>
      <c r="I28" s="45" t="n">
        <v>38.8</v>
      </c>
      <c r="J28" s="45" t="n">
        <v>5.5</v>
      </c>
    </row>
    <row r="29" s="41" customFormat="true" ht="9.95" hidden="false" customHeight="true" outlineLevel="0" collapsed="false">
      <c r="A29" s="42" t="s">
        <v>67</v>
      </c>
      <c r="B29" s="45" t="n">
        <v>2.6</v>
      </c>
      <c r="C29" s="45" t="n">
        <v>40.6</v>
      </c>
      <c r="D29" s="45" t="n">
        <v>42.9</v>
      </c>
      <c r="E29" s="45" t="n">
        <v>13.5</v>
      </c>
      <c r="F29" s="45"/>
      <c r="G29" s="45" t="n">
        <v>1.1</v>
      </c>
      <c r="H29" s="45" t="n">
        <v>49.4</v>
      </c>
      <c r="I29" s="45" t="n">
        <v>41.6</v>
      </c>
      <c r="J29" s="45" t="n">
        <v>7.2</v>
      </c>
    </row>
    <row r="30" s="41" customFormat="true" ht="9.95" hidden="false" customHeight="true" outlineLevel="0" collapsed="false">
      <c r="A30" s="42" t="s">
        <v>68</v>
      </c>
      <c r="B30" s="45" t="n">
        <v>2.5</v>
      </c>
      <c r="C30" s="45" t="n">
        <v>44.6</v>
      </c>
      <c r="D30" s="45" t="n">
        <v>42.3</v>
      </c>
      <c r="E30" s="45" t="n">
        <v>10</v>
      </c>
      <c r="F30" s="45"/>
      <c r="G30" s="45" t="n">
        <v>0.7</v>
      </c>
      <c r="H30" s="45" t="n">
        <v>50</v>
      </c>
      <c r="I30" s="45" t="n">
        <v>41.5</v>
      </c>
      <c r="J30" s="45" t="n">
        <v>7.3</v>
      </c>
    </row>
    <row r="31" s="41" customFormat="true" ht="9.95" hidden="false" customHeight="true" outlineLevel="0" collapsed="false">
      <c r="A31" s="42" t="s">
        <v>69</v>
      </c>
      <c r="B31" s="45" t="n">
        <v>4.5</v>
      </c>
      <c r="C31" s="45" t="n">
        <v>52.3</v>
      </c>
      <c r="D31" s="45" t="n">
        <v>32.9</v>
      </c>
      <c r="E31" s="45" t="n">
        <v>9.7</v>
      </c>
      <c r="F31" s="45"/>
      <c r="G31" s="45" t="n">
        <v>1</v>
      </c>
      <c r="H31" s="45" t="n">
        <v>54</v>
      </c>
      <c r="I31" s="45" t="n">
        <v>38.7</v>
      </c>
      <c r="J31" s="45" t="n">
        <v>5.4</v>
      </c>
    </row>
    <row r="32" s="41" customFormat="true" ht="9.95" hidden="false" customHeight="true" outlineLevel="0" collapsed="false">
      <c r="A32" s="42" t="s">
        <v>70</v>
      </c>
      <c r="B32" s="45" t="n">
        <v>4.3</v>
      </c>
      <c r="C32" s="45" t="n">
        <v>45.6</v>
      </c>
      <c r="D32" s="45" t="n">
        <v>35.7</v>
      </c>
      <c r="E32" s="45" t="n">
        <v>13.5</v>
      </c>
      <c r="F32" s="45"/>
      <c r="G32" s="45" t="n">
        <v>1.3</v>
      </c>
      <c r="H32" s="45" t="n">
        <v>50</v>
      </c>
      <c r="I32" s="45" t="n">
        <v>41.5</v>
      </c>
      <c r="J32" s="45" t="n">
        <v>6.1</v>
      </c>
    </row>
    <row r="33" s="41" customFormat="true" ht="9.95" hidden="false" customHeight="true" outlineLevel="0" collapsed="false">
      <c r="A33" s="42" t="s">
        <v>71</v>
      </c>
      <c r="B33" s="45" t="n">
        <v>4.3</v>
      </c>
      <c r="C33" s="45" t="n">
        <v>52</v>
      </c>
      <c r="D33" s="45" t="n">
        <v>31.9</v>
      </c>
      <c r="E33" s="45" t="n">
        <v>11</v>
      </c>
      <c r="F33" s="45"/>
      <c r="G33" s="45" t="n">
        <v>0.5</v>
      </c>
      <c r="H33" s="45" t="n">
        <v>51.4</v>
      </c>
      <c r="I33" s="45" t="n">
        <v>39.8</v>
      </c>
      <c r="J33" s="45" t="n">
        <v>7.5</v>
      </c>
    </row>
    <row r="34" s="41" customFormat="true" ht="9.95" hidden="false" customHeight="true" outlineLevel="0" collapsed="false">
      <c r="A34" s="42" t="s">
        <v>72</v>
      </c>
      <c r="B34" s="45" t="n">
        <v>2.3</v>
      </c>
      <c r="C34" s="45" t="n">
        <v>46.6</v>
      </c>
      <c r="D34" s="45" t="n">
        <v>37.5</v>
      </c>
      <c r="E34" s="45" t="n">
        <v>12.7</v>
      </c>
      <c r="F34" s="45"/>
      <c r="G34" s="45" t="s">
        <v>1</v>
      </c>
      <c r="H34" s="45" t="n">
        <v>44.6</v>
      </c>
      <c r="I34" s="45" t="n">
        <v>44.7</v>
      </c>
      <c r="J34" s="45" t="n">
        <v>9.6</v>
      </c>
    </row>
    <row r="35" s="41" customFormat="true" ht="9.95" hidden="false" customHeight="true" outlineLevel="0" collapsed="false">
      <c r="A35" s="42" t="s">
        <v>73</v>
      </c>
      <c r="B35" s="45" t="n">
        <v>2.6</v>
      </c>
      <c r="C35" s="45" t="n">
        <v>42.5</v>
      </c>
      <c r="D35" s="45" t="n">
        <v>36.7</v>
      </c>
      <c r="E35" s="45" t="n">
        <v>17.5</v>
      </c>
      <c r="F35" s="45"/>
      <c r="G35" s="45" t="n">
        <v>0.5</v>
      </c>
      <c r="H35" s="45" t="n">
        <v>43.1</v>
      </c>
      <c r="I35" s="45" t="n">
        <v>44.8</v>
      </c>
      <c r="J35" s="45" t="n">
        <v>10.6</v>
      </c>
    </row>
    <row r="36" s="41" customFormat="true" ht="9.95" hidden="false" customHeight="true" outlineLevel="0" collapsed="false">
      <c r="A36" s="42" t="s">
        <v>74</v>
      </c>
      <c r="B36" s="45" t="n">
        <v>2.8</v>
      </c>
      <c r="C36" s="45" t="n">
        <v>48.4</v>
      </c>
      <c r="D36" s="45" t="n">
        <v>37.2</v>
      </c>
      <c r="E36" s="45" t="n">
        <v>11</v>
      </c>
      <c r="F36" s="45"/>
      <c r="G36" s="45" t="n">
        <v>0.2</v>
      </c>
      <c r="H36" s="45" t="n">
        <v>47.3</v>
      </c>
      <c r="I36" s="45" t="n">
        <v>44.3</v>
      </c>
      <c r="J36" s="45" t="n">
        <v>7.7</v>
      </c>
    </row>
    <row r="37" s="41" customFormat="true" ht="9.95" hidden="false" customHeight="true" outlineLevel="0" collapsed="false">
      <c r="A37" s="42" t="s">
        <v>75</v>
      </c>
      <c r="B37" s="45" t="n">
        <v>2.9</v>
      </c>
      <c r="C37" s="45" t="n">
        <v>43.6</v>
      </c>
      <c r="D37" s="45" t="n">
        <v>38.2</v>
      </c>
      <c r="E37" s="45" t="n">
        <v>15</v>
      </c>
      <c r="F37" s="45"/>
      <c r="G37" s="45" t="n">
        <v>0.1</v>
      </c>
      <c r="H37" s="45" t="n">
        <v>41.1</v>
      </c>
      <c r="I37" s="45" t="n">
        <v>47.4</v>
      </c>
      <c r="J37" s="45" t="n">
        <v>10.9</v>
      </c>
    </row>
    <row r="38" s="41" customFormat="true" ht="9.95" hidden="false" customHeight="true" outlineLevel="0" collapsed="false">
      <c r="A38" s="42" t="s">
        <v>76</v>
      </c>
      <c r="B38" s="45" t="n">
        <v>3</v>
      </c>
      <c r="C38" s="45" t="n">
        <v>44.2</v>
      </c>
      <c r="D38" s="45" t="n">
        <v>35.3</v>
      </c>
      <c r="E38" s="45" t="n">
        <v>16.9</v>
      </c>
      <c r="F38" s="45"/>
      <c r="G38" s="45" t="n">
        <v>0.3</v>
      </c>
      <c r="H38" s="45" t="n">
        <v>42.5</v>
      </c>
      <c r="I38" s="45" t="n">
        <v>45.8</v>
      </c>
      <c r="J38" s="45" t="n">
        <v>10.7</v>
      </c>
    </row>
    <row r="39" s="41" customFormat="true" ht="9.95" hidden="false" customHeight="true" outlineLevel="0" collapsed="false">
      <c r="A39" s="42" t="s">
        <v>77</v>
      </c>
      <c r="B39" s="45" t="n">
        <v>4.4</v>
      </c>
      <c r="C39" s="45" t="n">
        <v>41.2</v>
      </c>
      <c r="D39" s="45" t="n">
        <v>36.4</v>
      </c>
      <c r="E39" s="45" t="n">
        <v>17.7</v>
      </c>
      <c r="F39" s="45"/>
      <c r="G39" s="45" t="n">
        <v>0.8</v>
      </c>
      <c r="H39" s="45" t="n">
        <v>48.5</v>
      </c>
      <c r="I39" s="45" t="n">
        <v>39.6</v>
      </c>
      <c r="J39" s="45" t="n">
        <v>10.5</v>
      </c>
    </row>
    <row r="40" s="51" customFormat="true" ht="9.95" hidden="false" customHeight="true" outlineLevel="0" collapsed="false">
      <c r="A40" s="51" t="s">
        <v>78</v>
      </c>
      <c r="B40" s="78" t="n">
        <v>5</v>
      </c>
      <c r="C40" s="78" t="n">
        <v>48.5</v>
      </c>
      <c r="D40" s="78" t="n">
        <v>34.7</v>
      </c>
      <c r="E40" s="78" t="n">
        <v>11.2</v>
      </c>
      <c r="F40" s="78"/>
      <c r="G40" s="78" t="n">
        <v>1.1</v>
      </c>
      <c r="H40" s="78" t="n">
        <v>57.5</v>
      </c>
      <c r="I40" s="78" t="n">
        <v>35.3</v>
      </c>
      <c r="J40" s="78" t="n">
        <v>5.5</v>
      </c>
    </row>
    <row r="41" s="51" customFormat="true" ht="9.95" hidden="false" customHeight="true" outlineLevel="0" collapsed="false">
      <c r="A41" s="51" t="s">
        <v>79</v>
      </c>
      <c r="B41" s="78" t="n">
        <v>5.2</v>
      </c>
      <c r="C41" s="78" t="n">
        <v>51.7</v>
      </c>
      <c r="D41" s="78" t="n">
        <v>33.3</v>
      </c>
      <c r="E41" s="78" t="n">
        <v>9.7</v>
      </c>
      <c r="F41" s="78"/>
      <c r="G41" s="78" t="n">
        <v>1.4</v>
      </c>
      <c r="H41" s="78" t="n">
        <v>58</v>
      </c>
      <c r="I41" s="78" t="n">
        <v>35.6</v>
      </c>
      <c r="J41" s="78" t="n">
        <v>4.7</v>
      </c>
    </row>
    <row r="42" s="51" customFormat="true" ht="9.95" hidden="false" customHeight="true" outlineLevel="0" collapsed="false">
      <c r="A42" s="51" t="s">
        <v>97</v>
      </c>
      <c r="B42" s="78" t="n">
        <v>4</v>
      </c>
      <c r="C42" s="78" t="n">
        <v>48.9</v>
      </c>
      <c r="D42" s="78" t="n">
        <v>35.9</v>
      </c>
      <c r="E42" s="78" t="n">
        <v>10.5</v>
      </c>
      <c r="F42" s="78"/>
      <c r="G42" s="78" t="n">
        <v>1</v>
      </c>
      <c r="H42" s="78" t="n">
        <v>53.1</v>
      </c>
      <c r="I42" s="78" t="n">
        <v>39.3</v>
      </c>
      <c r="J42" s="78" t="n">
        <v>5.8</v>
      </c>
    </row>
    <row r="43" s="51" customFormat="true" ht="9.95" hidden="false" customHeight="true" outlineLevel="0" collapsed="false">
      <c r="A43" s="51" t="s">
        <v>81</v>
      </c>
      <c r="B43" s="78" t="n">
        <v>2.7</v>
      </c>
      <c r="C43" s="78" t="n">
        <v>45.1</v>
      </c>
      <c r="D43" s="78" t="n">
        <v>37</v>
      </c>
      <c r="E43" s="78" t="n">
        <v>14.4</v>
      </c>
      <c r="F43" s="78"/>
      <c r="G43" s="78" t="n">
        <v>0.3</v>
      </c>
      <c r="H43" s="78" t="n">
        <v>44.4</v>
      </c>
      <c r="I43" s="78" t="n">
        <v>44.7</v>
      </c>
      <c r="J43" s="78" t="n">
        <v>9.6</v>
      </c>
    </row>
    <row r="44" s="51" customFormat="true" ht="9.95" hidden="false" customHeight="true" outlineLevel="0" collapsed="false">
      <c r="A44" s="51" t="s">
        <v>82</v>
      </c>
      <c r="B44" s="78" t="n">
        <v>3.4</v>
      </c>
      <c r="C44" s="78" t="n">
        <v>43.4</v>
      </c>
      <c r="D44" s="78" t="n">
        <v>35.6</v>
      </c>
      <c r="E44" s="78" t="n">
        <v>17.1</v>
      </c>
      <c r="F44" s="78"/>
      <c r="G44" s="78" t="n">
        <v>0.4</v>
      </c>
      <c r="H44" s="78" t="n">
        <v>44.1</v>
      </c>
      <c r="I44" s="78" t="n">
        <v>44.2</v>
      </c>
      <c r="J44" s="78" t="n">
        <v>10.6</v>
      </c>
    </row>
    <row r="45" s="51" customFormat="true" ht="9.95" hidden="false" customHeight="true" outlineLevel="0" collapsed="false">
      <c r="A45" s="52" t="s">
        <v>83</v>
      </c>
      <c r="B45" s="78" t="n">
        <v>4.2</v>
      </c>
      <c r="C45" s="78" t="n">
        <v>47.9</v>
      </c>
      <c r="D45" s="78" t="n">
        <v>35.3</v>
      </c>
      <c r="E45" s="78" t="n">
        <v>12.1</v>
      </c>
      <c r="F45" s="78"/>
      <c r="G45" s="78" t="n">
        <v>0.9</v>
      </c>
      <c r="H45" s="78" t="n">
        <v>52.5</v>
      </c>
      <c r="I45" s="78" t="n">
        <v>39.2</v>
      </c>
      <c r="J45" s="78" t="n">
        <v>6.8</v>
      </c>
    </row>
    <row r="46" customFormat="false" ht="3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107"/>
    </row>
    <row r="47" customFormat="false" ht="3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</row>
    <row r="48" s="42" customFormat="true" ht="9.95" hidden="false" customHeight="true" outlineLevel="0" collapsed="false">
      <c r="A48" s="61" t="s">
        <v>128</v>
      </c>
      <c r="B48" s="61"/>
      <c r="C48" s="61"/>
      <c r="D48" s="61"/>
      <c r="E48" s="61"/>
      <c r="F48" s="61"/>
      <c r="G48" s="61"/>
      <c r="H48" s="61"/>
      <c r="I48" s="61"/>
    </row>
    <row r="49" s="42" customFormat="true" ht="9.95" hidden="false" customHeight="true" outlineLevel="0" collapsed="false">
      <c r="A49" s="61" t="s">
        <v>85</v>
      </c>
      <c r="B49" s="61"/>
      <c r="C49" s="61"/>
      <c r="D49" s="61"/>
      <c r="E49" s="61"/>
      <c r="F49" s="61"/>
      <c r="G49" s="61"/>
      <c r="H49" s="74"/>
      <c r="I49" s="74"/>
    </row>
    <row r="50" customFormat="false" ht="9.95" hidden="false" customHeight="true" outlineLevel="0" collapsed="false">
      <c r="D50" s="62"/>
      <c r="E50" s="62"/>
      <c r="G50" s="62"/>
    </row>
    <row r="51" customFormat="false" ht="9.95" hidden="false" customHeight="true" outlineLevel="0" collapsed="false">
      <c r="D51" s="62"/>
      <c r="G51" s="62"/>
    </row>
    <row r="52" customFormat="false" ht="9.95" hidden="false" customHeight="true" outlineLevel="0" collapsed="false">
      <c r="C52" s="51"/>
      <c r="D52" s="62"/>
      <c r="G52" s="62"/>
    </row>
    <row r="53" customFormat="false" ht="9.95" hidden="false" customHeight="true" outlineLevel="0" collapsed="false">
      <c r="C53" s="51"/>
      <c r="D53" s="62"/>
      <c r="G53" s="62"/>
    </row>
    <row r="54" customFormat="false" ht="9.95" hidden="false" customHeight="true" outlineLevel="0" collapsed="false">
      <c r="C54" s="51"/>
      <c r="D54" s="62"/>
      <c r="G54" s="62"/>
    </row>
    <row r="55" customFormat="false" ht="9.95" hidden="false" customHeight="true" outlineLevel="0" collapsed="false">
      <c r="C55" s="51"/>
      <c r="D55" s="62"/>
      <c r="G55" s="62"/>
    </row>
    <row r="56" customFormat="false" ht="9.95" hidden="false" customHeight="true" outlineLevel="0" collapsed="false">
      <c r="C56" s="51"/>
      <c r="D56" s="62"/>
    </row>
    <row r="57" customFormat="false" ht="9.95" hidden="false" customHeight="true" outlineLevel="0" collapsed="false">
      <c r="C57" s="52"/>
      <c r="D57" s="62"/>
    </row>
    <row r="58" customFormat="false" ht="9.95" hidden="false" customHeight="true" outlineLevel="0" collapsed="false">
      <c r="D58" s="62"/>
    </row>
    <row r="59" customFormat="false" ht="9.95" hidden="false" customHeight="true" outlineLevel="0" collapsed="false">
      <c r="D59" s="62"/>
    </row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</sheetData>
  <mergeCells count="8">
    <mergeCell ref="A3:I3"/>
    <mergeCell ref="A5:J5"/>
    <mergeCell ref="A8:A9"/>
    <mergeCell ref="B8:E8"/>
    <mergeCell ref="G8:J8"/>
    <mergeCell ref="B16:J16"/>
    <mergeCell ref="A48:I48"/>
    <mergeCell ref="A49:G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2" style="0" width="8.7"/>
    <col collapsed="false" customWidth="true" hidden="false" outlineLevel="0" max="7" min="7" style="0" width="0.85"/>
    <col collapsed="false" customWidth="true" hidden="false" outlineLevel="0" max="8" min="8" style="0" width="8.85"/>
    <col collapsed="false" customWidth="true" hidden="false" outlineLevel="0" max="9" min="9" style="0" width="9.41"/>
  </cols>
  <sheetData>
    <row r="1" s="11" customFormat="true" ht="12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s="18" customFormat="true" ht="12" hidden="false" customHeight="true" outlineLevel="0" collapsed="false">
      <c r="A4" s="14" t="s">
        <v>10</v>
      </c>
      <c r="B4" s="15"/>
      <c r="C4" s="15"/>
      <c r="D4" s="16"/>
      <c r="E4" s="15"/>
      <c r="F4" s="15"/>
      <c r="G4" s="15"/>
      <c r="H4" s="15"/>
      <c r="I4" s="15"/>
    </row>
    <row r="5" s="64" customFormat="true" ht="12" hidden="false" customHeight="true" outlineLevel="0" collapsed="false">
      <c r="A5" s="63" t="s">
        <v>11</v>
      </c>
      <c r="B5" s="63"/>
      <c r="C5" s="63"/>
      <c r="D5" s="63"/>
      <c r="E5" s="63"/>
      <c r="F5" s="63"/>
      <c r="G5" s="63"/>
      <c r="H5" s="63"/>
      <c r="I5" s="63"/>
      <c r="J5" s="113"/>
      <c r="K5" s="113"/>
      <c r="L5" s="113"/>
      <c r="M5" s="113"/>
    </row>
    <row r="6" s="20" customFormat="true" ht="12" hidden="false" customHeight="true" outlineLevel="0" collapsed="false">
      <c r="A6" s="21" t="s">
        <v>129</v>
      </c>
      <c r="B6" s="22"/>
      <c r="C6" s="22"/>
      <c r="D6" s="23"/>
      <c r="E6" s="22"/>
      <c r="F6" s="22"/>
      <c r="G6" s="22"/>
      <c r="H6" s="22"/>
      <c r="I6" s="22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customFormat="false" ht="12" hidden="false" customHeight="true" outlineLevel="0" collapsed="false">
      <c r="A8" s="65" t="s">
        <v>130</v>
      </c>
      <c r="B8" s="98" t="s">
        <v>131</v>
      </c>
      <c r="C8" s="98"/>
      <c r="D8" s="98"/>
      <c r="E8" s="98"/>
      <c r="F8" s="98"/>
      <c r="H8" s="67" t="s">
        <v>132</v>
      </c>
      <c r="I8" s="67"/>
    </row>
    <row r="9" customFormat="false" ht="39.95" hidden="false" customHeight="true" outlineLevel="0" collapsed="false">
      <c r="A9" s="65"/>
      <c r="B9" s="71" t="s">
        <v>133</v>
      </c>
      <c r="C9" s="71" t="s">
        <v>134</v>
      </c>
      <c r="D9" s="71" t="s">
        <v>135</v>
      </c>
      <c r="E9" s="71" t="s">
        <v>136</v>
      </c>
      <c r="F9" s="71" t="s">
        <v>137</v>
      </c>
      <c r="G9" s="118"/>
      <c r="H9" s="71" t="s">
        <v>138</v>
      </c>
      <c r="I9" s="71" t="s">
        <v>139</v>
      </c>
      <c r="K9" s="119"/>
    </row>
    <row r="10" customFormat="false" ht="3" hidden="false" customHeight="true" outlineLevel="0" collapsed="false">
      <c r="A10" s="0" t="s">
        <v>140</v>
      </c>
      <c r="B10" s="0" t="s">
        <v>106</v>
      </c>
      <c r="C10" s="0" t="s">
        <v>106</v>
      </c>
      <c r="D10" s="0" t="s">
        <v>106</v>
      </c>
      <c r="E10" s="0" t="s">
        <v>106</v>
      </c>
      <c r="F10" s="0" t="s">
        <v>106</v>
      </c>
      <c r="I10" s="0" t="s">
        <v>106</v>
      </c>
    </row>
    <row r="11" customFormat="false" ht="9.95" hidden="false" customHeight="true" outlineLevel="0" collapsed="false">
      <c r="A11" s="74" t="n">
        <v>2010</v>
      </c>
      <c r="B11" s="104" t="n">
        <v>21</v>
      </c>
      <c r="C11" s="104" t="n">
        <v>55.1</v>
      </c>
      <c r="D11" s="104" t="n">
        <v>26.8</v>
      </c>
      <c r="E11" s="104" t="n">
        <v>38.5</v>
      </c>
      <c r="F11" s="104" t="n">
        <v>34.9</v>
      </c>
      <c r="G11" s="104"/>
      <c r="H11" s="104" t="n">
        <v>21</v>
      </c>
      <c r="I11" s="104" t="n">
        <v>28.6</v>
      </c>
    </row>
    <row r="12" customFormat="false" ht="9.95" hidden="false" customHeight="true" outlineLevel="0" collapsed="false">
      <c r="A12" s="74" t="n">
        <v>2011</v>
      </c>
      <c r="B12" s="53" t="n">
        <v>21.6</v>
      </c>
      <c r="C12" s="53" t="n">
        <v>54.8</v>
      </c>
      <c r="D12" s="53" t="n">
        <v>26.7</v>
      </c>
      <c r="E12" s="53" t="n">
        <v>38.3</v>
      </c>
      <c r="F12" s="53" t="n">
        <v>34.2</v>
      </c>
      <c r="G12" s="41"/>
      <c r="H12" s="53" t="n">
        <v>21.1</v>
      </c>
      <c r="I12" s="53" t="n">
        <v>29.2</v>
      </c>
    </row>
    <row r="13" customFormat="false" ht="9.95" hidden="false" customHeight="true" outlineLevel="0" collapsed="false">
      <c r="A13" s="74" t="n">
        <v>2012</v>
      </c>
      <c r="B13" s="104" t="n">
        <v>20.3</v>
      </c>
      <c r="C13" s="104" t="n">
        <v>52.7</v>
      </c>
      <c r="D13" s="104" t="n">
        <v>25.3</v>
      </c>
      <c r="E13" s="104" t="n">
        <v>37.2</v>
      </c>
      <c r="F13" s="104" t="n">
        <v>33.7</v>
      </c>
      <c r="G13" s="41"/>
      <c r="H13" s="104" t="n">
        <v>20.5</v>
      </c>
      <c r="I13" s="104" t="n">
        <v>28.5</v>
      </c>
      <c r="J13" s="62"/>
    </row>
    <row r="14" customFormat="false" ht="9.95" hidden="false" customHeight="true" outlineLevel="0" collapsed="false">
      <c r="A14" s="74" t="n">
        <v>2013</v>
      </c>
      <c r="B14" s="104" t="n">
        <v>19.2</v>
      </c>
      <c r="C14" s="104" t="n">
        <v>51.1</v>
      </c>
      <c r="D14" s="104" t="n">
        <v>24.2</v>
      </c>
      <c r="E14" s="104" t="n">
        <v>33.9</v>
      </c>
      <c r="F14" s="104" t="n">
        <v>32.6</v>
      </c>
      <c r="G14" s="104"/>
      <c r="H14" s="104" t="n">
        <v>19.9</v>
      </c>
      <c r="I14" s="104" t="n">
        <v>27.2</v>
      </c>
      <c r="J14" s="62"/>
    </row>
    <row r="15" customFormat="false" ht="3" hidden="false" customHeight="true" outlineLevel="0" collapsed="false">
      <c r="A15" s="41" t="s">
        <v>140</v>
      </c>
      <c r="B15" s="41"/>
      <c r="C15" s="41"/>
      <c r="D15" s="41"/>
      <c r="E15" s="41"/>
      <c r="F15" s="41"/>
      <c r="G15" s="41"/>
      <c r="H15" s="41"/>
      <c r="I15" s="41"/>
    </row>
    <row r="16" s="41" customFormat="true" ht="9.95" hidden="false" customHeight="true" outlineLevel="0" collapsed="false">
      <c r="A16" s="42" t="s">
        <v>141</v>
      </c>
      <c r="B16" s="43" t="s">
        <v>142</v>
      </c>
      <c r="C16" s="43"/>
      <c r="D16" s="43"/>
      <c r="E16" s="43"/>
      <c r="F16" s="43"/>
      <c r="G16" s="43"/>
      <c r="H16" s="43"/>
      <c r="I16" s="43"/>
    </row>
    <row r="17" s="41" customFormat="true" ht="3" hidden="false" customHeight="true" outlineLevel="0" collapsed="false">
      <c r="A17" s="42"/>
      <c r="B17" s="104" t="s">
        <v>106</v>
      </c>
      <c r="C17" s="104" t="s">
        <v>106</v>
      </c>
      <c r="D17" s="104" t="s">
        <v>106</v>
      </c>
      <c r="E17" s="104" t="s">
        <v>106</v>
      </c>
      <c r="F17" s="104" t="s">
        <v>106</v>
      </c>
      <c r="G17" s="104"/>
      <c r="H17" s="104" t="s">
        <v>106</v>
      </c>
      <c r="I17" s="104" t="s">
        <v>106</v>
      </c>
    </row>
    <row r="18" s="41" customFormat="true" ht="9.95" hidden="false" customHeight="true" outlineLevel="0" collapsed="false">
      <c r="A18" s="42" t="s">
        <v>143</v>
      </c>
      <c r="B18" s="104" t="n">
        <v>20</v>
      </c>
      <c r="C18" s="104" t="n">
        <v>48.8</v>
      </c>
      <c r="D18" s="104" t="n">
        <v>22.8</v>
      </c>
      <c r="E18" s="104" t="n">
        <v>38.8</v>
      </c>
      <c r="F18" s="104" t="n">
        <v>28.5</v>
      </c>
      <c r="G18" s="104"/>
      <c r="H18" s="104" t="n">
        <v>23.6</v>
      </c>
      <c r="I18" s="104" t="n">
        <v>32.3</v>
      </c>
    </row>
    <row r="19" s="41" customFormat="true" ht="9.95" hidden="false" customHeight="true" outlineLevel="0" collapsed="false">
      <c r="A19" s="42" t="s">
        <v>144</v>
      </c>
      <c r="B19" s="104" t="n">
        <v>26</v>
      </c>
      <c r="C19" s="104" t="n">
        <v>49.4</v>
      </c>
      <c r="D19" s="104" t="n">
        <v>23.4</v>
      </c>
      <c r="E19" s="104" t="n">
        <v>36.7</v>
      </c>
      <c r="F19" s="104" t="n">
        <v>24.3</v>
      </c>
      <c r="G19" s="104"/>
      <c r="H19" s="104" t="n">
        <v>27.4</v>
      </c>
      <c r="I19" s="104" t="n">
        <v>40.4</v>
      </c>
    </row>
    <row r="20" s="41" customFormat="true" ht="9.95" hidden="false" customHeight="true" outlineLevel="0" collapsed="false">
      <c r="A20" s="42" t="s">
        <v>145</v>
      </c>
      <c r="B20" s="104" t="n">
        <v>22.4</v>
      </c>
      <c r="C20" s="104" t="n">
        <v>57.2</v>
      </c>
      <c r="D20" s="104" t="n">
        <v>27.2</v>
      </c>
      <c r="E20" s="104" t="n">
        <v>35.9</v>
      </c>
      <c r="F20" s="104" t="n">
        <v>36.3</v>
      </c>
      <c r="G20" s="104"/>
      <c r="H20" s="104" t="n">
        <v>23.1</v>
      </c>
      <c r="I20" s="104" t="n">
        <v>31.4</v>
      </c>
    </row>
    <row r="21" s="41" customFormat="true" ht="9.95" hidden="false" customHeight="true" outlineLevel="0" collapsed="false">
      <c r="A21" s="42" t="s">
        <v>146</v>
      </c>
      <c r="B21" s="104" t="n">
        <v>12.9</v>
      </c>
      <c r="C21" s="104" t="n">
        <v>44</v>
      </c>
      <c r="D21" s="104" t="n">
        <v>17.2</v>
      </c>
      <c r="E21" s="104" t="n">
        <v>30.8</v>
      </c>
      <c r="F21" s="104" t="n">
        <v>26</v>
      </c>
      <c r="G21" s="104"/>
      <c r="H21" s="104" t="n">
        <v>19.8</v>
      </c>
      <c r="I21" s="104" t="n">
        <v>26.8</v>
      </c>
    </row>
    <row r="22" s="41" customFormat="true" ht="9.95" hidden="false" customHeight="true" outlineLevel="0" collapsed="false">
      <c r="A22" s="42" t="s">
        <v>147</v>
      </c>
      <c r="B22" s="104" t="n">
        <v>16.8</v>
      </c>
      <c r="C22" s="104" t="n">
        <v>39.5</v>
      </c>
      <c r="D22" s="104" t="n">
        <v>19</v>
      </c>
      <c r="E22" s="104" t="n">
        <v>24.2</v>
      </c>
      <c r="F22" s="104" t="n">
        <v>18.5</v>
      </c>
      <c r="G22" s="104"/>
      <c r="H22" s="104" t="n">
        <v>15.3</v>
      </c>
      <c r="I22" s="104" t="n">
        <v>19</v>
      </c>
    </row>
    <row r="23" s="41" customFormat="true" ht="9.95" hidden="false" customHeight="true" outlineLevel="0" collapsed="false">
      <c r="A23" s="48" t="s">
        <v>127</v>
      </c>
      <c r="B23" s="120" t="n">
        <v>14</v>
      </c>
      <c r="C23" s="120" t="n">
        <v>32.7</v>
      </c>
      <c r="D23" s="120" t="n">
        <v>17.3</v>
      </c>
      <c r="E23" s="120" t="n">
        <v>19.8</v>
      </c>
      <c r="F23" s="120" t="n">
        <v>19.8</v>
      </c>
      <c r="G23" s="120"/>
      <c r="H23" s="120" t="n">
        <v>14.4</v>
      </c>
      <c r="I23" s="120" t="n">
        <v>15.4</v>
      </c>
    </row>
    <row r="24" s="41" customFormat="true" ht="9.95" hidden="false" customHeight="true" outlineLevel="0" collapsed="false">
      <c r="A24" s="48" t="s">
        <v>62</v>
      </c>
      <c r="B24" s="120" t="n">
        <v>19.4</v>
      </c>
      <c r="C24" s="120" t="n">
        <v>45.6</v>
      </c>
      <c r="D24" s="120" t="n">
        <v>20.5</v>
      </c>
      <c r="E24" s="120" t="n">
        <v>28.3</v>
      </c>
      <c r="F24" s="120" t="n">
        <v>17.3</v>
      </c>
      <c r="G24" s="120"/>
      <c r="H24" s="120" t="n">
        <v>16.1</v>
      </c>
      <c r="I24" s="120" t="n">
        <v>22.3</v>
      </c>
    </row>
    <row r="25" s="41" customFormat="true" ht="9.95" hidden="false" customHeight="true" outlineLevel="0" collapsed="false">
      <c r="A25" s="42" t="s">
        <v>148</v>
      </c>
      <c r="B25" s="104" t="n">
        <v>17.5</v>
      </c>
      <c r="C25" s="104" t="n">
        <v>52.6</v>
      </c>
      <c r="D25" s="104" t="n">
        <v>19.9</v>
      </c>
      <c r="E25" s="104" t="n">
        <v>37.6</v>
      </c>
      <c r="F25" s="104" t="n">
        <v>28</v>
      </c>
      <c r="G25" s="104"/>
      <c r="H25" s="104" t="n">
        <v>19</v>
      </c>
      <c r="I25" s="104" t="n">
        <v>26.8</v>
      </c>
    </row>
    <row r="26" s="41" customFormat="true" ht="9.95" hidden="false" customHeight="true" outlineLevel="0" collapsed="false">
      <c r="A26" s="42" t="s">
        <v>149</v>
      </c>
      <c r="B26" s="104" t="n">
        <v>14.9</v>
      </c>
      <c r="C26" s="104" t="n">
        <v>41.6</v>
      </c>
      <c r="D26" s="104" t="n">
        <v>18.8</v>
      </c>
      <c r="E26" s="104" t="n">
        <v>28.1</v>
      </c>
      <c r="F26" s="104" t="n">
        <v>26.1</v>
      </c>
      <c r="G26" s="104"/>
      <c r="H26" s="104" t="n">
        <v>24.4</v>
      </c>
      <c r="I26" s="104" t="n">
        <v>23.5</v>
      </c>
    </row>
    <row r="27" s="41" customFormat="true" ht="9.95" hidden="false" customHeight="true" outlineLevel="0" collapsed="false">
      <c r="A27" s="42" t="s">
        <v>150</v>
      </c>
      <c r="B27" s="104" t="n">
        <v>17.2</v>
      </c>
      <c r="C27" s="104" t="n">
        <v>51.6</v>
      </c>
      <c r="D27" s="104" t="n">
        <v>21.3</v>
      </c>
      <c r="E27" s="104" t="n">
        <v>31.2</v>
      </c>
      <c r="F27" s="104" t="n">
        <v>31.3</v>
      </c>
      <c r="G27" s="104"/>
      <c r="H27" s="104" t="n">
        <v>19.6</v>
      </c>
      <c r="I27" s="104" t="n">
        <v>28.6</v>
      </c>
    </row>
    <row r="28" s="41" customFormat="true" ht="9.95" hidden="false" customHeight="true" outlineLevel="0" collapsed="false">
      <c r="A28" s="42" t="s">
        <v>151</v>
      </c>
      <c r="B28" s="104" t="n">
        <v>19.7</v>
      </c>
      <c r="C28" s="104" t="n">
        <v>47.4</v>
      </c>
      <c r="D28" s="104" t="n">
        <v>24.8</v>
      </c>
      <c r="E28" s="104" t="n">
        <v>34.6</v>
      </c>
      <c r="F28" s="104" t="n">
        <v>37.8</v>
      </c>
      <c r="G28" s="104"/>
      <c r="H28" s="104" t="n">
        <v>21.5</v>
      </c>
      <c r="I28" s="104" t="n">
        <v>30</v>
      </c>
    </row>
    <row r="29" s="41" customFormat="true" ht="9.95" hidden="false" customHeight="true" outlineLevel="0" collapsed="false">
      <c r="A29" s="42" t="s">
        <v>152</v>
      </c>
      <c r="B29" s="104" t="n">
        <v>18.3</v>
      </c>
      <c r="C29" s="104" t="n">
        <v>45.6</v>
      </c>
      <c r="D29" s="104" t="n">
        <v>19.5</v>
      </c>
      <c r="E29" s="104" t="n">
        <v>33</v>
      </c>
      <c r="F29" s="104" t="n">
        <v>36.5</v>
      </c>
      <c r="G29" s="104"/>
      <c r="H29" s="104" t="n">
        <v>17.4</v>
      </c>
      <c r="I29" s="104" t="n">
        <v>25.2</v>
      </c>
    </row>
    <row r="30" s="41" customFormat="true" ht="9.95" hidden="false" customHeight="true" outlineLevel="0" collapsed="false">
      <c r="A30" s="42" t="s">
        <v>153</v>
      </c>
      <c r="B30" s="104" t="n">
        <v>24.9</v>
      </c>
      <c r="C30" s="104" t="n">
        <v>52</v>
      </c>
      <c r="D30" s="104" t="n">
        <v>26.6</v>
      </c>
      <c r="E30" s="104" t="n">
        <v>37.8</v>
      </c>
      <c r="F30" s="104" t="n">
        <v>33.5</v>
      </c>
      <c r="G30" s="104"/>
      <c r="H30" s="104" t="n">
        <v>25.6</v>
      </c>
      <c r="I30" s="104" t="n">
        <v>30.2</v>
      </c>
    </row>
    <row r="31" s="41" customFormat="true" ht="9.95" hidden="false" customHeight="true" outlineLevel="0" collapsed="false">
      <c r="A31" s="42" t="s">
        <v>154</v>
      </c>
      <c r="B31" s="104" t="n">
        <v>21</v>
      </c>
      <c r="C31" s="104" t="n">
        <v>53.7</v>
      </c>
      <c r="D31" s="104" t="n">
        <v>27.5</v>
      </c>
      <c r="E31" s="104" t="n">
        <v>33.1</v>
      </c>
      <c r="F31" s="104" t="n">
        <v>38.2</v>
      </c>
      <c r="G31" s="104"/>
      <c r="H31" s="104" t="n">
        <v>20.7</v>
      </c>
      <c r="I31" s="104" t="n">
        <v>24.2</v>
      </c>
    </row>
    <row r="32" s="41" customFormat="true" ht="9.95" hidden="false" customHeight="true" outlineLevel="0" collapsed="false">
      <c r="A32" s="42" t="s">
        <v>155</v>
      </c>
      <c r="B32" s="104" t="n">
        <v>21.2</v>
      </c>
      <c r="C32" s="104" t="n">
        <v>53.5</v>
      </c>
      <c r="D32" s="104" t="n">
        <v>23.9</v>
      </c>
      <c r="E32" s="104" t="n">
        <v>36.3</v>
      </c>
      <c r="F32" s="104" t="n">
        <v>32.7</v>
      </c>
      <c r="G32" s="104"/>
      <c r="H32" s="104" t="n">
        <v>23.4</v>
      </c>
      <c r="I32" s="104" t="n">
        <v>34.1</v>
      </c>
    </row>
    <row r="33" s="41" customFormat="true" ht="9.95" hidden="false" customHeight="true" outlineLevel="0" collapsed="false">
      <c r="A33" s="42" t="s">
        <v>156</v>
      </c>
      <c r="B33" s="104" t="n">
        <v>20.1</v>
      </c>
      <c r="C33" s="104" t="n">
        <v>55.1</v>
      </c>
      <c r="D33" s="104" t="n">
        <v>21.7</v>
      </c>
      <c r="E33" s="104" t="n">
        <v>36.3</v>
      </c>
      <c r="F33" s="104" t="n">
        <v>25.5</v>
      </c>
      <c r="G33" s="104"/>
      <c r="H33" s="104" t="n">
        <v>20.4</v>
      </c>
      <c r="I33" s="104" t="n">
        <v>39.7</v>
      </c>
    </row>
    <row r="34" s="41" customFormat="true" ht="9.95" hidden="false" customHeight="true" outlineLevel="0" collapsed="false">
      <c r="A34" s="42" t="s">
        <v>157</v>
      </c>
      <c r="B34" s="104" t="n">
        <v>28.5</v>
      </c>
      <c r="C34" s="104" t="n">
        <v>74.1</v>
      </c>
      <c r="D34" s="104" t="n">
        <v>41.9</v>
      </c>
      <c r="E34" s="104" t="n">
        <v>51.7</v>
      </c>
      <c r="F34" s="104" t="n">
        <v>47.1</v>
      </c>
      <c r="G34" s="104"/>
      <c r="H34" s="104" t="n">
        <v>25.9</v>
      </c>
      <c r="I34" s="104" t="n">
        <v>41</v>
      </c>
    </row>
    <row r="35" s="41" customFormat="true" ht="9.95" hidden="false" customHeight="true" outlineLevel="0" collapsed="false">
      <c r="A35" s="42" t="s">
        <v>158</v>
      </c>
      <c r="B35" s="104" t="n">
        <v>21.1</v>
      </c>
      <c r="C35" s="104" t="n">
        <v>60.2</v>
      </c>
      <c r="D35" s="104" t="n">
        <v>31.4</v>
      </c>
      <c r="E35" s="104" t="n">
        <v>45.1</v>
      </c>
      <c r="F35" s="104" t="n">
        <v>38.9</v>
      </c>
      <c r="G35" s="104"/>
      <c r="H35" s="104" t="n">
        <v>17.6</v>
      </c>
      <c r="I35" s="104" t="n">
        <v>21.1</v>
      </c>
    </row>
    <row r="36" s="41" customFormat="true" ht="9.95" hidden="false" customHeight="true" outlineLevel="0" collapsed="false">
      <c r="A36" s="42" t="s">
        <v>159</v>
      </c>
      <c r="B36" s="104" t="n">
        <v>29.1</v>
      </c>
      <c r="C36" s="104" t="n">
        <v>72.1</v>
      </c>
      <c r="D36" s="104" t="n">
        <v>34.9</v>
      </c>
      <c r="E36" s="104" t="n">
        <v>47.1</v>
      </c>
      <c r="F36" s="104" t="n">
        <v>37.8</v>
      </c>
      <c r="G36" s="104"/>
      <c r="H36" s="104" t="n">
        <v>28.4</v>
      </c>
      <c r="I36" s="104" t="n">
        <v>39.6</v>
      </c>
    </row>
    <row r="37" s="41" customFormat="true" ht="9.95" hidden="false" customHeight="true" outlineLevel="0" collapsed="false">
      <c r="A37" s="42" t="s">
        <v>160</v>
      </c>
      <c r="B37" s="104" t="n">
        <v>36.1</v>
      </c>
      <c r="C37" s="104" t="n">
        <v>64.9</v>
      </c>
      <c r="D37" s="104" t="n">
        <v>37.7</v>
      </c>
      <c r="E37" s="104" t="n">
        <v>44.5</v>
      </c>
      <c r="F37" s="104" t="n">
        <v>42.3</v>
      </c>
      <c r="G37" s="104"/>
      <c r="H37" s="104" t="n">
        <v>31.6</v>
      </c>
      <c r="I37" s="104" t="n">
        <v>40.5</v>
      </c>
    </row>
    <row r="38" s="41" customFormat="true" ht="9.95" hidden="false" customHeight="true" outlineLevel="0" collapsed="false">
      <c r="A38" s="42" t="s">
        <v>161</v>
      </c>
      <c r="B38" s="104" t="n">
        <v>26.8</v>
      </c>
      <c r="C38" s="104" t="n">
        <v>59.6</v>
      </c>
      <c r="D38" s="104" t="n">
        <v>35.4</v>
      </c>
      <c r="E38" s="104" t="n">
        <v>43.2</v>
      </c>
      <c r="F38" s="104" t="n">
        <v>41.4</v>
      </c>
      <c r="G38" s="104"/>
      <c r="H38" s="104" t="n">
        <v>26.4</v>
      </c>
      <c r="I38" s="104" t="n">
        <v>29.2</v>
      </c>
    </row>
    <row r="39" s="41" customFormat="true" ht="9.95" hidden="false" customHeight="true" outlineLevel="0" collapsed="false">
      <c r="A39" s="42" t="s">
        <v>162</v>
      </c>
      <c r="B39" s="104" t="n">
        <v>15.3</v>
      </c>
      <c r="C39" s="104" t="n">
        <v>54.5</v>
      </c>
      <c r="D39" s="104" t="n">
        <v>18.9</v>
      </c>
      <c r="E39" s="104" t="n">
        <v>28.4</v>
      </c>
      <c r="F39" s="104" t="n">
        <v>23.2</v>
      </c>
      <c r="G39" s="104"/>
      <c r="H39" s="104" t="n">
        <v>13.7</v>
      </c>
      <c r="I39" s="104" t="n">
        <v>20.2</v>
      </c>
    </row>
    <row r="40" s="41" customFormat="true" ht="9.95" hidden="false" customHeight="true" outlineLevel="0" collapsed="false">
      <c r="A40" s="51" t="s">
        <v>78</v>
      </c>
      <c r="B40" s="121" t="n">
        <v>16</v>
      </c>
      <c r="C40" s="121" t="n">
        <v>46.8</v>
      </c>
      <c r="D40" s="121" t="n">
        <v>19.9</v>
      </c>
      <c r="E40" s="121" t="n">
        <v>33.6</v>
      </c>
      <c r="F40" s="121" t="n">
        <v>27.8</v>
      </c>
      <c r="G40" s="121"/>
      <c r="H40" s="121" t="n">
        <v>21.3</v>
      </c>
      <c r="I40" s="121" t="n">
        <v>28.9</v>
      </c>
    </row>
    <row r="41" s="41" customFormat="true" ht="9.95" hidden="false" customHeight="true" outlineLevel="0" collapsed="false">
      <c r="A41" s="51" t="s">
        <v>79</v>
      </c>
      <c r="B41" s="121" t="n">
        <v>17.1</v>
      </c>
      <c r="C41" s="121" t="n">
        <v>49.8</v>
      </c>
      <c r="D41" s="121" t="n">
        <v>20.2</v>
      </c>
      <c r="E41" s="121" t="n">
        <v>32.8</v>
      </c>
      <c r="F41" s="121" t="n">
        <v>28.3</v>
      </c>
      <c r="G41" s="121"/>
      <c r="H41" s="121" t="n">
        <v>19.5</v>
      </c>
      <c r="I41" s="121" t="n">
        <v>26.4</v>
      </c>
    </row>
    <row r="42" s="41" customFormat="true" ht="9.95" hidden="false" customHeight="true" outlineLevel="0" collapsed="false">
      <c r="A42" s="51" t="s">
        <v>80</v>
      </c>
      <c r="B42" s="121" t="n">
        <v>20.9</v>
      </c>
      <c r="C42" s="121" t="n">
        <v>51</v>
      </c>
      <c r="D42" s="121" t="n">
        <v>26</v>
      </c>
      <c r="E42" s="121" t="n">
        <v>34.1</v>
      </c>
      <c r="F42" s="121" t="n">
        <v>37.4</v>
      </c>
      <c r="G42" s="121"/>
      <c r="H42" s="121" t="n">
        <v>21.3</v>
      </c>
      <c r="I42" s="121" t="n">
        <v>26.8</v>
      </c>
    </row>
    <row r="43" s="41" customFormat="true" ht="9.95" hidden="false" customHeight="true" outlineLevel="0" collapsed="false">
      <c r="A43" s="51" t="s">
        <v>81</v>
      </c>
      <c r="B43" s="121" t="n">
        <v>26.6</v>
      </c>
      <c r="C43" s="121" t="n">
        <v>66.2</v>
      </c>
      <c r="D43" s="121" t="n">
        <v>35.7</v>
      </c>
      <c r="E43" s="121" t="n">
        <v>46.7</v>
      </c>
      <c r="F43" s="121" t="n">
        <v>41.7</v>
      </c>
      <c r="G43" s="121"/>
      <c r="H43" s="121" t="n">
        <v>24.1</v>
      </c>
      <c r="I43" s="121" t="n">
        <v>34.4</v>
      </c>
    </row>
    <row r="44" s="41" customFormat="true" ht="9.95" hidden="false" customHeight="true" outlineLevel="0" collapsed="false">
      <c r="A44" s="51" t="s">
        <v>82</v>
      </c>
      <c r="B44" s="121" t="n">
        <v>23.8</v>
      </c>
      <c r="C44" s="121" t="n">
        <v>58.3</v>
      </c>
      <c r="D44" s="121" t="n">
        <v>31.1</v>
      </c>
      <c r="E44" s="121" t="n">
        <v>39.3</v>
      </c>
      <c r="F44" s="121" t="n">
        <v>36.6</v>
      </c>
      <c r="G44" s="121"/>
      <c r="H44" s="121" t="n">
        <v>23.1</v>
      </c>
      <c r="I44" s="121" t="n">
        <v>26.8</v>
      </c>
    </row>
    <row r="45" s="41" customFormat="true" ht="9.95" hidden="false" customHeight="true" outlineLevel="0" collapsed="false">
      <c r="A45" s="52" t="s">
        <v>83</v>
      </c>
      <c r="B45" s="121" t="n">
        <v>20.3</v>
      </c>
      <c r="C45" s="121" t="n">
        <v>53.6</v>
      </c>
      <c r="D45" s="121" t="n">
        <v>25.8</v>
      </c>
      <c r="E45" s="121" t="n">
        <v>37</v>
      </c>
      <c r="F45" s="121" t="n">
        <v>33.8</v>
      </c>
      <c r="G45" s="121"/>
      <c r="H45" s="121" t="n">
        <v>21.7</v>
      </c>
      <c r="I45" s="121" t="n">
        <v>29</v>
      </c>
    </row>
    <row r="46" s="41" customFormat="true" ht="3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</row>
    <row r="47" s="41" customFormat="true" ht="3" hidden="false" customHeight="true" outlineLevel="0" collapsed="false"/>
    <row r="48" s="41" customFormat="true" ht="9.95" hidden="false" customHeight="true" outlineLevel="0" collapsed="false">
      <c r="A48" s="42" t="s">
        <v>84</v>
      </c>
      <c r="B48" s="123"/>
      <c r="C48" s="123"/>
      <c r="D48" s="90"/>
      <c r="E48" s="90"/>
      <c r="F48" s="90"/>
      <c r="G48" s="90"/>
      <c r="H48" s="90"/>
    </row>
    <row r="49" s="41" customFormat="true" ht="9" hidden="false" customHeight="true" outlineLevel="0" collapsed="false"/>
    <row r="50" s="41" customFormat="true" ht="9" hidden="false" customHeight="true" outlineLevel="0" collapsed="false"/>
    <row r="51" s="41" customFormat="true" ht="9" hidden="false" customHeight="true" outlineLevel="0" collapsed="false"/>
    <row r="52" s="41" customFormat="true" ht="9" hidden="false" customHeight="true" outlineLevel="0" collapsed="false"/>
    <row r="53" s="41" customFormat="true" ht="9" hidden="false" customHeight="true" outlineLevel="0" collapsed="false"/>
    <row r="54" s="41" customFormat="true" ht="9" hidden="false" customHeight="true" outlineLevel="0" collapsed="false"/>
    <row r="55" s="41" customFormat="true" ht="9" hidden="false" customHeight="true" outlineLevel="0" collapsed="false"/>
    <row r="56" s="41" customFormat="true" ht="9" hidden="false" customHeight="true" outlineLevel="0" collapsed="false"/>
  </sheetData>
  <mergeCells count="6">
    <mergeCell ref="A3:I3"/>
    <mergeCell ref="A5:I5"/>
    <mergeCell ref="A8:A9"/>
    <mergeCell ref="B8:F8"/>
    <mergeCell ref="H8:I8"/>
    <mergeCell ref="B16:I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4" min="4" style="0" width="0.56"/>
    <col collapsed="false" customWidth="true" hidden="false" outlineLevel="0" max="5" min="5" style="0" width="4.7"/>
    <col collapsed="false" customWidth="true" hidden="false" outlineLevel="0" max="6" min="6" style="0" width="6.13"/>
    <col collapsed="false" customWidth="true" hidden="false" outlineLevel="0" max="7" min="7" style="0" width="0.56"/>
    <col collapsed="false" customWidth="true" hidden="false" outlineLevel="0" max="8" min="8" style="0" width="4.7"/>
    <col collapsed="false" customWidth="true" hidden="false" outlineLevel="0" max="9" min="9" style="0" width="0.56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7" min="17" style="0" width="34.28"/>
  </cols>
  <sheetData>
    <row r="1" s="11" customFormat="true" ht="12.7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1" customFormat="true" ht="12.7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3" customFormat="tru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"/>
      <c r="K3" s="1"/>
      <c r="L3" s="1"/>
      <c r="M3" s="1"/>
      <c r="N3" s="1"/>
    </row>
    <row r="4" s="18" customFormat="true" ht="12" hidden="false" customHeight="true" outlineLevel="0" collapsed="false">
      <c r="A4" s="14" t="s">
        <v>12</v>
      </c>
      <c r="B4" s="15"/>
      <c r="C4" s="15"/>
      <c r="D4" s="16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64" customFormat="true" ht="24.95" hidden="false" customHeight="true" outlineLevel="0" collapsed="false">
      <c r="A5" s="63" t="s">
        <v>1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</row>
    <row r="6" s="20" customFormat="true" ht="12" hidden="false" customHeight="true" outlineLevel="0" collapsed="false">
      <c r="A6" s="21" t="s">
        <v>163</v>
      </c>
      <c r="B6" s="22"/>
      <c r="C6" s="22"/>
      <c r="D6" s="23"/>
      <c r="E6" s="22"/>
      <c r="F6" s="22"/>
      <c r="G6" s="22"/>
      <c r="H6" s="22"/>
      <c r="I6" s="22"/>
      <c r="J6" s="125"/>
      <c r="K6" s="125"/>
      <c r="L6" s="125"/>
      <c r="M6" s="125"/>
      <c r="N6" s="125"/>
    </row>
    <row r="7" s="27" customFormat="true" ht="6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126"/>
      <c r="K7" s="126"/>
      <c r="L7" s="126"/>
      <c r="M7" s="126"/>
      <c r="N7" s="126"/>
      <c r="O7" s="26"/>
      <c r="P7" s="26"/>
    </row>
    <row r="8" customFormat="false" ht="15" hidden="false" customHeight="true" outlineLevel="0" collapsed="false">
      <c r="A8" s="65" t="s">
        <v>164</v>
      </c>
      <c r="B8" s="67" t="s">
        <v>165</v>
      </c>
      <c r="C8" s="67"/>
      <c r="D8" s="41"/>
      <c r="E8" s="67" t="s">
        <v>166</v>
      </c>
      <c r="F8" s="67"/>
      <c r="G8" s="41"/>
      <c r="H8" s="98" t="s">
        <v>135</v>
      </c>
      <c r="I8" s="98"/>
      <c r="J8" s="98"/>
      <c r="K8" s="98"/>
      <c r="L8" s="98"/>
      <c r="M8" s="98"/>
      <c r="N8" s="98"/>
    </row>
    <row r="9" customFormat="false" ht="15" hidden="false" customHeight="true" outlineLevel="0" collapsed="false">
      <c r="A9" s="65"/>
      <c r="B9" s="88" t="s">
        <v>167</v>
      </c>
      <c r="C9" s="88" t="s">
        <v>168</v>
      </c>
      <c r="D9" s="72"/>
      <c r="E9" s="88" t="s">
        <v>167</v>
      </c>
      <c r="F9" s="88" t="s">
        <v>168</v>
      </c>
      <c r="G9" s="72"/>
      <c r="H9" s="88" t="s">
        <v>167</v>
      </c>
      <c r="I9" s="127"/>
      <c r="J9" s="67" t="s">
        <v>169</v>
      </c>
      <c r="K9" s="67"/>
      <c r="L9" s="67"/>
      <c r="M9" s="67"/>
      <c r="N9" s="67"/>
    </row>
    <row r="10" customFormat="false" ht="39.95" hidden="false" customHeight="true" outlineLevel="0" collapsed="false">
      <c r="A10" s="65"/>
      <c r="B10" s="88"/>
      <c r="C10" s="88"/>
      <c r="D10" s="128"/>
      <c r="E10" s="88"/>
      <c r="F10" s="88"/>
      <c r="G10" s="129"/>
      <c r="H10" s="88"/>
      <c r="I10" s="129"/>
      <c r="J10" s="71" t="s">
        <v>170</v>
      </c>
      <c r="K10" s="71" t="s">
        <v>171</v>
      </c>
      <c r="L10" s="71" t="s">
        <v>172</v>
      </c>
      <c r="M10" s="71" t="s">
        <v>173</v>
      </c>
      <c r="N10" s="71" t="s">
        <v>174</v>
      </c>
      <c r="P10" s="119"/>
    </row>
    <row r="11" customFormat="false" ht="3" hidden="false" customHeight="true" outlineLevel="0" collapsed="false">
      <c r="A11" s="37"/>
      <c r="B11" s="130"/>
      <c r="C11" s="130"/>
      <c r="D11" s="41"/>
      <c r="E11" s="130"/>
      <c r="F11" s="130"/>
      <c r="G11" s="41"/>
      <c r="H11" s="59"/>
      <c r="I11" s="59"/>
      <c r="J11" s="131"/>
      <c r="K11" s="131"/>
      <c r="L11" s="131"/>
      <c r="M11" s="131"/>
      <c r="N11" s="131"/>
    </row>
    <row r="12" customFormat="false" ht="9.95" hidden="false" customHeight="true" outlineLevel="0" collapsed="false">
      <c r="A12" s="74" t="n">
        <v>2010</v>
      </c>
      <c r="B12" s="53" t="n">
        <v>44.9</v>
      </c>
      <c r="C12" s="53" t="n">
        <v>17.4</v>
      </c>
      <c r="D12" s="53"/>
      <c r="E12" s="53" t="n">
        <v>50.5</v>
      </c>
      <c r="F12" s="53" t="n">
        <v>46.7</v>
      </c>
      <c r="G12" s="53"/>
      <c r="H12" s="53" t="n">
        <v>72.3</v>
      </c>
      <c r="I12" s="53"/>
      <c r="J12" s="53" t="n">
        <v>31.6</v>
      </c>
      <c r="K12" s="53" t="n">
        <v>37.7</v>
      </c>
      <c r="L12" s="53" t="n">
        <v>47.4</v>
      </c>
      <c r="M12" s="53" t="n">
        <v>54.2</v>
      </c>
      <c r="N12" s="53" t="n">
        <v>30.1</v>
      </c>
    </row>
    <row r="13" customFormat="false" ht="9.95" hidden="false" customHeight="true" outlineLevel="0" collapsed="false">
      <c r="A13" s="74" t="n">
        <v>2011</v>
      </c>
      <c r="B13" s="104" t="n">
        <v>43.5</v>
      </c>
      <c r="C13" s="104" t="n">
        <v>17.3</v>
      </c>
      <c r="D13" s="104"/>
      <c r="E13" s="104" t="n">
        <v>49.5</v>
      </c>
      <c r="F13" s="104" t="n">
        <v>48.5</v>
      </c>
      <c r="G13" s="104"/>
      <c r="H13" s="104" t="n">
        <v>71</v>
      </c>
      <c r="I13" s="104"/>
      <c r="J13" s="104" t="n">
        <v>32.2</v>
      </c>
      <c r="K13" s="104" t="n">
        <v>38.3</v>
      </c>
      <c r="L13" s="104" t="n">
        <v>47.6</v>
      </c>
      <c r="M13" s="104" t="n">
        <v>56.6</v>
      </c>
      <c r="N13" s="104" t="n">
        <v>30.2</v>
      </c>
    </row>
    <row r="14" customFormat="false" ht="9.95" hidden="false" customHeight="true" outlineLevel="0" collapsed="false">
      <c r="A14" s="74" t="n">
        <v>2012</v>
      </c>
      <c r="B14" s="104" t="n">
        <v>43.4</v>
      </c>
      <c r="C14" s="104" t="n">
        <v>19.7</v>
      </c>
      <c r="D14" s="104"/>
      <c r="E14" s="104" t="n">
        <v>48.1</v>
      </c>
      <c r="F14" s="104" t="n">
        <v>50.8</v>
      </c>
      <c r="G14" s="104"/>
      <c r="H14" s="104" t="n">
        <v>69.4</v>
      </c>
      <c r="I14" s="104"/>
      <c r="J14" s="104" t="n">
        <v>38.1</v>
      </c>
      <c r="K14" s="104" t="n">
        <v>44.4</v>
      </c>
      <c r="L14" s="104" t="n">
        <v>53.8</v>
      </c>
      <c r="M14" s="104" t="n">
        <v>62.3</v>
      </c>
      <c r="N14" s="104" t="n">
        <v>36.5</v>
      </c>
    </row>
    <row r="15" s="85" customFormat="true" ht="9.95" hidden="false" customHeight="true" outlineLevel="0" collapsed="false">
      <c r="A15" s="74" t="n">
        <v>2013</v>
      </c>
      <c r="B15" s="53" t="n">
        <v>39.3</v>
      </c>
      <c r="C15" s="53" t="n">
        <v>18.1</v>
      </c>
      <c r="D15" s="53"/>
      <c r="E15" s="53" t="n">
        <v>46.5</v>
      </c>
      <c r="F15" s="53" t="n">
        <v>49.7</v>
      </c>
      <c r="G15" s="53"/>
      <c r="H15" s="53" t="n">
        <v>67.6</v>
      </c>
      <c r="I15" s="53"/>
      <c r="J15" s="53" t="n">
        <v>37.3</v>
      </c>
      <c r="K15" s="53" t="n">
        <v>43.5</v>
      </c>
      <c r="L15" s="53" t="n">
        <v>52.5</v>
      </c>
      <c r="M15" s="53" t="n">
        <v>60.4</v>
      </c>
      <c r="N15" s="53" t="n">
        <v>36</v>
      </c>
    </row>
    <row r="16" customFormat="false" ht="3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9.95" hidden="false" customHeight="true" outlineLevel="0" collapsed="false">
      <c r="A17" s="60"/>
      <c r="B17" s="43" t="s">
        <v>9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3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9.95" hidden="false" customHeight="true" outlineLevel="0" collapsed="false">
      <c r="A19" s="42" t="s">
        <v>175</v>
      </c>
      <c r="B19" s="104" t="n">
        <v>36.9</v>
      </c>
      <c r="C19" s="104" t="n">
        <v>21.3</v>
      </c>
      <c r="D19" s="104"/>
      <c r="E19" s="104" t="n">
        <v>52.5</v>
      </c>
      <c r="F19" s="104" t="n">
        <v>51.3</v>
      </c>
      <c r="G19" s="104"/>
      <c r="H19" s="104" t="n">
        <v>67.3</v>
      </c>
      <c r="I19" s="104"/>
      <c r="J19" s="104" t="n">
        <v>35.3</v>
      </c>
      <c r="K19" s="104" t="n">
        <v>34.4</v>
      </c>
      <c r="L19" s="104" t="n">
        <v>41</v>
      </c>
      <c r="M19" s="104" t="n">
        <v>37.7</v>
      </c>
      <c r="N19" s="104" t="n">
        <v>37.2</v>
      </c>
      <c r="O19" s="41"/>
      <c r="P19" s="41"/>
    </row>
    <row r="20" customFormat="false" ht="9.95" hidden="false" customHeight="true" outlineLevel="0" collapsed="false">
      <c r="A20" s="42" t="s">
        <v>176</v>
      </c>
      <c r="B20" s="104" t="n">
        <v>41.7</v>
      </c>
      <c r="C20" s="104" t="n">
        <v>7</v>
      </c>
      <c r="D20" s="104"/>
      <c r="E20" s="104" t="n">
        <v>55.8</v>
      </c>
      <c r="F20" s="104" t="n">
        <v>32.9</v>
      </c>
      <c r="G20" s="104"/>
      <c r="H20" s="104" t="n">
        <v>69.3</v>
      </c>
      <c r="I20" s="104"/>
      <c r="J20" s="104" t="n">
        <v>24</v>
      </c>
      <c r="K20" s="104" t="n">
        <v>26.2</v>
      </c>
      <c r="L20" s="104" t="n">
        <v>25.5</v>
      </c>
      <c r="M20" s="104" t="n">
        <v>27.6</v>
      </c>
      <c r="N20" s="104" t="n">
        <v>24.7</v>
      </c>
      <c r="O20" s="41"/>
      <c r="P20" s="41"/>
    </row>
    <row r="21" customFormat="false" ht="9.95" hidden="false" customHeight="true" outlineLevel="0" collapsed="false">
      <c r="A21" s="42" t="s">
        <v>177</v>
      </c>
      <c r="B21" s="104" t="n">
        <v>30.3</v>
      </c>
      <c r="C21" s="104" t="n">
        <v>24.3</v>
      </c>
      <c r="D21" s="104"/>
      <c r="E21" s="104" t="n">
        <v>47.8</v>
      </c>
      <c r="F21" s="104" t="n">
        <v>55.3</v>
      </c>
      <c r="G21" s="104"/>
      <c r="H21" s="104" t="n">
        <v>67.6</v>
      </c>
      <c r="I21" s="104"/>
      <c r="J21" s="104" t="n">
        <v>44.4</v>
      </c>
      <c r="K21" s="104" t="n">
        <v>49.9</v>
      </c>
      <c r="L21" s="104" t="n">
        <v>47.1</v>
      </c>
      <c r="M21" s="104" t="n">
        <v>37.7</v>
      </c>
      <c r="N21" s="104" t="n">
        <v>42.3</v>
      </c>
      <c r="O21" s="41"/>
      <c r="P21" s="41"/>
    </row>
    <row r="22" customFormat="false" ht="9.95" hidden="false" customHeight="true" outlineLevel="0" collapsed="false">
      <c r="A22" s="42" t="s">
        <v>178</v>
      </c>
      <c r="B22" s="104" t="n">
        <v>38</v>
      </c>
      <c r="C22" s="104" t="n">
        <v>15.8</v>
      </c>
      <c r="D22" s="104"/>
      <c r="E22" s="104" t="n">
        <v>43.5</v>
      </c>
      <c r="F22" s="104" t="n">
        <v>39.8</v>
      </c>
      <c r="G22" s="104"/>
      <c r="H22" s="104" t="n">
        <v>66.3</v>
      </c>
      <c r="I22" s="104"/>
      <c r="J22" s="104" t="n">
        <v>31.3</v>
      </c>
      <c r="K22" s="104" t="n">
        <v>33.8</v>
      </c>
      <c r="L22" s="104" t="n">
        <v>36.2</v>
      </c>
      <c r="M22" s="104" t="n">
        <v>44</v>
      </c>
      <c r="N22" s="104" t="n">
        <v>28.6</v>
      </c>
      <c r="O22" s="41"/>
      <c r="P22" s="41"/>
    </row>
    <row r="23" s="85" customFormat="true" ht="9.95" hidden="false" customHeight="true" outlineLevel="0" collapsed="false">
      <c r="A23" s="42" t="s">
        <v>147</v>
      </c>
      <c r="B23" s="104" t="n">
        <v>39.4</v>
      </c>
      <c r="C23" s="104" t="n">
        <v>8.5</v>
      </c>
      <c r="D23" s="104"/>
      <c r="E23" s="104" t="n">
        <v>49.7</v>
      </c>
      <c r="F23" s="104" t="n">
        <v>20.8</v>
      </c>
      <c r="G23" s="104"/>
      <c r="H23" s="104" t="n">
        <v>64.2</v>
      </c>
      <c r="I23" s="104"/>
      <c r="J23" s="104" t="n">
        <v>12</v>
      </c>
      <c r="K23" s="104" t="n">
        <v>14.4</v>
      </c>
      <c r="L23" s="104" t="n">
        <v>11.8</v>
      </c>
      <c r="M23" s="104" t="n">
        <v>17.3</v>
      </c>
      <c r="N23" s="104" t="n">
        <v>13</v>
      </c>
      <c r="O23" s="117"/>
      <c r="P23" s="41"/>
    </row>
    <row r="24" customFormat="false" ht="9.95" hidden="false" customHeight="true" outlineLevel="0" collapsed="false">
      <c r="A24" s="48" t="s">
        <v>127</v>
      </c>
      <c r="B24" s="120" t="n">
        <v>40.6</v>
      </c>
      <c r="C24" s="120" t="n">
        <v>10.6</v>
      </c>
      <c r="D24" s="120"/>
      <c r="E24" s="120" t="n">
        <v>51.8</v>
      </c>
      <c r="F24" s="120" t="n">
        <v>19.1</v>
      </c>
      <c r="G24" s="120"/>
      <c r="H24" s="120" t="n">
        <v>64.2</v>
      </c>
      <c r="I24" s="120"/>
      <c r="J24" s="120" t="n">
        <v>9.4</v>
      </c>
      <c r="K24" s="120" t="n">
        <v>11.9</v>
      </c>
      <c r="L24" s="120" t="n">
        <v>9.1</v>
      </c>
      <c r="M24" s="120" t="n">
        <v>16.3</v>
      </c>
      <c r="N24" s="120" t="n">
        <v>10.5</v>
      </c>
      <c r="O24" s="117"/>
      <c r="P24" s="41"/>
    </row>
    <row r="25" customFormat="false" ht="9.95" hidden="false" customHeight="true" outlineLevel="0" collapsed="false">
      <c r="A25" s="48" t="s">
        <v>62</v>
      </c>
      <c r="B25" s="120" t="n">
        <v>38.1</v>
      </c>
      <c r="C25" s="120" t="n">
        <v>6.3</v>
      </c>
      <c r="D25" s="120"/>
      <c r="E25" s="120" t="n">
        <v>47.8</v>
      </c>
      <c r="F25" s="120" t="n">
        <v>22.5</v>
      </c>
      <c r="G25" s="120"/>
      <c r="H25" s="120" t="n">
        <v>64.3</v>
      </c>
      <c r="I25" s="120"/>
      <c r="J25" s="120" t="n">
        <v>14.6</v>
      </c>
      <c r="K25" s="120" t="n">
        <v>17.3</v>
      </c>
      <c r="L25" s="120" t="n">
        <v>14.6</v>
      </c>
      <c r="M25" s="120" t="n">
        <v>17.9</v>
      </c>
      <c r="N25" s="120" t="n">
        <v>15.5</v>
      </c>
      <c r="O25" s="41"/>
      <c r="P25" s="41"/>
    </row>
    <row r="26" customFormat="false" ht="9.95" hidden="false" customHeight="true" outlineLevel="0" collapsed="false">
      <c r="A26" s="42" t="s">
        <v>179</v>
      </c>
      <c r="B26" s="104" t="n">
        <v>36.3</v>
      </c>
      <c r="C26" s="104" t="n">
        <v>12.8</v>
      </c>
      <c r="D26" s="104"/>
      <c r="E26" s="104" t="n">
        <v>51.3</v>
      </c>
      <c r="F26" s="104" t="n">
        <v>47.2</v>
      </c>
      <c r="G26" s="104"/>
      <c r="H26" s="104" t="n">
        <v>70.9</v>
      </c>
      <c r="I26" s="104"/>
      <c r="J26" s="104" t="n">
        <v>33.8</v>
      </c>
      <c r="K26" s="104" t="n">
        <v>27.3</v>
      </c>
      <c r="L26" s="104" t="n">
        <v>40.6</v>
      </c>
      <c r="M26" s="104" t="n">
        <v>52.9</v>
      </c>
      <c r="N26" s="104" t="n">
        <v>33.1</v>
      </c>
      <c r="O26" s="41"/>
      <c r="P26" s="41"/>
    </row>
    <row r="27" customFormat="false" ht="9.95" hidden="false" customHeight="true" outlineLevel="0" collapsed="false">
      <c r="A27" s="42" t="s">
        <v>180</v>
      </c>
      <c r="B27" s="104" t="n">
        <v>38.7</v>
      </c>
      <c r="C27" s="104" t="n">
        <v>19.6</v>
      </c>
      <c r="D27" s="104"/>
      <c r="E27" s="104" t="n">
        <v>51.7</v>
      </c>
      <c r="F27" s="104" t="n">
        <v>47.3</v>
      </c>
      <c r="G27" s="104"/>
      <c r="H27" s="104" t="n">
        <v>72.8</v>
      </c>
      <c r="I27" s="104"/>
      <c r="J27" s="104" t="n">
        <v>33.1</v>
      </c>
      <c r="K27" s="104" t="n">
        <v>32.5</v>
      </c>
      <c r="L27" s="104" t="n">
        <v>40.7</v>
      </c>
      <c r="M27" s="104" t="n">
        <v>49.8</v>
      </c>
      <c r="N27" s="104" t="n">
        <v>30.5</v>
      </c>
      <c r="O27" s="41"/>
      <c r="P27" s="41"/>
    </row>
    <row r="28" customFormat="false" ht="9.95" hidden="false" customHeight="true" outlineLevel="0" collapsed="false">
      <c r="A28" s="42" t="s">
        <v>181</v>
      </c>
      <c r="B28" s="104" t="n">
        <v>36.7</v>
      </c>
      <c r="C28" s="104" t="n">
        <v>20.3</v>
      </c>
      <c r="D28" s="104"/>
      <c r="E28" s="104" t="n">
        <v>56.5</v>
      </c>
      <c r="F28" s="104" t="n">
        <v>43.7</v>
      </c>
      <c r="G28" s="104"/>
      <c r="H28" s="104" t="n">
        <v>65.6</v>
      </c>
      <c r="I28" s="104"/>
      <c r="J28" s="104" t="n">
        <v>41.1</v>
      </c>
      <c r="K28" s="104" t="n">
        <v>40.6</v>
      </c>
      <c r="L28" s="104" t="n">
        <v>43.9</v>
      </c>
      <c r="M28" s="104" t="n">
        <v>42.7</v>
      </c>
      <c r="N28" s="104" t="n">
        <v>41</v>
      </c>
      <c r="O28" s="41"/>
      <c r="P28" s="41"/>
    </row>
    <row r="29" customFormat="false" ht="9.95" hidden="false" customHeight="true" outlineLevel="0" collapsed="false">
      <c r="A29" s="42" t="s">
        <v>182</v>
      </c>
      <c r="B29" s="104" t="n">
        <v>35</v>
      </c>
      <c r="C29" s="104" t="n">
        <v>20</v>
      </c>
      <c r="D29" s="104"/>
      <c r="E29" s="104" t="n">
        <v>53.4</v>
      </c>
      <c r="F29" s="104" t="n">
        <v>49.7</v>
      </c>
      <c r="G29" s="104"/>
      <c r="H29" s="104" t="n">
        <v>69.4</v>
      </c>
      <c r="I29" s="104"/>
      <c r="J29" s="104" t="n">
        <v>41.6</v>
      </c>
      <c r="K29" s="104" t="n">
        <v>41.2</v>
      </c>
      <c r="L29" s="104" t="n">
        <v>50.1</v>
      </c>
      <c r="M29" s="104" t="n">
        <v>59.2</v>
      </c>
      <c r="N29" s="104" t="n">
        <v>39.6</v>
      </c>
      <c r="O29" s="41"/>
      <c r="P29" s="41"/>
    </row>
    <row r="30" customFormat="false" ht="9.95" hidden="false" customHeight="true" outlineLevel="0" collapsed="false">
      <c r="A30" s="42" t="s">
        <v>183</v>
      </c>
      <c r="B30" s="104" t="n">
        <v>36.9</v>
      </c>
      <c r="C30" s="104" t="n">
        <v>24.4</v>
      </c>
      <c r="D30" s="104"/>
      <c r="E30" s="104" t="n">
        <v>60.1</v>
      </c>
      <c r="F30" s="104" t="n">
        <v>56</v>
      </c>
      <c r="G30" s="104"/>
      <c r="H30" s="104" t="n">
        <v>71.9</v>
      </c>
      <c r="I30" s="104"/>
      <c r="J30" s="104" t="n">
        <v>47.5</v>
      </c>
      <c r="K30" s="104" t="n">
        <v>48.3</v>
      </c>
      <c r="L30" s="104" t="n">
        <v>49.8</v>
      </c>
      <c r="M30" s="104" t="n">
        <v>60</v>
      </c>
      <c r="N30" s="104" t="n">
        <v>46.4</v>
      </c>
      <c r="O30" s="41"/>
      <c r="P30" s="41"/>
    </row>
    <row r="31" customFormat="false" ht="9.95" hidden="false" customHeight="true" outlineLevel="0" collapsed="false">
      <c r="A31" s="42" t="s">
        <v>184</v>
      </c>
      <c r="B31" s="104" t="n">
        <v>30</v>
      </c>
      <c r="C31" s="104" t="n">
        <v>16.6</v>
      </c>
      <c r="D31" s="104"/>
      <c r="E31" s="104" t="n">
        <v>53.3</v>
      </c>
      <c r="F31" s="104" t="n">
        <v>42.3</v>
      </c>
      <c r="G31" s="104"/>
      <c r="H31" s="104" t="n">
        <v>67.8</v>
      </c>
      <c r="I31" s="104"/>
      <c r="J31" s="104" t="n">
        <v>26.5</v>
      </c>
      <c r="K31" s="104" t="n">
        <v>27.3</v>
      </c>
      <c r="L31" s="104" t="n">
        <v>37.6</v>
      </c>
      <c r="M31" s="104" t="n">
        <v>39.3</v>
      </c>
      <c r="N31" s="104" t="n">
        <v>22.5</v>
      </c>
      <c r="O31" s="41"/>
      <c r="P31" s="41"/>
    </row>
    <row r="32" customFormat="false" ht="9.95" hidden="false" customHeight="true" outlineLevel="0" collapsed="false">
      <c r="A32" s="42" t="s">
        <v>185</v>
      </c>
      <c r="B32" s="104" t="n">
        <v>31.2</v>
      </c>
      <c r="C32" s="104" t="n">
        <v>38.1</v>
      </c>
      <c r="D32" s="104"/>
      <c r="E32" s="104" t="n">
        <v>42.8</v>
      </c>
      <c r="F32" s="104" t="n">
        <v>64.3</v>
      </c>
      <c r="G32" s="104"/>
      <c r="H32" s="104" t="n">
        <v>65.7</v>
      </c>
      <c r="I32" s="104"/>
      <c r="J32" s="104" t="n">
        <v>53.4</v>
      </c>
      <c r="K32" s="104" t="n">
        <v>60.4</v>
      </c>
      <c r="L32" s="104" t="n">
        <v>67.3</v>
      </c>
      <c r="M32" s="104" t="n">
        <v>72.6</v>
      </c>
      <c r="N32" s="104" t="n">
        <v>54</v>
      </c>
      <c r="O32" s="41"/>
      <c r="P32" s="41"/>
    </row>
    <row r="33" customFormat="false" ht="9.95" hidden="false" customHeight="true" outlineLevel="0" collapsed="false">
      <c r="A33" s="42" t="s">
        <v>186</v>
      </c>
      <c r="B33" s="104" t="n">
        <v>37.4</v>
      </c>
      <c r="C33" s="104" t="n">
        <v>21</v>
      </c>
      <c r="D33" s="104"/>
      <c r="E33" s="104" t="n">
        <v>51.9</v>
      </c>
      <c r="F33" s="104" t="n">
        <v>65.8</v>
      </c>
      <c r="G33" s="104"/>
      <c r="H33" s="104" t="n">
        <v>73.1</v>
      </c>
      <c r="I33" s="104"/>
      <c r="J33" s="104" t="n">
        <v>32.2</v>
      </c>
      <c r="K33" s="104" t="n">
        <v>44.2</v>
      </c>
      <c r="L33" s="104" t="n">
        <v>41.1</v>
      </c>
      <c r="M33" s="104" t="n">
        <v>51.7</v>
      </c>
      <c r="N33" s="104" t="n">
        <v>33.4</v>
      </c>
      <c r="O33" s="41"/>
      <c r="P33" s="41"/>
    </row>
    <row r="34" customFormat="false" ht="9.95" hidden="false" customHeight="true" outlineLevel="0" collapsed="false">
      <c r="A34" s="42" t="s">
        <v>187</v>
      </c>
      <c r="B34" s="104" t="n">
        <v>35.7</v>
      </c>
      <c r="C34" s="104" t="n">
        <v>14.5</v>
      </c>
      <c r="D34" s="104"/>
      <c r="E34" s="104" t="n">
        <v>46.7</v>
      </c>
      <c r="F34" s="104" t="n">
        <v>50.5</v>
      </c>
      <c r="G34" s="104"/>
      <c r="H34" s="104" t="n">
        <v>70.7</v>
      </c>
      <c r="I34" s="104"/>
      <c r="J34" s="104" t="n">
        <v>43.5</v>
      </c>
      <c r="K34" s="104" t="n">
        <v>47.9</v>
      </c>
      <c r="L34" s="104" t="n">
        <v>54.9</v>
      </c>
      <c r="M34" s="104" t="n">
        <v>64</v>
      </c>
      <c r="N34" s="104" t="n">
        <v>39.4</v>
      </c>
      <c r="O34" s="41"/>
      <c r="P34" s="41"/>
    </row>
    <row r="35" customFormat="false" ht="9.95" hidden="false" customHeight="true" outlineLevel="0" collapsed="false">
      <c r="A35" s="42" t="s">
        <v>188</v>
      </c>
      <c r="B35" s="104" t="n">
        <v>34.2</v>
      </c>
      <c r="C35" s="104" t="n">
        <v>25.1</v>
      </c>
      <c r="D35" s="104"/>
      <c r="E35" s="104" t="n">
        <v>34.9</v>
      </c>
      <c r="F35" s="104" t="n">
        <v>65.5</v>
      </c>
      <c r="G35" s="104"/>
      <c r="H35" s="104" t="n">
        <v>58.6</v>
      </c>
      <c r="I35" s="104"/>
      <c r="J35" s="104" t="n">
        <v>48.9</v>
      </c>
      <c r="K35" s="104" t="n">
        <v>62.9</v>
      </c>
      <c r="L35" s="104" t="n">
        <v>65.7</v>
      </c>
      <c r="M35" s="104" t="n">
        <v>74.9</v>
      </c>
      <c r="N35" s="104" t="n">
        <v>46.3</v>
      </c>
      <c r="O35" s="41"/>
      <c r="P35" s="41"/>
    </row>
    <row r="36" customFormat="false" ht="9.95" hidden="false" customHeight="true" outlineLevel="0" collapsed="false">
      <c r="A36" s="42" t="s">
        <v>189</v>
      </c>
      <c r="B36" s="104" t="n">
        <v>34.3</v>
      </c>
      <c r="C36" s="104" t="n">
        <v>22.9</v>
      </c>
      <c r="D36" s="104"/>
      <c r="E36" s="104" t="n">
        <v>38.4</v>
      </c>
      <c r="F36" s="104" t="n">
        <v>66.4</v>
      </c>
      <c r="G36" s="104"/>
      <c r="H36" s="104" t="n">
        <v>61.3</v>
      </c>
      <c r="I36" s="104"/>
      <c r="J36" s="104" t="n">
        <v>34.3</v>
      </c>
      <c r="K36" s="104" t="n">
        <v>45.4</v>
      </c>
      <c r="L36" s="104" t="n">
        <v>63.5</v>
      </c>
      <c r="M36" s="104" t="n">
        <v>74.3</v>
      </c>
      <c r="N36" s="104" t="n">
        <v>32.1</v>
      </c>
      <c r="O36" s="41"/>
      <c r="P36" s="41"/>
    </row>
    <row r="37" customFormat="false" ht="9.95" hidden="false" customHeight="true" outlineLevel="0" collapsed="false">
      <c r="A37" s="42" t="s">
        <v>190</v>
      </c>
      <c r="B37" s="104" t="n">
        <v>33.5</v>
      </c>
      <c r="C37" s="104" t="n">
        <v>20.5</v>
      </c>
      <c r="D37" s="104"/>
      <c r="E37" s="104" t="n">
        <v>38.8</v>
      </c>
      <c r="F37" s="104" t="n">
        <v>53.4</v>
      </c>
      <c r="G37" s="104"/>
      <c r="H37" s="104" t="n">
        <v>67.3</v>
      </c>
      <c r="I37" s="104"/>
      <c r="J37" s="104" t="n">
        <v>53.1</v>
      </c>
      <c r="K37" s="104" t="n">
        <v>72.6</v>
      </c>
      <c r="L37" s="104" t="n">
        <v>62.3</v>
      </c>
      <c r="M37" s="104" t="n">
        <v>69.7</v>
      </c>
      <c r="N37" s="104" t="n">
        <v>56.3</v>
      </c>
      <c r="O37" s="41"/>
      <c r="P37" s="41"/>
    </row>
    <row r="38" customFormat="false" ht="9.95" hidden="false" customHeight="true" outlineLevel="0" collapsed="false">
      <c r="A38" s="42" t="s">
        <v>191</v>
      </c>
      <c r="B38" s="104" t="n">
        <v>32.7</v>
      </c>
      <c r="C38" s="104" t="n">
        <v>22.1</v>
      </c>
      <c r="D38" s="104"/>
      <c r="E38" s="104" t="n">
        <v>40.1</v>
      </c>
      <c r="F38" s="104" t="n">
        <v>72.8</v>
      </c>
      <c r="G38" s="104"/>
      <c r="H38" s="104" t="n">
        <v>66.6</v>
      </c>
      <c r="I38" s="104"/>
      <c r="J38" s="104" t="n">
        <v>51.2</v>
      </c>
      <c r="K38" s="104" t="n">
        <v>61.1</v>
      </c>
      <c r="L38" s="104" t="n">
        <v>64.2</v>
      </c>
      <c r="M38" s="104" t="n">
        <v>71.2</v>
      </c>
      <c r="N38" s="104" t="n">
        <v>49.7</v>
      </c>
      <c r="O38" s="41"/>
      <c r="P38" s="41"/>
      <c r="Q38" s="41"/>
      <c r="R38" s="53"/>
    </row>
    <row r="39" customFormat="false" ht="9.95" hidden="false" customHeight="true" outlineLevel="0" collapsed="false">
      <c r="A39" s="42" t="s">
        <v>192</v>
      </c>
      <c r="B39" s="104" t="n">
        <v>32.1</v>
      </c>
      <c r="C39" s="104" t="n">
        <v>19.9</v>
      </c>
      <c r="D39" s="104"/>
      <c r="E39" s="104" t="n">
        <v>32.5</v>
      </c>
      <c r="F39" s="104" t="n">
        <v>67.7</v>
      </c>
      <c r="G39" s="104"/>
      <c r="H39" s="104" t="n">
        <v>53.5</v>
      </c>
      <c r="I39" s="104"/>
      <c r="J39" s="104" t="n">
        <v>44.2</v>
      </c>
      <c r="K39" s="104" t="n">
        <v>48.8</v>
      </c>
      <c r="L39" s="104" t="n">
        <v>63.9</v>
      </c>
      <c r="M39" s="104" t="n">
        <v>76</v>
      </c>
      <c r="N39" s="104" t="n">
        <v>44.8</v>
      </c>
      <c r="O39" s="41"/>
      <c r="P39" s="41"/>
      <c r="Q39" s="41"/>
      <c r="R39" s="53"/>
    </row>
    <row r="40" customFormat="false" ht="9.95" hidden="false" customHeight="true" outlineLevel="0" collapsed="false">
      <c r="A40" s="42" t="s">
        <v>193</v>
      </c>
      <c r="B40" s="104" t="n">
        <v>38.7</v>
      </c>
      <c r="C40" s="104" t="n">
        <v>25.9</v>
      </c>
      <c r="D40" s="104"/>
      <c r="E40" s="104" t="n">
        <v>51.2</v>
      </c>
      <c r="F40" s="104" t="n">
        <v>60.4</v>
      </c>
      <c r="G40" s="104"/>
      <c r="H40" s="104" t="n">
        <v>71.9</v>
      </c>
      <c r="I40" s="104"/>
      <c r="J40" s="104" t="n">
        <v>56.7</v>
      </c>
      <c r="K40" s="104" t="n">
        <v>57.3</v>
      </c>
      <c r="L40" s="104" t="n">
        <v>67.1</v>
      </c>
      <c r="M40" s="104" t="n">
        <v>66</v>
      </c>
      <c r="N40" s="104" t="n">
        <v>54.4</v>
      </c>
      <c r="O40" s="41"/>
      <c r="P40" s="41"/>
      <c r="Q40" s="41"/>
      <c r="R40" s="53"/>
    </row>
    <row r="41" customFormat="false" ht="9.95" hidden="false" customHeight="true" outlineLevel="0" collapsed="false">
      <c r="A41" s="51" t="s">
        <v>78</v>
      </c>
      <c r="B41" s="121" t="n">
        <v>37</v>
      </c>
      <c r="C41" s="121" t="n">
        <v>17.9</v>
      </c>
      <c r="D41" s="121"/>
      <c r="E41" s="121" t="n">
        <v>46.5</v>
      </c>
      <c r="F41" s="121" t="n">
        <v>44.9</v>
      </c>
      <c r="G41" s="121"/>
      <c r="H41" s="121" t="n">
        <v>66.7</v>
      </c>
      <c r="I41" s="121"/>
      <c r="J41" s="121" t="n">
        <v>33.7</v>
      </c>
      <c r="K41" s="121" t="n">
        <v>35.1</v>
      </c>
      <c r="L41" s="121" t="n">
        <v>39</v>
      </c>
      <c r="M41" s="121" t="n">
        <v>40.4</v>
      </c>
      <c r="N41" s="121" t="n">
        <v>32.6</v>
      </c>
      <c r="O41" s="41"/>
      <c r="P41" s="41"/>
    </row>
    <row r="42" customFormat="false" ht="9.95" hidden="false" customHeight="true" outlineLevel="0" collapsed="false">
      <c r="A42" s="51" t="s">
        <v>79</v>
      </c>
      <c r="B42" s="121" t="n">
        <v>37</v>
      </c>
      <c r="C42" s="121" t="n">
        <v>16</v>
      </c>
      <c r="D42" s="121"/>
      <c r="E42" s="121" t="n">
        <v>53.2</v>
      </c>
      <c r="F42" s="121" t="n">
        <v>43.7</v>
      </c>
      <c r="G42" s="121"/>
      <c r="H42" s="121" t="n">
        <v>68.5</v>
      </c>
      <c r="I42" s="121"/>
      <c r="J42" s="121" t="n">
        <v>34.1</v>
      </c>
      <c r="K42" s="121" t="n">
        <v>31</v>
      </c>
      <c r="L42" s="121" t="n">
        <v>40</v>
      </c>
      <c r="M42" s="121" t="n">
        <v>47.5</v>
      </c>
      <c r="N42" s="121" t="n">
        <v>33.5</v>
      </c>
      <c r="O42" s="41"/>
      <c r="P42" s="41"/>
    </row>
    <row r="43" customFormat="false" ht="9.95" hidden="false" customHeight="true" outlineLevel="0" collapsed="false">
      <c r="A43" s="51" t="s">
        <v>97</v>
      </c>
      <c r="B43" s="121" t="n">
        <v>32.7</v>
      </c>
      <c r="C43" s="121" t="n">
        <v>28.3</v>
      </c>
      <c r="D43" s="121"/>
      <c r="E43" s="121" t="n">
        <v>48.8</v>
      </c>
      <c r="F43" s="121" t="n">
        <v>55.4</v>
      </c>
      <c r="G43" s="121"/>
      <c r="H43" s="121" t="n">
        <v>67.6</v>
      </c>
      <c r="I43" s="121"/>
      <c r="J43" s="121" t="n">
        <v>45.7</v>
      </c>
      <c r="K43" s="121" t="n">
        <v>48</v>
      </c>
      <c r="L43" s="121" t="n">
        <v>57.6</v>
      </c>
      <c r="M43" s="121" t="n">
        <v>63.4</v>
      </c>
      <c r="N43" s="121" t="n">
        <v>45.1</v>
      </c>
      <c r="O43" s="41"/>
      <c r="P43" s="41"/>
    </row>
    <row r="44" customFormat="false" ht="9.95" hidden="false" customHeight="true" outlineLevel="0" collapsed="false">
      <c r="A44" s="51" t="s">
        <v>81</v>
      </c>
      <c r="B44" s="121" t="n">
        <v>34.3</v>
      </c>
      <c r="C44" s="121" t="n">
        <v>23.2</v>
      </c>
      <c r="D44" s="121"/>
      <c r="E44" s="121" t="n">
        <v>38.8</v>
      </c>
      <c r="F44" s="121" t="n">
        <v>65.9</v>
      </c>
      <c r="G44" s="121"/>
      <c r="H44" s="121" t="n">
        <v>62.6</v>
      </c>
      <c r="I44" s="121"/>
      <c r="J44" s="121" t="n">
        <v>43.7</v>
      </c>
      <c r="K44" s="121" t="n">
        <v>57.7</v>
      </c>
      <c r="L44" s="121" t="n">
        <v>61.9</v>
      </c>
      <c r="M44" s="121" t="n">
        <v>71.2</v>
      </c>
      <c r="N44" s="121" t="n">
        <v>41.6</v>
      </c>
      <c r="O44" s="41"/>
      <c r="P44" s="41"/>
    </row>
    <row r="45" customFormat="false" ht="9.95" hidden="false" customHeight="true" outlineLevel="0" collapsed="false">
      <c r="A45" s="51" t="s">
        <v>82</v>
      </c>
      <c r="B45" s="121" t="n">
        <v>33.8</v>
      </c>
      <c r="C45" s="121" t="n">
        <v>21.7</v>
      </c>
      <c r="D45" s="121"/>
      <c r="E45" s="121" t="n">
        <v>37.3</v>
      </c>
      <c r="F45" s="121" t="n">
        <v>65.1</v>
      </c>
      <c r="G45" s="121"/>
      <c r="H45" s="121" t="n">
        <v>58.2</v>
      </c>
      <c r="I45" s="121"/>
      <c r="J45" s="121" t="n">
        <v>48.1</v>
      </c>
      <c r="K45" s="121" t="n">
        <v>51</v>
      </c>
      <c r="L45" s="121" t="n">
        <v>64.9</v>
      </c>
      <c r="M45" s="121" t="n">
        <v>73.4</v>
      </c>
      <c r="N45" s="121" t="n">
        <v>47.9</v>
      </c>
      <c r="O45" s="41"/>
      <c r="P45" s="41"/>
      <c r="Q45" s="78"/>
      <c r="R45" s="78"/>
      <c r="S45" s="78"/>
      <c r="T45" s="78"/>
    </row>
    <row r="46" s="85" customFormat="true" ht="9.95" hidden="false" customHeight="true" outlineLevel="0" collapsed="false">
      <c r="A46" s="52" t="s">
        <v>83</v>
      </c>
      <c r="B46" s="121" t="n">
        <v>35.2</v>
      </c>
      <c r="C46" s="121" t="n">
        <v>21</v>
      </c>
      <c r="D46" s="121"/>
      <c r="E46" s="121" t="n">
        <v>45.5</v>
      </c>
      <c r="F46" s="121" t="n">
        <v>52.8</v>
      </c>
      <c r="G46" s="121"/>
      <c r="H46" s="121" t="n">
        <v>65.4</v>
      </c>
      <c r="I46" s="121"/>
      <c r="J46" s="121" t="n">
        <v>40</v>
      </c>
      <c r="K46" s="121" t="n">
        <v>44.7</v>
      </c>
      <c r="L46" s="121" t="n">
        <v>53.2</v>
      </c>
      <c r="M46" s="121" t="n">
        <v>61.6</v>
      </c>
      <c r="N46" s="121" t="n">
        <v>38.7</v>
      </c>
      <c r="O46" s="41"/>
      <c r="P46" s="41"/>
      <c r="Q46" s="41"/>
      <c r="R46" s="53"/>
    </row>
    <row r="47" customFormat="false" ht="3" hidden="false" customHeight="true" outlineLevel="0" collapsed="false">
      <c r="A47" s="42"/>
      <c r="B47" s="104" t="s">
        <v>106</v>
      </c>
      <c r="C47" s="104" t="s">
        <v>106</v>
      </c>
      <c r="D47" s="104"/>
      <c r="E47" s="104" t="s">
        <v>106</v>
      </c>
      <c r="F47" s="104" t="s">
        <v>106</v>
      </c>
      <c r="G47" s="104"/>
      <c r="H47" s="104" t="s">
        <v>106</v>
      </c>
      <c r="I47" s="104"/>
      <c r="J47" s="104" t="s">
        <v>106</v>
      </c>
      <c r="K47" s="104" t="s">
        <v>106</v>
      </c>
      <c r="L47" s="104" t="s">
        <v>106</v>
      </c>
      <c r="M47" s="104" t="s">
        <v>106</v>
      </c>
      <c r="N47" s="104" t="s">
        <v>106</v>
      </c>
      <c r="O47" s="41"/>
      <c r="P47" s="41"/>
    </row>
    <row r="48" customFormat="false" ht="9.95" hidden="false" customHeight="true" outlineLevel="0" collapsed="false">
      <c r="A48" s="42"/>
      <c r="B48" s="43" t="s">
        <v>194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1"/>
      <c r="P48" s="41"/>
    </row>
    <row r="49" customFormat="false" ht="3" hidden="false" customHeight="true" outlineLevel="0" collapsed="false">
      <c r="A49" s="42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41"/>
      <c r="P49" s="41"/>
    </row>
    <row r="50" customFormat="false" ht="9.95" hidden="false" customHeight="true" outlineLevel="0" collapsed="false">
      <c r="A50" s="42" t="s">
        <v>195</v>
      </c>
      <c r="B50" s="104" t="n">
        <v>31.2</v>
      </c>
      <c r="C50" s="104" t="n">
        <v>52.9</v>
      </c>
      <c r="D50" s="104"/>
      <c r="E50" s="104" t="n">
        <v>44.2</v>
      </c>
      <c r="F50" s="104" t="n">
        <v>66.1</v>
      </c>
      <c r="G50" s="104"/>
      <c r="H50" s="104" t="n">
        <v>64.1</v>
      </c>
      <c r="I50" s="104"/>
      <c r="J50" s="104" t="n">
        <v>51.3</v>
      </c>
      <c r="K50" s="104" t="n">
        <v>63.1</v>
      </c>
      <c r="L50" s="104" t="n">
        <v>66.9</v>
      </c>
      <c r="M50" s="104" t="n">
        <v>71.6</v>
      </c>
      <c r="N50" s="104" t="n">
        <v>51.3</v>
      </c>
      <c r="O50" s="41"/>
      <c r="P50" s="41"/>
    </row>
    <row r="51" customFormat="false" ht="9.95" hidden="false" customHeight="true" outlineLevel="0" collapsed="false">
      <c r="A51" s="42" t="s">
        <v>196</v>
      </c>
      <c r="B51" s="104" t="n">
        <v>36.4</v>
      </c>
      <c r="C51" s="104" t="n">
        <v>19.5</v>
      </c>
      <c r="D51" s="104"/>
      <c r="E51" s="104" t="n">
        <v>44.8</v>
      </c>
      <c r="F51" s="104" t="n">
        <v>56.9</v>
      </c>
      <c r="G51" s="104"/>
      <c r="H51" s="104" t="n">
        <v>64.1</v>
      </c>
      <c r="I51" s="104"/>
      <c r="J51" s="104" t="n">
        <v>43.5</v>
      </c>
      <c r="K51" s="104" t="n">
        <v>45.2</v>
      </c>
      <c r="L51" s="104" t="n">
        <v>58.2</v>
      </c>
      <c r="M51" s="104" t="n">
        <v>74.5</v>
      </c>
      <c r="N51" s="104" t="n">
        <v>42</v>
      </c>
      <c r="O51" s="41"/>
      <c r="P51" s="41"/>
    </row>
    <row r="52" customFormat="false" ht="9.95" hidden="false" customHeight="true" outlineLevel="0" collapsed="false">
      <c r="A52" s="42" t="s">
        <v>197</v>
      </c>
      <c r="B52" s="104" t="n">
        <v>36.4</v>
      </c>
      <c r="C52" s="104" t="n">
        <v>5.2</v>
      </c>
      <c r="D52" s="104"/>
      <c r="E52" s="104" t="n">
        <v>47.4</v>
      </c>
      <c r="F52" s="104" t="n">
        <v>46.4</v>
      </c>
      <c r="G52" s="104"/>
      <c r="H52" s="104" t="n">
        <v>69.8</v>
      </c>
      <c r="I52" s="104"/>
      <c r="J52" s="104" t="n">
        <v>24.9</v>
      </c>
      <c r="K52" s="104" t="n">
        <v>27</v>
      </c>
      <c r="L52" s="104" t="n">
        <v>29.3</v>
      </c>
      <c r="M52" s="104" t="n">
        <v>47</v>
      </c>
      <c r="N52" s="104" t="n">
        <v>24.9</v>
      </c>
      <c r="O52" s="41"/>
      <c r="P52" s="41"/>
    </row>
    <row r="53" customFormat="false" ht="9.95" hidden="false" customHeight="true" outlineLevel="0" collapsed="false">
      <c r="A53" s="42" t="s">
        <v>198</v>
      </c>
      <c r="B53" s="104" t="n">
        <v>38.3</v>
      </c>
      <c r="C53" s="104" t="n">
        <v>8.9</v>
      </c>
      <c r="D53" s="104"/>
      <c r="E53" s="104" t="n">
        <v>46.3</v>
      </c>
      <c r="F53" s="104" t="n">
        <v>46</v>
      </c>
      <c r="G53" s="104"/>
      <c r="H53" s="104" t="n">
        <v>68.1</v>
      </c>
      <c r="I53" s="104"/>
      <c r="J53" s="104" t="n">
        <v>35.1</v>
      </c>
      <c r="K53" s="104" t="n">
        <v>38.8</v>
      </c>
      <c r="L53" s="104" t="n">
        <v>42.9</v>
      </c>
      <c r="M53" s="104" t="n">
        <v>52.1</v>
      </c>
      <c r="N53" s="104" t="n">
        <v>34.9</v>
      </c>
      <c r="O53" s="41"/>
      <c r="P53" s="41"/>
    </row>
    <row r="54" customFormat="false" ht="9.95" hidden="false" customHeight="true" outlineLevel="0" collapsed="false">
      <c r="A54" s="42" t="s">
        <v>199</v>
      </c>
      <c r="B54" s="104" t="n">
        <v>35.9</v>
      </c>
      <c r="C54" s="104" t="n">
        <v>15.4</v>
      </c>
      <c r="D54" s="104"/>
      <c r="E54" s="104" t="n">
        <v>45.9</v>
      </c>
      <c r="F54" s="104" t="n">
        <v>50.8</v>
      </c>
      <c r="G54" s="104"/>
      <c r="H54" s="104" t="n">
        <v>64.7</v>
      </c>
      <c r="I54" s="104"/>
      <c r="J54" s="104" t="n">
        <v>39.7</v>
      </c>
      <c r="K54" s="104" t="n">
        <v>46</v>
      </c>
      <c r="L54" s="104" t="n">
        <v>54.1</v>
      </c>
      <c r="M54" s="104" t="n">
        <v>66.4</v>
      </c>
      <c r="N54" s="104" t="n">
        <v>36.4</v>
      </c>
      <c r="O54" s="41"/>
      <c r="P54" s="41"/>
    </row>
    <row r="55" customFormat="false" ht="9.95" hidden="false" customHeight="true" outlineLevel="0" collapsed="false">
      <c r="A55" s="42" t="s">
        <v>200</v>
      </c>
      <c r="B55" s="104" t="n">
        <v>31.8</v>
      </c>
      <c r="C55" s="104" t="n">
        <v>31.4</v>
      </c>
      <c r="D55" s="104"/>
      <c r="E55" s="104" t="n">
        <v>44.7</v>
      </c>
      <c r="F55" s="104" t="n">
        <v>53.5</v>
      </c>
      <c r="G55" s="104"/>
      <c r="H55" s="104" t="n">
        <v>63.1</v>
      </c>
      <c r="I55" s="104"/>
      <c r="J55" s="104" t="n">
        <v>40.7</v>
      </c>
      <c r="K55" s="104" t="n">
        <v>48.3</v>
      </c>
      <c r="L55" s="104" t="n">
        <v>57.1</v>
      </c>
      <c r="M55" s="104" t="n">
        <v>64.8</v>
      </c>
      <c r="N55" s="104" t="n">
        <v>39</v>
      </c>
      <c r="O55" s="41"/>
      <c r="P55" s="41"/>
    </row>
    <row r="56" s="85" customFormat="true" ht="9.95" hidden="false" customHeight="true" outlineLevel="0" collapsed="false">
      <c r="A56" s="52" t="s">
        <v>201</v>
      </c>
      <c r="B56" s="121" t="n">
        <v>35.2</v>
      </c>
      <c r="C56" s="121" t="n">
        <v>21</v>
      </c>
      <c r="D56" s="121"/>
      <c r="E56" s="121" t="n">
        <v>45.5</v>
      </c>
      <c r="F56" s="121" t="n">
        <v>52.8</v>
      </c>
      <c r="G56" s="121"/>
      <c r="H56" s="121" t="n">
        <v>65.4</v>
      </c>
      <c r="I56" s="121"/>
      <c r="J56" s="121" t="n">
        <v>40</v>
      </c>
      <c r="K56" s="121" t="n">
        <v>44.7</v>
      </c>
      <c r="L56" s="121" t="n">
        <v>53.2</v>
      </c>
      <c r="M56" s="121" t="n">
        <v>61.6</v>
      </c>
      <c r="N56" s="121" t="n">
        <v>38.7</v>
      </c>
      <c r="O56" s="41"/>
      <c r="P56" s="41"/>
      <c r="Q56" s="41"/>
      <c r="R56" s="53"/>
    </row>
    <row r="57" customFormat="false" ht="3" hidden="false" customHeight="true" outlineLevel="0" collapsed="false">
      <c r="A57" s="57"/>
      <c r="B57" s="128"/>
      <c r="C57" s="128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41"/>
      <c r="P57" s="41"/>
    </row>
    <row r="58" customFormat="false" ht="3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</row>
    <row r="59" customFormat="false" ht="9.95" hidden="false" customHeight="true" outlineLevel="0" collapsed="false">
      <c r="A59" s="60" t="s">
        <v>84</v>
      </c>
      <c r="B59" s="60"/>
      <c r="C59" s="60"/>
      <c r="D59" s="60"/>
      <c r="E59" s="60"/>
      <c r="F59" s="60"/>
      <c r="G59" s="60"/>
      <c r="H59" s="60"/>
      <c r="I59" s="60"/>
      <c r="J59" s="41"/>
      <c r="K59" s="41"/>
      <c r="L59" s="41"/>
      <c r="M59" s="41"/>
      <c r="N59" s="41"/>
      <c r="O59" s="41"/>
      <c r="P59" s="41"/>
    </row>
    <row r="60" customFormat="false" ht="9" hidden="false" customHeight="true" outlineLevel="0" collapsed="false">
      <c r="A60" s="42" t="s">
        <v>202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</sheetData>
  <mergeCells count="15">
    <mergeCell ref="A3:I3"/>
    <mergeCell ref="A5:N5"/>
    <mergeCell ref="A8:A10"/>
    <mergeCell ref="B8:C8"/>
    <mergeCell ref="E8:F8"/>
    <mergeCell ref="H8:N8"/>
    <mergeCell ref="B9:B10"/>
    <mergeCell ref="C9:C10"/>
    <mergeCell ref="E9:E10"/>
    <mergeCell ref="F9:F10"/>
    <mergeCell ref="H9:H10"/>
    <mergeCell ref="J9:N9"/>
    <mergeCell ref="B17:N17"/>
    <mergeCell ref="B48:N48"/>
    <mergeCell ref="A59:I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17.85"/>
    <col collapsed="false" customWidth="true" hidden="false" outlineLevel="0" max="2" min="2" style="132" width="10.56"/>
    <col collapsed="false" customWidth="true" hidden="false" outlineLevel="0" max="3" min="3" style="132" width="11.85"/>
    <col collapsed="false" customWidth="true" hidden="false" outlineLevel="0" max="4" min="4" style="132" width="10.71"/>
    <col collapsed="false" customWidth="true" hidden="false" outlineLevel="0" max="5" min="5" style="132" width="9.56"/>
    <col collapsed="false" customWidth="true" hidden="false" outlineLevel="0" max="6" min="6" style="132" width="9.99"/>
    <col collapsed="false" customWidth="false" hidden="false" outlineLevel="0" max="7" min="7" style="132" width="9.14"/>
    <col collapsed="false" customWidth="true" hidden="false" outlineLevel="0" max="8" min="8" style="132" width="9.7"/>
    <col collapsed="false" customWidth="false" hidden="false" outlineLevel="0" max="257" min="9" style="132" width="9.14"/>
  </cols>
  <sheetData>
    <row r="1" s="134" customFormat="true" ht="12.75" hidden="false" customHeight="true" outlineLevel="0" collapsed="false">
      <c r="A1" s="133"/>
      <c r="B1" s="133"/>
      <c r="C1" s="133"/>
      <c r="D1" s="133"/>
      <c r="E1" s="133"/>
      <c r="F1" s="133"/>
      <c r="G1" s="133"/>
      <c r="H1" s="133"/>
      <c r="I1" s="133"/>
    </row>
    <row r="2" s="134" customFormat="true" ht="12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135"/>
      <c r="B3" s="136"/>
      <c r="C3" s="136"/>
      <c r="D3" s="136"/>
      <c r="E3" s="136"/>
      <c r="F3" s="136"/>
      <c r="G3" s="136"/>
      <c r="H3" s="136"/>
      <c r="I3" s="136"/>
    </row>
    <row r="4" s="140" customFormat="true" ht="12" hidden="false" customHeight="true" outlineLevel="0" collapsed="false">
      <c r="A4" s="137" t="s">
        <v>14</v>
      </c>
      <c r="B4" s="138"/>
      <c r="C4" s="138"/>
      <c r="D4" s="138"/>
      <c r="E4" s="138"/>
      <c r="F4" s="138"/>
      <c r="G4" s="138"/>
      <c r="H4" s="138"/>
      <c r="I4" s="139"/>
    </row>
    <row r="5" s="143" customFormat="true" ht="24" hidden="false" customHeight="true" outlineLevel="0" collapsed="false">
      <c r="A5" s="141" t="s">
        <v>15</v>
      </c>
      <c r="B5" s="141"/>
      <c r="C5" s="141"/>
      <c r="D5" s="141"/>
      <c r="E5" s="141"/>
      <c r="F5" s="141"/>
      <c r="G5" s="141"/>
      <c r="H5" s="141"/>
      <c r="I5" s="142"/>
    </row>
    <row r="6" s="140" customFormat="true" ht="12" hidden="false" customHeight="true" outlineLevel="0" collapsed="false">
      <c r="A6" s="138" t="s">
        <v>16</v>
      </c>
      <c r="B6" s="144"/>
      <c r="C6" s="144"/>
      <c r="D6" s="144"/>
      <c r="E6" s="144"/>
      <c r="F6" s="144"/>
      <c r="G6" s="144"/>
      <c r="H6" s="144"/>
      <c r="I6" s="145"/>
    </row>
    <row r="7" customFormat="false" ht="6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5" hidden="false" customHeight="true" outlineLevel="0" collapsed="false">
      <c r="A8" s="147" t="s">
        <v>203</v>
      </c>
      <c r="B8" s="148" t="s">
        <v>114</v>
      </c>
      <c r="C8" s="148"/>
      <c r="D8" s="148"/>
      <c r="E8" s="148"/>
      <c r="F8" s="148"/>
      <c r="G8" s="149" t="s">
        <v>204</v>
      </c>
      <c r="H8" s="150" t="s">
        <v>201</v>
      </c>
    </row>
    <row r="9" s="144" customFormat="true" ht="30" hidden="false" customHeight="true" outlineLevel="0" collapsed="false">
      <c r="A9" s="147"/>
      <c r="B9" s="151" t="s">
        <v>201</v>
      </c>
      <c r="C9" s="151" t="s">
        <v>205</v>
      </c>
      <c r="D9" s="151" t="s">
        <v>206</v>
      </c>
      <c r="E9" s="151" t="s">
        <v>207</v>
      </c>
      <c r="F9" s="151" t="s">
        <v>208</v>
      </c>
      <c r="G9" s="146"/>
      <c r="H9" s="152"/>
    </row>
    <row r="10" customFormat="false" ht="3" hidden="false" customHeight="true" outlineLevel="0" collapsed="false">
      <c r="A10" s="153"/>
      <c r="C10" s="154"/>
      <c r="D10" s="154"/>
      <c r="E10" s="154"/>
      <c r="F10" s="154"/>
      <c r="G10" s="154"/>
      <c r="H10" s="154"/>
    </row>
    <row r="11" customFormat="false" ht="9.95" hidden="false" customHeight="true" outlineLevel="0" collapsed="false">
      <c r="A11" s="153"/>
      <c r="B11" s="155" t="s">
        <v>209</v>
      </c>
      <c r="C11" s="155"/>
      <c r="D11" s="155"/>
      <c r="E11" s="155"/>
      <c r="F11" s="155"/>
      <c r="G11" s="155"/>
      <c r="H11" s="155"/>
    </row>
    <row r="12" customFormat="false" ht="3" hidden="false" customHeight="true" outlineLevel="0" collapsed="false">
      <c r="A12" s="153"/>
      <c r="C12" s="154"/>
      <c r="D12" s="154"/>
      <c r="E12" s="154"/>
      <c r="F12" s="154"/>
      <c r="G12" s="154"/>
      <c r="H12" s="154"/>
    </row>
    <row r="13" s="160" customFormat="true" ht="9.95" hidden="false" customHeight="true" outlineLevel="0" collapsed="false">
      <c r="A13" s="156" t="s">
        <v>210</v>
      </c>
      <c r="B13" s="157" t="n">
        <v>2182759</v>
      </c>
      <c r="C13" s="157" t="n">
        <v>1166123</v>
      </c>
      <c r="D13" s="157" t="n">
        <v>879329</v>
      </c>
      <c r="E13" s="157" t="n">
        <v>90726</v>
      </c>
      <c r="F13" s="157" t="n">
        <v>46581</v>
      </c>
      <c r="G13" s="157" t="n">
        <v>5754</v>
      </c>
      <c r="H13" s="157" t="n">
        <v>2188513</v>
      </c>
      <c r="I13" s="158"/>
      <c r="J13" s="159"/>
    </row>
    <row r="14" s="160" customFormat="true" ht="9.95" hidden="false" customHeight="true" outlineLevel="0" collapsed="false">
      <c r="A14" s="156" t="s">
        <v>176</v>
      </c>
      <c r="B14" s="157" t="n">
        <v>66701</v>
      </c>
      <c r="C14" s="157" t="n">
        <v>34113</v>
      </c>
      <c r="D14" s="157" t="n">
        <v>31346</v>
      </c>
      <c r="E14" s="157" t="s">
        <v>1</v>
      </c>
      <c r="F14" s="157" t="n">
        <v>1242</v>
      </c>
      <c r="G14" s="157" t="n">
        <v>21</v>
      </c>
      <c r="H14" s="157" t="n">
        <v>66722</v>
      </c>
      <c r="I14" s="158"/>
      <c r="J14" s="159"/>
    </row>
    <row r="15" s="160" customFormat="true" ht="9.95" hidden="false" customHeight="true" outlineLevel="0" collapsed="false">
      <c r="A15" s="156" t="s">
        <v>177</v>
      </c>
      <c r="B15" s="157" t="n">
        <v>731201</v>
      </c>
      <c r="C15" s="157" t="n">
        <v>520267</v>
      </c>
      <c r="D15" s="157" t="n">
        <v>182147</v>
      </c>
      <c r="E15" s="157" t="n">
        <v>14621</v>
      </c>
      <c r="F15" s="157" t="n">
        <v>14166</v>
      </c>
      <c r="G15" s="157" t="n">
        <v>4102</v>
      </c>
      <c r="H15" s="157" t="n">
        <v>735303</v>
      </c>
      <c r="I15" s="158"/>
      <c r="J15" s="159"/>
    </row>
    <row r="16" s="160" customFormat="true" ht="9.95" hidden="false" customHeight="true" outlineLevel="0" collapsed="false">
      <c r="A16" s="156" t="s">
        <v>211</v>
      </c>
      <c r="B16" s="157" t="n">
        <v>5196797</v>
      </c>
      <c r="C16" s="157" t="n">
        <v>2421819</v>
      </c>
      <c r="D16" s="157" t="n">
        <v>2068883</v>
      </c>
      <c r="E16" s="157" t="n">
        <v>643044</v>
      </c>
      <c r="F16" s="157" t="n">
        <v>63051</v>
      </c>
      <c r="G16" s="157" t="n">
        <v>46307</v>
      </c>
      <c r="H16" s="157" t="n">
        <v>5243104</v>
      </c>
      <c r="I16" s="158"/>
      <c r="J16" s="159"/>
    </row>
    <row r="17" s="160" customFormat="true" ht="9.95" hidden="false" customHeight="true" outlineLevel="0" collapsed="false">
      <c r="A17" s="156" t="s">
        <v>147</v>
      </c>
      <c r="B17" s="157" t="n">
        <v>579958</v>
      </c>
      <c r="C17" s="157" t="n">
        <v>350898</v>
      </c>
      <c r="D17" s="157" t="n">
        <v>220805</v>
      </c>
      <c r="E17" s="157" t="n">
        <v>4596</v>
      </c>
      <c r="F17" s="157" t="n">
        <v>3659</v>
      </c>
      <c r="G17" s="157" t="n">
        <v>1068</v>
      </c>
      <c r="H17" s="157" t="n">
        <v>581026</v>
      </c>
      <c r="I17" s="158"/>
      <c r="J17" s="159"/>
    </row>
    <row r="18" s="163" customFormat="true" ht="9.95" hidden="false" customHeight="true" outlineLevel="0" collapsed="false">
      <c r="A18" s="161" t="s">
        <v>61</v>
      </c>
      <c r="B18" s="162" t="n">
        <v>285838</v>
      </c>
      <c r="C18" s="162" t="n">
        <v>182645</v>
      </c>
      <c r="D18" s="162" t="n">
        <v>101029</v>
      </c>
      <c r="E18" s="162" t="n">
        <v>1795</v>
      </c>
      <c r="F18" s="162" t="n">
        <v>369</v>
      </c>
      <c r="G18" s="162" t="n">
        <v>1054</v>
      </c>
      <c r="H18" s="162" t="n">
        <v>286892</v>
      </c>
      <c r="I18" s="158"/>
      <c r="J18" s="159"/>
    </row>
    <row r="19" s="163" customFormat="true" ht="9.95" hidden="false" customHeight="true" outlineLevel="0" collapsed="false">
      <c r="A19" s="161" t="s">
        <v>62</v>
      </c>
      <c r="B19" s="162" t="n">
        <v>294120</v>
      </c>
      <c r="C19" s="162" t="n">
        <v>168253</v>
      </c>
      <c r="D19" s="162" t="n">
        <v>119776</v>
      </c>
      <c r="E19" s="162" t="n">
        <v>2801</v>
      </c>
      <c r="F19" s="162" t="n">
        <v>3290</v>
      </c>
      <c r="G19" s="162" t="n">
        <v>14</v>
      </c>
      <c r="H19" s="162" t="n">
        <v>294134</v>
      </c>
      <c r="I19" s="158"/>
      <c r="J19" s="159"/>
    </row>
    <row r="20" s="160" customFormat="true" ht="9.95" hidden="false" customHeight="true" outlineLevel="0" collapsed="false">
      <c r="A20" s="156" t="s">
        <v>212</v>
      </c>
      <c r="B20" s="157" t="n">
        <v>2601914</v>
      </c>
      <c r="C20" s="157" t="n">
        <v>1364855</v>
      </c>
      <c r="D20" s="157" t="n">
        <v>1001715</v>
      </c>
      <c r="E20" s="157" t="n">
        <v>194890</v>
      </c>
      <c r="F20" s="157" t="n">
        <v>40454</v>
      </c>
      <c r="G20" s="157" t="n">
        <v>135</v>
      </c>
      <c r="H20" s="157" t="n">
        <v>2602049</v>
      </c>
      <c r="I20" s="158"/>
      <c r="J20" s="159"/>
    </row>
    <row r="21" s="160" customFormat="true" ht="9.95" hidden="false" customHeight="true" outlineLevel="0" collapsed="false">
      <c r="A21" s="156" t="s">
        <v>213</v>
      </c>
      <c r="B21" s="157" t="n">
        <v>616260</v>
      </c>
      <c r="C21" s="157" t="n">
        <v>324444</v>
      </c>
      <c r="D21" s="157" t="n">
        <v>243529</v>
      </c>
      <c r="E21" s="157" t="n">
        <v>33724</v>
      </c>
      <c r="F21" s="157" t="n">
        <v>14563</v>
      </c>
      <c r="G21" s="157" t="n">
        <v>733</v>
      </c>
      <c r="H21" s="157" t="n">
        <v>616993</v>
      </c>
      <c r="I21" s="158"/>
      <c r="J21" s="159"/>
    </row>
    <row r="22" s="160" customFormat="true" ht="9.95" hidden="false" customHeight="true" outlineLevel="0" collapsed="false">
      <c r="A22" s="156" t="s">
        <v>214</v>
      </c>
      <c r="B22" s="157" t="n">
        <v>2297303</v>
      </c>
      <c r="C22" s="157" t="n">
        <v>1424928</v>
      </c>
      <c r="D22" s="157" t="n">
        <v>677921</v>
      </c>
      <c r="E22" s="157" t="n">
        <v>159696</v>
      </c>
      <c r="F22" s="157" t="n">
        <v>34758</v>
      </c>
      <c r="G22" s="157" t="n">
        <v>4927</v>
      </c>
      <c r="H22" s="157" t="n">
        <v>2302230</v>
      </c>
      <c r="I22" s="158"/>
      <c r="J22" s="159"/>
    </row>
    <row r="23" s="160" customFormat="true" ht="9.95" hidden="false" customHeight="true" outlineLevel="0" collapsed="false">
      <c r="A23" s="156" t="s">
        <v>215</v>
      </c>
      <c r="B23" s="157" t="n">
        <v>1845356</v>
      </c>
      <c r="C23" s="157" t="n">
        <v>1132183</v>
      </c>
      <c r="D23" s="157" t="n">
        <v>516586</v>
      </c>
      <c r="E23" s="157" t="n">
        <v>175470</v>
      </c>
      <c r="F23" s="157" t="n">
        <v>21117</v>
      </c>
      <c r="G23" s="157" t="n">
        <v>50</v>
      </c>
      <c r="H23" s="157" t="n">
        <v>1845406</v>
      </c>
      <c r="I23" s="158"/>
      <c r="J23" s="159"/>
    </row>
    <row r="24" s="160" customFormat="true" ht="9.95" hidden="false" customHeight="true" outlineLevel="0" collapsed="false">
      <c r="A24" s="156" t="s">
        <v>216</v>
      </c>
      <c r="B24" s="157" t="n">
        <v>433551</v>
      </c>
      <c r="C24" s="157" t="n">
        <v>301583</v>
      </c>
      <c r="D24" s="157" t="n">
        <v>111352</v>
      </c>
      <c r="E24" s="157" t="n">
        <v>5482</v>
      </c>
      <c r="F24" s="157" t="n">
        <v>15134</v>
      </c>
      <c r="G24" s="157" t="n">
        <v>12</v>
      </c>
      <c r="H24" s="157" t="n">
        <v>433563</v>
      </c>
      <c r="I24" s="158"/>
      <c r="J24" s="159"/>
    </row>
    <row r="25" s="160" customFormat="true" ht="9.95" hidden="false" customHeight="true" outlineLevel="0" collapsed="false">
      <c r="A25" s="156" t="s">
        <v>217</v>
      </c>
      <c r="B25" s="157" t="n">
        <v>770661</v>
      </c>
      <c r="C25" s="157" t="n">
        <v>469677</v>
      </c>
      <c r="D25" s="157" t="n">
        <v>241171</v>
      </c>
      <c r="E25" s="157" t="n">
        <v>44912</v>
      </c>
      <c r="F25" s="157" t="n">
        <v>14901</v>
      </c>
      <c r="G25" s="157" t="n">
        <v>660</v>
      </c>
      <c r="H25" s="157" t="n">
        <v>771321</v>
      </c>
      <c r="I25" s="158"/>
      <c r="J25" s="159"/>
    </row>
    <row r="26" s="160" customFormat="true" ht="9.95" hidden="false" customHeight="true" outlineLevel="0" collapsed="false">
      <c r="A26" s="156" t="s">
        <v>218</v>
      </c>
      <c r="B26" s="157" t="n">
        <v>2723619</v>
      </c>
      <c r="C26" s="157" t="n">
        <v>2019408</v>
      </c>
      <c r="D26" s="157" t="n">
        <v>577696</v>
      </c>
      <c r="E26" s="157" t="n">
        <v>110519</v>
      </c>
      <c r="F26" s="157" t="n">
        <v>15996</v>
      </c>
      <c r="G26" s="157" t="n">
        <v>2186</v>
      </c>
      <c r="H26" s="157" t="n">
        <v>2725805</v>
      </c>
      <c r="I26" s="158"/>
      <c r="J26" s="159"/>
    </row>
    <row r="27" s="160" customFormat="true" ht="9.95" hidden="false" customHeight="true" outlineLevel="0" collapsed="false">
      <c r="A27" s="156" t="s">
        <v>219</v>
      </c>
      <c r="B27" s="157" t="n">
        <v>601561</v>
      </c>
      <c r="C27" s="157" t="n">
        <v>360751</v>
      </c>
      <c r="D27" s="157" t="n">
        <v>180917</v>
      </c>
      <c r="E27" s="157" t="n">
        <v>45142</v>
      </c>
      <c r="F27" s="157" t="n">
        <v>14751</v>
      </c>
      <c r="G27" s="157" t="n">
        <v>4</v>
      </c>
      <c r="H27" s="157" t="n">
        <v>601565</v>
      </c>
      <c r="I27" s="158"/>
      <c r="J27" s="159"/>
    </row>
    <row r="28" s="160" customFormat="true" ht="9.95" hidden="false" customHeight="true" outlineLevel="0" collapsed="false">
      <c r="A28" s="156" t="s">
        <v>220</v>
      </c>
      <c r="B28" s="157" t="n">
        <v>133830</v>
      </c>
      <c r="C28" s="157" t="n">
        <v>85509</v>
      </c>
      <c r="D28" s="157" t="n">
        <v>39779</v>
      </c>
      <c r="E28" s="157" t="n">
        <v>2367</v>
      </c>
      <c r="F28" s="157" t="n">
        <v>6175</v>
      </c>
      <c r="G28" s="157" t="s">
        <v>1</v>
      </c>
      <c r="H28" s="157" t="n">
        <v>133830</v>
      </c>
      <c r="I28" s="158"/>
      <c r="J28" s="159"/>
    </row>
    <row r="29" s="160" customFormat="true" ht="9.95" hidden="false" customHeight="true" outlineLevel="0" collapsed="false">
      <c r="A29" s="156" t="s">
        <v>221</v>
      </c>
      <c r="B29" s="157" t="n">
        <v>2432953</v>
      </c>
      <c r="C29" s="157" t="n">
        <v>1491935</v>
      </c>
      <c r="D29" s="157" t="n">
        <v>765161</v>
      </c>
      <c r="E29" s="157" t="n">
        <v>153390</v>
      </c>
      <c r="F29" s="157" t="n">
        <v>22468</v>
      </c>
      <c r="G29" s="157" t="n">
        <v>1</v>
      </c>
      <c r="H29" s="157" t="n">
        <v>2432954</v>
      </c>
      <c r="I29" s="158"/>
      <c r="J29" s="159"/>
    </row>
    <row r="30" s="160" customFormat="true" ht="9.95" hidden="false" customHeight="true" outlineLevel="0" collapsed="false">
      <c r="A30" s="156" t="s">
        <v>222</v>
      </c>
      <c r="B30" s="157" t="n">
        <v>1735703</v>
      </c>
      <c r="C30" s="157" t="n">
        <v>1257253</v>
      </c>
      <c r="D30" s="157" t="n">
        <v>395409</v>
      </c>
      <c r="E30" s="157" t="n">
        <v>70244</v>
      </c>
      <c r="F30" s="157" t="n">
        <v>12797</v>
      </c>
      <c r="G30" s="157" t="n">
        <v>2</v>
      </c>
      <c r="H30" s="157" t="n">
        <v>1735705</v>
      </c>
      <c r="I30" s="158"/>
      <c r="J30" s="159"/>
    </row>
    <row r="31" s="160" customFormat="true" ht="9.95" hidden="false" customHeight="true" outlineLevel="0" collapsed="false">
      <c r="A31" s="156" t="s">
        <v>223</v>
      </c>
      <c r="B31" s="157" t="n">
        <v>246215</v>
      </c>
      <c r="C31" s="157" t="n">
        <v>176930</v>
      </c>
      <c r="D31" s="157" t="n">
        <v>59762</v>
      </c>
      <c r="E31" s="157" t="n">
        <v>3170</v>
      </c>
      <c r="F31" s="157" t="n">
        <v>6353</v>
      </c>
      <c r="G31" s="157" t="s">
        <v>1</v>
      </c>
      <c r="H31" s="157" t="n">
        <v>246215</v>
      </c>
      <c r="I31" s="158"/>
      <c r="J31" s="159"/>
    </row>
    <row r="32" s="160" customFormat="true" ht="9.95" hidden="false" customHeight="true" outlineLevel="0" collapsed="false">
      <c r="A32" s="156" t="s">
        <v>224</v>
      </c>
      <c r="B32" s="157" t="n">
        <v>811907</v>
      </c>
      <c r="C32" s="157" t="n">
        <v>567338</v>
      </c>
      <c r="D32" s="157" t="n">
        <v>220936</v>
      </c>
      <c r="E32" s="157" t="n">
        <v>16924</v>
      </c>
      <c r="F32" s="157" t="n">
        <v>6709</v>
      </c>
      <c r="G32" s="157" t="s">
        <v>1</v>
      </c>
      <c r="H32" s="157" t="n">
        <v>811907</v>
      </c>
      <c r="I32" s="158"/>
      <c r="J32" s="159"/>
    </row>
    <row r="33" s="160" customFormat="true" ht="9.95" hidden="false" customHeight="true" outlineLevel="0" collapsed="false">
      <c r="A33" s="156" t="s">
        <v>225</v>
      </c>
      <c r="B33" s="157" t="n">
        <v>2066605</v>
      </c>
      <c r="C33" s="157" t="n">
        <v>1548265</v>
      </c>
      <c r="D33" s="157" t="n">
        <v>460888</v>
      </c>
      <c r="E33" s="157" t="n">
        <v>55307</v>
      </c>
      <c r="F33" s="157" t="n">
        <v>2145</v>
      </c>
      <c r="G33" s="157" t="s">
        <v>1</v>
      </c>
      <c r="H33" s="157" t="n">
        <v>2066605</v>
      </c>
      <c r="I33" s="158"/>
      <c r="J33" s="159"/>
    </row>
    <row r="34" s="160" customFormat="true" ht="9.95" hidden="false" customHeight="true" outlineLevel="0" collapsed="false">
      <c r="A34" s="156" t="s">
        <v>226</v>
      </c>
      <c r="B34" s="157" t="n">
        <v>711905</v>
      </c>
      <c r="C34" s="157" t="n">
        <v>464001</v>
      </c>
      <c r="D34" s="157" t="n">
        <v>215345</v>
      </c>
      <c r="E34" s="157" t="n">
        <v>32465</v>
      </c>
      <c r="F34" s="157" t="n">
        <v>94</v>
      </c>
      <c r="G34" s="157" t="s">
        <v>1</v>
      </c>
      <c r="H34" s="157" t="n">
        <v>711905</v>
      </c>
      <c r="I34" s="158"/>
      <c r="J34" s="159"/>
    </row>
    <row r="35" s="160" customFormat="true" ht="9.95" hidden="false" customHeight="true" outlineLevel="0" collapsed="false">
      <c r="A35" s="164" t="s">
        <v>78</v>
      </c>
      <c r="B35" s="165" t="n">
        <v>8177458</v>
      </c>
      <c r="C35" s="165" t="n">
        <v>4142322</v>
      </c>
      <c r="D35" s="165" t="n">
        <v>3161705</v>
      </c>
      <c r="E35" s="165" t="n">
        <v>748391</v>
      </c>
      <c r="F35" s="165" t="n">
        <v>125040</v>
      </c>
      <c r="G35" s="165" t="n">
        <v>56184</v>
      </c>
      <c r="H35" s="165" t="n">
        <v>8233642</v>
      </c>
      <c r="I35" s="158"/>
      <c r="J35" s="159"/>
    </row>
    <row r="36" s="160" customFormat="true" ht="9.95" hidden="false" customHeight="true" outlineLevel="0" collapsed="false">
      <c r="A36" s="164" t="s">
        <v>79</v>
      </c>
      <c r="B36" s="165" t="n">
        <v>6095435</v>
      </c>
      <c r="C36" s="165" t="n">
        <v>3465125</v>
      </c>
      <c r="D36" s="165" t="n">
        <v>2143970</v>
      </c>
      <c r="E36" s="165" t="n">
        <v>392906</v>
      </c>
      <c r="F36" s="165" t="n">
        <v>93434</v>
      </c>
      <c r="G36" s="165" t="n">
        <v>6863</v>
      </c>
      <c r="H36" s="165" t="n">
        <v>6102298</v>
      </c>
      <c r="I36" s="158"/>
      <c r="J36" s="159"/>
    </row>
    <row r="37" s="160" customFormat="true" ht="9.95" hidden="false" customHeight="true" outlineLevel="0" collapsed="false">
      <c r="A37" s="164" t="s">
        <v>80</v>
      </c>
      <c r="B37" s="165" t="n">
        <v>5773187</v>
      </c>
      <c r="C37" s="165" t="n">
        <v>3922851</v>
      </c>
      <c r="D37" s="165" t="n">
        <v>1446805</v>
      </c>
      <c r="E37" s="165" t="n">
        <v>336383</v>
      </c>
      <c r="F37" s="165" t="n">
        <v>67148</v>
      </c>
      <c r="G37" s="165" t="n">
        <v>2908</v>
      </c>
      <c r="H37" s="165" t="n">
        <v>5776095</v>
      </c>
      <c r="I37" s="158"/>
      <c r="J37" s="159"/>
    </row>
    <row r="38" s="160" customFormat="true" ht="9.95" hidden="false" customHeight="true" outlineLevel="0" collapsed="false">
      <c r="A38" s="164" t="s">
        <v>81</v>
      </c>
      <c r="B38" s="165" t="n">
        <v>5962169</v>
      </c>
      <c r="C38" s="165" t="n">
        <v>3939716</v>
      </c>
      <c r="D38" s="165" t="n">
        <v>1661964</v>
      </c>
      <c r="E38" s="165" t="n">
        <v>291237</v>
      </c>
      <c r="F38" s="165" t="n">
        <v>69253</v>
      </c>
      <c r="G38" s="165" t="n">
        <v>7</v>
      </c>
      <c r="H38" s="165" t="n">
        <v>5962176</v>
      </c>
      <c r="I38" s="158"/>
      <c r="J38" s="159"/>
    </row>
    <row r="39" s="160" customFormat="true" ht="9.95" hidden="false" customHeight="true" outlineLevel="0" collapsed="false">
      <c r="A39" s="164" t="s">
        <v>82</v>
      </c>
      <c r="B39" s="165" t="n">
        <v>2778510</v>
      </c>
      <c r="C39" s="165" t="n">
        <v>2012266</v>
      </c>
      <c r="D39" s="165" t="n">
        <v>676233</v>
      </c>
      <c r="E39" s="165" t="n">
        <v>87772</v>
      </c>
      <c r="F39" s="165" t="n">
        <v>2239</v>
      </c>
      <c r="G39" s="165" t="s">
        <v>1</v>
      </c>
      <c r="H39" s="165" t="n">
        <v>2778510</v>
      </c>
      <c r="I39" s="158"/>
      <c r="J39" s="159"/>
    </row>
    <row r="40" s="160" customFormat="true" ht="9.95" hidden="false" customHeight="true" outlineLevel="0" collapsed="false">
      <c r="A40" s="164" t="s">
        <v>83</v>
      </c>
      <c r="B40" s="166" t="n">
        <v>28786759</v>
      </c>
      <c r="C40" s="166" t="n">
        <v>17482280</v>
      </c>
      <c r="D40" s="166" t="n">
        <v>9090677</v>
      </c>
      <c r="E40" s="166" t="n">
        <v>1856688</v>
      </c>
      <c r="F40" s="166" t="n">
        <v>357114</v>
      </c>
      <c r="G40" s="166" t="n">
        <v>65962</v>
      </c>
      <c r="H40" s="166" t="n">
        <v>28852721</v>
      </c>
      <c r="I40" s="158"/>
      <c r="J40" s="159"/>
    </row>
    <row r="41" s="160" customFormat="true" ht="3" hidden="false" customHeight="true" outlineLevel="0" collapsed="false">
      <c r="A41" s="164"/>
      <c r="B41" s="166"/>
      <c r="C41" s="166"/>
      <c r="D41" s="167"/>
      <c r="E41" s="166"/>
      <c r="F41" s="166"/>
      <c r="G41" s="166"/>
      <c r="H41" s="166"/>
      <c r="I41" s="165"/>
    </row>
    <row r="42" s="160" customFormat="true" ht="9.95" hidden="false" customHeight="true" outlineLevel="0" collapsed="false">
      <c r="A42" s="164"/>
      <c r="B42" s="168" t="s">
        <v>227</v>
      </c>
      <c r="C42" s="168"/>
      <c r="D42" s="168"/>
      <c r="E42" s="168"/>
      <c r="F42" s="168"/>
      <c r="G42" s="168"/>
      <c r="H42" s="168"/>
      <c r="I42" s="165"/>
    </row>
    <row r="43" s="160" customFormat="true" ht="3" hidden="false" customHeight="true" outlineLevel="0" collapsed="false">
      <c r="A43" s="164"/>
      <c r="B43" s="166"/>
      <c r="C43" s="166"/>
      <c r="D43" s="166"/>
      <c r="E43" s="166"/>
      <c r="F43" s="166"/>
      <c r="G43" s="166"/>
      <c r="H43" s="166"/>
      <c r="I43" s="165"/>
    </row>
    <row r="44" s="160" customFormat="true" ht="9.95" hidden="false" customHeight="true" outlineLevel="0" collapsed="false">
      <c r="A44" s="156" t="s">
        <v>210</v>
      </c>
      <c r="B44" s="169" t="n">
        <v>99.7370817536839</v>
      </c>
      <c r="C44" s="169" t="n">
        <v>53.2838050310873</v>
      </c>
      <c r="D44" s="169" t="n">
        <v>40.1792906873297</v>
      </c>
      <c r="E44" s="169" t="n">
        <v>4.14555453862965</v>
      </c>
      <c r="F44" s="169" t="n">
        <v>2.12843149663721</v>
      </c>
      <c r="G44" s="169" t="n">
        <v>0.262918246316106</v>
      </c>
      <c r="H44" s="169" t="n">
        <v>100</v>
      </c>
      <c r="I44" s="170"/>
    </row>
    <row r="45" s="160" customFormat="true" ht="9.95" hidden="false" customHeight="true" outlineLevel="0" collapsed="false">
      <c r="A45" s="156" t="s">
        <v>176</v>
      </c>
      <c r="B45" s="169" t="n">
        <v>99.9685261233176</v>
      </c>
      <c r="C45" s="169" t="n">
        <v>51.1270645364348</v>
      </c>
      <c r="D45" s="169" t="n">
        <v>46.9800065945265</v>
      </c>
      <c r="E45" s="169" t="s">
        <v>1</v>
      </c>
      <c r="F45" s="169" t="n">
        <v>1.86145499235634</v>
      </c>
      <c r="G45" s="169" t="s">
        <v>228</v>
      </c>
      <c r="H45" s="169" t="n">
        <v>100</v>
      </c>
      <c r="I45" s="170"/>
    </row>
    <row r="46" s="160" customFormat="true" ht="9.95" hidden="false" customHeight="true" outlineLevel="0" collapsed="false">
      <c r="A46" s="156" t="s">
        <v>177</v>
      </c>
      <c r="B46" s="169" t="n">
        <v>99.4421347390124</v>
      </c>
      <c r="C46" s="169" t="n">
        <v>70.7554572740761</v>
      </c>
      <c r="D46" s="169" t="n">
        <v>24.7716927579515</v>
      </c>
      <c r="E46" s="169" t="n">
        <v>1.98843197974169</v>
      </c>
      <c r="F46" s="169" t="n">
        <v>1.92655272724305</v>
      </c>
      <c r="G46" s="169" t="n">
        <v>0.557865260987647</v>
      </c>
      <c r="H46" s="169" t="n">
        <v>100</v>
      </c>
      <c r="I46" s="170"/>
    </row>
    <row r="47" s="160" customFormat="true" ht="9.95" hidden="false" customHeight="true" outlineLevel="0" collapsed="false">
      <c r="A47" s="156" t="s">
        <v>211</v>
      </c>
      <c r="B47" s="169" t="n">
        <v>99.1168018029015</v>
      </c>
      <c r="C47" s="169" t="n">
        <v>46.1905581121412</v>
      </c>
      <c r="D47" s="169" t="n">
        <v>39.4591257392568</v>
      </c>
      <c r="E47" s="169" t="n">
        <v>12.264566943551</v>
      </c>
      <c r="F47" s="169" t="n">
        <v>1.20255100795254</v>
      </c>
      <c r="G47" s="169" t="n">
        <v>0.883198197098513</v>
      </c>
      <c r="H47" s="169" t="n">
        <v>100</v>
      </c>
      <c r="I47" s="170"/>
    </row>
    <row r="48" s="160" customFormat="true" ht="9.95" hidden="false" customHeight="true" outlineLevel="0" collapsed="false">
      <c r="A48" s="156" t="s">
        <v>147</v>
      </c>
      <c r="B48" s="169" t="n">
        <v>99.8161872274218</v>
      </c>
      <c r="C48" s="169" t="n">
        <v>60.3928223521839</v>
      </c>
      <c r="D48" s="169" t="n">
        <v>38.0026022931848</v>
      </c>
      <c r="E48" s="169" t="n">
        <v>0.791014515701535</v>
      </c>
      <c r="F48" s="169" t="n">
        <v>0.629748066351592</v>
      </c>
      <c r="G48" s="169" t="n">
        <v>0.183812772578163</v>
      </c>
      <c r="H48" s="169" t="n">
        <v>100</v>
      </c>
      <c r="I48" s="170"/>
    </row>
    <row r="49" s="163" customFormat="true" ht="9.95" hidden="false" customHeight="true" outlineLevel="0" collapsed="false">
      <c r="A49" s="161" t="s">
        <v>61</v>
      </c>
      <c r="B49" s="171" t="n">
        <v>99.6326143635933</v>
      </c>
      <c r="C49" s="171" t="n">
        <v>63.6633297547509</v>
      </c>
      <c r="D49" s="171" t="n">
        <v>35.2149937955746</v>
      </c>
      <c r="E49" s="171" t="n">
        <v>0.625670984203115</v>
      </c>
      <c r="F49" s="171" t="n">
        <v>0.128619829064596</v>
      </c>
      <c r="G49" s="171" t="n">
        <v>0.367385636406731</v>
      </c>
      <c r="H49" s="171" t="n">
        <v>100</v>
      </c>
      <c r="I49" s="170"/>
    </row>
    <row r="50" s="163" customFormat="true" ht="9.95" hidden="false" customHeight="true" outlineLevel="0" collapsed="false">
      <c r="A50" s="161" t="s">
        <v>62</v>
      </c>
      <c r="B50" s="171" t="n">
        <v>99.9952402646413</v>
      </c>
      <c r="C50" s="171" t="n">
        <v>57.2028395221226</v>
      </c>
      <c r="D50" s="171" t="n">
        <v>40.7215758803811</v>
      </c>
      <c r="E50" s="171" t="n">
        <v>0.952287052839862</v>
      </c>
      <c r="F50" s="171" t="n">
        <v>1.1185378092978</v>
      </c>
      <c r="G50" s="171" t="s">
        <v>228</v>
      </c>
      <c r="H50" s="171" t="n">
        <v>100</v>
      </c>
      <c r="I50" s="170"/>
    </row>
    <row r="51" s="160" customFormat="true" ht="9.95" hidden="false" customHeight="true" outlineLevel="0" collapsed="false">
      <c r="A51" s="156" t="s">
        <v>212</v>
      </c>
      <c r="B51" s="169" t="n">
        <v>99.9948117810233</v>
      </c>
      <c r="C51" s="169" t="n">
        <v>52.4530860102942</v>
      </c>
      <c r="D51" s="169" t="n">
        <v>38.4971612755947</v>
      </c>
      <c r="E51" s="169" t="n">
        <v>7.48986663971355</v>
      </c>
      <c r="F51" s="169" t="n">
        <v>1.55469785542086</v>
      </c>
      <c r="G51" s="169" t="s">
        <v>228</v>
      </c>
      <c r="H51" s="169" t="n">
        <v>100</v>
      </c>
      <c r="I51" s="170"/>
    </row>
    <row r="52" s="160" customFormat="true" ht="9.95" hidden="false" customHeight="true" outlineLevel="0" collapsed="false">
      <c r="A52" s="156" t="s">
        <v>213</v>
      </c>
      <c r="B52" s="169" t="n">
        <v>99.8811980038671</v>
      </c>
      <c r="C52" s="169" t="n">
        <v>52.5847132787568</v>
      </c>
      <c r="D52" s="169" t="n">
        <v>39.4703019321127</v>
      </c>
      <c r="E52" s="169" t="n">
        <v>5.46586428046996</v>
      </c>
      <c r="F52" s="169" t="n">
        <v>2.3603185125277</v>
      </c>
      <c r="G52" s="169" t="n">
        <v>0.118801996132857</v>
      </c>
      <c r="H52" s="169" t="n">
        <v>100</v>
      </c>
      <c r="I52" s="170"/>
    </row>
    <row r="53" s="160" customFormat="true" ht="9.95" hidden="false" customHeight="true" outlineLevel="0" collapsed="false">
      <c r="A53" s="156" t="s">
        <v>214</v>
      </c>
      <c r="B53" s="169" t="n">
        <v>99.7859901052458</v>
      </c>
      <c r="C53" s="169" t="n">
        <v>61.8933816343285</v>
      </c>
      <c r="D53" s="169" t="n">
        <v>29.4462760019633</v>
      </c>
      <c r="E53" s="169" t="n">
        <v>6.9365788822142</v>
      </c>
      <c r="F53" s="169" t="n">
        <v>1.50975358673981</v>
      </c>
      <c r="G53" s="169" t="n">
        <v>0.214009894754217</v>
      </c>
      <c r="H53" s="169" t="n">
        <v>100</v>
      </c>
      <c r="I53" s="170"/>
    </row>
    <row r="54" s="160" customFormat="true" ht="9.95" hidden="false" customHeight="true" outlineLevel="0" collapsed="false">
      <c r="A54" s="156" t="s">
        <v>215</v>
      </c>
      <c r="B54" s="169" t="n">
        <v>99.9972905691214</v>
      </c>
      <c r="C54" s="169" t="n">
        <v>61.3514316090877</v>
      </c>
      <c r="D54" s="169" t="n">
        <v>27.9930811973083</v>
      </c>
      <c r="E54" s="169" t="n">
        <v>9.50847672544687</v>
      </c>
      <c r="F54" s="169" t="n">
        <v>1.14430103727852</v>
      </c>
      <c r="G54" s="169" t="s">
        <v>228</v>
      </c>
      <c r="H54" s="169" t="n">
        <v>100</v>
      </c>
      <c r="I54" s="170"/>
    </row>
    <row r="55" s="160" customFormat="true" ht="9.95" hidden="false" customHeight="true" outlineLevel="0" collapsed="false">
      <c r="A55" s="156" t="s">
        <v>216</v>
      </c>
      <c r="B55" s="169" t="n">
        <v>99.9972322361456</v>
      </c>
      <c r="C55" s="169" t="n">
        <v>69.5592105414899</v>
      </c>
      <c r="D55" s="169" t="n">
        <v>25.6830033928172</v>
      </c>
      <c r="E55" s="169" t="n">
        <v>1.26440678747956</v>
      </c>
      <c r="F55" s="169" t="n">
        <v>3.49061151435893</v>
      </c>
      <c r="G55" s="169" t="s">
        <v>228</v>
      </c>
      <c r="H55" s="169" t="n">
        <v>100</v>
      </c>
      <c r="I55" s="170"/>
    </row>
    <row r="56" s="160" customFormat="true" ht="9.95" hidden="false" customHeight="true" outlineLevel="0" collapsed="false">
      <c r="A56" s="156" t="s">
        <v>217</v>
      </c>
      <c r="B56" s="169" t="n">
        <v>99.9144325125337</v>
      </c>
      <c r="C56" s="169" t="n">
        <v>60.8925466828986</v>
      </c>
      <c r="D56" s="169" t="n">
        <v>31.2672674541468</v>
      </c>
      <c r="E56" s="169" t="n">
        <v>5.82273787437396</v>
      </c>
      <c r="F56" s="169" t="n">
        <v>1.93188050111432</v>
      </c>
      <c r="G56" s="169" t="n">
        <v>0.0855674874663078</v>
      </c>
      <c r="H56" s="169" t="n">
        <v>100</v>
      </c>
      <c r="I56" s="170"/>
    </row>
    <row r="57" s="160" customFormat="true" ht="9.95" hidden="false" customHeight="true" outlineLevel="0" collapsed="false">
      <c r="A57" s="156" t="s">
        <v>218</v>
      </c>
      <c r="B57" s="169" t="n">
        <v>99.9198035075877</v>
      </c>
      <c r="C57" s="169" t="n">
        <v>74.0848299860041</v>
      </c>
      <c r="D57" s="169" t="n">
        <v>21.1935923516172</v>
      </c>
      <c r="E57" s="169" t="n">
        <v>4.05454535449161</v>
      </c>
      <c r="F57" s="169" t="n">
        <v>0.586835815474695</v>
      </c>
      <c r="G57" s="169" t="n">
        <v>0.0801964924123333</v>
      </c>
      <c r="H57" s="169" t="n">
        <v>100</v>
      </c>
      <c r="I57" s="170"/>
    </row>
    <row r="58" s="160" customFormat="true" ht="9.95" hidden="false" customHeight="true" outlineLevel="0" collapsed="false">
      <c r="A58" s="156" t="s">
        <v>219</v>
      </c>
      <c r="B58" s="169" t="n">
        <v>99.9993350676984</v>
      </c>
      <c r="C58" s="169" t="n">
        <v>59.9687481818257</v>
      </c>
      <c r="D58" s="169" t="n">
        <v>30.0743893012393</v>
      </c>
      <c r="E58" s="169" t="n">
        <v>7.5040934894816</v>
      </c>
      <c r="F58" s="169" t="n">
        <v>2.45210409515181</v>
      </c>
      <c r="G58" s="169" t="s">
        <v>228</v>
      </c>
      <c r="H58" s="169" t="n">
        <v>100</v>
      </c>
      <c r="I58" s="170"/>
    </row>
    <row r="59" s="160" customFormat="true" ht="9.95" hidden="false" customHeight="true" outlineLevel="0" collapsed="false">
      <c r="A59" s="156" t="s">
        <v>220</v>
      </c>
      <c r="B59" s="169" t="n">
        <v>100</v>
      </c>
      <c r="C59" s="169" t="n">
        <v>63.8937457969065</v>
      </c>
      <c r="D59" s="169" t="n">
        <v>29.7235298513039</v>
      </c>
      <c r="E59" s="169" t="n">
        <v>1.76866173503699</v>
      </c>
      <c r="F59" s="169" t="n">
        <v>4.6140626167526</v>
      </c>
      <c r="G59" s="169" t="s">
        <v>1</v>
      </c>
      <c r="H59" s="169" t="n">
        <v>100</v>
      </c>
      <c r="I59" s="170"/>
    </row>
    <row r="60" s="160" customFormat="true" ht="9.95" hidden="false" customHeight="true" outlineLevel="0" collapsed="false">
      <c r="A60" s="156" t="s">
        <v>221</v>
      </c>
      <c r="B60" s="169" t="n">
        <v>99.9999588977021</v>
      </c>
      <c r="C60" s="169" t="n">
        <v>61.3219567653149</v>
      </c>
      <c r="D60" s="169" t="n">
        <v>31.4498753367306</v>
      </c>
      <c r="E60" s="169" t="n">
        <v>6.30468146952224</v>
      </c>
      <c r="F60" s="169" t="n">
        <v>0.923486428432268</v>
      </c>
      <c r="G60" s="169" t="s">
        <v>228</v>
      </c>
      <c r="H60" s="169" t="n">
        <v>100</v>
      </c>
      <c r="I60" s="170"/>
    </row>
    <row r="61" s="160" customFormat="true" ht="9.95" hidden="false" customHeight="true" outlineLevel="0" collapsed="false">
      <c r="A61" s="156" t="s">
        <v>222</v>
      </c>
      <c r="B61" s="169" t="n">
        <v>99.9998847730461</v>
      </c>
      <c r="C61" s="169" t="n">
        <v>72.4347167289372</v>
      </c>
      <c r="D61" s="169" t="n">
        <v>22.7808873051584</v>
      </c>
      <c r="E61" s="169" t="n">
        <v>4.04700107449135</v>
      </c>
      <c r="F61" s="169" t="n">
        <v>0.73727966445911</v>
      </c>
      <c r="G61" s="169" t="s">
        <v>228</v>
      </c>
      <c r="H61" s="169" t="n">
        <v>100</v>
      </c>
      <c r="I61" s="170"/>
    </row>
    <row r="62" s="160" customFormat="true" ht="9.95" hidden="false" customHeight="true" outlineLevel="0" collapsed="false">
      <c r="A62" s="156" t="s">
        <v>223</v>
      </c>
      <c r="B62" s="169" t="n">
        <v>100</v>
      </c>
      <c r="C62" s="169" t="n">
        <v>71.8599597912394</v>
      </c>
      <c r="D62" s="169" t="n">
        <v>24.2722823548525</v>
      </c>
      <c r="E62" s="169" t="n">
        <v>1.28749263854761</v>
      </c>
      <c r="F62" s="169" t="n">
        <v>2.58026521536056</v>
      </c>
      <c r="G62" s="169" t="s">
        <v>1</v>
      </c>
      <c r="H62" s="169" t="n">
        <v>100</v>
      </c>
      <c r="I62" s="170"/>
    </row>
    <row r="63" s="160" customFormat="true" ht="9.95" hidden="false" customHeight="true" outlineLevel="0" collapsed="false">
      <c r="A63" s="156" t="s">
        <v>224</v>
      </c>
      <c r="B63" s="169" t="n">
        <v>100</v>
      </c>
      <c r="C63" s="169" t="n">
        <v>69.8772150012255</v>
      </c>
      <c r="D63" s="169" t="n">
        <v>27.2119836385202</v>
      </c>
      <c r="E63" s="169" t="n">
        <v>2.08447519235577</v>
      </c>
      <c r="F63" s="169" t="n">
        <v>0.82632616789854</v>
      </c>
      <c r="G63" s="169" t="s">
        <v>1</v>
      </c>
      <c r="H63" s="169" t="n">
        <v>100</v>
      </c>
      <c r="I63" s="170"/>
    </row>
    <row r="64" s="160" customFormat="true" ht="9.95" hidden="false" customHeight="true" outlineLevel="0" collapsed="false">
      <c r="A64" s="156" t="s">
        <v>225</v>
      </c>
      <c r="B64" s="169" t="n">
        <v>100</v>
      </c>
      <c r="C64" s="169" t="n">
        <v>74.9182838520182</v>
      </c>
      <c r="D64" s="169" t="n">
        <v>22.3016977119479</v>
      </c>
      <c r="E64" s="169" t="n">
        <v>2.67622501639162</v>
      </c>
      <c r="F64" s="169" t="n">
        <v>0.10379341964236</v>
      </c>
      <c r="G64" s="169" t="s">
        <v>1</v>
      </c>
      <c r="H64" s="169" t="n">
        <v>100</v>
      </c>
      <c r="I64" s="170"/>
    </row>
    <row r="65" s="160" customFormat="true" ht="9.95" hidden="false" customHeight="true" outlineLevel="0" collapsed="false">
      <c r="A65" s="156" t="s">
        <v>226</v>
      </c>
      <c r="B65" s="169" t="n">
        <v>100</v>
      </c>
      <c r="C65" s="169" t="n">
        <v>65.1773761948575</v>
      </c>
      <c r="D65" s="169" t="n">
        <v>30.24912031802</v>
      </c>
      <c r="E65" s="169" t="n">
        <v>4.56029947816071</v>
      </c>
      <c r="F65" s="169" t="n">
        <v>0.0132040089618699</v>
      </c>
      <c r="G65" s="169" t="s">
        <v>1</v>
      </c>
      <c r="H65" s="169" t="n">
        <v>100</v>
      </c>
      <c r="I65" s="170"/>
    </row>
    <row r="66" s="160" customFormat="true" ht="9.95" hidden="false" customHeight="true" outlineLevel="0" collapsed="false">
      <c r="A66" s="164" t="s">
        <v>78</v>
      </c>
      <c r="B66" s="172" t="n">
        <v>99.317628820879</v>
      </c>
      <c r="C66" s="172" t="n">
        <v>50.3097171336815</v>
      </c>
      <c r="D66" s="172" t="n">
        <v>38.3998356984673</v>
      </c>
      <c r="E66" s="172" t="n">
        <v>9.0894284691999</v>
      </c>
      <c r="F66" s="172" t="n">
        <v>1.51864751953024</v>
      </c>
      <c r="G66" s="172" t="n">
        <v>0.682371179120977</v>
      </c>
      <c r="H66" s="172" t="n">
        <v>100</v>
      </c>
      <c r="I66" s="170"/>
    </row>
    <row r="67" s="160" customFormat="true" ht="9.95" hidden="false" customHeight="true" outlineLevel="0" collapsed="false">
      <c r="A67" s="164" t="s">
        <v>79</v>
      </c>
      <c r="B67" s="172" t="n">
        <v>99.8875341715531</v>
      </c>
      <c r="C67" s="172" t="n">
        <v>56.7839361499553</v>
      </c>
      <c r="D67" s="172" t="n">
        <v>35.13381352402</v>
      </c>
      <c r="E67" s="172" t="n">
        <v>6.43865638813444</v>
      </c>
      <c r="F67" s="172" t="n">
        <v>1.53112810944336</v>
      </c>
      <c r="G67" s="172" t="n">
        <v>0.112465828446923</v>
      </c>
      <c r="H67" s="172" t="n">
        <v>100</v>
      </c>
      <c r="I67" s="170"/>
    </row>
    <row r="68" s="160" customFormat="true" ht="9.95" hidden="false" customHeight="true" outlineLevel="0" collapsed="false">
      <c r="A68" s="164" t="s">
        <v>80</v>
      </c>
      <c r="B68" s="172" t="n">
        <v>99.9496545676621</v>
      </c>
      <c r="C68" s="172" t="n">
        <v>67.9152784017576</v>
      </c>
      <c r="D68" s="172" t="n">
        <v>25.0481510432221</v>
      </c>
      <c r="E68" s="172" t="n">
        <v>5.8237096169644</v>
      </c>
      <c r="F68" s="172" t="n">
        <v>1.16251550571796</v>
      </c>
      <c r="G68" s="172" t="n">
        <v>0.0503454323379377</v>
      </c>
      <c r="H68" s="172" t="n">
        <v>100</v>
      </c>
      <c r="I68" s="170"/>
    </row>
    <row r="69" s="160" customFormat="true" ht="9.95" hidden="false" customHeight="true" outlineLevel="0" collapsed="false">
      <c r="A69" s="164" t="s">
        <v>81</v>
      </c>
      <c r="B69" s="172" t="n">
        <v>99.9998825932009</v>
      </c>
      <c r="C69" s="172" t="n">
        <v>66.0784921478333</v>
      </c>
      <c r="D69" s="172" t="n">
        <v>27.8751247866551</v>
      </c>
      <c r="E69" s="172" t="n">
        <v>4.88474342253566</v>
      </c>
      <c r="F69" s="172" t="n">
        <v>1.16153900857673</v>
      </c>
      <c r="G69" s="172" t="s">
        <v>228</v>
      </c>
      <c r="H69" s="172" t="n">
        <v>100</v>
      </c>
      <c r="I69" s="170"/>
    </row>
    <row r="70" s="160" customFormat="true" ht="9.95" hidden="false" customHeight="true" outlineLevel="0" collapsed="false">
      <c r="A70" s="164" t="s">
        <v>82</v>
      </c>
      <c r="B70" s="172" t="n">
        <v>100</v>
      </c>
      <c r="C70" s="172" t="n">
        <v>72.4224854328399</v>
      </c>
      <c r="D70" s="172" t="n">
        <v>24.3379725104462</v>
      </c>
      <c r="E70" s="172" t="n">
        <v>3.15895929832896</v>
      </c>
      <c r="F70" s="172" t="n">
        <v>0.0805827583848898</v>
      </c>
      <c r="G70" s="172" t="s">
        <v>1</v>
      </c>
      <c r="H70" s="172" t="n">
        <v>100</v>
      </c>
      <c r="I70" s="170"/>
    </row>
    <row r="71" s="160" customFormat="true" ht="9.95" hidden="false" customHeight="true" outlineLevel="0" collapsed="false">
      <c r="A71" s="164" t="s">
        <v>83</v>
      </c>
      <c r="B71" s="172" t="n">
        <v>99.7713837804067</v>
      </c>
      <c r="C71" s="172" t="n">
        <v>60.5914430046303</v>
      </c>
      <c r="D71" s="172" t="n">
        <v>31.5071739680982</v>
      </c>
      <c r="E71" s="172" t="n">
        <v>6.43505338716581</v>
      </c>
      <c r="F71" s="172" t="n">
        <v>1.2377134205124</v>
      </c>
      <c r="G71" s="172" t="n">
        <v>0.228616219593292</v>
      </c>
      <c r="H71" s="172" t="n">
        <v>100</v>
      </c>
      <c r="I71" s="170"/>
    </row>
    <row r="72" customFormat="false" ht="3" hidden="false" customHeight="true" outlineLevel="0" collapsed="false">
      <c r="A72" s="173"/>
      <c r="B72" s="173"/>
      <c r="C72" s="173"/>
      <c r="D72" s="173"/>
      <c r="E72" s="173"/>
      <c r="F72" s="173"/>
      <c r="G72" s="173"/>
      <c r="H72" s="173"/>
      <c r="I72" s="170"/>
    </row>
    <row r="73" customFormat="false" ht="3" hidden="false" customHeight="true" outlineLevel="0" collapsed="false">
      <c r="A73" s="134"/>
      <c r="B73" s="134"/>
      <c r="I73" s="170"/>
    </row>
    <row r="74" s="160" customFormat="true" ht="9.95" hidden="false" customHeight="true" outlineLevel="0" collapsed="false">
      <c r="A74" s="156" t="s">
        <v>229</v>
      </c>
      <c r="B74" s="156"/>
    </row>
    <row r="75" customFormat="false" ht="9.95" hidden="false" customHeight="true" outlineLevel="0" collapsed="false"/>
    <row r="76" customFormat="false" ht="9.95" hidden="false" customHeight="true" outlineLevel="0" collapsed="false">
      <c r="B76" s="174"/>
      <c r="C76" s="174"/>
      <c r="D76" s="174"/>
      <c r="E76" s="174"/>
      <c r="F76" s="174"/>
      <c r="G76" s="174"/>
      <c r="H76" s="174"/>
    </row>
    <row r="77" customFormat="false" ht="9.95" hidden="false" customHeight="true" outlineLevel="0" collapsed="false">
      <c r="B77" s="174"/>
      <c r="C77" s="174"/>
      <c r="D77" s="174"/>
      <c r="E77" s="174"/>
      <c r="F77" s="174"/>
      <c r="G77" s="174"/>
      <c r="H77" s="174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5">
    <mergeCell ref="A5:H5"/>
    <mergeCell ref="A8:A9"/>
    <mergeCell ref="B8:F8"/>
    <mergeCell ref="B11:H11"/>
    <mergeCell ref="B42:H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9:09:02Z</dcterms:created>
  <dc:creator/>
  <dc:description/>
  <dc:language>en-US</dc:language>
  <cp:lastModifiedBy/>
  <dcterms:modified xsi:type="dcterms:W3CDTF">2014-11-21T16:53:21Z</dcterms:modified>
  <cp:revision>0</cp:revision>
  <dc:subject/>
  <dc:title/>
</cp:coreProperties>
</file>