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Indice" sheetId="1" state="visible" r:id="rId2"/>
    <sheet name="10.1" sheetId="2" state="visible" r:id="rId3"/>
    <sheet name="10.1 segue1" sheetId="3" state="visible" r:id="rId4"/>
    <sheet name="10.1 segue2" sheetId="4" state="visible" r:id="rId5"/>
    <sheet name="10.2" sheetId="5" state="visible" r:id="rId6"/>
    <sheet name="10.3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  <sheet name="10.11" sheetId="14" state="visible" r:id="rId15"/>
    <sheet name="10.12" sheetId="15" state="visible" r:id="rId16"/>
    <sheet name="10.13" sheetId="16" state="visible" r:id="rId17"/>
    <sheet name="10.14" sheetId="17" state="visible" r:id="rId18"/>
    <sheet name="10.15" sheetId="18" state="visible" r:id="rId19"/>
    <sheet name="10.16" sheetId="19" state="visible" r:id="rId20"/>
    <sheet name="10.16 segue" sheetId="20" state="visible" r:id="rId21"/>
    <sheet name="10.17" sheetId="21" state="visible" r:id="rId22"/>
  </sheets>
  <definedNames>
    <definedName function="false" hidden="false" name="alfa_altobasso" vbProcedure="false">#REF!</definedName>
    <definedName function="false" hidden="false" name="Centrodi_costa" vbProcedure="false">#REF!</definedName>
    <definedName function="false" hidden="false" name="Comuni" vbProcedure="false">#REF!</definedName>
    <definedName function="false" hidden="false" name="nuove_province_sardegna" vbProcedure="false">#REF!</definedName>
    <definedName function="false" hidden="false" localSheetId="0" name="alfa_altobasso" vbProcedure="false">#REF!</definedName>
    <definedName function="false" hidden="false" localSheetId="0" name="Centrodi_costa" vbProcedure="false">#REF!</definedName>
    <definedName function="false" hidden="false" localSheetId="0" name="Comuni" vbProcedure="false">#REF!</definedName>
    <definedName function="false" hidden="false" localSheetId="0" name="nuove_province_sardeg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338">
  <si>
    <t xml:space="preserve">Tavola 10.1</t>
  </si>
  <si>
    <t xml:space="preserve">-</t>
  </si>
  <si>
    <t xml:space="preserve">Popolazione residente per condizione professionale, attività economica degli occupati, sesso e regione</t>
  </si>
  <si>
    <t xml:space="preserve">Anno 2013</t>
  </si>
  <si>
    <t xml:space="preserve">Tavola 10.2</t>
  </si>
  <si>
    <t xml:space="preserve">Popolazione residente di 15 anni e più per classe di età, sesso,  condizione professionale e titolo di  studio</t>
  </si>
  <si>
    <t xml:space="preserve">Tavola 10.3</t>
  </si>
  <si>
    <t xml:space="preserve">Occupati in complesso per posizione professionale,  sesso e settore di attività economica</t>
  </si>
  <si>
    <t xml:space="preserve">Tavola 10.4</t>
  </si>
  <si>
    <t xml:space="preserve">Occupati dipendenti per carattere dell'occupazione e occupati part time per sesso e regione</t>
  </si>
  <si>
    <t xml:space="preserve">Tavola 10.5</t>
  </si>
  <si>
    <t xml:space="preserve">Occupati in part time involontario e sottoccupati per sesso e ripartizione geografica</t>
  </si>
  <si>
    <t xml:space="preserve">Tavola 10.6</t>
  </si>
  <si>
    <t xml:space="preserve">Persone in cerca di occupazione per tipologia della disoccupazione, sesso e regione</t>
  </si>
  <si>
    <t xml:space="preserve">Tavola 10.7</t>
  </si>
  <si>
    <t xml:space="preserve">Inattivi 15-64 anni per tipologia di inattività, sesso e regione</t>
  </si>
  <si>
    <t xml:space="preserve">Tavola 10.8</t>
  </si>
  <si>
    <t xml:space="preserve">Posti vacanti per attività economica</t>
  </si>
  <si>
    <t xml:space="preserve">Anni 2009-2013</t>
  </si>
  <si>
    <t xml:space="preserve">Tavola 10.9</t>
  </si>
  <si>
    <t xml:space="preserve">Occupazione alle dipendenze nelle grandi imprese al netto e al lordo dei dipendenti in Cig per attività economica. Indici in base 2010=100</t>
  </si>
  <si>
    <t xml:space="preserve">Anni 2011-2013</t>
  </si>
  <si>
    <t xml:space="preserve">Tavola 10.10</t>
  </si>
  <si>
    <t xml:space="preserve">Ore lavorate per dipendente (al netto dei dipendenti in cassa integrazione guadagni), ore di cassa integrazione guadagni e ore di straordinario nelle grandi imprese per attività economica</t>
  </si>
  <si>
    <t xml:space="preserve">Tavola 10.11</t>
  </si>
  <si>
    <t xml:space="preserve">Dipendenti part time, tasso di ingresso e tasso di uscita dei dipendenti nelle grandi imprese per attività economica </t>
  </si>
  <si>
    <t xml:space="preserve">Anni 2010-2013</t>
  </si>
  <si>
    <t xml:space="preserve">Tavola 10.12</t>
  </si>
  <si>
    <t xml:space="preserve">Ore lavorate per dipendente (al netto dei dipendenti in cassa integrazione guadagni) nelle grandi imprese per qualifica e attività economica. Valori medi annui in base 2010=100</t>
  </si>
  <si>
    <t xml:space="preserve">Tavola 10.13</t>
  </si>
  <si>
    <t xml:space="preserve">Monti ore lavorate, ore lavorate per dipendente e ore di cassa integrazione guadagni nelle imprese  con almeno 10 dipendenti per attività economica. Indici in base 2010=100</t>
  </si>
  <si>
    <t xml:space="preserve">Tavola 10.14</t>
  </si>
  <si>
    <t xml:space="preserve">Retribuzioni contrattuali per dipendente a tempo pieno per qualifica e raggruppamento principale di contratti. Indici in base dicembre 2010=100 (a)</t>
  </si>
  <si>
    <t xml:space="preserve">Tavola 10.15</t>
  </si>
  <si>
    <t xml:space="preserve">Retribuzioni contrattuali orarie per qualifica e raggruppamento principale di contratti. Indici in base dicembre 2010=100</t>
  </si>
  <si>
    <t xml:space="preserve">Tavola 10.16 </t>
  </si>
  <si>
    <t xml:space="preserve">Retribuzioni lorde, costo del lavoro e oneri sociali per Ula per attività economica</t>
  </si>
  <si>
    <t xml:space="preserve">Tavola 10.17</t>
  </si>
  <si>
    <t xml:space="preserve">Retribuzioni lorde e costo del lavoro per dipendente (al netto dei dipendenti in cassa integrazione guadagni) nelle grandi imprese per attività economica. Indici base 2010=100</t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 </t>
    </r>
    <r>
      <rPr>
        <sz val="9"/>
        <rFont val="Arial"/>
        <family val="2"/>
      </rPr>
      <t xml:space="preserve">(a)</t>
    </r>
  </si>
  <si>
    <t xml:space="preserve">Anno 2013, in migliaia</t>
  </si>
  <si>
    <t xml:space="preserve">ANNI
REGIONI</t>
  </si>
  <si>
    <t xml:space="preserve">Forze di lavoro</t>
  </si>
  <si>
    <t xml:space="preserve">Inattivi</t>
  </si>
  <si>
    <t xml:space="preserve">Popolazione residente</t>
  </si>
  <si>
    <t xml:space="preserve">Occupati (15 anni e oltre)</t>
  </si>
  <si>
    <t xml:space="preserve">Persone
in cerca di
occupazione</t>
  </si>
  <si>
    <t xml:space="preserve">Totale</t>
  </si>
  <si>
    <t xml:space="preserve">15-64
anni</t>
  </si>
  <si>
    <t xml:space="preserve">Fino a
14 anni</t>
  </si>
  <si>
    <t xml:space="preserve">65 anni
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2013 - PER REGIONE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
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, Rilevazione sulle forze di lavoro (R)</t>
  </si>
  <si>
    <t xml:space="preserve">(a) Il dato di popolazione, utilizzato dall’indagine sulle Forze di lavoro, non è ricostruito alla luce delle risultanze del Censimento 2011.</t>
  </si>
  <si>
    <r>
      <rPr>
        <b val="true"/>
        <sz val="9"/>
        <rFont val="Arial"/>
        <family val="2"/>
      </rPr>
      <t xml:space="preserve">Tavola 10.1 </t>
    </r>
    <r>
      <rPr>
        <sz val="9"/>
        <rFont val="Arial"/>
        <family val="2"/>
      </rPr>
      <t xml:space="preserve">segue</t>
    </r>
  </si>
  <si>
    <t xml:space="preserve">FEMMINE</t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</t>
    </r>
    <r>
      <rPr>
        <sz val="9"/>
        <rFont val="Arial"/>
        <family val="2"/>
      </rPr>
      <t xml:space="preserve"> (a)</t>
    </r>
  </si>
  <si>
    <t xml:space="preserve">MASCHI E FEMMINE</t>
  </si>
  <si>
    <r>
      <rPr>
        <b val="true"/>
        <sz val="9"/>
        <rFont val="Arial"/>
        <family val="2"/>
      </rPr>
      <t xml:space="preserve">Popolazione residente di 15 anni e più per classe di età, sesso,  condizione professionale e titolo di  studio </t>
    </r>
    <r>
      <rPr>
        <sz val="9"/>
        <rFont val="Arial"/>
        <family val="2"/>
      </rPr>
      <t xml:space="preserve">(a)</t>
    </r>
  </si>
  <si>
    <t xml:space="preserve">Anno 2013, valori assoluti in migliaia</t>
  </si>
  <si>
    <t xml:space="preserve">TITOLI DI STUDIO</t>
  </si>
  <si>
    <t xml:space="preserve">Classi di età</t>
  </si>
  <si>
    <t xml:space="preserve">Sesso</t>
  </si>
  <si>
    <t xml:space="preserve">Totale 15 anni e oltre </t>
  </si>
  <si>
    <t xml:space="preserve">15-24</t>
  </si>
  <si>
    <t xml:space="preserve">25-34 </t>
  </si>
  <si>
    <t xml:space="preserve">35-44 </t>
  </si>
  <si>
    <t xml:space="preserve">45-54 </t>
  </si>
  <si>
    <t xml:space="preserve">55-64 </t>
  </si>
  <si>
    <t xml:space="preserve">15-64 anni</t>
  </si>
  <si>
    <t xml:space="preserve">Maschi</t>
  </si>
  <si>
    <t xml:space="preserve">Femmine</t>
  </si>
  <si>
    <t xml:space="preserve">VALORI ASSOLUTI</t>
  </si>
  <si>
    <t xml:space="preserve">OCCUPATI</t>
  </si>
  <si>
    <t xml:space="preserve">Senza titolo e licenza elementare </t>
  </si>
  <si>
    <t xml:space="preserve">Licenza di scuola media inferiore </t>
  </si>
  <si>
    <t xml:space="preserve">Diploma di scuola media superiore </t>
  </si>
  <si>
    <t xml:space="preserve">Laurea, diploma universitario, corsi post-laurea</t>
  </si>
  <si>
    <t xml:space="preserve">IN CERCA DI OCCUPAZIONE</t>
  </si>
  <si>
    <t xml:space="preserve">Laurea, diploma universitario, corsi post laurea</t>
  </si>
  <si>
    <t xml:space="preserve">INATTIVI</t>
  </si>
  <si>
    <t xml:space="preserve">TOTALE</t>
  </si>
  <si>
    <t xml:space="preserve">INDICATORI</t>
  </si>
  <si>
    <t xml:space="preserve">TASSO DI OCCUPAZIONE</t>
  </si>
  <si>
    <t xml:space="preserve">TASSO DI DISOCCUPAZIONE</t>
  </si>
  <si>
    <t xml:space="preserve">TASSO DI INATTIVITA'</t>
  </si>
  <si>
    <r>
      <rPr>
        <b val="true"/>
        <sz val="9"/>
        <rFont val="Arial"/>
        <family val="2"/>
      </rPr>
      <t xml:space="preserve">Occupati in complesso per posizione professionale,  sesso e settore di attività economica</t>
    </r>
    <r>
      <rPr>
        <sz val="9"/>
        <rFont val="Arial"/>
        <family val="2"/>
      </rPr>
      <t xml:space="preserve"> (a)</t>
    </r>
  </si>
  <si>
    <t xml:space="preserve">Anno 2013, valori assoluti in migliaia e composizioni percentuali</t>
  </si>
  <si>
    <t xml:space="preserve">ANNI
ATTIVITÀ ECONOMICHE</t>
  </si>
  <si>
    <t xml:space="preserve">Occupati in complesso</t>
  </si>
  <si>
    <t xml:space="preserve">Occupati dipendenti</t>
  </si>
  <si>
    <t xml:space="preserve">Occupati indipendenti</t>
  </si>
  <si>
    <t xml:space="preserve">Maschi e femmine</t>
  </si>
  <si>
    <t xml:space="preserve">2013 - PER SETTORE DI ATTIVITA' ECONOMICA</t>
  </si>
  <si>
    <t xml:space="preserve">Agricoltura </t>
  </si>
  <si>
    <t xml:space="preserve">Industria in senso stretto</t>
  </si>
  <si>
    <t xml:space="preserve">Costruzioni </t>
  </si>
  <si>
    <t xml:space="preserve">Industria</t>
  </si>
  <si>
    <t xml:space="preserve">Commercio, alberghi e ristoranti</t>
  </si>
  <si>
    <t xml:space="preserve">Altro </t>
  </si>
  <si>
    <r>
      <rPr>
        <b val="true"/>
        <sz val="7"/>
        <rFont val="Arial"/>
        <family val="2"/>
      </rPr>
      <t xml:space="preserve">Servizi</t>
    </r>
    <r>
      <rPr>
        <sz val="7"/>
        <rFont val="Arial"/>
        <family val="2"/>
      </rPr>
      <t xml:space="preserve"> (b)</t>
    </r>
  </si>
  <si>
    <t xml:space="preserve">COMPOSIZIONI PERCENTUALI</t>
  </si>
  <si>
    <r>
      <rPr>
        <b val="true"/>
        <sz val="7"/>
        <rFont val="Arial"/>
        <family val="2"/>
      </rPr>
      <t xml:space="preserve">Servizi </t>
    </r>
    <r>
      <rPr>
        <sz val="7"/>
        <rFont val="Arial"/>
        <family val="2"/>
      </rPr>
      <t xml:space="preserve">(b)</t>
    </r>
  </si>
  <si>
    <t xml:space="preserve">(b) Diversamente dalle precedenti edizioni, nella voce Altro sono compresi tutti i servizi dalla J alla U dell'Ateco 2007.</t>
  </si>
  <si>
    <r>
      <rPr>
        <b val="true"/>
        <sz val="9"/>
        <rFont val="Arial"/>
        <family val="2"/>
      </rPr>
      <t xml:space="preserve">Occupati dipendenti per carattere dell'occupazione e occupati part time per sesso e regione </t>
    </r>
    <r>
      <rPr>
        <sz val="9"/>
        <rFont val="Arial"/>
        <family val="2"/>
      </rPr>
      <t xml:space="preserve">(a)</t>
    </r>
  </si>
  <si>
    <t xml:space="preserve">                      </t>
  </si>
  <si>
    <t xml:space="preserve">Occupati dipendenti
 (valori assoluti)</t>
  </si>
  <si>
    <t xml:space="preserve">Di cui a termine (%)</t>
  </si>
  <si>
    <t xml:space="preserve">Occupati part time</t>
  </si>
  <si>
    <t xml:space="preserve">Valori assoluti</t>
  </si>
  <si>
    <t xml:space="preserve">In percentuale sul totale occupati</t>
  </si>
  <si>
    <t xml:space="preserve">Valle d'Aosta/Vallée d'Aoste</t>
  </si>
  <si>
    <t xml:space="preserve">Trentino-Alto Adige/Südtirol</t>
  </si>
  <si>
    <r>
      <rPr>
        <b val="true"/>
        <sz val="9"/>
        <rFont val="Arial"/>
        <family val="2"/>
      </rPr>
      <t xml:space="preserve">Occupati in part time involontario e sottoccupati per sesso e ripartizione geografica </t>
    </r>
    <r>
      <rPr>
        <sz val="9"/>
        <rFont val="Arial"/>
        <family val="2"/>
      </rPr>
      <t xml:space="preserve">(a)</t>
    </r>
  </si>
  <si>
    <t xml:space="preserve">ANNI
RIPARTIZIONI GEOGRAFICHE</t>
  </si>
  <si>
    <t xml:space="preserve">Part time involontario (b)</t>
  </si>
  <si>
    <t xml:space="preserve">Sottoccupati (c)</t>
  </si>
  <si>
    <t xml:space="preserve">2013 - PER RIPARTIZIONE GEOGRAFICA</t>
  </si>
  <si>
    <t xml:space="preserve">Italia</t>
  </si>
  <si>
    <t xml:space="preserve">INCIDENZE PERCENTUALI</t>
  </si>
  <si>
    <t xml:space="preserve">(b) Gli occupati part time a carattere involontario sono coloro che dichiarano di aver accettato un lavoro a tempo parziale in assenza di un lavoro a tempo pieno. Le incidenze percentuali sono calcolate sul totale degli occupati part time.</t>
  </si>
  <si>
    <t xml:space="preserve">(c) I sottoccupati sono gli occupati a tempo parziale che dichiarano di essere immediatamente disponibili a lavorare un numero maggiore di ore. Le incidenze percentuali sono calcolate sul totale degli occupati.</t>
  </si>
  <si>
    <r>
      <rPr>
        <b val="true"/>
        <sz val="9"/>
        <rFont val="Arial"/>
        <family val="2"/>
      </rPr>
      <t xml:space="preserve">Persone in cerca di occupazione per tipologia della disoccupazione, sesso e regione </t>
    </r>
    <r>
      <rPr>
        <sz val="9"/>
        <rFont val="Arial"/>
        <family val="2"/>
      </rPr>
      <t xml:space="preserve">(a)</t>
    </r>
  </si>
  <si>
    <t xml:space="preserve">Anno 2013, in percentuale sul totale dei disoccupati</t>
  </si>
  <si>
    <t xml:space="preserve">Ex occupati</t>
  </si>
  <si>
    <t xml:space="preserve">Ex inattivi</t>
  </si>
  <si>
    <t xml:space="preserve">Senza esperienza di lavoro</t>
  </si>
  <si>
    <t xml:space="preserve">Trento</t>
  </si>
  <si>
    <r>
      <rPr>
        <b val="true"/>
        <sz val="9"/>
        <rFont val="Arial"/>
        <family val="2"/>
      </rPr>
      <t xml:space="preserve">Inattivi 15-64 anni per tipologia di inattività, sesso e regione </t>
    </r>
    <r>
      <rPr>
        <sz val="9"/>
        <rFont val="Arial"/>
        <family val="2"/>
      </rPr>
      <t xml:space="preserve">(a)</t>
    </r>
  </si>
  <si>
    <t xml:space="preserve">Zona grigia dell'inattività (b)</t>
  </si>
  <si>
    <t xml:space="preserve">Non cercano e non disponibili a lavorare</t>
  </si>
  <si>
    <t xml:space="preserve">Totale inattivi</t>
  </si>
  <si>
    <t xml:space="preserve">(b) La zona grigia dell'inattività costituisce l'insieme degli inattivi che mostrano un qualche interesse a partecipare al mercato del lavoro e comprendono: coloro che cercano lavoro non attivamente, coloro che cercano lavoro ma non sono immediatamente disponibili a lavorare, coloro che non cercano lavoro ma sarebbero disponibili a lavorare.</t>
  </si>
  <si>
    <t xml:space="preserve">Anni 2009-2013, per 100 posizioni lavorative occupate</t>
  </si>
  <si>
    <r>
      <rPr>
        <sz val="7"/>
        <rFont val="Arial"/>
        <family val="2"/>
      </rPr>
      <t xml:space="preserve">ATTIVIT</t>
    </r>
    <r>
      <rPr>
        <sz val="7"/>
        <rFont val="Calibri"/>
        <family val="2"/>
      </rPr>
      <t xml:space="preserve">Á</t>
    </r>
    <r>
      <rPr>
        <sz val="7"/>
        <rFont val="Arial"/>
        <family val="2"/>
      </rPr>
      <t xml:space="preserve"> ECONOMICHE</t>
    </r>
  </si>
  <si>
    <t xml:space="preserve">Tassi di posti vacanti</t>
  </si>
  <si>
    <t xml:space="preserve">Differenze assolute</t>
  </si>
  <si>
    <t xml:space="preserve">2009</t>
  </si>
  <si>
    <t xml:space="preserve">2010</t>
  </si>
  <si>
    <t xml:space="preserve">2011</t>
  </si>
  <si>
    <t xml:space="preserve">2012</t>
  </si>
  <si>
    <t xml:space="preserve">2013
(a)</t>
  </si>
  <si>
    <t xml:space="preserve">2010/
2009</t>
  </si>
  <si>
    <t xml:space="preserve">2011/
2010</t>
  </si>
  <si>
    <t xml:space="preserve">2012/
2011</t>
  </si>
  <si>
    <t xml:space="preserve">2013/
2012</t>
  </si>
  <si>
    <t xml:space="preserve">Industria (B-F)</t>
  </si>
  <si>
    <t xml:space="preserve">Estrazione di minerali da cave e miniere </t>
  </si>
  <si>
    <t xml:space="preserve">Attività manifatturiere</t>
  </si>
  <si>
    <t xml:space="preserve">Fornitura di energia elettrica, gas, vapore e aria condizionata</t>
  </si>
  <si>
    <t xml:space="preserve">Fornitura di acqua, reti fognarie, attività di gestione dei rifiuti e risanamento</t>
  </si>
  <si>
    <t xml:space="preserve">Costruzioni</t>
  </si>
  <si>
    <t xml:space="preserve">Servizi (G-S escluso O)</t>
  </si>
  <si>
    <t xml:space="preserve">Servizi di mercato (G-N)</t>
  </si>
  <si>
    <t xml:space="preserve">Istruzione, sanità e assistenza sociale, attività artistiche e altre attività di servizi (P-S)</t>
  </si>
  <si>
    <t xml:space="preserve">Commercio al dettaglio; riparazione 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Istruzione</t>
  </si>
  <si>
    <t xml:space="preserve">Sanità e assistenza sociale</t>
  </si>
  <si>
    <t xml:space="preserve">Attività artistiche, sportive, di intrattenimento</t>
  </si>
  <si>
    <t xml:space="preserve">Altre attività dei servizi </t>
  </si>
  <si>
    <t xml:space="preserve">TOTALE idustria e servizi di mercato (B-N)</t>
  </si>
  <si>
    <t xml:space="preserve">TOTALE industria e servizi (B-S)</t>
  </si>
  <si>
    <t xml:space="preserve">Fonte: Istat, Indagine trimestrale sui posti vacanti e le ore lavorate (R)</t>
  </si>
  <si>
    <t xml:space="preserve">(a) Dati provvisori.</t>
  </si>
  <si>
    <t xml:space="preserve">Anni 2011-2013, medie annue</t>
  </si>
  <si>
    <t xml:space="preserve">ATTIVITÀ ECONOMICHE</t>
  </si>
  <si>
    <t xml:space="preserve">Al netto dei dipendenti in Cig</t>
  </si>
  <si>
    <t xml:space="preserve">Al lordo dei dipendenti in Cig</t>
  </si>
  <si>
    <t xml:space="preserve">Var. % annue
2013/
2012</t>
  </si>
  <si>
    <t xml:space="preserve">Estrazione di minerali da cave e miniere</t>
  </si>
  <si>
    <t xml:space="preserve">*</t>
  </si>
  <si>
    <t xml:space="preserve">Industrie alimentari, delle bevande e del tabacco</t>
  </si>
  <si>
    <t xml:space="preserve">Industrie tessili, dell'abbigliamento, articoli in pelle e simili</t>
  </si>
  <si>
    <t xml:space="preserve">Industrie del legno, della carta e stampa</t>
  </si>
  <si>
    <t xml:space="preserve">Fabbricazione di coke e prodotti derivanti
dalla raffinazione del petrolio</t>
  </si>
  <si>
    <t xml:space="preserve">Fabbricazione di prodotti chimici</t>
  </si>
  <si>
    <t xml:space="preserve">Produzione di prodotti farmaceutici di base 
e di preparati farmaceutici</t>
  </si>
  <si>
    <t xml:space="preserve">Fabbricazione articoli in gomma e materie plastiche;
altri prodotti della lavorazione di minerali non metalliferi</t>
  </si>
  <si>
    <t xml:space="preserve">Metallurgia e fabbricazione di prodotti in metallo
(esclusi macchine e attrezzature)</t>
  </si>
  <si>
    <t xml:space="preserve">Fabbricazione di computer, prodotti di elettronica e ottica,
apparecchi elettromedicali, di misurazione e orologi</t>
  </si>
  <si>
    <t xml:space="preserve">Fabbricazione di apparecchiature elettriche e
apparecchiature per uso domestico non elettriche</t>
  </si>
  <si>
    <t xml:space="preserve">Fabbricazione di macchinari e apparecchiature n.c.a.</t>
  </si>
  <si>
    <t xml:space="preserve">Fabbricazione di mezzi di trasporto</t>
  </si>
  <si>
    <t xml:space="preserve">Altre industrie manifatturiere, riparazione
e installazione di macchine e apparecchiature</t>
  </si>
  <si>
    <t xml:space="preserve">Fornitura di acqua; reti fognarie, attività di gestione rifiuti e risanamento</t>
  </si>
  <si>
    <t xml:space="preserve">Commercio all'ingrosso e dettaglio, riparazione autoveicoli e motocicli</t>
  </si>
  <si>
    <t xml:space="preserve">Trasporto e magazzinaggio </t>
  </si>
  <si>
    <t xml:space="preserve">TOTALE industria e servizi di mercato (B-N)</t>
  </si>
  <si>
    <t xml:space="preserve">Fonte: Istat, Indagine su occupazione, orari di lavoro e retribuzioni nelle grandi imprese (R)</t>
  </si>
  <si>
    <t xml:space="preserve">Ore effettivamente lavorate
per dipendente (indici in base 2010=100) (a)</t>
  </si>
  <si>
    <t xml:space="preserve">Ore di cassa integrazione
guadagni (rapporto per 1.000
ore lavorate) (b)</t>
  </si>
  <si>
    <t xml:space="preserve">Ore di  straordinario per 100 ore ordinarie</t>
  </si>
  <si>
    <t xml:space="preserve">Var. %
2013/ 2012</t>
  </si>
  <si>
    <t xml:space="preserve">Differenze assolute
2013/1012</t>
  </si>
  <si>
    <t xml:space="preserve">(a) Le ore lavorate comprendono sia le ore ordinarie, sia le ore straordinarie.</t>
  </si>
  <si>
    <t xml:space="preserve">(b) Le ore di Cig comprendono le ore effettivamente utilizzate di Cig ordinaria, straordinaria e in deroga.</t>
  </si>
  <si>
    <r>
      <rPr>
        <b val="true"/>
        <sz val="9"/>
        <rFont val="Arial"/>
        <family val="2"/>
      </rPr>
      <t xml:space="preserve">Dipendenti part time, tasso di ingresso e tasso di uscita dei dipendenti nelle grandi imprese per attività economica</t>
    </r>
    <r>
      <rPr>
        <sz val="9"/>
        <rFont val="Arial"/>
        <family val="2"/>
      </rPr>
      <t xml:space="preserve"> </t>
    </r>
  </si>
  <si>
    <t xml:space="preserve">Dipendenti in part time per 
100 dipendenti 
(valori percentuali)
</t>
  </si>
  <si>
    <t xml:space="preserve">Tassi di ingresso dei dipendenti 
(a)</t>
  </si>
  <si>
    <t xml:space="preserve">Tassi di uscita dei dipendenti (b)</t>
  </si>
  <si>
    <t xml:space="preserve">Fabbricazione di computer, prodotti di elettronica e ottica, apparecchi elettromedicali, di misurazione e orologi</t>
  </si>
  <si>
    <t xml:space="preserve">(a) Rapporto tra gli entrati nel mese e lo stock dei dipendenti a inizio mese per mille.</t>
  </si>
  <si>
    <t xml:space="preserve">(b) Rapporto tra gli usciti nel mese e lo stock dei dipendenti a inizio mese per mille.</t>
  </si>
  <si>
    <r>
      <rPr>
        <b val="true"/>
        <sz val="9"/>
        <rFont val="Arial"/>
        <family val="2"/>
      </rPr>
      <t xml:space="preserve">Ore lavorate per dipendente (al netto dei dipendenti in cassa integrazione guadagni) nelle grandi imprese per qualifica e attività economica. Valori medi annui in base 2010=100 </t>
    </r>
    <r>
      <rPr>
        <sz val="9"/>
        <rFont val="Arial"/>
        <family val="2"/>
      </rPr>
      <t xml:space="preserve">(a)</t>
    </r>
  </si>
  <si>
    <t xml:space="preserve">Totale dipendenti</t>
  </si>
  <si>
    <t xml:space="preserve">Operai e apprendisti</t>
  </si>
  <si>
    <t xml:space="preserve">Impiegati e intermedi</t>
  </si>
  <si>
    <t xml:space="preserve">Var. %
2013/
2012</t>
  </si>
  <si>
    <t xml:space="preserve">Fabbricazione di coke e prodotti derivanti dalla raffinazione del petrolio</t>
  </si>
  <si>
    <t xml:space="preserve">Produzione di prodotti farmaceutici di base  e di preparati farmaceutici</t>
  </si>
  <si>
    <t xml:space="preserve">Fabbricazione articoli in gomma e materie plastiche; altri prodotti della lavorazione di minerali non metalliferi</t>
  </si>
  <si>
    <t xml:space="preserve">Metallurgia e fabbricazione di prodotti in metallo (esclusi macchine e attrezzature)</t>
  </si>
  <si>
    <t xml:space="preserve">Fabbricazione di apparecchiature elettriche e apparecchiature per uso domestico non elettriche</t>
  </si>
  <si>
    <t xml:space="preserve">Altre industrie manifatturiere, riparazione e installazione di macchine e apparecchiature</t>
  </si>
  <si>
    <r>
      <rPr>
        <b val="true"/>
        <sz val="9"/>
        <rFont val="Arial"/>
        <family val="2"/>
      </rPr>
      <t xml:space="preserve">Monti ore lavorate, ore lavorate per dipendente e ore di cassa integrazione guadagni nelle imprese  con almeno 10 dipendenti per attività economica. Indici in base 2010=100 </t>
    </r>
    <r>
      <rPr>
        <sz val="9"/>
        <rFont val="Arial"/>
        <family val="2"/>
      </rPr>
      <t xml:space="preserve">(a)</t>
    </r>
  </si>
  <si>
    <t xml:space="preserve">Monti ore lavorate (indici al netto degli effetti di calendario) </t>
  </si>
  <si>
    <t xml:space="preserve">Ore lavorate per dipendente (indici al netto degli effetti di calendario) (b)</t>
  </si>
  <si>
    <t xml:space="preserve">Ore di cassa integrazione guadagni (c)
(rapporto per 1.000 ore lavorate) </t>
  </si>
  <si>
    <t xml:space="preserve">Var. %   
2013/ 
2012</t>
  </si>
  <si>
    <t xml:space="preserve">….</t>
  </si>
  <si>
    <t xml:space="preserve">Fornitura di acqua; reti fognarie, attività di gestione dei rifiuti e risanamento</t>
  </si>
  <si>
    <t xml:space="preserve">TOTALE Industria e servizi di mercato (B-N)</t>
  </si>
  <si>
    <t xml:space="preserve">TOTALE Industria e servizi (B-S)</t>
  </si>
  <si>
    <t xml:space="preserve">Fonte: Istat, Indagine trimestrale sui posti vacanti e le ore lavorate (R); Indagine su occupazione, orari di lavoro e retribuzioni nelle grandi imprese (R)</t>
  </si>
  <si>
    <t xml:space="preserve">(a) La serie 2012-2013 è stata sottoposta a revisione, pertanto i dati differiscono rispetto a quelli pubblicati nella medesima tavola del volume precedente.</t>
  </si>
  <si>
    <t xml:space="preserve">(b) Le ore effettivamente lavorate comprendono sia le ore ordinarie, sia le ore straordinarie.</t>
  </si>
  <si>
    <t xml:space="preserve">(c) Le ore di cassa integrazione guadagni comprendono: le ore di cassa integrazione ordinaria, le ore di cassa integrazione straordinaria e quelle di  Cig in deroga.</t>
  </si>
  <si>
    <r>
      <rPr>
        <b val="true"/>
        <sz val="9"/>
        <rFont val="Arial"/>
        <family val="2"/>
      </rPr>
      <t xml:space="preserve">Retribuzioni contrattuali per dipendente a tempo pieno per qualifica e raggruppamento principale di contratti. Indici in base dicembre 2010=100 </t>
    </r>
    <r>
      <rPr>
        <sz val="9"/>
        <rFont val="Arial"/>
        <family val="2"/>
      </rPr>
      <t xml:space="preserve">(a)</t>
    </r>
  </si>
  <si>
    <t xml:space="preserve">Anni 2011-2013, medie annue e variazioni percentuali annue
</t>
  </si>
  <si>
    <t xml:space="preserve">RAGGRUPPAMENTI PRINCIPALI DI CONTRATTI</t>
  </si>
  <si>
    <t xml:space="preserve">Operai</t>
  </si>
  <si>
    <t xml:space="preserve">Impiegati</t>
  </si>
  <si>
    <t xml:space="preserve">Operai e impiegati</t>
  </si>
  <si>
    <t xml:space="preserve">INDICE GENERALE</t>
  </si>
  <si>
    <t xml:space="preserve">TOTALE SETTORE PRIVATO</t>
  </si>
  <si>
    <t xml:space="preserve">Estrazione minerali</t>
  </si>
  <si>
    <t xml:space="preserve">Alimentari,  bevande e tabacco</t>
  </si>
  <si>
    <t xml:space="preserve">Tessili, abbigliamento e lavorazione pelli</t>
  </si>
  <si>
    <t xml:space="preserve">Legno, carta e stampa</t>
  </si>
  <si>
    <t xml:space="preserve">Energia e petroli</t>
  </si>
  <si>
    <t xml:space="preserve">Chimiche</t>
  </si>
  <si>
    <t xml:space="preserve">Gomma, plastica e lav. minerali non metalliferi</t>
  </si>
  <si>
    <t xml:space="preserve">Metalmeccanica</t>
  </si>
  <si>
    <t xml:space="preserve">Energia elettrica e gas</t>
  </si>
  <si>
    <t xml:space="preserve">Acqua e servizi di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Pubblici esercizi e alberghi</t>
  </si>
  <si>
    <t xml:space="preserve">Telecomunicazioni</t>
  </si>
  <si>
    <t xml:space="preserve">Credito e assicurazioni</t>
  </si>
  <si>
    <t xml:space="preserve">Altri servizi privati</t>
  </si>
  <si>
    <t xml:space="preserve">TOTALE PUBBLICA AMMINISTRAZIONE</t>
  </si>
  <si>
    <t xml:space="preserve">Comparti di contrattazione collettiva</t>
  </si>
  <si>
    <t xml:space="preserve">Ministeri</t>
  </si>
  <si>
    <t xml:space="preserve">Regioni e autonomie locali</t>
  </si>
  <si>
    <t xml:space="preserve">Servizio sanitario nazionale</t>
  </si>
  <si>
    <t xml:space="preserve">Scuola</t>
  </si>
  <si>
    <t xml:space="preserve">Forze dell'ordine</t>
  </si>
  <si>
    <t xml:space="preserve">Militari - difesa</t>
  </si>
  <si>
    <t xml:space="preserve">Attività dei vigili del fuoco</t>
  </si>
  <si>
    <t xml:space="preserve">Fonte: Istat, Indagine su retribuzioni lorde contrattuali e durata contrattuale del lavoro (R)</t>
  </si>
  <si>
    <t xml:space="preserve">(a) I numeri indice relativi agli anni antecedenti al 2010 pubblicati  nelle precedenti edizioni dell'Annuario statistico italiano, possono essere ricondotti alla base corrente (dicembre 2010=100), mediante i coefficienti di raccordo pubblicati sull'appendice C della Nota informativa del 9 aprile 2013,  disponibile sul sito www.istat.it.  La consultazione della Nota informativa  può essere di ausilio poichè  presenta le principali novità introdotte con l'aggiornamento della base.
</t>
  </si>
  <si>
    <r>
      <rPr>
        <b val="true"/>
        <sz val="9"/>
        <rFont val="Arial"/>
        <family val="2"/>
      </rPr>
      <t xml:space="preserve">Retribuzioni contrattuali orarie per qualifica e raggruppamento principale di contratti. Indici in base dicembre 2010=100</t>
    </r>
    <r>
      <rPr>
        <sz val="9"/>
        <rFont val="Arial"/>
        <family val="2"/>
      </rPr>
      <t xml:space="preserve"> (a)</t>
    </r>
  </si>
  <si>
    <t xml:space="preserve">RAGGRUPPAMENTI PRINCIPALI 
DI CONTRATTI</t>
  </si>
  <si>
    <t xml:space="preserve">Servizio Sanitario Nazionale</t>
  </si>
  <si>
    <t xml:space="preserve">Militari - Difesa</t>
  </si>
  <si>
    <t xml:space="preserve">(a) I numeri indice relativi agli anni antecedenti al 2010 pubblicati  nelle precedenti edizioni dell'Annuario Statistico Italiano, possono essere ricondotti alla base corrente (dicembre 2010=100), mediante i coefficienti di raccordo pubblicati sull'appendice C della Nota informativa del 9 aprile 2013,  disponibile sul sito www.istat.it.  La consultazione della Nota informativa  può essere di ausilio poichè  presenta le principali novità introdotte con l'aggiornamento della base.
</t>
  </si>
  <si>
    <r>
      <rPr>
        <b val="true"/>
        <sz val="9"/>
        <rFont val="Arial"/>
        <family val="2"/>
      </rPr>
      <t xml:space="preserve">Retribuzioni lorde, costo del lavoro e oneri sociali per Ula per attività economica </t>
    </r>
    <r>
      <rPr>
        <sz val="9"/>
        <rFont val="Arial"/>
        <family val="2"/>
      </rPr>
      <t xml:space="preserve">(a)</t>
    </r>
  </si>
  <si>
    <t xml:space="preserve">Indici in base 2010=100</t>
  </si>
  <si>
    <t xml:space="preserve">Variazioni %</t>
  </si>
  <si>
    <t xml:space="preserve">2013
(b)</t>
  </si>
  <si>
    <t xml:space="preserve">2013/
2012
(b)</t>
  </si>
  <si>
    <t xml:space="preserve">RETRIBUZIONI LORDE</t>
  </si>
  <si>
    <t xml:space="preserve">Industria in senso stretto </t>
  </si>
  <si>
    <t xml:space="preserve">Estrazione di minerali </t>
  </si>
  <si>
    <t xml:space="preserve">Attività manifatturiere </t>
  </si>
  <si>
    <t xml:space="preserve">Fornitura di energia elettrica, gas, vapore e aria condizionata </t>
  </si>
  <si>
    <t xml:space="preserve">Fornitura di acqua; reti fognarie, attività di gestione dei rifiuti e risanamento </t>
  </si>
  <si>
    <t xml:space="preserve">Commercio al dettaglio; riparazione  di autoveicoli e motocicli </t>
  </si>
  <si>
    <t xml:space="preserve">Attività dei servizi di alloggio e ristorazione </t>
  </si>
  <si>
    <t xml:space="preserve">Servizi di informazione e comunicazione </t>
  </si>
  <si>
    <t xml:space="preserve">Attività finanziarie e assicurative </t>
  </si>
  <si>
    <t xml:space="preserve">Attività immobiliari </t>
  </si>
  <si>
    <t xml:space="preserve">Attività professionali, scientifiche e tecniche </t>
  </si>
  <si>
    <t xml:space="preserve">Noleggio, agenzie di viaggio, servizi di supporto alle imprese </t>
  </si>
  <si>
    <t xml:space="preserve">Istruzione </t>
  </si>
  <si>
    <t xml:space="preserve">Sanità e assistenza sociale </t>
  </si>
  <si>
    <t xml:space="preserve">Attività artistiche, sportive, di intrattenimento </t>
  </si>
  <si>
    <t xml:space="preserve">TOTALE industria e servizi di mercato (B-N) </t>
  </si>
  <si>
    <t xml:space="preserve">Fonte: Rilevazione Oros (occupazione, retribuzioni, oneri sociali) (R) </t>
  </si>
  <si>
    <r>
      <rPr>
        <b val="true"/>
        <sz val="9"/>
        <rFont val="Arial"/>
        <family val="2"/>
      </rPr>
      <t xml:space="preserve">Tavola 10.16 </t>
    </r>
    <r>
      <rPr>
        <sz val="9"/>
        <rFont val="Arial"/>
        <family val="2"/>
      </rPr>
      <t xml:space="preserve">segue</t>
    </r>
  </si>
  <si>
    <t xml:space="preserve">2013/
2012
(a)</t>
  </si>
  <si>
    <t xml:space="preserve">COSTO DEL LAVORO</t>
  </si>
  <si>
    <t xml:space="preserve">ONERI SOCIALI</t>
  </si>
  <si>
    <t xml:space="preserve">Retribuzioni lorde per dipendente</t>
  </si>
  <si>
    <t xml:space="preserve">Costo del lavoro per dipendente</t>
  </si>
  <si>
    <t xml:space="preserve">Servizi di mercato  (G-N)</t>
  </si>
  <si>
    <t xml:space="preserve">Commercio all'ingrosso e dettaglio,riparazione autoveicoli e motocicli</t>
  </si>
  <si>
    <t xml:space="preserve">Noleggio, agenzie di viaggio,servizi di supporto alle impre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"/>
    <numFmt numFmtId="176" formatCode="#,##0.0"/>
    <numFmt numFmtId="177" formatCode="0.0"/>
    <numFmt numFmtId="178" formatCode="_-* #,##0_-;\-* #,##0_-;_-* \-??_-;_-@_-"/>
    <numFmt numFmtId="179" formatCode="#,##0.00"/>
    <numFmt numFmtId="180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 Narrow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name val="Calibri"/>
      <family val="2"/>
    </font>
    <font>
      <sz val="7"/>
      <name val="MS Sans Serif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8"/>
      <color rgb="FF80808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1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Euro" xfId="33"/>
    <cellStyle name="Migliaia (0)_020020vINC" xfId="34"/>
    <cellStyle name="Migliaia 2" xfId="35"/>
    <cellStyle name="Migliaia 3" xfId="36"/>
    <cellStyle name="Migliaia 4" xfId="37"/>
    <cellStyle name="Migliaia [0] 2" xfId="38"/>
    <cellStyle name="Migliaia [0] 3" xfId="39"/>
    <cellStyle name="Migliaia [0] 4" xfId="40"/>
    <cellStyle name="NewStyle" xfId="41"/>
    <cellStyle name="Normal_IT" xfId="42"/>
    <cellStyle name="Normale 2" xfId="43"/>
    <cellStyle name="Normale 2 2" xfId="44"/>
    <cellStyle name="Normale 3" xfId="45"/>
    <cellStyle name="Normale 4" xfId="46"/>
    <cellStyle name="Normale 5" xfId="47"/>
    <cellStyle name="Normale 6" xfId="48"/>
    <cellStyle name="Normale 7" xfId="49"/>
    <cellStyle name="Normale 7 2" xfId="50"/>
    <cellStyle name="Normale 8" xfId="51"/>
    <cellStyle name="Normale_grafici e tabelle v8" xfId="52"/>
    <cellStyle name="Normale_Tav 9.1" xfId="53"/>
    <cellStyle name="Normale_Tav 9.7OK" xfId="54"/>
    <cellStyle name="Nota 2" xfId="55"/>
    <cellStyle name="Nuovo" xfId="56"/>
    <cellStyle name="Percentuale 2" xfId="57"/>
    <cellStyle name="Percentuale 3" xfId="58"/>
    <cellStyle name="Standard" xfId="59"/>
    <cellStyle name="T_fiancata" xfId="60"/>
    <cellStyle name="T_fiancata_pop_2012" xfId="61"/>
    <cellStyle name="T_fiancata_S01I03T12p0_2013" xfId="62"/>
    <cellStyle name="T_intero" xfId="63"/>
    <cellStyle name="T_intestazione bassa" xfId="64"/>
    <cellStyle name="T_intestazione bassa_S01I03T12p0_2013" xfId="65"/>
    <cellStyle name="Valuta (0)_020020vINC" xfId="66"/>
    <cellStyle name="*unknown*" xfId="20" builtinId="8"/>
  </cellStyles>
  <dxfs count="2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9844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9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144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2140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07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116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5200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52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140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44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834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128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2320</xdr:colOff>
      <xdr:row>2</xdr:row>
      <xdr:rowOff>16164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834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8348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1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144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16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31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4"/>
      <c r="C3" s="4"/>
      <c r="D3" s="4"/>
      <c r="E3" s="5"/>
      <c r="K3" s="3"/>
      <c r="N3" s="3"/>
    </row>
    <row r="4" customFormat="false" ht="24.95" hidden="false" customHeight="tru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customFormat="false" ht="24.95" hidden="false" customHeight="tru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customFormat="false" ht="24" hidden="false" customHeight="fals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3</v>
      </c>
    </row>
    <row r="7" customFormat="false" ht="24" hidden="false" customHeight="false" outlineLevel="0" collapsed="false">
      <c r="A7" s="7" t="s">
        <v>8</v>
      </c>
      <c r="B7" s="8" t="s">
        <v>1</v>
      </c>
      <c r="C7" s="9" t="s">
        <v>9</v>
      </c>
      <c r="D7" s="8" t="s">
        <v>1</v>
      </c>
      <c r="E7" s="9" t="s">
        <v>3</v>
      </c>
    </row>
    <row r="8" customFormat="false" ht="24.95" hidden="false" customHeight="true" outlineLevel="0" collapsed="false">
      <c r="A8" s="7" t="s">
        <v>10</v>
      </c>
      <c r="B8" s="8" t="s">
        <v>1</v>
      </c>
      <c r="C8" s="9" t="s">
        <v>11</v>
      </c>
      <c r="D8" s="8" t="s">
        <v>1</v>
      </c>
      <c r="E8" s="9" t="s">
        <v>3</v>
      </c>
    </row>
    <row r="9" customFormat="false" ht="24.95" hidden="false" customHeight="true" outlineLevel="0" collapsed="false">
      <c r="A9" s="7" t="s">
        <v>12</v>
      </c>
      <c r="B9" s="8" t="s">
        <v>1</v>
      </c>
      <c r="C9" s="9" t="s">
        <v>13</v>
      </c>
      <c r="D9" s="8" t="s">
        <v>1</v>
      </c>
      <c r="E9" s="9" t="s">
        <v>3</v>
      </c>
    </row>
    <row r="10" customFormat="false" ht="24.95" hidden="false" customHeight="true" outlineLevel="0" collapsed="false">
      <c r="A10" s="7" t="s">
        <v>14</v>
      </c>
      <c r="B10" s="8" t="s">
        <v>1</v>
      </c>
      <c r="C10" s="9" t="s">
        <v>15</v>
      </c>
      <c r="D10" s="8" t="s">
        <v>1</v>
      </c>
      <c r="E10" s="9" t="s">
        <v>3</v>
      </c>
    </row>
    <row r="11" customFormat="false" ht="24.95" hidden="false" customHeight="true" outlineLevel="0" collapsed="false">
      <c r="A11" s="7" t="s">
        <v>16</v>
      </c>
      <c r="B11" s="8" t="s">
        <v>1</v>
      </c>
      <c r="C11" s="9" t="s">
        <v>17</v>
      </c>
      <c r="D11" s="8" t="s">
        <v>1</v>
      </c>
      <c r="E11" s="9" t="s">
        <v>18</v>
      </c>
    </row>
    <row r="12" customFormat="false" ht="39.95" hidden="false" customHeight="true" outlineLevel="0" collapsed="false">
      <c r="A12" s="7" t="s">
        <v>19</v>
      </c>
      <c r="B12" s="8" t="s">
        <v>1</v>
      </c>
      <c r="C12" s="9" t="s">
        <v>20</v>
      </c>
      <c r="D12" s="8" t="s">
        <v>1</v>
      </c>
      <c r="E12" s="9" t="s">
        <v>21</v>
      </c>
    </row>
    <row r="13" customFormat="false" ht="39.95" hidden="false" customHeight="true" outlineLevel="0" collapsed="false">
      <c r="A13" s="7" t="s">
        <v>22</v>
      </c>
      <c r="B13" s="8" t="s">
        <v>1</v>
      </c>
      <c r="C13" s="9" t="s">
        <v>23</v>
      </c>
      <c r="D13" s="8" t="s">
        <v>1</v>
      </c>
      <c r="E13" s="9" t="s">
        <v>21</v>
      </c>
    </row>
    <row r="14" customFormat="false" ht="24.95" hidden="false" customHeight="true" outlineLevel="0" collapsed="false">
      <c r="A14" s="7" t="s">
        <v>24</v>
      </c>
      <c r="B14" s="8" t="s">
        <v>1</v>
      </c>
      <c r="C14" s="9" t="s">
        <v>25</v>
      </c>
      <c r="D14" s="8" t="s">
        <v>1</v>
      </c>
      <c r="E14" s="9" t="s">
        <v>26</v>
      </c>
    </row>
    <row r="15" customFormat="false" ht="39.95" hidden="false" customHeight="true" outlineLevel="0" collapsed="false">
      <c r="A15" s="7" t="s">
        <v>27</v>
      </c>
      <c r="B15" s="8" t="s">
        <v>1</v>
      </c>
      <c r="C15" s="9" t="s">
        <v>28</v>
      </c>
      <c r="D15" s="8" t="s">
        <v>1</v>
      </c>
      <c r="E15" s="9" t="s">
        <v>21</v>
      </c>
    </row>
    <row r="16" customFormat="false" ht="39.95" hidden="false" customHeight="true" outlineLevel="0" collapsed="false">
      <c r="A16" s="7" t="s">
        <v>29</v>
      </c>
      <c r="B16" s="8" t="s">
        <v>1</v>
      </c>
      <c r="C16" s="9" t="s">
        <v>30</v>
      </c>
      <c r="D16" s="8" t="s">
        <v>1</v>
      </c>
      <c r="E16" s="9" t="s">
        <v>21</v>
      </c>
    </row>
    <row r="17" customFormat="false" ht="39.95" hidden="false" customHeight="true" outlineLevel="0" collapsed="false">
      <c r="A17" s="7" t="s">
        <v>31</v>
      </c>
      <c r="B17" s="8" t="s">
        <v>1</v>
      </c>
      <c r="C17" s="9" t="s">
        <v>32</v>
      </c>
      <c r="D17" s="8" t="s">
        <v>1</v>
      </c>
      <c r="E17" s="9" t="s">
        <v>21</v>
      </c>
    </row>
    <row r="18" customFormat="false" ht="24.95" hidden="false" customHeight="true" outlineLevel="0" collapsed="false">
      <c r="A18" s="7" t="s">
        <v>33</v>
      </c>
      <c r="B18" s="8" t="s">
        <v>1</v>
      </c>
      <c r="C18" s="9" t="s">
        <v>34</v>
      </c>
      <c r="D18" s="8" t="s">
        <v>1</v>
      </c>
      <c r="E18" s="9" t="s">
        <v>21</v>
      </c>
    </row>
    <row r="19" customFormat="false" ht="24.95" hidden="false" customHeight="true" outlineLevel="0" collapsed="false">
      <c r="A19" s="7" t="s">
        <v>35</v>
      </c>
      <c r="B19" s="8" t="s">
        <v>1</v>
      </c>
      <c r="C19" s="9" t="s">
        <v>36</v>
      </c>
      <c r="D19" s="8" t="s">
        <v>1</v>
      </c>
      <c r="E19" s="9" t="s">
        <v>18</v>
      </c>
    </row>
    <row r="20" customFormat="false" ht="39.95" hidden="false" customHeight="true" outlineLevel="0" collapsed="false">
      <c r="A20" s="7" t="s">
        <v>37</v>
      </c>
      <c r="B20" s="8" t="s">
        <v>1</v>
      </c>
      <c r="C20" s="9" t="s">
        <v>38</v>
      </c>
      <c r="D20" s="8" t="s">
        <v>1</v>
      </c>
      <c r="E20" s="9" t="s">
        <v>21</v>
      </c>
    </row>
    <row r="21" customFormat="false" ht="12" hidden="false" customHeight="false" outlineLevel="0" collapsed="false">
      <c r="A21" s="7"/>
      <c r="B21" s="8"/>
      <c r="C21" s="9"/>
      <c r="D21" s="8"/>
      <c r="E21" s="9"/>
    </row>
    <row r="22" customFormat="false" ht="12" hidden="false" customHeight="false" outlineLevel="0" collapsed="false">
      <c r="A22" s="7"/>
      <c r="B22" s="8"/>
      <c r="C22" s="9"/>
      <c r="D22" s="8"/>
      <c r="E22" s="9"/>
    </row>
    <row r="23" customFormat="false" ht="12" hidden="false" customHeight="false" outlineLevel="0" collapsed="false">
      <c r="A23" s="7"/>
      <c r="B23" s="8"/>
      <c r="C23" s="9"/>
      <c r="D23" s="8"/>
      <c r="E23" s="9"/>
    </row>
    <row r="24" customFormat="false" ht="12" hidden="false" customHeight="false" outlineLevel="0" collapsed="false">
      <c r="A24" s="7"/>
      <c r="B24" s="8"/>
      <c r="C24" s="9"/>
      <c r="D24" s="8"/>
      <c r="E24" s="9"/>
    </row>
    <row r="25" customFormat="false" ht="12" hidden="false" customHeight="false" outlineLevel="0" collapsed="false">
      <c r="A25" s="7"/>
      <c r="B25" s="8"/>
      <c r="C25" s="9"/>
      <c r="D25" s="8"/>
      <c r="E25" s="9"/>
    </row>
    <row r="26" customFormat="false" ht="12" hidden="false" customHeight="false" outlineLevel="0" collapsed="false">
      <c r="A26" s="7"/>
      <c r="B26" s="8"/>
      <c r="C26" s="9"/>
      <c r="D26" s="8"/>
      <c r="E26" s="9"/>
    </row>
    <row r="27" customFormat="false" ht="12" hidden="false" customHeight="false" outlineLevel="0" collapsed="false">
      <c r="A27" s="7"/>
      <c r="B27" s="8"/>
      <c r="C27" s="9"/>
      <c r="D27" s="8"/>
      <c r="E27" s="9"/>
    </row>
    <row r="28" customFormat="false" ht="12" hidden="false" customHeight="false" outlineLevel="0" collapsed="false">
      <c r="A28" s="7"/>
      <c r="B28" s="8"/>
      <c r="C28" s="9"/>
      <c r="D28" s="8"/>
      <c r="E28" s="9"/>
    </row>
    <row r="29" customFormat="false" ht="12" hidden="false" customHeight="false" outlineLevel="0" collapsed="false">
      <c r="A29" s="7"/>
      <c r="B29" s="8"/>
      <c r="C29" s="9"/>
      <c r="D29" s="8"/>
      <c r="E29" s="9"/>
    </row>
    <row r="30" customFormat="false" ht="12" hidden="false" customHeight="false" outlineLevel="0" collapsed="false">
      <c r="A30" s="7"/>
      <c r="B30" s="8"/>
      <c r="C30" s="9"/>
      <c r="D30" s="8"/>
      <c r="E30" s="9"/>
    </row>
    <row r="31" customFormat="false" ht="12" hidden="false" customHeight="false" outlineLevel="0" collapsed="false">
      <c r="A31" s="7"/>
      <c r="B31" s="8"/>
      <c r="C31" s="9"/>
      <c r="D31" s="8"/>
      <c r="E31" s="9"/>
    </row>
    <row r="32" customFormat="false" ht="12" hidden="false" customHeight="false" outlineLevel="0" collapsed="false">
      <c r="A32" s="7"/>
      <c r="B32" s="8"/>
      <c r="C32" s="9"/>
      <c r="D32" s="8"/>
      <c r="E32" s="9"/>
    </row>
  </sheetData>
  <hyperlinks>
    <hyperlink ref="A4" location="10.1!A1" display="Tavola 10.1"/>
    <hyperlink ref="A5" location="10.2!A1" display="Tavola 10.2"/>
    <hyperlink ref="A6" location="10.3!A1" display="Tavola 10.3"/>
    <hyperlink ref="A7" location="10.4!A1" display="Tavola 10.4"/>
    <hyperlink ref="A8" location="10.5!A1" display="Tavola 10.5"/>
    <hyperlink ref="A9" location="10.6!A1" display="Tavola 10.6"/>
    <hyperlink ref="A10" location="10.7!A1" display="Tavola 10.7"/>
    <hyperlink ref="A11" location="10.8!A1" display="Tavola 10.8"/>
    <hyperlink ref="A12" location="10.9!A1" display="Tavola 10.9"/>
    <hyperlink ref="A13" location="10.10!A1" display="Tavola 10.10"/>
    <hyperlink ref="A14" location="10.11!A1" display="Tavola 10.11"/>
    <hyperlink ref="A15" location="10.12!A1" display="Tavola 10.12"/>
    <hyperlink ref="A16" location="10.13!A1" display="Tavola 10.13"/>
    <hyperlink ref="A17" location="10.14!A1" display="Tavola 10.14"/>
    <hyperlink ref="A18" location="10.15!A1" display="Tavola 10.15"/>
    <hyperlink ref="A19" location="10.16!A1" display="Tavola 10.16 "/>
    <hyperlink ref="A20" location="10.17!A1" display="Tavola 10.17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0.85"/>
    <col collapsed="false" customWidth="true" hidden="false" outlineLevel="0" max="4" min="2" style="224" width="7.7"/>
    <col collapsed="false" customWidth="true" hidden="false" outlineLevel="0" max="5" min="5" style="224" width="0.56"/>
    <col collapsed="false" customWidth="true" hidden="false" outlineLevel="0" max="8" min="6" style="224" width="7.7"/>
    <col collapsed="false" customWidth="true" hidden="false" outlineLevel="0" max="9" min="9" style="224" width="0.56"/>
    <col collapsed="false" customWidth="true" hidden="false" outlineLevel="0" max="12" min="10" style="224" width="7.7"/>
    <col collapsed="false" customWidth="false" hidden="false" outlineLevel="0" max="257" min="13" style="224" width="9.14"/>
  </cols>
  <sheetData>
    <row r="1" s="193" customFormat="true" ht="12.75" hidden="false" customHeight="true" outlineLevel="0" collapsed="false">
      <c r="A1" s="192"/>
    </row>
    <row r="2" s="193" customFormat="true" ht="12.75" hidden="false" customHeight="true" outlineLevel="0" collapsed="false">
      <c r="A2" s="192"/>
    </row>
    <row r="3" s="196" customFormat="true" ht="12.75" hidden="false" customHeight="true" outlineLevel="0" collapsed="false">
      <c r="A3" s="225"/>
    </row>
    <row r="4" s="196" customFormat="true" ht="12" hidden="false" customHeight="true" outlineLevel="0" collapsed="false">
      <c r="A4" s="226" t="s">
        <v>14</v>
      </c>
    </row>
    <row r="5" s="196" customFormat="true" ht="12" hidden="false" customHeight="true" outlineLevel="0" collapsed="false">
      <c r="A5" s="226" t="s">
        <v>159</v>
      </c>
    </row>
    <row r="6" s="196" customFormat="true" ht="12" hidden="false" customHeight="true" outlineLevel="0" collapsed="false">
      <c r="A6" s="227" t="s">
        <v>40</v>
      </c>
    </row>
    <row r="7" s="200" customFormat="true" ht="6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</row>
    <row r="8" s="232" customFormat="true" ht="21" hidden="false" customHeight="true" outlineLevel="0" collapsed="false">
      <c r="A8" s="229" t="s">
        <v>41</v>
      </c>
      <c r="B8" s="230" t="s">
        <v>160</v>
      </c>
      <c r="C8" s="230"/>
      <c r="D8" s="230"/>
      <c r="E8" s="231"/>
      <c r="F8" s="230" t="s">
        <v>161</v>
      </c>
      <c r="G8" s="230"/>
      <c r="H8" s="230"/>
      <c r="I8" s="231"/>
      <c r="J8" s="230" t="s">
        <v>162</v>
      </c>
      <c r="K8" s="230"/>
      <c r="L8" s="230"/>
    </row>
    <row r="9" s="204" customFormat="true" ht="20.1" hidden="false" customHeight="true" outlineLevel="0" collapsed="false">
      <c r="A9" s="229"/>
      <c r="B9" s="233" t="s">
        <v>101</v>
      </c>
      <c r="C9" s="233" t="s">
        <v>102</v>
      </c>
      <c r="D9" s="233" t="s">
        <v>123</v>
      </c>
      <c r="E9" s="233"/>
      <c r="F9" s="233" t="s">
        <v>101</v>
      </c>
      <c r="G9" s="233" t="s">
        <v>102</v>
      </c>
      <c r="H9" s="233" t="s">
        <v>123</v>
      </c>
      <c r="I9" s="233"/>
      <c r="J9" s="233" t="s">
        <v>101</v>
      </c>
      <c r="K9" s="233" t="s">
        <v>102</v>
      </c>
      <c r="L9" s="233" t="s">
        <v>123</v>
      </c>
    </row>
    <row r="10" s="204" customFormat="true" ht="3" hidden="false" customHeight="tru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</row>
    <row r="11" s="209" customFormat="true" ht="9.95" hidden="false" customHeight="true" outlineLevel="0" collapsed="false">
      <c r="A11" s="236" t="n">
        <v>2009</v>
      </c>
      <c r="B11" s="237" t="n">
        <v>1111.231</v>
      </c>
      <c r="C11" s="237" t="n">
        <v>1836.078</v>
      </c>
      <c r="D11" s="237" t="n">
        <v>2947.31</v>
      </c>
      <c r="E11" s="237"/>
      <c r="F11" s="238" t="n">
        <v>4060.828</v>
      </c>
      <c r="G11" s="238" t="n">
        <v>7806.963</v>
      </c>
      <c r="H11" s="238" t="n">
        <v>11867.791</v>
      </c>
      <c r="I11" s="237"/>
      <c r="J11" s="237" t="n">
        <v>5172.059</v>
      </c>
      <c r="K11" s="237" t="n">
        <v>9643.041</v>
      </c>
      <c r="L11" s="237" t="n">
        <v>14815.1</v>
      </c>
      <c r="M11" s="239"/>
      <c r="N11" s="239"/>
      <c r="O11" s="239"/>
      <c r="P11" s="239"/>
    </row>
    <row r="12" s="209" customFormat="true" ht="9.95" hidden="false" customHeight="true" outlineLevel="0" collapsed="false">
      <c r="A12" s="236" t="n">
        <v>2010</v>
      </c>
      <c r="B12" s="237" t="n">
        <v>1189.263</v>
      </c>
      <c r="C12" s="237" t="n">
        <v>1891.3</v>
      </c>
      <c r="D12" s="237" t="n">
        <v>3080.563</v>
      </c>
      <c r="E12" s="237"/>
      <c r="F12" s="238" t="n">
        <v>4072.725</v>
      </c>
      <c r="G12" s="238" t="n">
        <v>7798.119</v>
      </c>
      <c r="H12" s="238" t="n">
        <v>11870.844</v>
      </c>
      <c r="I12" s="237"/>
      <c r="J12" s="237" t="n">
        <v>5261.988</v>
      </c>
      <c r="K12" s="237" t="n">
        <v>9689.419</v>
      </c>
      <c r="L12" s="237" t="n">
        <v>14951.407</v>
      </c>
      <c r="M12" s="239"/>
      <c r="N12" s="239"/>
      <c r="O12" s="239"/>
      <c r="P12" s="239"/>
    </row>
    <row r="13" s="209" customFormat="true" ht="9.95" hidden="false" customHeight="true" outlineLevel="0" collapsed="false">
      <c r="A13" s="236" t="n">
        <v>2011</v>
      </c>
      <c r="B13" s="237" t="n">
        <v>1288.8</v>
      </c>
      <c r="C13" s="237" t="n">
        <v>1912.372</v>
      </c>
      <c r="D13" s="237" t="n">
        <v>3201.172</v>
      </c>
      <c r="E13" s="237"/>
      <c r="F13" s="238" t="n">
        <v>4027.484</v>
      </c>
      <c r="G13" s="238" t="n">
        <v>7743.544</v>
      </c>
      <c r="H13" s="238" t="n">
        <v>11771.027</v>
      </c>
      <c r="I13" s="237"/>
      <c r="J13" s="237" t="n">
        <v>5316.284</v>
      </c>
      <c r="K13" s="237" t="n">
        <v>9655.916</v>
      </c>
      <c r="L13" s="237" t="n">
        <v>14972.2</v>
      </c>
      <c r="M13" s="239"/>
      <c r="N13" s="239"/>
      <c r="O13" s="239"/>
      <c r="P13" s="239"/>
    </row>
    <row r="14" s="209" customFormat="true" ht="9.95" hidden="false" customHeight="true" outlineLevel="0" collapsed="false">
      <c r="A14" s="236" t="n">
        <v>2012</v>
      </c>
      <c r="B14" s="237" t="n">
        <v>1262.304</v>
      </c>
      <c r="C14" s="237" t="n">
        <v>2037.654</v>
      </c>
      <c r="D14" s="237" t="n">
        <v>3299.958</v>
      </c>
      <c r="E14" s="237"/>
      <c r="F14" s="238" t="n">
        <v>3877.74</v>
      </c>
      <c r="G14" s="238" t="n">
        <v>7208.336</v>
      </c>
      <c r="H14" s="238" t="n">
        <v>11086.076</v>
      </c>
      <c r="I14" s="237"/>
      <c r="J14" s="237" t="n">
        <v>5140.044</v>
      </c>
      <c r="K14" s="237" t="n">
        <v>9245.99</v>
      </c>
      <c r="L14" s="237" t="n">
        <v>14386.034</v>
      </c>
      <c r="M14" s="239"/>
      <c r="N14" s="239"/>
      <c r="O14" s="239"/>
      <c r="P14" s="239"/>
    </row>
    <row r="15" s="204" customFormat="true" ht="3" hidden="false" customHeight="true" outlineLevel="0" collapsed="false">
      <c r="A15" s="210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39"/>
    </row>
    <row r="16" s="209" customFormat="true" ht="9.95" hidden="false" customHeight="true" outlineLevel="0" collapsed="false">
      <c r="A16" s="34"/>
      <c r="B16" s="35" t="s">
        <v>55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239"/>
    </row>
    <row r="17" s="204" customFormat="true" ht="3" hidden="false" customHeight="true" outlineLevel="0" collapsed="false">
      <c r="A17" s="234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9"/>
    </row>
    <row r="18" s="209" customFormat="true" ht="9.95" hidden="false" customHeight="true" outlineLevel="0" collapsed="false">
      <c r="A18" s="236" t="s">
        <v>56</v>
      </c>
      <c r="B18" s="240" t="n">
        <v>55.308</v>
      </c>
      <c r="C18" s="240" t="n">
        <v>83.295</v>
      </c>
      <c r="D18" s="240" t="n">
        <v>138.601</v>
      </c>
      <c r="E18" s="240"/>
      <c r="F18" s="240" t="n">
        <v>268.54</v>
      </c>
      <c r="G18" s="240" t="n">
        <v>445.356</v>
      </c>
      <c r="H18" s="240" t="n">
        <v>713.896</v>
      </c>
      <c r="I18" s="240"/>
      <c r="J18" s="240" t="n">
        <v>323.847</v>
      </c>
      <c r="K18" s="240" t="n">
        <v>528.65</v>
      </c>
      <c r="L18" s="240" t="n">
        <v>852.498</v>
      </c>
      <c r="M18" s="239"/>
    </row>
    <row r="19" s="209" customFormat="true" ht="9.95" hidden="false" customHeight="true" outlineLevel="0" collapsed="false">
      <c r="A19" s="236" t="s">
        <v>142</v>
      </c>
      <c r="B19" s="241" t="n">
        <v>1.069</v>
      </c>
      <c r="C19" s="241" t="n">
        <v>1.723</v>
      </c>
      <c r="D19" s="241" t="n">
        <v>2.793</v>
      </c>
      <c r="E19" s="241"/>
      <c r="F19" s="241" t="n">
        <v>8.275</v>
      </c>
      <c r="G19" s="241" t="n">
        <v>12.338</v>
      </c>
      <c r="H19" s="241" t="n">
        <v>20.613</v>
      </c>
      <c r="I19" s="241"/>
      <c r="J19" s="241" t="n">
        <v>9.344</v>
      </c>
      <c r="K19" s="241" t="n">
        <v>14.061</v>
      </c>
      <c r="L19" s="241" t="n">
        <v>23.405</v>
      </c>
      <c r="M19" s="239"/>
    </row>
    <row r="20" s="209" customFormat="true" ht="9.95" hidden="false" customHeight="true" outlineLevel="0" collapsed="false">
      <c r="A20" s="236" t="s">
        <v>58</v>
      </c>
      <c r="B20" s="241" t="n">
        <v>21.583</v>
      </c>
      <c r="C20" s="241" t="n">
        <v>30.364</v>
      </c>
      <c r="D20" s="241" t="n">
        <v>51.947</v>
      </c>
      <c r="E20" s="241"/>
      <c r="F20" s="241" t="n">
        <v>100.673</v>
      </c>
      <c r="G20" s="241" t="n">
        <v>165.297</v>
      </c>
      <c r="H20" s="241" t="n">
        <v>265.97</v>
      </c>
      <c r="I20" s="241"/>
      <c r="J20" s="241" t="n">
        <v>122.256</v>
      </c>
      <c r="K20" s="241" t="n">
        <v>195.661</v>
      </c>
      <c r="L20" s="241" t="n">
        <v>317.917</v>
      </c>
      <c r="M20" s="239"/>
    </row>
    <row r="21" s="209" customFormat="true" ht="9.95" hidden="false" customHeight="true" outlineLevel="0" collapsed="false">
      <c r="A21" s="236" t="s">
        <v>59</v>
      </c>
      <c r="B21" s="241" t="n">
        <v>112.785</v>
      </c>
      <c r="C21" s="241" t="n">
        <v>178.214</v>
      </c>
      <c r="D21" s="241" t="n">
        <v>290.999</v>
      </c>
      <c r="E21" s="241"/>
      <c r="F21" s="241" t="n">
        <v>600.474</v>
      </c>
      <c r="G21" s="241" t="n">
        <v>1019.943</v>
      </c>
      <c r="H21" s="241" t="n">
        <v>1620.418</v>
      </c>
      <c r="I21" s="241"/>
      <c r="J21" s="241" t="n">
        <v>713.26</v>
      </c>
      <c r="K21" s="241" t="n">
        <v>1198.157</v>
      </c>
      <c r="L21" s="241" t="n">
        <v>1911.417</v>
      </c>
      <c r="M21" s="239"/>
    </row>
    <row r="22" s="209" customFormat="true" ht="9.95" hidden="false" customHeight="true" outlineLevel="0" collapsed="false">
      <c r="A22" s="236" t="s">
        <v>143</v>
      </c>
      <c r="B22" s="241" t="n">
        <v>8.472</v>
      </c>
      <c r="C22" s="241" t="n">
        <v>12.949</v>
      </c>
      <c r="D22" s="241" t="n">
        <v>21.421</v>
      </c>
      <c r="E22" s="241"/>
      <c r="F22" s="241" t="n">
        <v>61.297</v>
      </c>
      <c r="G22" s="241" t="n">
        <v>104.524</v>
      </c>
      <c r="H22" s="241" t="n">
        <v>165.822</v>
      </c>
      <c r="I22" s="241"/>
      <c r="J22" s="241" t="n">
        <v>69.77</v>
      </c>
      <c r="K22" s="241" t="n">
        <v>117.473</v>
      </c>
      <c r="L22" s="241" t="n">
        <v>187.242</v>
      </c>
      <c r="M22" s="239"/>
    </row>
    <row r="23" s="244" customFormat="true" ht="9.95" hidden="false" customHeight="true" outlineLevel="0" collapsed="false">
      <c r="A23" s="242" t="s">
        <v>61</v>
      </c>
      <c r="B23" s="243" t="n">
        <v>3.184</v>
      </c>
      <c r="C23" s="243" t="n">
        <v>4.54</v>
      </c>
      <c r="D23" s="243" t="n">
        <v>7.723</v>
      </c>
      <c r="E23" s="243"/>
      <c r="F23" s="241" t="n">
        <v>27.77</v>
      </c>
      <c r="G23" s="241" t="n">
        <v>48.559</v>
      </c>
      <c r="H23" s="243" t="n">
        <v>76.329</v>
      </c>
      <c r="I23" s="243"/>
      <c r="J23" s="241" t="n">
        <v>30.954</v>
      </c>
      <c r="K23" s="241" t="n">
        <v>53.099</v>
      </c>
      <c r="L23" s="243" t="n">
        <v>84.053</v>
      </c>
      <c r="M23" s="239"/>
    </row>
    <row r="24" s="244" customFormat="true" ht="9.95" hidden="false" customHeight="true" outlineLevel="0" collapsed="false">
      <c r="A24" s="242" t="s">
        <v>158</v>
      </c>
      <c r="B24" s="245" t="n">
        <v>5.289</v>
      </c>
      <c r="C24" s="245" t="n">
        <v>8.408</v>
      </c>
      <c r="D24" s="245" t="n">
        <v>13.697</v>
      </c>
      <c r="E24" s="245"/>
      <c r="F24" s="241" t="n">
        <v>33.527</v>
      </c>
      <c r="G24" s="245" t="n">
        <v>55.965</v>
      </c>
      <c r="H24" s="245" t="n">
        <v>89.492</v>
      </c>
      <c r="I24" s="245"/>
      <c r="J24" s="241" t="n">
        <v>38.815</v>
      </c>
      <c r="K24" s="245" t="n">
        <v>64.374</v>
      </c>
      <c r="L24" s="245" t="n">
        <v>103.189</v>
      </c>
      <c r="M24" s="239"/>
    </row>
    <row r="25" s="209" customFormat="true" ht="9.95" hidden="false" customHeight="true" outlineLevel="0" collapsed="false">
      <c r="A25" s="236" t="s">
        <v>63</v>
      </c>
      <c r="B25" s="241" t="n">
        <v>45.936</v>
      </c>
      <c r="C25" s="241" t="n">
        <v>93.599</v>
      </c>
      <c r="D25" s="241" t="n">
        <v>139.535</v>
      </c>
      <c r="E25" s="241"/>
      <c r="F25" s="241" t="n">
        <v>313.2</v>
      </c>
      <c r="G25" s="241" t="n">
        <v>560.77</v>
      </c>
      <c r="H25" s="241" t="n">
        <v>873.97</v>
      </c>
      <c r="I25" s="241"/>
      <c r="J25" s="241" t="n">
        <v>359.136</v>
      </c>
      <c r="K25" s="241" t="n">
        <v>654.368</v>
      </c>
      <c r="L25" s="241" t="n">
        <v>1013.504</v>
      </c>
      <c r="M25" s="239"/>
    </row>
    <row r="26" s="209" customFormat="true" ht="9.95" hidden="false" customHeight="true" outlineLevel="0" collapsed="false">
      <c r="A26" s="236" t="s">
        <v>64</v>
      </c>
      <c r="B26" s="241" t="n">
        <v>14.506</v>
      </c>
      <c r="C26" s="241" t="n">
        <v>21.105</v>
      </c>
      <c r="D26" s="241" t="n">
        <v>35.611</v>
      </c>
      <c r="E26" s="241"/>
      <c r="F26" s="241" t="n">
        <v>79.395</v>
      </c>
      <c r="G26" s="241" t="n">
        <v>130.408</v>
      </c>
      <c r="H26" s="241" t="n">
        <v>209.804</v>
      </c>
      <c r="I26" s="241"/>
      <c r="J26" s="241" t="n">
        <v>93.901</v>
      </c>
      <c r="K26" s="241" t="n">
        <v>151.514</v>
      </c>
      <c r="L26" s="241" t="n">
        <v>245.415</v>
      </c>
      <c r="M26" s="239"/>
    </row>
    <row r="27" s="209" customFormat="true" ht="9.95" hidden="false" customHeight="true" outlineLevel="0" collapsed="false">
      <c r="A27" s="236" t="s">
        <v>65</v>
      </c>
      <c r="B27" s="241" t="n">
        <v>48.344</v>
      </c>
      <c r="C27" s="241" t="n">
        <v>84.19</v>
      </c>
      <c r="D27" s="241" t="n">
        <v>132.535</v>
      </c>
      <c r="E27" s="241"/>
      <c r="F27" s="241" t="n">
        <v>249.682</v>
      </c>
      <c r="G27" s="241" t="n">
        <v>398.249</v>
      </c>
      <c r="H27" s="241" t="n">
        <v>647.931</v>
      </c>
      <c r="I27" s="241"/>
      <c r="J27" s="241" t="n">
        <v>298.028</v>
      </c>
      <c r="K27" s="241" t="n">
        <v>482.439</v>
      </c>
      <c r="L27" s="241" t="n">
        <v>780.466</v>
      </c>
      <c r="M27" s="239"/>
    </row>
    <row r="28" s="209" customFormat="true" ht="9.95" hidden="false" customHeight="true" outlineLevel="0" collapsed="false">
      <c r="A28" s="236" t="s">
        <v>66</v>
      </c>
      <c r="B28" s="241" t="n">
        <v>45.116</v>
      </c>
      <c r="C28" s="241" t="n">
        <v>70.683</v>
      </c>
      <c r="D28" s="241" t="n">
        <v>115.8</v>
      </c>
      <c r="E28" s="241"/>
      <c r="F28" s="241" t="n">
        <v>220.162</v>
      </c>
      <c r="G28" s="241" t="n">
        <v>376.479</v>
      </c>
      <c r="H28" s="241" t="n">
        <v>596.641</v>
      </c>
      <c r="I28" s="241"/>
      <c r="J28" s="241" t="n">
        <v>265.278</v>
      </c>
      <c r="K28" s="241" t="n">
        <v>447.162</v>
      </c>
      <c r="L28" s="241" t="n">
        <v>712.441</v>
      </c>
      <c r="M28" s="239"/>
    </row>
    <row r="29" s="209" customFormat="true" ht="9.95" hidden="false" customHeight="true" outlineLevel="0" collapsed="false">
      <c r="A29" s="236" t="s">
        <v>67</v>
      </c>
      <c r="B29" s="241" t="n">
        <v>12.505</v>
      </c>
      <c r="C29" s="241" t="n">
        <v>22.433</v>
      </c>
      <c r="D29" s="241" t="n">
        <v>34.938</v>
      </c>
      <c r="E29" s="241"/>
      <c r="F29" s="241" t="n">
        <v>56.002</v>
      </c>
      <c r="G29" s="241" t="n">
        <v>91.341</v>
      </c>
      <c r="H29" s="241" t="n">
        <v>147.343</v>
      </c>
      <c r="I29" s="241"/>
      <c r="J29" s="241" t="n">
        <v>68.507</v>
      </c>
      <c r="K29" s="241" t="n">
        <v>113.774</v>
      </c>
      <c r="L29" s="241" t="n">
        <v>182.281</v>
      </c>
      <c r="M29" s="239"/>
    </row>
    <row r="30" s="209" customFormat="true" ht="9.95" hidden="false" customHeight="true" outlineLevel="0" collapsed="false">
      <c r="A30" s="236" t="s">
        <v>68</v>
      </c>
      <c r="B30" s="241" t="n">
        <v>22.789</v>
      </c>
      <c r="C30" s="241" t="n">
        <v>34.822</v>
      </c>
      <c r="D30" s="241" t="n">
        <v>57.612</v>
      </c>
      <c r="E30" s="241"/>
      <c r="F30" s="241" t="n">
        <v>95.32</v>
      </c>
      <c r="G30" s="241" t="n">
        <v>158.444</v>
      </c>
      <c r="H30" s="241" t="n">
        <v>253.764</v>
      </c>
      <c r="I30" s="241"/>
      <c r="J30" s="241" t="n">
        <v>118.109</v>
      </c>
      <c r="K30" s="241" t="n">
        <v>193.266</v>
      </c>
      <c r="L30" s="241" t="n">
        <v>311.376</v>
      </c>
      <c r="M30" s="239"/>
    </row>
    <row r="31" s="209" customFormat="true" ht="9.95" hidden="false" customHeight="true" outlineLevel="0" collapsed="false">
      <c r="A31" s="236" t="s">
        <v>69</v>
      </c>
      <c r="B31" s="241" t="n">
        <v>109.082</v>
      </c>
      <c r="C31" s="241" t="n">
        <v>181.621</v>
      </c>
      <c r="D31" s="241" t="n">
        <v>290.703</v>
      </c>
      <c r="E31" s="241"/>
      <c r="F31" s="241" t="n">
        <v>373.282</v>
      </c>
      <c r="G31" s="241" t="n">
        <v>659.636</v>
      </c>
      <c r="H31" s="241" t="n">
        <v>1032.918</v>
      </c>
      <c r="I31" s="241"/>
      <c r="J31" s="241" t="n">
        <v>482.363</v>
      </c>
      <c r="K31" s="241" t="n">
        <v>841.257</v>
      </c>
      <c r="L31" s="241" t="n">
        <v>1323.619</v>
      </c>
      <c r="M31" s="239"/>
    </row>
    <row r="32" s="209" customFormat="true" ht="9.95" hidden="false" customHeight="true" outlineLevel="0" collapsed="false">
      <c r="A32" s="236" t="s">
        <v>70</v>
      </c>
      <c r="B32" s="241" t="n">
        <v>26.224</v>
      </c>
      <c r="C32" s="241" t="n">
        <v>44.013</v>
      </c>
      <c r="D32" s="241" t="n">
        <v>70.237</v>
      </c>
      <c r="E32" s="241"/>
      <c r="F32" s="241" t="n">
        <v>87.445</v>
      </c>
      <c r="G32" s="241" t="n">
        <v>175.096</v>
      </c>
      <c r="H32" s="241" t="n">
        <v>262.541</v>
      </c>
      <c r="I32" s="241"/>
      <c r="J32" s="241" t="n">
        <v>113.669</v>
      </c>
      <c r="K32" s="241" t="n">
        <v>219.109</v>
      </c>
      <c r="L32" s="241" t="n">
        <v>332.777</v>
      </c>
      <c r="M32" s="239"/>
    </row>
    <row r="33" s="209" customFormat="true" ht="9.95" hidden="false" customHeight="true" outlineLevel="0" collapsed="false">
      <c r="A33" s="236" t="s">
        <v>71</v>
      </c>
      <c r="B33" s="241" t="n">
        <v>10.206</v>
      </c>
      <c r="C33" s="241" t="n">
        <v>15.107</v>
      </c>
      <c r="D33" s="241" t="n">
        <v>25.313</v>
      </c>
      <c r="E33" s="241"/>
      <c r="F33" s="241" t="n">
        <v>24.006</v>
      </c>
      <c r="G33" s="241" t="n">
        <v>41.034</v>
      </c>
      <c r="H33" s="241" t="n">
        <v>65.041</v>
      </c>
      <c r="I33" s="241"/>
      <c r="J33" s="241" t="n">
        <v>34.213</v>
      </c>
      <c r="K33" s="241" t="n">
        <v>56.142</v>
      </c>
      <c r="L33" s="241" t="n">
        <v>90.354</v>
      </c>
      <c r="M33" s="239"/>
    </row>
    <row r="34" s="209" customFormat="true" ht="9.95" hidden="false" customHeight="true" outlineLevel="0" collapsed="false">
      <c r="A34" s="236" t="s">
        <v>72</v>
      </c>
      <c r="B34" s="241" t="n">
        <v>259.036</v>
      </c>
      <c r="C34" s="241" t="n">
        <v>363.034</v>
      </c>
      <c r="D34" s="241" t="n">
        <v>622.069</v>
      </c>
      <c r="E34" s="241"/>
      <c r="F34" s="241" t="n">
        <v>421.163</v>
      </c>
      <c r="G34" s="241" t="n">
        <v>879.613</v>
      </c>
      <c r="H34" s="241" t="n">
        <v>1300.776</v>
      </c>
      <c r="I34" s="241"/>
      <c r="J34" s="241" t="n">
        <v>680.199</v>
      </c>
      <c r="K34" s="241" t="n">
        <v>1242.646</v>
      </c>
      <c r="L34" s="241" t="n">
        <v>1922.845</v>
      </c>
      <c r="M34" s="239"/>
    </row>
    <row r="35" s="209" customFormat="true" ht="9.95" hidden="false" customHeight="true" outlineLevel="0" collapsed="false">
      <c r="A35" s="236" t="s">
        <v>73</v>
      </c>
      <c r="B35" s="241" t="n">
        <v>151.975</v>
      </c>
      <c r="C35" s="241" t="n">
        <v>232.966</v>
      </c>
      <c r="D35" s="241" t="n">
        <v>384.941</v>
      </c>
      <c r="E35" s="241"/>
      <c r="F35" s="241" t="n">
        <v>279.098</v>
      </c>
      <c r="G35" s="241" t="n">
        <v>603.13</v>
      </c>
      <c r="H35" s="241" t="n">
        <v>882.228</v>
      </c>
      <c r="I35" s="241"/>
      <c r="J35" s="241" t="n">
        <v>431.073</v>
      </c>
      <c r="K35" s="241" t="n">
        <v>836.096</v>
      </c>
      <c r="L35" s="241" t="n">
        <v>1267.169</v>
      </c>
      <c r="M35" s="239"/>
    </row>
    <row r="36" s="209" customFormat="true" ht="9.95" hidden="false" customHeight="true" outlineLevel="0" collapsed="false">
      <c r="A36" s="236" t="s">
        <v>74</v>
      </c>
      <c r="B36" s="241" t="n">
        <v>23.623</v>
      </c>
      <c r="C36" s="241" t="n">
        <v>31.547</v>
      </c>
      <c r="D36" s="241" t="n">
        <v>55.17</v>
      </c>
      <c r="E36" s="241"/>
      <c r="F36" s="241" t="n">
        <v>40.465</v>
      </c>
      <c r="G36" s="241" t="n">
        <v>79.801</v>
      </c>
      <c r="H36" s="241" t="n">
        <v>120.266</v>
      </c>
      <c r="I36" s="241"/>
      <c r="J36" s="241" t="n">
        <v>64.088</v>
      </c>
      <c r="K36" s="241" t="n">
        <v>111.347</v>
      </c>
      <c r="L36" s="241" t="n">
        <v>175.435</v>
      </c>
      <c r="M36" s="239"/>
    </row>
    <row r="37" s="209" customFormat="true" ht="9.95" hidden="false" customHeight="true" outlineLevel="0" collapsed="false">
      <c r="A37" s="236" t="s">
        <v>75</v>
      </c>
      <c r="B37" s="241" t="n">
        <v>96.302</v>
      </c>
      <c r="C37" s="241" t="n">
        <v>131.049</v>
      </c>
      <c r="D37" s="241" t="n">
        <v>227.351</v>
      </c>
      <c r="E37" s="241"/>
      <c r="F37" s="241" t="n">
        <v>147.107</v>
      </c>
      <c r="G37" s="241" t="n">
        <v>287.488</v>
      </c>
      <c r="H37" s="241" t="n">
        <v>434.595</v>
      </c>
      <c r="I37" s="241"/>
      <c r="J37" s="241" t="n">
        <v>243.409</v>
      </c>
      <c r="K37" s="241" t="n">
        <v>418.537</v>
      </c>
      <c r="L37" s="241" t="n">
        <v>661.947</v>
      </c>
      <c r="M37" s="239"/>
    </row>
    <row r="38" s="209" customFormat="true" ht="9.95" hidden="false" customHeight="true" outlineLevel="0" collapsed="false">
      <c r="A38" s="236" t="s">
        <v>76</v>
      </c>
      <c r="B38" s="241" t="n">
        <v>238.347</v>
      </c>
      <c r="C38" s="241" t="n">
        <v>341.201</v>
      </c>
      <c r="D38" s="241" t="n">
        <v>579.548</v>
      </c>
      <c r="E38" s="241"/>
      <c r="F38" s="241" t="n">
        <v>331.437</v>
      </c>
      <c r="G38" s="241" t="n">
        <v>747.954</v>
      </c>
      <c r="H38" s="241" t="n">
        <v>1079.391</v>
      </c>
      <c r="I38" s="241"/>
      <c r="J38" s="241" t="n">
        <v>569.785</v>
      </c>
      <c r="K38" s="241" t="n">
        <v>1089.155</v>
      </c>
      <c r="L38" s="241" t="n">
        <v>1658.94</v>
      </c>
      <c r="M38" s="239"/>
    </row>
    <row r="39" s="209" customFormat="true" ht="9.95" hidden="false" customHeight="true" outlineLevel="0" collapsed="false">
      <c r="A39" s="236" t="s">
        <v>77</v>
      </c>
      <c r="B39" s="241" t="n">
        <v>53.479</v>
      </c>
      <c r="C39" s="241" t="n">
        <v>83.429</v>
      </c>
      <c r="D39" s="241" t="n">
        <v>136.908</v>
      </c>
      <c r="E39" s="241"/>
      <c r="F39" s="241" t="n">
        <v>118.205</v>
      </c>
      <c r="G39" s="241" t="n">
        <v>208.59</v>
      </c>
      <c r="H39" s="241" t="n">
        <v>326.794</v>
      </c>
      <c r="I39" s="241"/>
      <c r="J39" s="241" t="n">
        <v>171.684</v>
      </c>
      <c r="K39" s="241" t="n">
        <v>292.019</v>
      </c>
      <c r="L39" s="241" t="n">
        <v>463.703</v>
      </c>
      <c r="M39" s="239"/>
    </row>
    <row r="40" s="209" customFormat="true" ht="9.95" hidden="false" customHeight="true" outlineLevel="0" collapsed="false">
      <c r="A40" s="246" t="s">
        <v>78</v>
      </c>
      <c r="B40" s="247" t="n">
        <v>190.746</v>
      </c>
      <c r="C40" s="247" t="n">
        <v>293.596</v>
      </c>
      <c r="D40" s="247" t="n">
        <v>484.34</v>
      </c>
      <c r="E40" s="247"/>
      <c r="F40" s="247" t="n">
        <v>977.962</v>
      </c>
      <c r="G40" s="247" t="n">
        <v>1642.934</v>
      </c>
      <c r="H40" s="247" t="n">
        <v>2620.896</v>
      </c>
      <c r="I40" s="247"/>
      <c r="J40" s="247" t="n">
        <v>1168.708</v>
      </c>
      <c r="K40" s="247" t="n">
        <v>1936.53</v>
      </c>
      <c r="L40" s="247" t="n">
        <v>3105.237</v>
      </c>
      <c r="M40" s="239"/>
    </row>
    <row r="41" s="209" customFormat="true" ht="9.95" hidden="false" customHeight="true" outlineLevel="0" collapsed="false">
      <c r="A41" s="246" t="s">
        <v>79</v>
      </c>
      <c r="B41" s="247" t="n">
        <v>117.258</v>
      </c>
      <c r="C41" s="247" t="n">
        <v>211.842</v>
      </c>
      <c r="D41" s="247" t="n">
        <v>329.101</v>
      </c>
      <c r="E41" s="247"/>
      <c r="F41" s="247" t="n">
        <v>703.575</v>
      </c>
      <c r="G41" s="247" t="n">
        <v>1193.951</v>
      </c>
      <c r="H41" s="247" t="n">
        <v>1897.526</v>
      </c>
      <c r="I41" s="247"/>
      <c r="J41" s="247" t="n">
        <v>820.834</v>
      </c>
      <c r="K41" s="247" t="n">
        <v>1405.794</v>
      </c>
      <c r="L41" s="247" t="n">
        <v>2226.628</v>
      </c>
      <c r="M41" s="239"/>
    </row>
    <row r="42" s="209" customFormat="true" ht="9.95" hidden="false" customHeight="true" outlineLevel="0" collapsed="false">
      <c r="A42" s="246" t="s">
        <v>80</v>
      </c>
      <c r="B42" s="247" t="n">
        <v>189.492</v>
      </c>
      <c r="C42" s="247" t="n">
        <v>309.559</v>
      </c>
      <c r="D42" s="247" t="n">
        <v>499.052</v>
      </c>
      <c r="E42" s="247"/>
      <c r="F42" s="247" t="n">
        <v>744.765</v>
      </c>
      <c r="G42" s="247" t="n">
        <v>1285.901</v>
      </c>
      <c r="H42" s="247" t="n">
        <v>2030.665</v>
      </c>
      <c r="I42" s="247"/>
      <c r="J42" s="247" t="n">
        <v>934.258</v>
      </c>
      <c r="K42" s="247" t="n">
        <v>1595.459</v>
      </c>
      <c r="L42" s="247" t="n">
        <v>2529.717</v>
      </c>
      <c r="M42" s="239"/>
    </row>
    <row r="43" s="250" customFormat="true" ht="9.95" hidden="false" customHeight="true" outlineLevel="0" collapsed="false">
      <c r="A43" s="248" t="s">
        <v>81</v>
      </c>
      <c r="B43" s="249" t="n">
        <v>859.192</v>
      </c>
      <c r="C43" s="249" t="n">
        <v>1242.345</v>
      </c>
      <c r="D43" s="249" t="n">
        <v>2101.538</v>
      </c>
      <c r="E43" s="249"/>
      <c r="F43" s="249" t="n">
        <v>1448.927</v>
      </c>
      <c r="G43" s="249" t="n">
        <v>3022.705</v>
      </c>
      <c r="H43" s="249" t="n">
        <v>4471.631</v>
      </c>
      <c r="I43" s="249"/>
      <c r="J43" s="249" t="n">
        <v>2308.119</v>
      </c>
      <c r="K43" s="249" t="n">
        <v>4265.05</v>
      </c>
      <c r="L43" s="249" t="n">
        <v>6573.169</v>
      </c>
      <c r="M43" s="239"/>
    </row>
    <row r="44" s="250" customFormat="true" ht="9.95" hidden="false" customHeight="true" outlineLevel="0" collapsed="false">
      <c r="A44" s="246" t="s">
        <v>82</v>
      </c>
      <c r="B44" s="247" t="n">
        <v>1356.69</v>
      </c>
      <c r="C44" s="247" t="n">
        <v>2057.342</v>
      </c>
      <c r="D44" s="247" t="n">
        <v>3414.031</v>
      </c>
      <c r="E44" s="247"/>
      <c r="F44" s="247" t="n">
        <v>3875.229</v>
      </c>
      <c r="G44" s="247" t="n">
        <v>7145.491</v>
      </c>
      <c r="H44" s="247" t="n">
        <v>11020.719</v>
      </c>
      <c r="I44" s="247"/>
      <c r="J44" s="247" t="n">
        <v>5231.918</v>
      </c>
      <c r="K44" s="247" t="n">
        <v>9202.833</v>
      </c>
      <c r="L44" s="247" t="n">
        <v>14434.751</v>
      </c>
      <c r="M44" s="239"/>
    </row>
    <row r="45" s="223" customFormat="true" ht="3" hidden="false" customHeight="true" outlineLevel="0" collapsed="false">
      <c r="A45" s="251"/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39"/>
    </row>
    <row r="46" s="204" customFormat="true" ht="3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9"/>
    </row>
    <row r="47" s="209" customFormat="true" ht="9.95" hidden="false" customHeight="true" outlineLevel="0" collapsed="false">
      <c r="A47" s="181" t="s">
        <v>83</v>
      </c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</row>
    <row r="48" s="25" customFormat="true" ht="9.75" hidden="false" customHeight="true" outlineLevel="0" collapsed="false">
      <c r="A48" s="25" t="s">
        <v>84</v>
      </c>
      <c r="E48" s="38"/>
      <c r="F48" s="38"/>
    </row>
    <row r="49" s="255" customFormat="true" ht="30" hidden="false" customHeight="true" outlineLevel="0" collapsed="false">
      <c r="A49" s="254" t="s">
        <v>163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</row>
    <row r="50" customFormat="false" ht="12.75" hidden="false" customHeight="false" outlineLevel="0" collapsed="false">
      <c r="A50" s="256"/>
      <c r="B50" s="257"/>
      <c r="C50" s="257"/>
      <c r="D50" s="257"/>
      <c r="E50" s="256"/>
      <c r="F50" s="256"/>
      <c r="G50" s="256"/>
      <c r="H50" s="257"/>
      <c r="I50" s="256"/>
      <c r="J50" s="256"/>
      <c r="K50" s="256"/>
      <c r="L50" s="257"/>
    </row>
    <row r="51" customFormat="false" ht="12.75" hidden="false" customHeight="false" outlineLevel="0" collapsed="false">
      <c r="A51" s="256"/>
      <c r="B51" s="258"/>
      <c r="C51" s="258"/>
      <c r="D51" s="258"/>
      <c r="E51" s="257"/>
      <c r="F51" s="257"/>
      <c r="G51" s="257"/>
      <c r="H51" s="257"/>
      <c r="I51" s="257"/>
      <c r="J51" s="257"/>
      <c r="K51" s="257"/>
      <c r="L51" s="257"/>
    </row>
    <row r="52" customFormat="false" ht="12.75" hidden="false" customHeight="false" outlineLevel="0" collapsed="false">
      <c r="A52" s="256"/>
      <c r="B52" s="256"/>
      <c r="C52" s="256"/>
      <c r="D52" s="259"/>
      <c r="E52" s="256"/>
      <c r="F52" s="256"/>
      <c r="G52" s="256"/>
      <c r="H52" s="256"/>
      <c r="I52" s="256"/>
      <c r="J52" s="256"/>
      <c r="K52" s="256"/>
      <c r="L52" s="256"/>
    </row>
    <row r="53" customFormat="false" ht="12.75" hidden="false" customHeight="true" outlineLevel="0" collapsed="false">
      <c r="A53" s="256"/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</row>
    <row r="54" customFormat="false" ht="12.75" hidden="false" customHeight="true" outlineLevel="0" collapsed="false">
      <c r="F54" s="256"/>
    </row>
    <row r="55" customFormat="false" ht="12.75" hidden="false" customHeight="false" outlineLevel="0" collapsed="false">
      <c r="F55" s="256"/>
    </row>
    <row r="56" customFormat="false" ht="12.75" hidden="false" customHeight="false" outlineLevel="0" collapsed="false">
      <c r="F56" s="256"/>
    </row>
  </sheetData>
  <mergeCells count="6">
    <mergeCell ref="A8:A9"/>
    <mergeCell ref="B8:D8"/>
    <mergeCell ref="F8:H8"/>
    <mergeCell ref="J8:L8"/>
    <mergeCell ref="B16:L16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32.41"/>
    <col collapsed="false" customWidth="true" hidden="false" outlineLevel="0" max="2" min="2" style="261" width="0.85"/>
    <col collapsed="false" customWidth="true" hidden="false" outlineLevel="0" max="7" min="3" style="262" width="5.71"/>
    <col collapsed="false" customWidth="true" hidden="false" outlineLevel="0" max="8" min="8" style="261" width="0.85"/>
    <col collapsed="false" customWidth="true" hidden="false" outlineLevel="0" max="12" min="9" style="261" width="6.7"/>
    <col collapsed="false" customWidth="false" hidden="false" outlineLevel="0" max="257" min="13" style="261" width="9.14"/>
  </cols>
  <sheetData>
    <row r="1" s="264" customFormat="true" ht="12.75" hidden="false" customHeight="true" outlineLevel="0" collapsed="false">
      <c r="A1" s="263"/>
    </row>
    <row r="2" s="264" customFormat="true" ht="12.75" hidden="false" customHeight="true" outlineLevel="0" collapsed="false">
      <c r="A2" s="263"/>
    </row>
    <row r="3" s="266" customFormat="true" ht="12.75" hidden="false" customHeight="true" outlineLevel="0" collapsed="false">
      <c r="A3" s="265"/>
    </row>
    <row r="4" s="266" customFormat="true" ht="12" hidden="false" customHeight="true" outlineLevel="0" collapsed="false">
      <c r="A4" s="267" t="s">
        <v>16</v>
      </c>
    </row>
    <row r="5" s="266" customFormat="true" ht="12" hidden="false" customHeight="true" outlineLevel="0" collapsed="false">
      <c r="A5" s="267" t="s">
        <v>17</v>
      </c>
    </row>
    <row r="6" s="266" customFormat="true" ht="12" hidden="false" customHeight="true" outlineLevel="0" collapsed="false">
      <c r="A6" s="268" t="s">
        <v>164</v>
      </c>
    </row>
    <row r="7" customFormat="false" ht="6" hidden="false" customHeight="true" outlineLevel="0" collapsed="false">
      <c r="A7" s="269"/>
      <c r="B7" s="269"/>
      <c r="C7" s="270"/>
      <c r="D7" s="270"/>
      <c r="E7" s="270"/>
      <c r="F7" s="271"/>
      <c r="G7" s="272"/>
      <c r="H7" s="272"/>
      <c r="I7" s="272"/>
      <c r="J7" s="272"/>
      <c r="K7" s="272"/>
      <c r="L7" s="272"/>
      <c r="M7" s="272"/>
      <c r="N7" s="272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3"/>
      <c r="BO7" s="273"/>
      <c r="BP7" s="273"/>
      <c r="BQ7" s="273"/>
      <c r="BR7" s="273"/>
      <c r="BS7" s="273"/>
      <c r="BT7" s="273"/>
      <c r="BU7" s="273"/>
      <c r="BV7" s="273"/>
      <c r="BW7" s="273"/>
      <c r="BX7" s="273"/>
      <c r="BY7" s="273"/>
      <c r="BZ7" s="273"/>
      <c r="CA7" s="273"/>
      <c r="CB7" s="273"/>
      <c r="CC7" s="273"/>
      <c r="CD7" s="273"/>
      <c r="CE7" s="273"/>
      <c r="CF7" s="273"/>
      <c r="CG7" s="273"/>
      <c r="CH7" s="273"/>
      <c r="CI7" s="273"/>
      <c r="CJ7" s="273"/>
      <c r="CK7" s="273"/>
      <c r="CL7" s="273"/>
      <c r="CM7" s="273"/>
      <c r="CN7" s="273"/>
      <c r="CO7" s="273"/>
      <c r="CP7" s="273"/>
      <c r="CQ7" s="273"/>
      <c r="CR7" s="273"/>
      <c r="CS7" s="273"/>
      <c r="CT7" s="273"/>
      <c r="CU7" s="273"/>
      <c r="CV7" s="273"/>
      <c r="CW7" s="273"/>
      <c r="CX7" s="273"/>
      <c r="CY7" s="273"/>
      <c r="CZ7" s="273"/>
      <c r="DA7" s="273"/>
      <c r="DB7" s="273"/>
      <c r="DC7" s="273"/>
      <c r="DD7" s="273"/>
      <c r="DE7" s="273"/>
      <c r="DF7" s="273"/>
      <c r="DG7" s="273"/>
      <c r="DH7" s="273"/>
      <c r="DI7" s="273"/>
      <c r="DJ7" s="273"/>
      <c r="DK7" s="273"/>
      <c r="DL7" s="273"/>
      <c r="DM7" s="273"/>
      <c r="DN7" s="273"/>
      <c r="DO7" s="273"/>
      <c r="DP7" s="273"/>
      <c r="DQ7" s="273"/>
      <c r="DR7" s="273"/>
      <c r="DS7" s="273"/>
      <c r="DT7" s="273"/>
      <c r="DU7" s="273"/>
      <c r="DV7" s="273"/>
      <c r="DW7" s="273"/>
      <c r="DX7" s="273"/>
      <c r="DY7" s="273"/>
      <c r="DZ7" s="273"/>
      <c r="EA7" s="273"/>
      <c r="EB7" s="273"/>
      <c r="EC7" s="273"/>
      <c r="ED7" s="273"/>
      <c r="EE7" s="273"/>
      <c r="EF7" s="273"/>
      <c r="EG7" s="273"/>
      <c r="EH7" s="273"/>
      <c r="EI7" s="273"/>
      <c r="EJ7" s="273"/>
      <c r="EK7" s="273"/>
      <c r="EL7" s="273"/>
      <c r="EM7" s="273"/>
      <c r="EN7" s="273"/>
      <c r="EO7" s="273"/>
      <c r="EP7" s="273"/>
      <c r="EQ7" s="273"/>
      <c r="ER7" s="273"/>
      <c r="ES7" s="273"/>
      <c r="ET7" s="273"/>
      <c r="EU7" s="273"/>
      <c r="EV7" s="273"/>
      <c r="EW7" s="273"/>
      <c r="EX7" s="273"/>
      <c r="EY7" s="273"/>
      <c r="EZ7" s="273"/>
      <c r="FA7" s="273"/>
      <c r="FB7" s="273"/>
      <c r="FC7" s="273"/>
      <c r="FD7" s="273"/>
      <c r="FE7" s="273"/>
      <c r="FF7" s="273"/>
      <c r="FG7" s="273"/>
      <c r="FH7" s="273"/>
      <c r="FI7" s="273"/>
      <c r="FJ7" s="273"/>
      <c r="FK7" s="273"/>
      <c r="FL7" s="273"/>
      <c r="FM7" s="273"/>
      <c r="FN7" s="273"/>
      <c r="FO7" s="273"/>
      <c r="FP7" s="273"/>
      <c r="FQ7" s="273"/>
      <c r="FR7" s="273"/>
      <c r="FS7" s="273"/>
      <c r="FT7" s="273"/>
      <c r="FU7" s="273"/>
      <c r="FV7" s="273"/>
      <c r="FW7" s="273"/>
      <c r="FX7" s="273"/>
      <c r="FY7" s="273"/>
      <c r="FZ7" s="273"/>
      <c r="GA7" s="273"/>
      <c r="GB7" s="273"/>
      <c r="GC7" s="273"/>
      <c r="GD7" s="273"/>
      <c r="GE7" s="273"/>
      <c r="GF7" s="273"/>
      <c r="GG7" s="273"/>
      <c r="GH7" s="273"/>
      <c r="GI7" s="273"/>
      <c r="GJ7" s="273"/>
      <c r="GK7" s="273"/>
      <c r="GL7" s="273"/>
      <c r="GM7" s="273"/>
      <c r="GN7" s="273"/>
      <c r="GO7" s="273"/>
      <c r="GP7" s="273"/>
      <c r="GQ7" s="273"/>
      <c r="GR7" s="273"/>
      <c r="GS7" s="273"/>
      <c r="GT7" s="273"/>
      <c r="GU7" s="273"/>
      <c r="GV7" s="273"/>
      <c r="GW7" s="273"/>
      <c r="GX7" s="273"/>
      <c r="GY7" s="273"/>
      <c r="GZ7" s="273"/>
      <c r="HA7" s="273"/>
      <c r="HB7" s="273"/>
      <c r="HC7" s="273"/>
      <c r="HD7" s="273"/>
      <c r="HE7" s="273"/>
      <c r="HF7" s="273"/>
      <c r="HG7" s="273"/>
      <c r="HH7" s="273"/>
      <c r="HI7" s="273"/>
      <c r="HJ7" s="273"/>
      <c r="HK7" s="273"/>
      <c r="HL7" s="273"/>
      <c r="HM7" s="273"/>
      <c r="HN7" s="273"/>
      <c r="HO7" s="273"/>
      <c r="HP7" s="273"/>
      <c r="HQ7" s="273"/>
      <c r="HR7" s="273"/>
      <c r="HS7" s="273"/>
      <c r="HT7" s="273"/>
      <c r="HU7" s="273"/>
      <c r="HV7" s="273"/>
      <c r="HW7" s="273"/>
      <c r="HX7" s="273"/>
      <c r="HY7" s="273"/>
      <c r="HZ7" s="273"/>
      <c r="IA7" s="273"/>
      <c r="IB7" s="273"/>
      <c r="IC7" s="273"/>
      <c r="ID7" s="273"/>
      <c r="IE7" s="273"/>
      <c r="IF7" s="273"/>
      <c r="IG7" s="273"/>
      <c r="IH7" s="273"/>
      <c r="II7" s="273"/>
      <c r="IJ7" s="273"/>
      <c r="IK7" s="273"/>
      <c r="IL7" s="273"/>
      <c r="IM7" s="273"/>
      <c r="IN7" s="273"/>
      <c r="IO7" s="273"/>
      <c r="IP7" s="273"/>
      <c r="IQ7" s="273"/>
      <c r="IR7" s="273"/>
    </row>
    <row r="8" customFormat="false" ht="12" hidden="false" customHeight="true" outlineLevel="0" collapsed="false">
      <c r="A8" s="274" t="s">
        <v>165</v>
      </c>
      <c r="B8" s="275"/>
      <c r="C8" s="276" t="s">
        <v>166</v>
      </c>
      <c r="D8" s="276"/>
      <c r="E8" s="276"/>
      <c r="F8" s="276"/>
      <c r="G8" s="276"/>
      <c r="H8" s="277"/>
      <c r="I8" s="278" t="s">
        <v>167</v>
      </c>
      <c r="J8" s="278"/>
      <c r="K8" s="278"/>
      <c r="L8" s="278"/>
      <c r="M8" s="262"/>
      <c r="N8" s="262"/>
    </row>
    <row r="9" customFormat="false" ht="21" hidden="false" customHeight="true" outlineLevel="0" collapsed="false">
      <c r="A9" s="274"/>
      <c r="B9" s="279"/>
      <c r="C9" s="280" t="s">
        <v>168</v>
      </c>
      <c r="D9" s="280" t="s">
        <v>169</v>
      </c>
      <c r="E9" s="280" t="s">
        <v>170</v>
      </c>
      <c r="F9" s="280" t="s">
        <v>171</v>
      </c>
      <c r="G9" s="281" t="s">
        <v>172</v>
      </c>
      <c r="H9" s="280"/>
      <c r="I9" s="281" t="s">
        <v>173</v>
      </c>
      <c r="J9" s="281" t="s">
        <v>174</v>
      </c>
      <c r="K9" s="280" t="s">
        <v>175</v>
      </c>
      <c r="L9" s="280" t="s">
        <v>176</v>
      </c>
      <c r="M9" s="262"/>
      <c r="N9" s="262"/>
    </row>
    <row r="10" customFormat="false" ht="3" hidden="false" customHeight="true" outlineLevel="0" collapsed="false">
      <c r="A10" s="282"/>
      <c r="B10" s="283"/>
      <c r="D10" s="283"/>
      <c r="E10" s="283"/>
      <c r="F10" s="283"/>
      <c r="G10" s="283"/>
      <c r="H10" s="283"/>
      <c r="J10" s="283"/>
      <c r="K10" s="283"/>
      <c r="L10" s="283"/>
      <c r="M10" s="262"/>
      <c r="N10" s="262"/>
    </row>
    <row r="11" customFormat="false" ht="9.95" hidden="false" customHeight="true" outlineLevel="0" collapsed="false">
      <c r="A11" s="284" t="s">
        <v>177</v>
      </c>
      <c r="B11" s="285"/>
      <c r="C11" s="286" t="n">
        <v>0.3</v>
      </c>
      <c r="D11" s="286" t="n">
        <v>0.5</v>
      </c>
      <c r="E11" s="286" t="n">
        <v>0.6</v>
      </c>
      <c r="F11" s="286" t="n">
        <v>0.5</v>
      </c>
      <c r="G11" s="286" t="n">
        <v>0.4</v>
      </c>
      <c r="H11" s="287"/>
      <c r="I11" s="286" t="n">
        <v>0.2</v>
      </c>
      <c r="J11" s="286" t="n">
        <v>0.1</v>
      </c>
      <c r="K11" s="286" t="n">
        <v>-0.1</v>
      </c>
      <c r="L11" s="286" t="n">
        <v>-0.1</v>
      </c>
      <c r="M11" s="262"/>
      <c r="N11" s="262"/>
    </row>
    <row r="12" customFormat="false" ht="9.95" hidden="false" customHeight="true" outlineLevel="0" collapsed="false">
      <c r="A12" s="288" t="s">
        <v>126</v>
      </c>
      <c r="B12" s="285"/>
      <c r="C12" s="289" t="n">
        <v>0.3</v>
      </c>
      <c r="D12" s="289" t="n">
        <v>0.5</v>
      </c>
      <c r="E12" s="289" t="n">
        <v>0.6</v>
      </c>
      <c r="F12" s="289" t="n">
        <v>0.4</v>
      </c>
      <c r="G12" s="289" t="n">
        <v>0.4</v>
      </c>
      <c r="H12" s="290"/>
      <c r="I12" s="289" t="n">
        <v>0.2</v>
      </c>
      <c r="J12" s="289" t="n">
        <v>0.1</v>
      </c>
      <c r="K12" s="289" t="n">
        <v>-0.2</v>
      </c>
      <c r="L12" s="289" t="s">
        <v>1</v>
      </c>
      <c r="M12" s="262"/>
      <c r="N12" s="262"/>
    </row>
    <row r="13" customFormat="false" ht="9.95" hidden="false" customHeight="true" outlineLevel="0" collapsed="false">
      <c r="A13" s="291" t="s">
        <v>178</v>
      </c>
      <c r="B13" s="285"/>
      <c r="C13" s="289" t="n">
        <v>0.1</v>
      </c>
      <c r="D13" s="289" t="n">
        <v>0.1</v>
      </c>
      <c r="E13" s="289" t="n">
        <v>0.2</v>
      </c>
      <c r="F13" s="289" t="n">
        <v>0.3</v>
      </c>
      <c r="G13" s="289" t="n">
        <v>0.5</v>
      </c>
      <c r="H13" s="290"/>
      <c r="I13" s="289" t="s">
        <v>1</v>
      </c>
      <c r="J13" s="289" t="n">
        <v>0.1</v>
      </c>
      <c r="K13" s="289" t="n">
        <v>0.1</v>
      </c>
      <c r="L13" s="289" t="n">
        <v>0.2</v>
      </c>
      <c r="M13" s="262"/>
      <c r="N13" s="262"/>
    </row>
    <row r="14" customFormat="false" ht="9.95" hidden="false" customHeight="true" outlineLevel="0" collapsed="false">
      <c r="A14" s="291" t="s">
        <v>179</v>
      </c>
      <c r="B14" s="285"/>
      <c r="C14" s="289" t="n">
        <v>0.3</v>
      </c>
      <c r="D14" s="289" t="n">
        <v>0.5</v>
      </c>
      <c r="E14" s="289" t="n">
        <v>0.6</v>
      </c>
      <c r="F14" s="289" t="n">
        <v>0.4</v>
      </c>
      <c r="G14" s="289" t="n">
        <v>0.4</v>
      </c>
      <c r="H14" s="290"/>
      <c r="I14" s="289" t="n">
        <v>0.2</v>
      </c>
      <c r="J14" s="289" t="n">
        <v>0.1</v>
      </c>
      <c r="K14" s="289" t="n">
        <v>-0.2</v>
      </c>
      <c r="L14" s="289" t="s">
        <v>1</v>
      </c>
      <c r="M14" s="262"/>
      <c r="N14" s="262"/>
    </row>
    <row r="15" customFormat="false" ht="20.1" hidden="false" customHeight="true" outlineLevel="0" collapsed="false">
      <c r="A15" s="292" t="s">
        <v>180</v>
      </c>
      <c r="B15" s="285"/>
      <c r="C15" s="289" t="n">
        <v>0.4</v>
      </c>
      <c r="D15" s="290" t="n">
        <v>0.3</v>
      </c>
      <c r="E15" s="290" t="n">
        <v>0.3</v>
      </c>
      <c r="F15" s="290" t="n">
        <v>0.2</v>
      </c>
      <c r="G15" s="290" t="n">
        <v>0.8</v>
      </c>
      <c r="H15" s="290"/>
      <c r="I15" s="289" t="n">
        <v>-0.1</v>
      </c>
      <c r="J15" s="289" t="s">
        <v>1</v>
      </c>
      <c r="K15" s="290" t="n">
        <v>-0.1</v>
      </c>
      <c r="L15" s="290" t="n">
        <v>0.6</v>
      </c>
      <c r="M15" s="262"/>
      <c r="N15" s="262"/>
    </row>
    <row r="16" customFormat="false" ht="20.1" hidden="false" customHeight="true" outlineLevel="0" collapsed="false">
      <c r="A16" s="292" t="s">
        <v>181</v>
      </c>
      <c r="B16" s="285"/>
      <c r="C16" s="289" t="n">
        <v>0.5</v>
      </c>
      <c r="D16" s="290" t="n">
        <v>0.4</v>
      </c>
      <c r="E16" s="290" t="n">
        <v>0.7</v>
      </c>
      <c r="F16" s="290" t="n">
        <v>0.4</v>
      </c>
      <c r="G16" s="290" t="n">
        <v>0.3</v>
      </c>
      <c r="H16" s="290"/>
      <c r="I16" s="289" t="n">
        <v>-0.1</v>
      </c>
      <c r="J16" s="289" t="n">
        <v>0.3</v>
      </c>
      <c r="K16" s="290" t="n">
        <v>-0.3</v>
      </c>
      <c r="L16" s="290" t="n">
        <v>-0.1</v>
      </c>
      <c r="M16" s="262"/>
      <c r="N16" s="262"/>
    </row>
    <row r="17" customFormat="false" ht="9.95" hidden="false" customHeight="true" outlineLevel="0" collapsed="false">
      <c r="A17" s="292" t="s">
        <v>182</v>
      </c>
      <c r="B17" s="285"/>
      <c r="C17" s="289" t="n">
        <v>0.5</v>
      </c>
      <c r="D17" s="289" t="n">
        <v>0.7</v>
      </c>
      <c r="E17" s="289" t="n">
        <v>0.7</v>
      </c>
      <c r="F17" s="289" t="n">
        <v>0.7</v>
      </c>
      <c r="G17" s="289" t="n">
        <v>0.6</v>
      </c>
      <c r="H17" s="290"/>
      <c r="I17" s="289" t="n">
        <v>0.2</v>
      </c>
      <c r="J17" s="289" t="s">
        <v>1</v>
      </c>
      <c r="K17" s="289" t="s">
        <v>1</v>
      </c>
      <c r="L17" s="289" t="n">
        <v>-0.1</v>
      </c>
      <c r="M17" s="262"/>
      <c r="N17" s="262"/>
    </row>
    <row r="18" customFormat="false" ht="3" hidden="false" customHeight="true" outlineLevel="0" collapsed="false">
      <c r="A18" s="293"/>
      <c r="B18" s="285"/>
      <c r="C18" s="289"/>
      <c r="D18" s="289"/>
      <c r="E18" s="289"/>
      <c r="F18" s="289"/>
      <c r="G18" s="289"/>
      <c r="H18" s="290"/>
      <c r="I18" s="289"/>
      <c r="J18" s="289"/>
      <c r="K18" s="289"/>
      <c r="L18" s="289"/>
      <c r="M18" s="262"/>
      <c r="N18" s="262"/>
    </row>
    <row r="19" customFormat="false" ht="9.95" hidden="false" customHeight="true" outlineLevel="0" collapsed="false">
      <c r="A19" s="294" t="s">
        <v>183</v>
      </c>
      <c r="B19" s="285"/>
      <c r="C19" s="286" t="s">
        <v>1</v>
      </c>
      <c r="D19" s="286" t="n">
        <v>0.8</v>
      </c>
      <c r="E19" s="286" t="n">
        <v>0.9</v>
      </c>
      <c r="F19" s="286" t="n">
        <v>0.5</v>
      </c>
      <c r="G19" s="286" t="n">
        <v>0.5</v>
      </c>
      <c r="H19" s="287"/>
      <c r="I19" s="286" t="s">
        <v>1</v>
      </c>
      <c r="J19" s="286" t="n">
        <v>0.1</v>
      </c>
      <c r="K19" s="286" t="n">
        <v>-0.4</v>
      </c>
      <c r="L19" s="286" t="s">
        <v>1</v>
      </c>
      <c r="M19" s="262"/>
      <c r="N19" s="262"/>
    </row>
    <row r="20" customFormat="false" ht="9.95" hidden="false" customHeight="true" outlineLevel="0" collapsed="false">
      <c r="A20" s="294" t="s">
        <v>184</v>
      </c>
      <c r="B20" s="285"/>
      <c r="C20" s="295" t="n">
        <v>0.7</v>
      </c>
      <c r="D20" s="296" t="n">
        <v>0.8</v>
      </c>
      <c r="E20" s="296" t="n">
        <v>0.9</v>
      </c>
      <c r="F20" s="296" t="n">
        <v>0.6</v>
      </c>
      <c r="G20" s="296" t="n">
        <v>0.5</v>
      </c>
      <c r="H20" s="296"/>
      <c r="I20" s="295" t="n">
        <v>0.1</v>
      </c>
      <c r="J20" s="295" t="n">
        <v>0.1</v>
      </c>
      <c r="K20" s="296" t="n">
        <v>-0.3</v>
      </c>
      <c r="L20" s="296" t="n">
        <v>-0.1</v>
      </c>
      <c r="M20" s="262"/>
      <c r="N20" s="262"/>
    </row>
    <row r="21" customFormat="false" ht="20.1" hidden="false" customHeight="true" outlineLevel="0" collapsed="false">
      <c r="A21" s="297" t="s">
        <v>185</v>
      </c>
      <c r="B21" s="285"/>
      <c r="C21" s="286" t="s">
        <v>1</v>
      </c>
      <c r="D21" s="286" t="n">
        <v>1.1</v>
      </c>
      <c r="E21" s="286" t="n">
        <v>1.1</v>
      </c>
      <c r="F21" s="286" t="n">
        <v>0.5</v>
      </c>
      <c r="G21" s="286" t="n">
        <v>0.5</v>
      </c>
      <c r="H21" s="287"/>
      <c r="I21" s="286" t="s">
        <v>1</v>
      </c>
      <c r="J21" s="286" t="s">
        <v>1</v>
      </c>
      <c r="K21" s="286" t="n">
        <v>-0.6</v>
      </c>
      <c r="L21" s="286" t="n">
        <v>0</v>
      </c>
      <c r="M21" s="262"/>
      <c r="N21" s="262"/>
    </row>
    <row r="22" customFormat="false" ht="18.75" hidden="false" customHeight="true" outlineLevel="0" collapsed="false">
      <c r="A22" s="298" t="s">
        <v>186</v>
      </c>
      <c r="B22" s="285"/>
      <c r="C22" s="289" t="n">
        <v>0.6</v>
      </c>
      <c r="D22" s="289" t="n">
        <v>1</v>
      </c>
      <c r="E22" s="289" t="n">
        <v>0.9</v>
      </c>
      <c r="F22" s="289" t="n">
        <v>0.6</v>
      </c>
      <c r="G22" s="289" t="n">
        <v>0.5</v>
      </c>
      <c r="H22" s="290"/>
      <c r="I22" s="289" t="n">
        <v>0.4</v>
      </c>
      <c r="J22" s="289" t="n">
        <v>-0.1</v>
      </c>
      <c r="K22" s="289" t="n">
        <v>-0.3</v>
      </c>
      <c r="L22" s="289" t="n">
        <v>-0.1</v>
      </c>
      <c r="M22" s="262"/>
      <c r="N22" s="262"/>
    </row>
    <row r="23" customFormat="false" ht="9.95" hidden="false" customHeight="true" outlineLevel="0" collapsed="false">
      <c r="A23" s="299" t="s">
        <v>187</v>
      </c>
      <c r="B23" s="285"/>
      <c r="C23" s="289" t="n">
        <v>0.6</v>
      </c>
      <c r="D23" s="289" t="n">
        <v>0.5</v>
      </c>
      <c r="E23" s="289" t="n">
        <v>0.5</v>
      </c>
      <c r="F23" s="289" t="n">
        <v>0.4</v>
      </c>
      <c r="G23" s="289" t="n">
        <v>0.3</v>
      </c>
      <c r="H23" s="290"/>
      <c r="I23" s="289" t="n">
        <v>-0.1</v>
      </c>
      <c r="J23" s="289" t="s">
        <v>1</v>
      </c>
      <c r="K23" s="289" t="n">
        <v>-0.1</v>
      </c>
      <c r="L23" s="289" t="n">
        <v>-0.1</v>
      </c>
      <c r="M23" s="262"/>
      <c r="N23" s="262"/>
    </row>
    <row r="24" customFormat="false" ht="9.95" hidden="false" customHeight="true" outlineLevel="0" collapsed="false">
      <c r="A24" s="299" t="s">
        <v>188</v>
      </c>
      <c r="B24" s="285"/>
      <c r="C24" s="289" t="n">
        <v>1</v>
      </c>
      <c r="D24" s="289" t="n">
        <v>0.9</v>
      </c>
      <c r="E24" s="289" t="n">
        <v>1.1</v>
      </c>
      <c r="F24" s="289" t="n">
        <v>1.1</v>
      </c>
      <c r="G24" s="289" t="n">
        <v>1.1</v>
      </c>
      <c r="H24" s="290"/>
      <c r="I24" s="289" t="n">
        <v>-0.1</v>
      </c>
      <c r="J24" s="289" t="n">
        <v>0.2</v>
      </c>
      <c r="K24" s="289" t="n">
        <v>0</v>
      </c>
      <c r="L24" s="289" t="n">
        <v>0</v>
      </c>
    </row>
    <row r="25" customFormat="false" ht="9.95" hidden="false" customHeight="true" outlineLevel="0" collapsed="false">
      <c r="A25" s="298" t="s">
        <v>189</v>
      </c>
      <c r="B25" s="285"/>
      <c r="C25" s="289" t="n">
        <v>0.6</v>
      </c>
      <c r="D25" s="289" t="n">
        <v>0.7</v>
      </c>
      <c r="E25" s="289" t="n">
        <v>1</v>
      </c>
      <c r="F25" s="289" t="n">
        <v>0.6</v>
      </c>
      <c r="G25" s="289" t="n">
        <v>0.6</v>
      </c>
      <c r="H25" s="290"/>
      <c r="I25" s="289" t="n">
        <v>0.1</v>
      </c>
      <c r="J25" s="289" t="n">
        <v>0.3</v>
      </c>
      <c r="K25" s="289" t="n">
        <v>-0.4</v>
      </c>
      <c r="L25" s="289" t="n">
        <v>0</v>
      </c>
    </row>
    <row r="26" customFormat="false" ht="9.95" hidden="false" customHeight="true" outlineLevel="0" collapsed="false">
      <c r="A26" s="298" t="s">
        <v>190</v>
      </c>
      <c r="B26" s="285"/>
      <c r="C26" s="289" t="n">
        <v>0.6</v>
      </c>
      <c r="D26" s="290" t="n">
        <v>0.6</v>
      </c>
      <c r="E26" s="290" t="n">
        <v>0.5</v>
      </c>
      <c r="F26" s="290" t="n">
        <v>0.4</v>
      </c>
      <c r="G26" s="290" t="n">
        <v>0.3</v>
      </c>
      <c r="H26" s="290"/>
      <c r="I26" s="289" t="s">
        <v>1</v>
      </c>
      <c r="J26" s="289" t="n">
        <v>-0.1</v>
      </c>
      <c r="K26" s="290" t="n">
        <v>-0.1</v>
      </c>
      <c r="L26" s="289" t="n">
        <v>-0.1</v>
      </c>
    </row>
    <row r="27" customFormat="false" ht="9.95" hidden="false" customHeight="true" outlineLevel="0" collapsed="false">
      <c r="A27" s="298" t="s">
        <v>191</v>
      </c>
      <c r="B27" s="285"/>
      <c r="C27" s="289" t="n">
        <v>0.9</v>
      </c>
      <c r="D27" s="290" t="n">
        <v>1.1</v>
      </c>
      <c r="E27" s="290" t="n">
        <v>1.3</v>
      </c>
      <c r="F27" s="290" t="n">
        <v>0.9</v>
      </c>
      <c r="G27" s="290" t="n">
        <v>0.7</v>
      </c>
      <c r="H27" s="290"/>
      <c r="I27" s="289" t="n">
        <v>0.2</v>
      </c>
      <c r="J27" s="289" t="n">
        <v>0.2</v>
      </c>
      <c r="K27" s="290" t="n">
        <v>-0.4</v>
      </c>
      <c r="L27" s="289" t="n">
        <v>-0.2</v>
      </c>
    </row>
    <row r="28" customFormat="false" ht="20.1" hidden="false" customHeight="true" outlineLevel="0" collapsed="false">
      <c r="A28" s="298" t="s">
        <v>192</v>
      </c>
      <c r="B28" s="285"/>
      <c r="C28" s="289" t="n">
        <v>0.7</v>
      </c>
      <c r="D28" s="290" t="n">
        <v>0.7</v>
      </c>
      <c r="E28" s="290" t="n">
        <v>1.1</v>
      </c>
      <c r="F28" s="290" t="n">
        <v>0.4</v>
      </c>
      <c r="G28" s="290" t="n">
        <v>0.4</v>
      </c>
      <c r="H28" s="290"/>
      <c r="I28" s="289" t="s">
        <v>1</v>
      </c>
      <c r="J28" s="289" t="n">
        <v>0.4</v>
      </c>
      <c r="K28" s="290" t="n">
        <v>-0.7</v>
      </c>
      <c r="L28" s="289" t="s">
        <v>1</v>
      </c>
    </row>
    <row r="29" customFormat="false" ht="9.95" hidden="false" customHeight="true" outlineLevel="0" collapsed="false">
      <c r="A29" s="298" t="s">
        <v>193</v>
      </c>
      <c r="B29" s="285"/>
      <c r="C29" s="289" t="s">
        <v>1</v>
      </c>
      <c r="D29" s="289" t="n">
        <v>0.8</v>
      </c>
      <c r="E29" s="289" t="n">
        <v>1.2</v>
      </c>
      <c r="F29" s="290" t="n">
        <v>0.6</v>
      </c>
      <c r="G29" s="290" t="n">
        <v>0.6</v>
      </c>
      <c r="H29" s="290"/>
      <c r="I29" s="289" t="s">
        <v>1</v>
      </c>
      <c r="J29" s="289" t="n">
        <v>0.4</v>
      </c>
      <c r="K29" s="290" t="n">
        <v>-0.6</v>
      </c>
      <c r="L29" s="289" t="s">
        <v>1</v>
      </c>
    </row>
    <row r="30" customFormat="false" ht="9.95" hidden="false" customHeight="true" outlineLevel="0" collapsed="false">
      <c r="A30" s="298" t="s">
        <v>194</v>
      </c>
      <c r="B30" s="285"/>
      <c r="C30" s="289" t="s">
        <v>1</v>
      </c>
      <c r="D30" s="289" t="n">
        <v>1.1</v>
      </c>
      <c r="E30" s="289" t="n">
        <v>1</v>
      </c>
      <c r="F30" s="290" t="n">
        <v>0.5</v>
      </c>
      <c r="G30" s="290" t="n">
        <v>0.4</v>
      </c>
      <c r="H30" s="290"/>
      <c r="I30" s="289" t="s">
        <v>1</v>
      </c>
      <c r="J30" s="289" t="n">
        <v>-0.1</v>
      </c>
      <c r="K30" s="290" t="n">
        <v>-0.5</v>
      </c>
      <c r="L30" s="289" t="n">
        <v>-0.1</v>
      </c>
    </row>
    <row r="31" customFormat="false" ht="9.95" hidden="false" customHeight="true" outlineLevel="0" collapsed="false">
      <c r="A31" s="298" t="s">
        <v>195</v>
      </c>
      <c r="B31" s="285"/>
      <c r="C31" s="289" t="s">
        <v>1</v>
      </c>
      <c r="D31" s="289" t="n">
        <v>1.5</v>
      </c>
      <c r="E31" s="289" t="n">
        <v>1.4</v>
      </c>
      <c r="F31" s="290" t="n">
        <v>0.7</v>
      </c>
      <c r="G31" s="290" t="n">
        <v>0.6</v>
      </c>
      <c r="H31" s="290"/>
      <c r="I31" s="289" t="s">
        <v>1</v>
      </c>
      <c r="J31" s="289" t="n">
        <v>-0.1</v>
      </c>
      <c r="K31" s="290" t="n">
        <v>-0.7</v>
      </c>
      <c r="L31" s="289" t="n">
        <v>-0.1</v>
      </c>
    </row>
    <row r="32" customFormat="false" ht="9.95" hidden="false" customHeight="true" outlineLevel="0" collapsed="false">
      <c r="A32" s="299" t="s">
        <v>196</v>
      </c>
      <c r="B32" s="285"/>
      <c r="C32" s="289" t="s">
        <v>1</v>
      </c>
      <c r="D32" s="289" t="n">
        <v>1</v>
      </c>
      <c r="E32" s="289" t="n">
        <v>0.7</v>
      </c>
      <c r="F32" s="289" t="n">
        <v>0.4</v>
      </c>
      <c r="G32" s="290" t="n">
        <v>0.3</v>
      </c>
      <c r="H32" s="290"/>
      <c r="I32" s="289" t="s">
        <v>1</v>
      </c>
      <c r="J32" s="289" t="n">
        <v>-0.3</v>
      </c>
      <c r="K32" s="290" t="n">
        <v>-0.3</v>
      </c>
      <c r="L32" s="289" t="n">
        <v>-0.1</v>
      </c>
    </row>
    <row r="33" s="307" customFormat="true" ht="3" hidden="false" customHeight="true" outlineLevel="0" collapsed="false">
      <c r="A33" s="300"/>
      <c r="B33" s="301"/>
      <c r="C33" s="301"/>
      <c r="D33" s="302"/>
      <c r="E33" s="303"/>
      <c r="F33" s="304"/>
      <c r="G33" s="301"/>
      <c r="H33" s="301"/>
      <c r="I33" s="305"/>
      <c r="J33" s="303"/>
      <c r="K33" s="306"/>
    </row>
    <row r="34" customFormat="false" ht="9.95" hidden="false" customHeight="true" outlineLevel="0" collapsed="false">
      <c r="A34" s="294" t="s">
        <v>197</v>
      </c>
      <c r="B34" s="285"/>
      <c r="C34" s="286" t="n">
        <v>0.5</v>
      </c>
      <c r="D34" s="286" t="n">
        <v>0.7</v>
      </c>
      <c r="E34" s="286" t="n">
        <v>0.8</v>
      </c>
      <c r="F34" s="286" t="n">
        <v>0.5</v>
      </c>
      <c r="G34" s="287" t="n">
        <v>0.5</v>
      </c>
      <c r="H34" s="287"/>
      <c r="I34" s="286" t="n">
        <v>0.2</v>
      </c>
      <c r="J34" s="286" t="n">
        <v>0.1</v>
      </c>
      <c r="K34" s="286" t="n">
        <v>-0.3</v>
      </c>
      <c r="L34" s="286" t="s">
        <v>1</v>
      </c>
    </row>
    <row r="35" customFormat="false" ht="9.95" hidden="false" customHeight="true" outlineLevel="0" collapsed="false">
      <c r="A35" s="294" t="s">
        <v>198</v>
      </c>
      <c r="B35" s="285"/>
      <c r="C35" s="286" t="s">
        <v>1</v>
      </c>
      <c r="D35" s="286" t="n">
        <v>0.7</v>
      </c>
      <c r="E35" s="286" t="n">
        <v>0.8</v>
      </c>
      <c r="F35" s="286" t="n">
        <v>0.5</v>
      </c>
      <c r="G35" s="287" t="n">
        <v>0.5</v>
      </c>
      <c r="H35" s="287"/>
      <c r="I35" s="286" t="s">
        <v>1</v>
      </c>
      <c r="J35" s="286" t="n">
        <v>0.1</v>
      </c>
      <c r="K35" s="287" t="n">
        <v>-0.3</v>
      </c>
      <c r="L35" s="286" t="s">
        <v>1</v>
      </c>
    </row>
    <row r="36" customFormat="false" ht="3" hidden="false" customHeight="true" outlineLevel="0" collapsed="false">
      <c r="A36" s="308"/>
      <c r="B36" s="309"/>
      <c r="C36" s="309"/>
      <c r="D36" s="309"/>
      <c r="E36" s="309"/>
      <c r="F36" s="310"/>
      <c r="G36" s="309"/>
      <c r="H36" s="309"/>
      <c r="I36" s="309"/>
      <c r="J36" s="309"/>
      <c r="K36" s="309"/>
      <c r="L36" s="309"/>
    </row>
    <row r="37" customFormat="false" ht="3" hidden="false" customHeight="true" outlineLevel="0" collapsed="false">
      <c r="A37" s="282"/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</row>
    <row r="38" customFormat="false" ht="9.95" hidden="false" customHeight="true" outlineLevel="0" collapsed="false">
      <c r="A38" s="311" t="s">
        <v>199</v>
      </c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</row>
    <row r="39" customFormat="false" ht="9.95" hidden="false" customHeight="true" outlineLevel="0" collapsed="false">
      <c r="A39" s="312" t="s">
        <v>200</v>
      </c>
    </row>
  </sheetData>
  <mergeCells count="3">
    <mergeCell ref="A8:A9"/>
    <mergeCell ref="C8:G8"/>
    <mergeCell ref="I8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9.13"/>
    <col collapsed="false" customWidth="true" hidden="false" outlineLevel="0" max="5" min="2" style="313" width="5.71"/>
    <col collapsed="false" customWidth="true" hidden="false" outlineLevel="0" max="6" min="6" style="313" width="0.85"/>
    <col collapsed="false" customWidth="true" hidden="false" outlineLevel="0" max="10" min="7" style="313" width="5.71"/>
    <col collapsed="false" customWidth="false" hidden="false" outlineLevel="0" max="257" min="11" style="313" width="9.14"/>
  </cols>
  <sheetData>
    <row r="1" s="314" customFormat="true" ht="12.75" hidden="false" customHeight="true" outlineLevel="0" collapsed="false"/>
    <row r="2" s="314" customFormat="true" ht="12.75" hidden="false" customHeight="true" outlineLevel="0" collapsed="false"/>
    <row r="3" customFormat="false" ht="12.75" hidden="false" customHeight="true" outlineLevel="0" collapsed="false">
      <c r="A3" s="315"/>
    </row>
    <row r="4" s="318" customFormat="true" ht="12" hidden="false" customHeight="true" outlineLevel="0" collapsed="false">
      <c r="A4" s="316" t="s">
        <v>19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</row>
    <row r="5" s="321" customFormat="true" ht="24" hidden="false" customHeight="true" outlineLevel="0" collapsed="false">
      <c r="A5" s="319" t="s">
        <v>20</v>
      </c>
      <c r="B5" s="319"/>
      <c r="C5" s="319"/>
      <c r="D5" s="319"/>
      <c r="E5" s="319"/>
      <c r="F5" s="319"/>
      <c r="G5" s="319"/>
      <c r="H5" s="319"/>
      <c r="I5" s="319"/>
      <c r="J5" s="319"/>
      <c r="K5" s="320"/>
    </row>
    <row r="6" s="318" customFormat="true" ht="12" hidden="false" customHeight="true" outlineLevel="0" collapsed="false">
      <c r="A6" s="322" t="s">
        <v>201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</row>
    <row r="7" customFormat="false" ht="6" hidden="false" customHeight="true" outlineLevel="0" collapsed="false">
      <c r="A7" s="323"/>
      <c r="B7" s="324"/>
      <c r="C7" s="324"/>
      <c r="D7" s="324"/>
      <c r="E7" s="324"/>
      <c r="F7" s="324"/>
      <c r="G7" s="324"/>
      <c r="H7" s="324"/>
      <c r="I7" s="324"/>
    </row>
    <row r="8" customFormat="false" ht="12.95" hidden="false" customHeight="true" outlineLevel="0" collapsed="false">
      <c r="A8" s="325" t="s">
        <v>202</v>
      </c>
      <c r="B8" s="326" t="s">
        <v>203</v>
      </c>
      <c r="C8" s="326"/>
      <c r="D8" s="326"/>
      <c r="E8" s="326"/>
      <c r="F8" s="327"/>
      <c r="G8" s="326" t="s">
        <v>204</v>
      </c>
      <c r="H8" s="326"/>
      <c r="I8" s="326"/>
      <c r="J8" s="326"/>
      <c r="K8" s="328"/>
    </row>
    <row r="9" customFormat="false" ht="15.75" hidden="false" customHeight="true" outlineLevel="0" collapsed="false">
      <c r="A9" s="325"/>
      <c r="B9" s="329" t="n">
        <v>2011</v>
      </c>
      <c r="C9" s="329" t="n">
        <v>2012</v>
      </c>
      <c r="D9" s="329" t="n">
        <v>2013</v>
      </c>
      <c r="E9" s="28" t="s">
        <v>205</v>
      </c>
      <c r="F9" s="330"/>
      <c r="G9" s="329" t="n">
        <v>2011</v>
      </c>
      <c r="H9" s="329" t="n">
        <v>2012</v>
      </c>
      <c r="I9" s="329" t="n">
        <v>2013</v>
      </c>
      <c r="J9" s="28" t="s">
        <v>205</v>
      </c>
      <c r="K9" s="328"/>
    </row>
    <row r="10" customFormat="false" ht="9.95" hidden="false" customHeight="true" outlineLevel="0" collapsed="false">
      <c r="A10" s="325"/>
      <c r="B10" s="329"/>
      <c r="C10" s="329"/>
      <c r="D10" s="329"/>
      <c r="E10" s="28"/>
      <c r="F10" s="330"/>
      <c r="G10" s="329"/>
      <c r="H10" s="329"/>
      <c r="I10" s="329"/>
      <c r="J10" s="28"/>
      <c r="K10" s="328"/>
    </row>
    <row r="11" customFormat="false" ht="12" hidden="false" customHeight="true" outlineLevel="0" collapsed="false">
      <c r="A11" s="325"/>
      <c r="B11" s="329"/>
      <c r="C11" s="329"/>
      <c r="D11" s="329"/>
      <c r="E11" s="28"/>
      <c r="F11" s="331"/>
      <c r="G11" s="329"/>
      <c r="H11" s="329"/>
      <c r="I11" s="329"/>
      <c r="J11" s="28"/>
      <c r="K11" s="328"/>
    </row>
    <row r="12" customFormat="false" ht="3" hidden="false" customHeight="true" outlineLevel="0" collapsed="false">
      <c r="A12" s="332"/>
      <c r="B12" s="328"/>
      <c r="C12" s="328"/>
      <c r="D12" s="328"/>
      <c r="E12" s="333"/>
      <c r="F12" s="330"/>
      <c r="G12" s="334"/>
      <c r="H12" s="334"/>
      <c r="I12" s="328"/>
      <c r="J12" s="333"/>
      <c r="K12" s="328"/>
    </row>
    <row r="13" s="307" customFormat="true" ht="9.95" hidden="false" customHeight="true" outlineLevel="0" collapsed="false">
      <c r="A13" s="335" t="s">
        <v>177</v>
      </c>
      <c r="B13" s="336" t="n">
        <v>99.8</v>
      </c>
      <c r="C13" s="336" t="n">
        <v>97.2</v>
      </c>
      <c r="D13" s="336" t="n">
        <v>96.1</v>
      </c>
      <c r="E13" s="337" t="n">
        <v>-1.1</v>
      </c>
      <c r="F13" s="338"/>
      <c r="G13" s="337" t="n">
        <v>99.1</v>
      </c>
      <c r="H13" s="337" t="n">
        <v>97.8</v>
      </c>
      <c r="I13" s="339" t="n">
        <v>96.6</v>
      </c>
      <c r="J13" s="337" t="n">
        <v>-1.2</v>
      </c>
      <c r="K13" s="306"/>
    </row>
    <row r="14" customFormat="false" ht="9.95" hidden="false" customHeight="true" outlineLevel="0" collapsed="false">
      <c r="A14" s="340" t="s">
        <v>206</v>
      </c>
      <c r="B14" s="302" t="s">
        <v>207</v>
      </c>
      <c r="C14" s="302" t="s">
        <v>207</v>
      </c>
      <c r="D14" s="302" t="s">
        <v>207</v>
      </c>
      <c r="E14" s="302" t="s">
        <v>207</v>
      </c>
      <c r="F14" s="305"/>
      <c r="G14" s="302" t="s">
        <v>207</v>
      </c>
      <c r="H14" s="302" t="s">
        <v>207</v>
      </c>
      <c r="I14" s="302" t="s">
        <v>207</v>
      </c>
      <c r="J14" s="302" t="s">
        <v>207</v>
      </c>
      <c r="K14" s="328"/>
    </row>
    <row r="15" customFormat="false" ht="9.95" hidden="false" customHeight="true" outlineLevel="0" collapsed="false">
      <c r="A15" s="340" t="s">
        <v>179</v>
      </c>
      <c r="B15" s="301" t="n">
        <v>99.9</v>
      </c>
      <c r="C15" s="301" t="n">
        <v>97.3</v>
      </c>
      <c r="D15" s="301" t="n">
        <v>96.4</v>
      </c>
      <c r="E15" s="302" t="n">
        <v>-0.9</v>
      </c>
      <c r="F15" s="341"/>
      <c r="G15" s="302" t="n">
        <v>99.1</v>
      </c>
      <c r="H15" s="302" t="n">
        <v>98</v>
      </c>
      <c r="I15" s="305" t="n">
        <v>96.9</v>
      </c>
      <c r="J15" s="302" t="n">
        <v>-1.1</v>
      </c>
      <c r="K15" s="328"/>
    </row>
    <row r="16" customFormat="false" ht="9.95" hidden="false" customHeight="true" outlineLevel="0" collapsed="false">
      <c r="A16" s="342" t="s">
        <v>208</v>
      </c>
      <c r="B16" s="343" t="n">
        <v>100.2</v>
      </c>
      <c r="C16" s="343" t="n">
        <v>99.6</v>
      </c>
      <c r="D16" s="343" t="n">
        <v>98.5</v>
      </c>
      <c r="E16" s="344" t="n">
        <v>-1.1</v>
      </c>
      <c r="F16" s="345"/>
      <c r="G16" s="344" t="n">
        <v>100.6</v>
      </c>
      <c r="H16" s="344" t="n">
        <v>100</v>
      </c>
      <c r="I16" s="346" t="n">
        <v>98.9</v>
      </c>
      <c r="J16" s="344" t="n">
        <v>-1.1</v>
      </c>
      <c r="K16" s="328"/>
    </row>
    <row r="17" customFormat="false" ht="9.95" hidden="false" customHeight="true" outlineLevel="0" collapsed="false">
      <c r="A17" s="342" t="s">
        <v>209</v>
      </c>
      <c r="B17" s="343" t="n">
        <v>97.9</v>
      </c>
      <c r="C17" s="343" t="n">
        <v>94.8</v>
      </c>
      <c r="D17" s="343" t="n">
        <v>95.9</v>
      </c>
      <c r="E17" s="344" t="n">
        <v>1.2</v>
      </c>
      <c r="F17" s="345"/>
      <c r="G17" s="344" t="n">
        <v>97</v>
      </c>
      <c r="H17" s="344" t="n">
        <v>93.9</v>
      </c>
      <c r="I17" s="346" t="n">
        <v>93.2</v>
      </c>
      <c r="J17" s="344" t="n">
        <v>-0.7</v>
      </c>
      <c r="K17" s="328"/>
    </row>
    <row r="18" customFormat="false" ht="9.95" hidden="false" customHeight="true" outlineLevel="0" collapsed="false">
      <c r="A18" s="342" t="s">
        <v>210</v>
      </c>
      <c r="B18" s="343" t="n">
        <v>98.5</v>
      </c>
      <c r="C18" s="343" t="n">
        <v>93.8</v>
      </c>
      <c r="D18" s="343" t="n">
        <v>92.8</v>
      </c>
      <c r="E18" s="344" t="n">
        <v>-1.1</v>
      </c>
      <c r="F18" s="345"/>
      <c r="G18" s="344" t="n">
        <v>98.4</v>
      </c>
      <c r="H18" s="344" t="n">
        <v>95.3</v>
      </c>
      <c r="I18" s="346" t="n">
        <v>92.9</v>
      </c>
      <c r="J18" s="344" t="n">
        <v>-2.5</v>
      </c>
      <c r="K18" s="328"/>
    </row>
    <row r="19" customFormat="false" ht="19.5" hidden="false" customHeight="true" outlineLevel="0" collapsed="false">
      <c r="A19" s="342" t="s">
        <v>211</v>
      </c>
      <c r="B19" s="347" t="n">
        <v>98</v>
      </c>
      <c r="C19" s="347" t="n">
        <v>93.8</v>
      </c>
      <c r="D19" s="343" t="n">
        <v>91.5</v>
      </c>
      <c r="E19" s="344" t="n">
        <v>-2.5</v>
      </c>
      <c r="F19" s="348"/>
      <c r="G19" s="349" t="n">
        <v>98</v>
      </c>
      <c r="H19" s="349" t="n">
        <v>94.5</v>
      </c>
      <c r="I19" s="346" t="n">
        <v>91.9</v>
      </c>
      <c r="J19" s="344" t="n">
        <v>-2.8</v>
      </c>
      <c r="K19" s="328"/>
    </row>
    <row r="20" customFormat="false" ht="9.95" hidden="false" customHeight="true" outlineLevel="0" collapsed="false">
      <c r="A20" s="342" t="s">
        <v>212</v>
      </c>
      <c r="B20" s="343" t="n">
        <v>99</v>
      </c>
      <c r="C20" s="343" t="n">
        <v>95.8</v>
      </c>
      <c r="D20" s="343" t="n">
        <v>93.5</v>
      </c>
      <c r="E20" s="344" t="n">
        <v>-2.4</v>
      </c>
      <c r="F20" s="345"/>
      <c r="G20" s="344" t="n">
        <v>99</v>
      </c>
      <c r="H20" s="344" t="n">
        <v>96.4</v>
      </c>
      <c r="I20" s="346" t="n">
        <v>93.9</v>
      </c>
      <c r="J20" s="344" t="n">
        <v>-2.6</v>
      </c>
      <c r="K20" s="328"/>
    </row>
    <row r="21" customFormat="false" ht="20.1" hidden="false" customHeight="true" outlineLevel="0" collapsed="false">
      <c r="A21" s="342" t="s">
        <v>213</v>
      </c>
      <c r="B21" s="347" t="n">
        <v>98.1</v>
      </c>
      <c r="C21" s="347" t="n">
        <v>96.2</v>
      </c>
      <c r="D21" s="343" t="n">
        <v>94.8</v>
      </c>
      <c r="E21" s="349" t="n">
        <v>-1.5</v>
      </c>
      <c r="F21" s="348"/>
      <c r="G21" s="349" t="n">
        <v>98.4</v>
      </c>
      <c r="H21" s="349" t="n">
        <v>96.9</v>
      </c>
      <c r="I21" s="350" t="n">
        <v>95.4</v>
      </c>
      <c r="J21" s="349" t="n">
        <v>-1.5</v>
      </c>
      <c r="K21" s="328"/>
    </row>
    <row r="22" customFormat="false" ht="20.1" hidden="false" customHeight="true" outlineLevel="0" collapsed="false">
      <c r="A22" s="342" t="s">
        <v>214</v>
      </c>
      <c r="B22" s="343" t="n">
        <v>100.1</v>
      </c>
      <c r="C22" s="343" t="n">
        <v>97.7</v>
      </c>
      <c r="D22" s="343" t="n">
        <v>96.6</v>
      </c>
      <c r="E22" s="349" t="n">
        <v>-1.1</v>
      </c>
      <c r="F22" s="345"/>
      <c r="G22" s="344" t="n">
        <v>98.7</v>
      </c>
      <c r="H22" s="344" t="n">
        <v>99</v>
      </c>
      <c r="I22" s="350" t="n">
        <v>97.6</v>
      </c>
      <c r="J22" s="349" t="n">
        <v>-1.4</v>
      </c>
      <c r="K22" s="328"/>
    </row>
    <row r="23" customFormat="false" ht="20.1" hidden="false" customHeight="true" outlineLevel="0" collapsed="false">
      <c r="A23" s="342" t="s">
        <v>215</v>
      </c>
      <c r="B23" s="347" t="n">
        <v>102.3</v>
      </c>
      <c r="C23" s="347" t="n">
        <v>100.8</v>
      </c>
      <c r="D23" s="343" t="n">
        <v>97.7</v>
      </c>
      <c r="E23" s="349" t="n">
        <v>-3.1</v>
      </c>
      <c r="F23" s="348"/>
      <c r="G23" s="349" t="n">
        <v>99.1</v>
      </c>
      <c r="H23" s="349" t="n">
        <v>98.2</v>
      </c>
      <c r="I23" s="350" t="n">
        <v>97.4</v>
      </c>
      <c r="J23" s="349" t="n">
        <v>-0.8</v>
      </c>
      <c r="K23" s="328"/>
    </row>
    <row r="24" customFormat="false" ht="20.1" hidden="false" customHeight="true" outlineLevel="0" collapsed="false">
      <c r="A24" s="342" t="s">
        <v>216</v>
      </c>
      <c r="B24" s="347" t="n">
        <v>100.5</v>
      </c>
      <c r="C24" s="347" t="n">
        <v>98.2</v>
      </c>
      <c r="D24" s="343" t="n">
        <v>99.8</v>
      </c>
      <c r="E24" s="349" t="n">
        <v>1.6</v>
      </c>
      <c r="F24" s="348"/>
      <c r="G24" s="349" t="n">
        <v>99.1</v>
      </c>
      <c r="H24" s="349" t="n">
        <v>97.8</v>
      </c>
      <c r="I24" s="350" t="n">
        <v>97.2</v>
      </c>
      <c r="J24" s="349" t="n">
        <v>-0.6</v>
      </c>
      <c r="K24" s="328"/>
    </row>
    <row r="25" customFormat="false" ht="20.1" hidden="false" customHeight="true" outlineLevel="0" collapsed="false">
      <c r="A25" s="342" t="s">
        <v>217</v>
      </c>
      <c r="B25" s="347" t="n">
        <v>100.2</v>
      </c>
      <c r="C25" s="347" t="n">
        <v>98.7</v>
      </c>
      <c r="D25" s="343" t="n">
        <v>95.7</v>
      </c>
      <c r="E25" s="349" t="n">
        <v>-3</v>
      </c>
      <c r="F25" s="348"/>
      <c r="G25" s="349" t="n">
        <v>100.3</v>
      </c>
      <c r="H25" s="349" t="n">
        <v>99.4</v>
      </c>
      <c r="I25" s="350" t="n">
        <v>97.5</v>
      </c>
      <c r="J25" s="349" t="n">
        <v>-1.9</v>
      </c>
      <c r="K25" s="328"/>
    </row>
    <row r="26" customFormat="false" ht="9.95" hidden="false" customHeight="true" outlineLevel="0" collapsed="false">
      <c r="A26" s="342" t="s">
        <v>218</v>
      </c>
      <c r="B26" s="343" t="n">
        <v>103.4</v>
      </c>
      <c r="C26" s="343" t="n">
        <v>102.6</v>
      </c>
      <c r="D26" s="343" t="n">
        <v>101.5</v>
      </c>
      <c r="E26" s="344" t="n">
        <v>-1.1</v>
      </c>
      <c r="F26" s="345"/>
      <c r="G26" s="344" t="n">
        <v>99.8</v>
      </c>
      <c r="H26" s="344" t="n">
        <v>100.2</v>
      </c>
      <c r="I26" s="346" t="n">
        <v>99.6</v>
      </c>
      <c r="J26" s="344" t="n">
        <v>-0.6</v>
      </c>
      <c r="K26" s="328"/>
    </row>
    <row r="27" customFormat="false" ht="9.95" hidden="false" customHeight="true" outlineLevel="0" collapsed="false">
      <c r="A27" s="342" t="s">
        <v>219</v>
      </c>
      <c r="B27" s="343" t="n">
        <v>98.2</v>
      </c>
      <c r="C27" s="343" t="n">
        <v>93.1</v>
      </c>
      <c r="D27" s="343" t="n">
        <v>93.1</v>
      </c>
      <c r="E27" s="346" t="s">
        <v>1</v>
      </c>
      <c r="F27" s="345"/>
      <c r="G27" s="344" t="n">
        <v>98.7</v>
      </c>
      <c r="H27" s="344" t="n">
        <v>96.9</v>
      </c>
      <c r="I27" s="346" t="n">
        <v>96.2</v>
      </c>
      <c r="J27" s="344" t="n">
        <v>-0.7</v>
      </c>
      <c r="K27" s="328"/>
    </row>
    <row r="28" customFormat="false" ht="20.1" hidden="false" customHeight="true" outlineLevel="0" collapsed="false">
      <c r="A28" s="342" t="s">
        <v>220</v>
      </c>
      <c r="B28" s="347" t="n">
        <v>100.8</v>
      </c>
      <c r="C28" s="347" t="n">
        <v>99.9</v>
      </c>
      <c r="D28" s="343" t="n">
        <v>98.1</v>
      </c>
      <c r="E28" s="349" t="n">
        <v>-1.8</v>
      </c>
      <c r="F28" s="348"/>
      <c r="G28" s="349" t="n">
        <v>100.9</v>
      </c>
      <c r="H28" s="349" t="n">
        <v>101.5</v>
      </c>
      <c r="I28" s="350" t="n">
        <v>100.7</v>
      </c>
      <c r="J28" s="349" t="n">
        <v>-0.8</v>
      </c>
      <c r="K28" s="328"/>
    </row>
    <row r="29" customFormat="false" ht="9.95" hidden="false" customHeight="true" outlineLevel="0" collapsed="false">
      <c r="A29" s="300" t="s">
        <v>180</v>
      </c>
      <c r="B29" s="302" t="n">
        <v>98.1</v>
      </c>
      <c r="C29" s="302" t="n">
        <v>95.7</v>
      </c>
      <c r="D29" s="302" t="n">
        <v>94.3</v>
      </c>
      <c r="E29" s="302" t="n">
        <v>-1.5</v>
      </c>
      <c r="F29" s="351"/>
      <c r="G29" s="302" t="n">
        <v>98.1</v>
      </c>
      <c r="H29" s="302" t="n">
        <v>95.7</v>
      </c>
      <c r="I29" s="352" t="n">
        <v>94.4</v>
      </c>
      <c r="J29" s="302" t="n">
        <v>-1.4</v>
      </c>
      <c r="K29" s="328"/>
    </row>
    <row r="30" customFormat="false" ht="20.1" hidden="false" customHeight="true" outlineLevel="0" collapsed="false">
      <c r="A30" s="300" t="s">
        <v>221</v>
      </c>
      <c r="B30" s="302" t="n">
        <v>100.7</v>
      </c>
      <c r="C30" s="302" t="n">
        <v>100.5</v>
      </c>
      <c r="D30" s="302" t="n">
        <v>99.1</v>
      </c>
      <c r="E30" s="302" t="n">
        <v>-1.4</v>
      </c>
      <c r="F30" s="351"/>
      <c r="G30" s="302" t="n">
        <v>100.3</v>
      </c>
      <c r="H30" s="302" t="n">
        <v>100.2</v>
      </c>
      <c r="I30" s="352" t="n">
        <v>98.9</v>
      </c>
      <c r="J30" s="302" t="n">
        <v>-1.3</v>
      </c>
      <c r="K30" s="328"/>
    </row>
    <row r="31" s="307" customFormat="true" ht="9.95" hidden="false" customHeight="true" outlineLevel="0" collapsed="false">
      <c r="A31" s="340" t="s">
        <v>182</v>
      </c>
      <c r="B31" s="302" t="n">
        <v>97.8</v>
      </c>
      <c r="C31" s="302" t="n">
        <v>92</v>
      </c>
      <c r="D31" s="302" t="n">
        <v>88.4</v>
      </c>
      <c r="E31" s="302" t="n">
        <v>-3.9</v>
      </c>
      <c r="F31" s="338"/>
      <c r="G31" s="302" t="n">
        <v>97.3</v>
      </c>
      <c r="H31" s="302" t="n">
        <v>94.6</v>
      </c>
      <c r="I31" s="305" t="n">
        <v>90.6</v>
      </c>
      <c r="J31" s="302" t="n">
        <v>-4.2</v>
      </c>
      <c r="K31" s="306"/>
    </row>
    <row r="32" s="307" customFormat="true" ht="3" hidden="false" customHeight="true" outlineLevel="0" collapsed="false">
      <c r="A32" s="300"/>
      <c r="D32" s="302"/>
      <c r="E32" s="302"/>
      <c r="F32" s="338"/>
      <c r="I32" s="305"/>
      <c r="J32" s="302"/>
      <c r="K32" s="306"/>
    </row>
    <row r="33" customFormat="false" ht="9.95" hidden="false" customHeight="true" outlineLevel="0" collapsed="false">
      <c r="A33" s="335" t="s">
        <v>184</v>
      </c>
      <c r="B33" s="353" t="n">
        <v>99.8</v>
      </c>
      <c r="C33" s="353" t="n">
        <v>99</v>
      </c>
      <c r="D33" s="337" t="n">
        <v>97.7</v>
      </c>
      <c r="E33" s="354" t="n">
        <v>-1.3</v>
      </c>
      <c r="F33" s="338"/>
      <c r="G33" s="354" t="n">
        <v>99.9</v>
      </c>
      <c r="H33" s="354" t="n">
        <v>99.3</v>
      </c>
      <c r="I33" s="339" t="n">
        <v>97.8</v>
      </c>
      <c r="J33" s="354" t="n">
        <v>-1.5</v>
      </c>
      <c r="K33" s="328"/>
    </row>
    <row r="34" customFormat="false" ht="19.5" hidden="false" customHeight="true" outlineLevel="0" collapsed="false">
      <c r="A34" s="300" t="s">
        <v>222</v>
      </c>
      <c r="B34" s="301" t="n">
        <v>101.4</v>
      </c>
      <c r="C34" s="301" t="n">
        <v>101.1</v>
      </c>
      <c r="D34" s="302" t="n">
        <v>100.9</v>
      </c>
      <c r="E34" s="301" t="n">
        <v>-0.2</v>
      </c>
      <c r="F34" s="304"/>
      <c r="G34" s="301" t="n">
        <v>101.4</v>
      </c>
      <c r="H34" s="301" t="n">
        <v>101.2</v>
      </c>
      <c r="I34" s="341" t="n">
        <v>101</v>
      </c>
      <c r="J34" s="301" t="n">
        <v>-0.2</v>
      </c>
      <c r="K34" s="328"/>
    </row>
    <row r="35" customFormat="false" ht="9.95" hidden="false" customHeight="true" outlineLevel="0" collapsed="false">
      <c r="A35" s="300" t="s">
        <v>223</v>
      </c>
      <c r="B35" s="301" t="n">
        <v>97.5</v>
      </c>
      <c r="C35" s="301" t="n">
        <v>95.5</v>
      </c>
      <c r="D35" s="302" t="n">
        <v>93.5</v>
      </c>
      <c r="E35" s="303" t="n">
        <v>-2.1</v>
      </c>
      <c r="F35" s="304"/>
      <c r="G35" s="301" t="n">
        <v>97.5</v>
      </c>
      <c r="H35" s="301" t="n">
        <v>95.7</v>
      </c>
      <c r="I35" s="305" t="n">
        <v>93.3</v>
      </c>
      <c r="J35" s="303" t="n">
        <v>-2.5</v>
      </c>
      <c r="K35" s="328"/>
    </row>
    <row r="36" customFormat="false" ht="9.95" hidden="false" customHeight="true" outlineLevel="0" collapsed="false">
      <c r="A36" s="300" t="s">
        <v>188</v>
      </c>
      <c r="B36" s="301" t="n">
        <v>102.2</v>
      </c>
      <c r="C36" s="301" t="n">
        <v>102.4</v>
      </c>
      <c r="D36" s="302" t="n">
        <v>99.4</v>
      </c>
      <c r="E36" s="303" t="n">
        <v>-2.9</v>
      </c>
      <c r="F36" s="304"/>
      <c r="G36" s="301" t="n">
        <v>102.5</v>
      </c>
      <c r="H36" s="301" t="n">
        <v>102.9</v>
      </c>
      <c r="I36" s="305" t="n">
        <v>99.7</v>
      </c>
      <c r="J36" s="303" t="n">
        <v>-3.1</v>
      </c>
      <c r="K36" s="328"/>
    </row>
    <row r="37" customFormat="false" ht="9.95" hidden="false" customHeight="true" outlineLevel="0" collapsed="false">
      <c r="A37" s="300" t="s">
        <v>189</v>
      </c>
      <c r="B37" s="301" t="n">
        <v>98.5</v>
      </c>
      <c r="C37" s="301" t="n">
        <v>99.3</v>
      </c>
      <c r="D37" s="302" t="n">
        <v>96.6</v>
      </c>
      <c r="E37" s="303" t="n">
        <v>-2.7</v>
      </c>
      <c r="F37" s="304"/>
      <c r="G37" s="301" t="n">
        <v>98.5</v>
      </c>
      <c r="H37" s="301" t="n">
        <v>99.4</v>
      </c>
      <c r="I37" s="305" t="n">
        <v>96.8</v>
      </c>
      <c r="J37" s="303" t="n">
        <v>-2.6</v>
      </c>
      <c r="K37" s="328"/>
    </row>
    <row r="38" s="356" customFormat="true" ht="9.95" hidden="false" customHeight="true" outlineLevel="0" collapsed="false">
      <c r="A38" s="300" t="s">
        <v>190</v>
      </c>
      <c r="B38" s="301" t="n">
        <v>99.8</v>
      </c>
      <c r="C38" s="301" t="n">
        <v>99.2</v>
      </c>
      <c r="D38" s="302" t="n">
        <v>97.3</v>
      </c>
      <c r="E38" s="303" t="n">
        <v>-1.9</v>
      </c>
      <c r="F38" s="304"/>
      <c r="G38" s="301" t="n">
        <v>99.8</v>
      </c>
      <c r="H38" s="301" t="n">
        <v>99.2</v>
      </c>
      <c r="I38" s="305" t="n">
        <v>97.3</v>
      </c>
      <c r="J38" s="303" t="n">
        <v>-1.9</v>
      </c>
      <c r="K38" s="355"/>
    </row>
    <row r="39" s="356" customFormat="true" ht="9.95" hidden="false" customHeight="true" outlineLevel="0" collapsed="false">
      <c r="A39" s="300" t="s">
        <v>191</v>
      </c>
      <c r="B39" s="301" t="n">
        <v>96.4</v>
      </c>
      <c r="C39" s="301" t="n">
        <v>91.3</v>
      </c>
      <c r="D39" s="302" t="n">
        <v>92.8</v>
      </c>
      <c r="E39" s="303" t="n">
        <v>1.6</v>
      </c>
      <c r="F39" s="304"/>
      <c r="G39" s="301" t="n">
        <v>96.5</v>
      </c>
      <c r="H39" s="301" t="n">
        <v>91.4</v>
      </c>
      <c r="I39" s="305" t="n">
        <v>92.8</v>
      </c>
      <c r="J39" s="303" t="n">
        <v>1.5</v>
      </c>
      <c r="K39" s="355"/>
    </row>
    <row r="40" s="307" customFormat="true" ht="9.95" hidden="false" customHeight="true" outlineLevel="0" collapsed="false">
      <c r="A40" s="300" t="s">
        <v>192</v>
      </c>
      <c r="B40" s="301" t="n">
        <v>102.3</v>
      </c>
      <c r="C40" s="301" t="n">
        <v>102.2</v>
      </c>
      <c r="D40" s="302" t="n">
        <v>102.2</v>
      </c>
      <c r="E40" s="357" t="n">
        <v>0</v>
      </c>
      <c r="F40" s="304"/>
      <c r="G40" s="301" t="n">
        <v>102.9</v>
      </c>
      <c r="H40" s="301" t="n">
        <v>103.8</v>
      </c>
      <c r="I40" s="305" t="n">
        <v>103.4</v>
      </c>
      <c r="J40" s="303" t="n">
        <v>-0.4</v>
      </c>
      <c r="K40" s="306"/>
    </row>
    <row r="41" s="307" customFormat="true" ht="3" hidden="false" customHeight="true" outlineLevel="0" collapsed="false">
      <c r="A41" s="300"/>
      <c r="B41" s="301"/>
      <c r="C41" s="301"/>
      <c r="D41" s="302"/>
      <c r="E41" s="303"/>
      <c r="F41" s="304"/>
      <c r="G41" s="301"/>
      <c r="H41" s="301"/>
      <c r="I41" s="305"/>
      <c r="J41" s="303"/>
      <c r="K41" s="306"/>
    </row>
    <row r="42" s="361" customFormat="true" ht="9.95" hidden="false" customHeight="true" outlineLevel="0" collapsed="false">
      <c r="A42" s="358" t="s">
        <v>224</v>
      </c>
      <c r="B42" s="336" t="n">
        <v>99.8</v>
      </c>
      <c r="C42" s="336" t="n">
        <v>98.4</v>
      </c>
      <c r="D42" s="337" t="n">
        <v>97.2</v>
      </c>
      <c r="E42" s="354" t="n">
        <v>-1.2</v>
      </c>
      <c r="F42" s="359"/>
      <c r="G42" s="337" t="n">
        <v>99.6</v>
      </c>
      <c r="H42" s="337" t="n">
        <v>98.8</v>
      </c>
      <c r="I42" s="339" t="n">
        <v>97.4</v>
      </c>
      <c r="J42" s="354" t="n">
        <v>-1.4</v>
      </c>
      <c r="K42" s="360"/>
    </row>
    <row r="43" s="54" customFormat="true" ht="3" hidden="false" customHeight="true" outlineLevel="0" collapsed="false">
      <c r="A43" s="362"/>
      <c r="B43" s="363"/>
      <c r="C43" s="363"/>
      <c r="D43" s="363"/>
      <c r="E43" s="363"/>
      <c r="F43" s="364"/>
      <c r="G43" s="363"/>
      <c r="H43" s="363"/>
      <c r="I43" s="363"/>
      <c r="J43" s="365"/>
      <c r="K43" s="366"/>
    </row>
    <row r="44" s="54" customFormat="true" ht="3" hidden="false" customHeight="true" outlineLevel="0" collapsed="false">
      <c r="A44" s="360"/>
      <c r="B44" s="367"/>
      <c r="C44" s="367"/>
      <c r="D44" s="367"/>
      <c r="E44" s="367"/>
      <c r="F44" s="368"/>
      <c r="G44" s="367"/>
      <c r="H44" s="367"/>
      <c r="I44" s="367"/>
      <c r="J44" s="369"/>
      <c r="K44" s="366"/>
    </row>
    <row r="45" customFormat="false" ht="9.95" hidden="false" customHeight="true" outlineLevel="0" collapsed="false">
      <c r="A45" s="299" t="s">
        <v>225</v>
      </c>
      <c r="B45" s="370"/>
      <c r="C45" s="370"/>
      <c r="D45" s="370"/>
      <c r="E45" s="371"/>
      <c r="F45" s="371"/>
      <c r="G45" s="371"/>
      <c r="H45" s="371"/>
      <c r="I45" s="371"/>
      <c r="J45" s="371"/>
      <c r="K45" s="328"/>
    </row>
    <row r="46" customFormat="false" ht="12.75" hidden="false" customHeight="false" outlineLevel="0" collapsed="false">
      <c r="A46" s="328"/>
      <c r="B46" s="328"/>
      <c r="C46" s="328"/>
      <c r="D46" s="328"/>
      <c r="E46" s="328"/>
      <c r="F46" s="328"/>
      <c r="G46" s="328"/>
      <c r="H46" s="328"/>
      <c r="I46" s="328"/>
      <c r="J46" s="328"/>
      <c r="K46" s="328"/>
    </row>
  </sheetData>
  <mergeCells count="12">
    <mergeCell ref="A5:J5"/>
    <mergeCell ref="A8:A11"/>
    <mergeCell ref="B8:E8"/>
    <mergeCell ref="G8:J8"/>
    <mergeCell ref="B9:B11"/>
    <mergeCell ref="C9:C11"/>
    <mergeCell ref="D9:D11"/>
    <mergeCell ref="E9:E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33.41"/>
    <col collapsed="false" customWidth="true" hidden="false" outlineLevel="0" max="4" min="2" style="312" width="4.28"/>
    <col collapsed="false" customWidth="true" hidden="false" outlineLevel="0" max="5" min="5" style="372" width="4.41"/>
    <col collapsed="false" customWidth="true" hidden="false" outlineLevel="0" max="6" min="6" style="372" width="0.85"/>
    <col collapsed="false" customWidth="true" hidden="false" outlineLevel="0" max="9" min="7" style="312" width="4.28"/>
    <col collapsed="false" customWidth="true" hidden="false" outlineLevel="0" max="10" min="10" style="372" width="6.85"/>
    <col collapsed="false" customWidth="true" hidden="false" outlineLevel="0" max="11" min="11" style="372" width="0.85"/>
    <col collapsed="false" customWidth="true" hidden="false" outlineLevel="0" max="14" min="12" style="372" width="4.28"/>
    <col collapsed="false" customWidth="true" hidden="false" outlineLevel="0" max="15" min="15" style="372" width="6.85"/>
    <col collapsed="false" customWidth="false" hidden="false" outlineLevel="0" max="257" min="16" style="372" width="9.14"/>
  </cols>
  <sheetData>
    <row r="1" s="314" customFormat="true" ht="12.75" hidden="false" customHeight="true" outlineLevel="0" collapsed="false">
      <c r="B1" s="373"/>
      <c r="C1" s="373"/>
      <c r="D1" s="373"/>
      <c r="G1" s="373"/>
      <c r="H1" s="373"/>
      <c r="I1" s="373"/>
    </row>
    <row r="2" s="314" customFormat="true" ht="12.75" hidden="false" customHeight="true" outlineLevel="0" collapsed="false">
      <c r="B2" s="373"/>
      <c r="C2" s="373"/>
      <c r="D2" s="373"/>
      <c r="G2" s="373"/>
      <c r="H2" s="373"/>
      <c r="I2" s="373"/>
    </row>
    <row r="3" customFormat="false" ht="12.75" hidden="false" customHeight="true" outlineLevel="0" collapsed="false">
      <c r="A3" s="374"/>
    </row>
    <row r="4" s="318" customFormat="true" ht="12" hidden="false" customHeight="true" outlineLevel="0" collapsed="false">
      <c r="A4" s="375" t="s">
        <v>22</v>
      </c>
    </row>
    <row r="5" s="321" customFormat="true" ht="24" hidden="false" customHeight="true" outlineLevel="0" collapsed="false">
      <c r="A5" s="376" t="s">
        <v>23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</row>
    <row r="6" s="318" customFormat="true" ht="12" hidden="false" customHeight="true" outlineLevel="0" collapsed="false">
      <c r="A6" s="377" t="s">
        <v>21</v>
      </c>
    </row>
    <row r="7" s="318" customFormat="true" ht="6" hidden="false" customHeight="true" outlineLevel="0" collapsed="false">
      <c r="A7" s="377"/>
    </row>
    <row r="8" s="318" customFormat="true" ht="30" hidden="false" customHeight="true" outlineLevel="0" collapsed="false">
      <c r="A8" s="378" t="s">
        <v>202</v>
      </c>
      <c r="B8" s="379" t="s">
        <v>226</v>
      </c>
      <c r="C8" s="379"/>
      <c r="D8" s="379"/>
      <c r="E8" s="379"/>
      <c r="F8" s="380"/>
      <c r="G8" s="379" t="s">
        <v>227</v>
      </c>
      <c r="H8" s="379"/>
      <c r="I8" s="379"/>
      <c r="J8" s="379"/>
      <c r="K8" s="380"/>
      <c r="L8" s="379" t="s">
        <v>228</v>
      </c>
      <c r="M8" s="379"/>
      <c r="N8" s="379"/>
      <c r="O8" s="379"/>
    </row>
    <row r="9" customFormat="false" ht="30" hidden="false" customHeight="true" outlineLevel="0" collapsed="false">
      <c r="A9" s="378"/>
      <c r="B9" s="381" t="n">
        <v>2011</v>
      </c>
      <c r="C9" s="381" t="n">
        <v>2012</v>
      </c>
      <c r="D9" s="381" t="n">
        <v>2013</v>
      </c>
      <c r="E9" s="28" t="s">
        <v>229</v>
      </c>
      <c r="F9" s="382"/>
      <c r="G9" s="381" t="n">
        <v>2011</v>
      </c>
      <c r="H9" s="381" t="n">
        <v>2012</v>
      </c>
      <c r="I9" s="381" t="n">
        <v>2013</v>
      </c>
      <c r="J9" s="28" t="s">
        <v>230</v>
      </c>
      <c r="K9" s="383"/>
      <c r="L9" s="381" t="n">
        <v>2011</v>
      </c>
      <c r="M9" s="381" t="n">
        <v>2012</v>
      </c>
      <c r="N9" s="381" t="n">
        <v>2013</v>
      </c>
      <c r="O9" s="28" t="s">
        <v>230</v>
      </c>
      <c r="P9" s="328"/>
    </row>
    <row r="10" customFormat="false" ht="3" hidden="false" customHeight="true" outlineLevel="0" collapsed="false">
      <c r="A10" s="298"/>
      <c r="B10" s="373"/>
      <c r="C10" s="373"/>
      <c r="E10" s="333"/>
      <c r="F10" s="330"/>
      <c r="G10" s="373"/>
      <c r="H10" s="373"/>
      <c r="J10" s="333"/>
      <c r="K10" s="328"/>
      <c r="L10" s="328"/>
      <c r="M10" s="328"/>
      <c r="N10" s="328"/>
      <c r="O10" s="328"/>
      <c r="P10" s="328"/>
    </row>
    <row r="11" s="387" customFormat="true" ht="9.95" hidden="false" customHeight="true" outlineLevel="0" collapsed="false">
      <c r="A11" s="384" t="s">
        <v>177</v>
      </c>
      <c r="B11" s="338" t="n">
        <v>99.2</v>
      </c>
      <c r="C11" s="338" t="n">
        <v>99.6</v>
      </c>
      <c r="D11" s="385" t="n">
        <v>98.2</v>
      </c>
      <c r="E11" s="338" t="n">
        <v>-1.4</v>
      </c>
      <c r="F11" s="385"/>
      <c r="G11" s="338" t="n">
        <v>65.8</v>
      </c>
      <c r="H11" s="338" t="n">
        <v>83</v>
      </c>
      <c r="I11" s="385" t="n">
        <v>82.9</v>
      </c>
      <c r="J11" s="385" t="n">
        <v>-0.0999999999999943</v>
      </c>
      <c r="K11" s="386"/>
      <c r="L11" s="385" t="n">
        <v>4.5</v>
      </c>
      <c r="M11" s="385" t="n">
        <v>4.2</v>
      </c>
      <c r="N11" s="385" t="n">
        <v>3.9</v>
      </c>
      <c r="O11" s="385" t="n">
        <v>-0.3</v>
      </c>
    </row>
    <row r="12" s="390" customFormat="true" ht="9.95" hidden="false" customHeight="true" outlineLevel="0" collapsed="false">
      <c r="A12" s="388" t="s">
        <v>206</v>
      </c>
      <c r="B12" s="305" t="s">
        <v>207</v>
      </c>
      <c r="C12" s="305" t="s">
        <v>207</v>
      </c>
      <c r="D12" s="305" t="s">
        <v>207</v>
      </c>
      <c r="E12" s="305" t="s">
        <v>207</v>
      </c>
      <c r="F12" s="305"/>
      <c r="G12" s="305" t="s">
        <v>207</v>
      </c>
      <c r="H12" s="305" t="s">
        <v>207</v>
      </c>
      <c r="I12" s="305" t="s">
        <v>207</v>
      </c>
      <c r="J12" s="305" t="s">
        <v>207</v>
      </c>
      <c r="K12" s="305"/>
      <c r="L12" s="305" t="s">
        <v>207</v>
      </c>
      <c r="M12" s="305" t="s">
        <v>207</v>
      </c>
      <c r="N12" s="305" t="s">
        <v>207</v>
      </c>
      <c r="O12" s="305" t="s">
        <v>207</v>
      </c>
      <c r="P12" s="389"/>
    </row>
    <row r="13" s="393" customFormat="true" ht="9.95" hidden="false" customHeight="true" outlineLevel="0" collapsed="false">
      <c r="A13" s="388" t="s">
        <v>179</v>
      </c>
      <c r="B13" s="341" t="n">
        <v>99.3</v>
      </c>
      <c r="C13" s="341" t="n">
        <v>99.5</v>
      </c>
      <c r="D13" s="351" t="n">
        <v>98.4</v>
      </c>
      <c r="E13" s="341" t="n">
        <v>-1.1</v>
      </c>
      <c r="F13" s="351"/>
      <c r="G13" s="341" t="n">
        <v>79.8</v>
      </c>
      <c r="H13" s="341" t="n">
        <v>98.9</v>
      </c>
      <c r="I13" s="351" t="n">
        <v>98.5</v>
      </c>
      <c r="J13" s="351" t="n">
        <v>-0.400000000000006</v>
      </c>
      <c r="K13" s="391"/>
      <c r="L13" s="351" t="n">
        <v>3.9</v>
      </c>
      <c r="M13" s="351" t="n">
        <v>3.6</v>
      </c>
      <c r="N13" s="351" t="n">
        <v>3.5</v>
      </c>
      <c r="O13" s="351" t="n">
        <v>-0.1</v>
      </c>
      <c r="P13" s="392"/>
    </row>
    <row r="14" s="393" customFormat="true" ht="9.95" hidden="false" customHeight="true" outlineLevel="0" collapsed="false">
      <c r="A14" s="394" t="s">
        <v>208</v>
      </c>
      <c r="B14" s="345" t="n">
        <v>98.8</v>
      </c>
      <c r="C14" s="345" t="n">
        <v>98.7</v>
      </c>
      <c r="D14" s="348" t="n">
        <v>97.2</v>
      </c>
      <c r="E14" s="345" t="n">
        <v>-1.5</v>
      </c>
      <c r="F14" s="348"/>
      <c r="G14" s="345" t="n">
        <v>13.3</v>
      </c>
      <c r="H14" s="345" t="n">
        <v>13.2</v>
      </c>
      <c r="I14" s="348" t="n">
        <v>14.3</v>
      </c>
      <c r="J14" s="348" t="n">
        <v>1.1</v>
      </c>
      <c r="K14" s="395"/>
      <c r="L14" s="348" t="n">
        <v>4</v>
      </c>
      <c r="M14" s="348" t="n">
        <v>3.9</v>
      </c>
      <c r="N14" s="348" t="n">
        <v>3.6</v>
      </c>
      <c r="O14" s="348" t="n">
        <v>-0.3</v>
      </c>
    </row>
    <row r="15" s="393" customFormat="true" ht="20.1" hidden="false" customHeight="true" outlineLevel="0" collapsed="false">
      <c r="A15" s="394" t="s">
        <v>209</v>
      </c>
      <c r="B15" s="345" t="n">
        <v>98.7</v>
      </c>
      <c r="C15" s="345" t="n">
        <v>99.4</v>
      </c>
      <c r="D15" s="348" t="n">
        <v>98.4</v>
      </c>
      <c r="E15" s="345" t="n">
        <v>-1</v>
      </c>
      <c r="F15" s="348"/>
      <c r="G15" s="345" t="n">
        <v>90.6</v>
      </c>
      <c r="H15" s="345" t="n">
        <v>87.3</v>
      </c>
      <c r="I15" s="348" t="n">
        <v>61.7</v>
      </c>
      <c r="J15" s="348" t="n">
        <v>-25.6</v>
      </c>
      <c r="K15" s="395"/>
      <c r="L15" s="348" t="n">
        <v>2.5</v>
      </c>
      <c r="M15" s="348" t="n">
        <v>2.5</v>
      </c>
      <c r="N15" s="348" t="n">
        <v>2.6</v>
      </c>
      <c r="O15" s="348" t="n">
        <v>0.1</v>
      </c>
    </row>
    <row r="16" s="393" customFormat="true" ht="9.95" hidden="false" customHeight="true" outlineLevel="0" collapsed="false">
      <c r="A16" s="394" t="s">
        <v>210</v>
      </c>
      <c r="B16" s="345" t="n">
        <v>98.8</v>
      </c>
      <c r="C16" s="345" t="n">
        <v>100.1</v>
      </c>
      <c r="D16" s="348" t="n">
        <v>97.5</v>
      </c>
      <c r="E16" s="345" t="n">
        <v>-2.6</v>
      </c>
      <c r="F16" s="348"/>
      <c r="G16" s="345" t="n">
        <v>36.7</v>
      </c>
      <c r="H16" s="345" t="n">
        <v>58.3</v>
      </c>
      <c r="I16" s="348" t="n">
        <v>40.2</v>
      </c>
      <c r="J16" s="348" t="n">
        <v>-18.1</v>
      </c>
      <c r="K16" s="395"/>
      <c r="L16" s="348" t="n">
        <v>5.2</v>
      </c>
      <c r="M16" s="348" t="n">
        <v>4.6</v>
      </c>
      <c r="N16" s="348" t="n">
        <v>3.7</v>
      </c>
      <c r="O16" s="348" t="n">
        <v>-0.9</v>
      </c>
    </row>
    <row r="17" s="393" customFormat="true" ht="20.1" hidden="false" customHeight="true" outlineLevel="0" collapsed="false">
      <c r="A17" s="394" t="s">
        <v>211</v>
      </c>
      <c r="B17" s="345" t="n">
        <v>99.2</v>
      </c>
      <c r="C17" s="345" t="n">
        <v>100.5</v>
      </c>
      <c r="D17" s="348" t="n">
        <v>98.6</v>
      </c>
      <c r="E17" s="345" t="n">
        <v>-1.9</v>
      </c>
      <c r="F17" s="348"/>
      <c r="G17" s="346" t="s">
        <v>1</v>
      </c>
      <c r="H17" s="345" t="n">
        <v>7.7</v>
      </c>
      <c r="I17" s="348" t="n">
        <v>4.9</v>
      </c>
      <c r="J17" s="348" t="n">
        <v>-2.8</v>
      </c>
      <c r="K17" s="395"/>
      <c r="L17" s="348" t="n">
        <v>8.3</v>
      </c>
      <c r="M17" s="348" t="n">
        <v>8.2</v>
      </c>
      <c r="N17" s="348" t="n">
        <v>7.3</v>
      </c>
      <c r="O17" s="348" t="n">
        <v>-0.9</v>
      </c>
    </row>
    <row r="18" s="393" customFormat="true" ht="9.95" hidden="false" customHeight="true" outlineLevel="0" collapsed="false">
      <c r="A18" s="394" t="s">
        <v>212</v>
      </c>
      <c r="B18" s="345" t="n">
        <v>100.1</v>
      </c>
      <c r="C18" s="345" t="n">
        <v>99.6</v>
      </c>
      <c r="D18" s="348" t="n">
        <v>98.3</v>
      </c>
      <c r="E18" s="345" t="n">
        <v>-1.3</v>
      </c>
      <c r="F18" s="348"/>
      <c r="G18" s="345" t="n">
        <v>12.7</v>
      </c>
      <c r="H18" s="345" t="n">
        <v>19.8</v>
      </c>
      <c r="I18" s="348" t="n">
        <v>16.3</v>
      </c>
      <c r="J18" s="348" t="n">
        <v>-3.5</v>
      </c>
      <c r="K18" s="395"/>
      <c r="L18" s="348" t="n">
        <v>4.6</v>
      </c>
      <c r="M18" s="348" t="n">
        <v>3.7</v>
      </c>
      <c r="N18" s="348" t="n">
        <v>3.8</v>
      </c>
      <c r="O18" s="348" t="n">
        <v>0.0999999999999996</v>
      </c>
    </row>
    <row r="19" s="393" customFormat="true" ht="20.1" hidden="false" customHeight="true" outlineLevel="0" collapsed="false">
      <c r="A19" s="394" t="s">
        <v>213</v>
      </c>
      <c r="B19" s="345" t="n">
        <v>100.4</v>
      </c>
      <c r="C19" s="345" t="n">
        <v>100.5</v>
      </c>
      <c r="D19" s="348" t="n">
        <v>98.5</v>
      </c>
      <c r="E19" s="345" t="n">
        <v>-2</v>
      </c>
      <c r="F19" s="348"/>
      <c r="G19" s="345" t="n">
        <v>7.5</v>
      </c>
      <c r="H19" s="345" t="n">
        <v>13.7</v>
      </c>
      <c r="I19" s="348" t="n">
        <v>11.6</v>
      </c>
      <c r="J19" s="348" t="n">
        <v>-2.1</v>
      </c>
      <c r="K19" s="395"/>
      <c r="L19" s="348" t="n">
        <v>1.8</v>
      </c>
      <c r="M19" s="348" t="n">
        <v>1.9</v>
      </c>
      <c r="N19" s="348" t="n">
        <v>2.3</v>
      </c>
      <c r="O19" s="348" t="n">
        <v>0.4</v>
      </c>
    </row>
    <row r="20" s="393" customFormat="true" ht="20.1" hidden="false" customHeight="true" outlineLevel="0" collapsed="false">
      <c r="A20" s="394" t="s">
        <v>214</v>
      </c>
      <c r="B20" s="348" t="n">
        <v>99.3</v>
      </c>
      <c r="C20" s="348" t="n">
        <v>98.2</v>
      </c>
      <c r="D20" s="348" t="n">
        <v>95.9</v>
      </c>
      <c r="E20" s="348" t="n">
        <v>-2.3</v>
      </c>
      <c r="F20" s="348"/>
      <c r="G20" s="348" t="n">
        <v>57.3</v>
      </c>
      <c r="H20" s="348" t="n">
        <v>94.8</v>
      </c>
      <c r="I20" s="348" t="n">
        <v>91.6</v>
      </c>
      <c r="J20" s="348" t="n">
        <v>-3.2</v>
      </c>
      <c r="K20" s="395"/>
      <c r="L20" s="348" t="n">
        <v>3.6</v>
      </c>
      <c r="M20" s="348" t="n">
        <v>3.1</v>
      </c>
      <c r="N20" s="348" t="n">
        <v>2.8</v>
      </c>
      <c r="O20" s="348" t="n">
        <v>-0.3</v>
      </c>
    </row>
    <row r="21" s="393" customFormat="true" ht="20.1" hidden="false" customHeight="true" outlineLevel="0" collapsed="false">
      <c r="A21" s="394" t="s">
        <v>215</v>
      </c>
      <c r="B21" s="348" t="n">
        <v>98.7</v>
      </c>
      <c r="C21" s="348" t="n">
        <v>98.1</v>
      </c>
      <c r="D21" s="348" t="n">
        <v>96.3</v>
      </c>
      <c r="E21" s="348" t="n">
        <v>-1.8</v>
      </c>
      <c r="F21" s="348"/>
      <c r="G21" s="348" t="n">
        <v>36.3</v>
      </c>
      <c r="H21" s="348" t="n">
        <v>43.2</v>
      </c>
      <c r="I21" s="348" t="n">
        <v>72.8</v>
      </c>
      <c r="J21" s="348" t="n">
        <v>29.6</v>
      </c>
      <c r="K21" s="395"/>
      <c r="L21" s="348" t="n">
        <v>4.5</v>
      </c>
      <c r="M21" s="348" t="n">
        <v>3.8</v>
      </c>
      <c r="N21" s="348" t="n">
        <v>3.5</v>
      </c>
      <c r="O21" s="348" t="n">
        <v>-0.3</v>
      </c>
    </row>
    <row r="22" s="393" customFormat="true" ht="30" hidden="false" customHeight="true" outlineLevel="0" collapsed="false">
      <c r="A22" s="394" t="s">
        <v>216</v>
      </c>
      <c r="B22" s="348" t="n">
        <v>98.1</v>
      </c>
      <c r="C22" s="348" t="n">
        <v>99.6</v>
      </c>
      <c r="D22" s="348" t="n">
        <v>99.3</v>
      </c>
      <c r="E22" s="348" t="n">
        <v>-0.3</v>
      </c>
      <c r="F22" s="348"/>
      <c r="G22" s="348" t="n">
        <v>60.3</v>
      </c>
      <c r="H22" s="348" t="n">
        <v>73.5</v>
      </c>
      <c r="I22" s="348" t="n">
        <v>42.7</v>
      </c>
      <c r="J22" s="348" t="n">
        <v>-30.8</v>
      </c>
      <c r="K22" s="395"/>
      <c r="L22" s="348" t="n">
        <v>2.9</v>
      </c>
      <c r="M22" s="348" t="n">
        <v>2.6</v>
      </c>
      <c r="N22" s="348" t="n">
        <v>2.4</v>
      </c>
      <c r="O22" s="348" t="n">
        <v>-0.2</v>
      </c>
    </row>
    <row r="23" s="393" customFormat="true" ht="20.1" hidden="false" customHeight="true" outlineLevel="0" collapsed="false">
      <c r="A23" s="394" t="s">
        <v>217</v>
      </c>
      <c r="B23" s="348" t="n">
        <v>99.3</v>
      </c>
      <c r="C23" s="348" t="n">
        <v>98.9</v>
      </c>
      <c r="D23" s="348" t="n">
        <v>97.3</v>
      </c>
      <c r="E23" s="348" t="n">
        <v>-1.6</v>
      </c>
      <c r="F23" s="348"/>
      <c r="G23" s="348" t="n">
        <v>74.2</v>
      </c>
      <c r="H23" s="348" t="n">
        <v>84.4</v>
      </c>
      <c r="I23" s="348" t="n">
        <v>99.4</v>
      </c>
      <c r="J23" s="348" t="n">
        <v>15</v>
      </c>
      <c r="K23" s="395"/>
      <c r="L23" s="348" t="n">
        <v>3.1</v>
      </c>
      <c r="M23" s="348" t="n">
        <v>2.8</v>
      </c>
      <c r="N23" s="348" t="n">
        <v>2.5</v>
      </c>
      <c r="O23" s="348" t="n">
        <v>-0.3</v>
      </c>
    </row>
    <row r="24" s="393" customFormat="true" ht="9.95" hidden="false" customHeight="true" outlineLevel="0" collapsed="false">
      <c r="A24" s="394" t="s">
        <v>218</v>
      </c>
      <c r="B24" s="345" t="n">
        <v>99.2</v>
      </c>
      <c r="C24" s="345" t="n">
        <v>99.8</v>
      </c>
      <c r="D24" s="348" t="n">
        <v>98.8</v>
      </c>
      <c r="E24" s="345" t="n">
        <v>-1</v>
      </c>
      <c r="F24" s="348"/>
      <c r="G24" s="345" t="n">
        <v>63.5</v>
      </c>
      <c r="H24" s="345" t="n">
        <v>77.1</v>
      </c>
      <c r="I24" s="348" t="n">
        <v>85.3</v>
      </c>
      <c r="J24" s="348" t="n">
        <v>8.2</v>
      </c>
      <c r="K24" s="395"/>
      <c r="L24" s="348" t="n">
        <v>4.4</v>
      </c>
      <c r="M24" s="348" t="n">
        <v>4.1</v>
      </c>
      <c r="N24" s="348" t="n">
        <v>4.3</v>
      </c>
      <c r="O24" s="348" t="n">
        <v>0.2</v>
      </c>
    </row>
    <row r="25" s="393" customFormat="true" ht="9.95" hidden="false" customHeight="true" outlineLevel="0" collapsed="false">
      <c r="A25" s="394" t="s">
        <v>219</v>
      </c>
      <c r="B25" s="345" t="n">
        <v>100.1</v>
      </c>
      <c r="C25" s="345" t="n">
        <v>99.9</v>
      </c>
      <c r="D25" s="348" t="n">
        <v>100.8</v>
      </c>
      <c r="E25" s="345" t="n">
        <v>0.9</v>
      </c>
      <c r="F25" s="348"/>
      <c r="G25" s="345" t="n">
        <v>185.6</v>
      </c>
      <c r="H25" s="345" t="n">
        <v>237.7</v>
      </c>
      <c r="I25" s="348" t="n">
        <v>225.8</v>
      </c>
      <c r="J25" s="348" t="n">
        <v>-11.9</v>
      </c>
      <c r="K25" s="395"/>
      <c r="L25" s="348" t="n">
        <v>4.4</v>
      </c>
      <c r="M25" s="348" t="n">
        <v>4.2</v>
      </c>
      <c r="N25" s="348" t="n">
        <v>4.2</v>
      </c>
      <c r="O25" s="350" t="s">
        <v>1</v>
      </c>
    </row>
    <row r="26" s="393" customFormat="true" ht="20.1" hidden="false" customHeight="true" outlineLevel="0" collapsed="false">
      <c r="A26" s="394" t="s">
        <v>220</v>
      </c>
      <c r="B26" s="348" t="n">
        <v>97.2</v>
      </c>
      <c r="C26" s="348" t="n">
        <v>96.9</v>
      </c>
      <c r="D26" s="348" t="n">
        <v>97.7</v>
      </c>
      <c r="E26" s="348" t="n">
        <v>0.8</v>
      </c>
      <c r="F26" s="348"/>
      <c r="G26" s="348" t="n">
        <v>126.8</v>
      </c>
      <c r="H26" s="348" t="n">
        <v>145.4</v>
      </c>
      <c r="I26" s="348" t="n">
        <v>160.5</v>
      </c>
      <c r="J26" s="348" t="n">
        <v>15.1</v>
      </c>
      <c r="K26" s="395"/>
      <c r="L26" s="348" t="n">
        <v>3.5</v>
      </c>
      <c r="M26" s="348" t="n">
        <v>3.2</v>
      </c>
      <c r="N26" s="348" t="n">
        <v>3.2</v>
      </c>
      <c r="O26" s="350" t="s">
        <v>1</v>
      </c>
    </row>
    <row r="27" s="393" customFormat="true" ht="20.1" hidden="false" customHeight="true" outlineLevel="0" collapsed="false">
      <c r="A27" s="388" t="s">
        <v>180</v>
      </c>
      <c r="B27" s="351" t="n">
        <v>98.6</v>
      </c>
      <c r="C27" s="351" t="n">
        <v>99.5</v>
      </c>
      <c r="D27" s="351" t="n">
        <v>97.2</v>
      </c>
      <c r="E27" s="351" t="n">
        <v>-2.3</v>
      </c>
      <c r="F27" s="351"/>
      <c r="G27" s="351" t="n">
        <v>0.1</v>
      </c>
      <c r="H27" s="351" t="n">
        <v>0.1</v>
      </c>
      <c r="I27" s="351" t="n">
        <v>1.5</v>
      </c>
      <c r="J27" s="351" t="n">
        <v>1.4</v>
      </c>
      <c r="K27" s="395"/>
      <c r="L27" s="351" t="n">
        <v>7.9</v>
      </c>
      <c r="M27" s="351" t="n">
        <v>7.8</v>
      </c>
      <c r="N27" s="351" t="n">
        <v>5.9</v>
      </c>
      <c r="O27" s="351" t="n">
        <v>-1.9</v>
      </c>
    </row>
    <row r="28" s="393" customFormat="true" ht="20.1" hidden="false" customHeight="true" outlineLevel="0" collapsed="false">
      <c r="A28" s="388" t="s">
        <v>221</v>
      </c>
      <c r="B28" s="351" t="n">
        <v>99.3</v>
      </c>
      <c r="C28" s="351" t="n">
        <v>98.8</v>
      </c>
      <c r="D28" s="351" t="n">
        <v>97.5</v>
      </c>
      <c r="E28" s="351" t="n">
        <v>-1.3</v>
      </c>
      <c r="F28" s="351"/>
      <c r="G28" s="350" t="s">
        <v>1</v>
      </c>
      <c r="H28" s="351" t="n">
        <v>2</v>
      </c>
      <c r="I28" s="351" t="n">
        <v>1.1</v>
      </c>
      <c r="J28" s="351" t="n">
        <v>-0.9</v>
      </c>
      <c r="K28" s="395"/>
      <c r="L28" s="351" t="n">
        <v>6.2</v>
      </c>
      <c r="M28" s="351" t="n">
        <v>6.2</v>
      </c>
      <c r="N28" s="351" t="n">
        <v>6.1</v>
      </c>
      <c r="O28" s="351" t="n">
        <v>-0.100000000000001</v>
      </c>
    </row>
    <row r="29" s="393" customFormat="true" ht="9.95" hidden="false" customHeight="true" outlineLevel="0" collapsed="false">
      <c r="A29" s="388" t="s">
        <v>182</v>
      </c>
      <c r="B29" s="341" t="n">
        <v>99.1</v>
      </c>
      <c r="C29" s="341" t="n">
        <v>101.3</v>
      </c>
      <c r="D29" s="351" t="n">
        <v>96.9</v>
      </c>
      <c r="E29" s="341" t="n">
        <v>-4.3</v>
      </c>
      <c r="F29" s="351"/>
      <c r="G29" s="341" t="n">
        <v>30.3</v>
      </c>
      <c r="H29" s="341" t="n">
        <v>73.8</v>
      </c>
      <c r="I29" s="351" t="n">
        <v>70.3</v>
      </c>
      <c r="J29" s="351" t="n">
        <v>-3.5</v>
      </c>
      <c r="K29" s="395"/>
      <c r="L29" s="351" t="n">
        <v>5.7</v>
      </c>
      <c r="M29" s="351" t="n">
        <v>5.2</v>
      </c>
      <c r="N29" s="351" t="n">
        <v>4.9</v>
      </c>
      <c r="O29" s="351" t="n">
        <v>-0.3</v>
      </c>
    </row>
    <row r="30" s="393" customFormat="true" ht="2.45" hidden="false" customHeight="true" outlineLevel="0" collapsed="false">
      <c r="A30" s="388"/>
      <c r="B30" s="341"/>
      <c r="C30" s="341"/>
      <c r="D30" s="351"/>
      <c r="E30" s="341"/>
      <c r="F30" s="396"/>
      <c r="G30" s="341"/>
      <c r="H30" s="341"/>
      <c r="I30" s="351"/>
      <c r="J30" s="351" t="n">
        <v>0</v>
      </c>
      <c r="K30" s="395"/>
      <c r="L30" s="351"/>
      <c r="M30" s="351"/>
      <c r="N30" s="351"/>
      <c r="O30" s="385" t="n">
        <v>0</v>
      </c>
    </row>
    <row r="31" s="400" customFormat="true" ht="9.95" hidden="false" customHeight="true" outlineLevel="0" collapsed="false">
      <c r="A31" s="335" t="s">
        <v>184</v>
      </c>
      <c r="B31" s="338" t="n">
        <v>99.4</v>
      </c>
      <c r="C31" s="338" t="n">
        <v>99</v>
      </c>
      <c r="D31" s="385" t="n">
        <v>97.6</v>
      </c>
      <c r="E31" s="338" t="n">
        <v>-1.4</v>
      </c>
      <c r="F31" s="385"/>
      <c r="G31" s="397" t="n">
        <v>7.7</v>
      </c>
      <c r="H31" s="397" t="n">
        <v>10.9</v>
      </c>
      <c r="I31" s="398" t="n">
        <v>8.9</v>
      </c>
      <c r="J31" s="398" t="n">
        <v>-2</v>
      </c>
      <c r="K31" s="399"/>
      <c r="L31" s="385" t="n">
        <v>5.3</v>
      </c>
      <c r="M31" s="385" t="n">
        <v>5</v>
      </c>
      <c r="N31" s="385" t="n">
        <v>4.6</v>
      </c>
      <c r="O31" s="385" t="n">
        <v>-0.4</v>
      </c>
    </row>
    <row r="32" s="393" customFormat="true" ht="20.1" hidden="false" customHeight="true" outlineLevel="0" collapsed="false">
      <c r="A32" s="388" t="s">
        <v>222</v>
      </c>
      <c r="B32" s="351" t="n">
        <v>100.1</v>
      </c>
      <c r="C32" s="351" t="n">
        <v>100.1</v>
      </c>
      <c r="D32" s="351" t="n">
        <v>98</v>
      </c>
      <c r="E32" s="351" t="n">
        <v>-2.1</v>
      </c>
      <c r="F32" s="351"/>
      <c r="G32" s="351" t="n">
        <v>2.4</v>
      </c>
      <c r="H32" s="351" t="n">
        <v>4.1</v>
      </c>
      <c r="I32" s="351" t="n">
        <v>4.4</v>
      </c>
      <c r="J32" s="351" t="n">
        <v>0.300000000000001</v>
      </c>
      <c r="K32" s="395"/>
      <c r="L32" s="351" t="n">
        <v>7.4</v>
      </c>
      <c r="M32" s="351" t="n">
        <v>7.6</v>
      </c>
      <c r="N32" s="351" t="n">
        <v>7</v>
      </c>
      <c r="O32" s="351" t="n">
        <v>-0.6</v>
      </c>
    </row>
    <row r="33" s="393" customFormat="true" ht="9.95" hidden="false" customHeight="true" outlineLevel="0" collapsed="false">
      <c r="A33" s="388" t="s">
        <v>223</v>
      </c>
      <c r="B33" s="351" t="n">
        <v>98.4</v>
      </c>
      <c r="C33" s="351" t="n">
        <v>97.1</v>
      </c>
      <c r="D33" s="351" t="n">
        <v>97</v>
      </c>
      <c r="E33" s="351" t="n">
        <v>-0.1</v>
      </c>
      <c r="F33" s="351"/>
      <c r="G33" s="351" t="n">
        <v>16.1</v>
      </c>
      <c r="H33" s="351" t="n">
        <v>18.4</v>
      </c>
      <c r="I33" s="351" t="n">
        <v>12.5</v>
      </c>
      <c r="J33" s="351" t="n">
        <v>-5.9</v>
      </c>
      <c r="K33" s="395"/>
      <c r="L33" s="351" t="n">
        <v>5.6</v>
      </c>
      <c r="M33" s="351" t="n">
        <v>4.7</v>
      </c>
      <c r="N33" s="351" t="n">
        <v>4.5</v>
      </c>
      <c r="O33" s="351" t="n">
        <v>-0.2</v>
      </c>
    </row>
    <row r="34" s="393" customFormat="true" ht="9.95" hidden="false" customHeight="true" outlineLevel="0" collapsed="false">
      <c r="A34" s="388" t="s">
        <v>188</v>
      </c>
      <c r="B34" s="351" t="n">
        <v>98.9</v>
      </c>
      <c r="C34" s="351" t="n">
        <v>94.8</v>
      </c>
      <c r="D34" s="351" t="n">
        <v>94.2</v>
      </c>
      <c r="E34" s="351" t="n">
        <v>-0.6</v>
      </c>
      <c r="F34" s="351"/>
      <c r="G34" s="351" t="n">
        <v>8.5</v>
      </c>
      <c r="H34" s="351" t="n">
        <v>13.3</v>
      </c>
      <c r="I34" s="351" t="n">
        <v>11.5</v>
      </c>
      <c r="J34" s="351" t="n">
        <v>-1.8</v>
      </c>
      <c r="K34" s="395"/>
      <c r="L34" s="351" t="n">
        <v>6.5</v>
      </c>
      <c r="M34" s="351" t="n">
        <v>6</v>
      </c>
      <c r="N34" s="351" t="n">
        <v>6.1</v>
      </c>
      <c r="O34" s="351" t="n">
        <v>0.0999999999999996</v>
      </c>
    </row>
    <row r="35" s="393" customFormat="true" ht="9.95" hidden="false" customHeight="true" outlineLevel="0" collapsed="false">
      <c r="A35" s="388" t="s">
        <v>189</v>
      </c>
      <c r="B35" s="351" t="n">
        <v>98.9</v>
      </c>
      <c r="C35" s="351" t="n">
        <v>99.1</v>
      </c>
      <c r="D35" s="351" t="n">
        <v>97.9</v>
      </c>
      <c r="E35" s="351" t="n">
        <v>-1.2</v>
      </c>
      <c r="F35" s="351"/>
      <c r="G35" s="351" t="n">
        <v>10.9</v>
      </c>
      <c r="H35" s="351" t="n">
        <v>13.1</v>
      </c>
      <c r="I35" s="351" t="n">
        <v>14.3</v>
      </c>
      <c r="J35" s="351" t="n">
        <v>1.2</v>
      </c>
      <c r="K35" s="395"/>
      <c r="L35" s="351" t="n">
        <v>2.5</v>
      </c>
      <c r="M35" s="351" t="n">
        <v>2.3</v>
      </c>
      <c r="N35" s="351" t="n">
        <v>2</v>
      </c>
      <c r="O35" s="351" t="n">
        <v>-0.3</v>
      </c>
    </row>
    <row r="36" s="390" customFormat="true" ht="9.95" hidden="false" customHeight="true" outlineLevel="0" collapsed="false">
      <c r="A36" s="388" t="s">
        <v>190</v>
      </c>
      <c r="B36" s="351" t="n">
        <v>100</v>
      </c>
      <c r="C36" s="351" t="n">
        <v>99.6</v>
      </c>
      <c r="D36" s="351" t="n">
        <v>98.2</v>
      </c>
      <c r="E36" s="351" t="n">
        <v>-1.4</v>
      </c>
      <c r="F36" s="401"/>
      <c r="G36" s="350" t="s">
        <v>1</v>
      </c>
      <c r="H36" s="350" t="s">
        <v>1</v>
      </c>
      <c r="I36" s="350" t="s">
        <v>1</v>
      </c>
      <c r="J36" s="350" t="s">
        <v>1</v>
      </c>
      <c r="K36" s="402"/>
      <c r="L36" s="351" t="n">
        <v>1.8</v>
      </c>
      <c r="M36" s="351" t="n">
        <v>1.6</v>
      </c>
      <c r="N36" s="351" t="n">
        <v>1.2</v>
      </c>
      <c r="O36" s="351" t="n">
        <v>-0.4</v>
      </c>
    </row>
    <row r="37" s="390" customFormat="true" ht="12.75" hidden="false" customHeight="false" outlineLevel="0" collapsed="false">
      <c r="A37" s="388" t="s">
        <v>191</v>
      </c>
      <c r="B37" s="351" t="n">
        <v>101.5</v>
      </c>
      <c r="C37" s="351" t="n">
        <v>103.1</v>
      </c>
      <c r="D37" s="351" t="n">
        <v>107.4</v>
      </c>
      <c r="E37" s="351" t="n">
        <v>4.2</v>
      </c>
      <c r="F37" s="401"/>
      <c r="G37" s="351" t="n">
        <v>2.3</v>
      </c>
      <c r="H37" s="351" t="n">
        <v>1.9</v>
      </c>
      <c r="I37" s="351" t="n">
        <v>1.6</v>
      </c>
      <c r="J37" s="351" t="n">
        <v>-0.3</v>
      </c>
      <c r="K37" s="402"/>
      <c r="L37" s="351" t="n">
        <v>3.6</v>
      </c>
      <c r="M37" s="351" t="n">
        <v>3.3</v>
      </c>
      <c r="N37" s="351" t="n">
        <v>2.8</v>
      </c>
      <c r="O37" s="351" t="n">
        <v>-0.5</v>
      </c>
    </row>
    <row r="38" s="390" customFormat="true" ht="20.1" hidden="false" customHeight="true" outlineLevel="0" collapsed="false">
      <c r="A38" s="388" t="s">
        <v>192</v>
      </c>
      <c r="B38" s="351" t="n">
        <v>98.4</v>
      </c>
      <c r="C38" s="351" t="n">
        <v>99.9</v>
      </c>
      <c r="D38" s="351" t="n">
        <v>97.9</v>
      </c>
      <c r="E38" s="351" t="n">
        <v>-2</v>
      </c>
      <c r="F38" s="401"/>
      <c r="G38" s="351" t="n">
        <v>12.6</v>
      </c>
      <c r="H38" s="351" t="n">
        <v>29.4</v>
      </c>
      <c r="I38" s="351" t="n">
        <v>23.4</v>
      </c>
      <c r="J38" s="351" t="n">
        <v>-6</v>
      </c>
      <c r="K38" s="402"/>
      <c r="L38" s="351" t="n">
        <v>10.2</v>
      </c>
      <c r="M38" s="351" t="n">
        <v>9.8</v>
      </c>
      <c r="N38" s="351" t="n">
        <v>9.2</v>
      </c>
      <c r="O38" s="351" t="n">
        <v>-0.600000000000001</v>
      </c>
    </row>
    <row r="39" s="390" customFormat="true" ht="3" hidden="false" customHeight="true" outlineLevel="0" collapsed="false">
      <c r="A39" s="388"/>
      <c r="B39" s="351"/>
      <c r="C39" s="351"/>
      <c r="D39" s="351"/>
      <c r="E39" s="351"/>
      <c r="F39" s="401"/>
      <c r="G39" s="351"/>
      <c r="H39" s="351"/>
      <c r="I39" s="351"/>
      <c r="J39" s="351"/>
      <c r="K39" s="402"/>
      <c r="L39" s="351"/>
      <c r="M39" s="351"/>
      <c r="N39" s="351"/>
      <c r="O39" s="351"/>
    </row>
    <row r="40" s="393" customFormat="true" ht="9.95" hidden="false" customHeight="true" outlineLevel="0" collapsed="false">
      <c r="A40" s="358" t="s">
        <v>224</v>
      </c>
      <c r="B40" s="338" t="n">
        <v>99.4</v>
      </c>
      <c r="C40" s="338" t="n">
        <v>99.2</v>
      </c>
      <c r="D40" s="385" t="n">
        <v>97.8</v>
      </c>
      <c r="E40" s="338" t="n">
        <v>-1.4</v>
      </c>
      <c r="F40" s="398"/>
      <c r="G40" s="338" t="n">
        <v>27.3</v>
      </c>
      <c r="H40" s="338" t="n">
        <v>35</v>
      </c>
      <c r="I40" s="385" t="n">
        <v>33.6</v>
      </c>
      <c r="J40" s="385" t="n">
        <v>-1.4</v>
      </c>
      <c r="K40" s="395"/>
      <c r="L40" s="385" t="n">
        <v>5</v>
      </c>
      <c r="M40" s="385" t="n">
        <v>4.7</v>
      </c>
      <c r="N40" s="385" t="n">
        <v>4.4</v>
      </c>
      <c r="O40" s="385" t="n">
        <v>-0.3</v>
      </c>
    </row>
    <row r="41" s="407" customFormat="true" ht="3" hidden="false" customHeight="true" outlineLevel="0" collapsed="false">
      <c r="A41" s="403"/>
      <c r="B41" s="404"/>
      <c r="C41" s="404"/>
      <c r="D41" s="404"/>
      <c r="E41" s="405"/>
      <c r="F41" s="405"/>
      <c r="G41" s="404"/>
      <c r="H41" s="404"/>
      <c r="I41" s="404"/>
      <c r="J41" s="405"/>
      <c r="K41" s="406"/>
      <c r="L41" s="406"/>
      <c r="M41" s="406"/>
      <c r="N41" s="406"/>
      <c r="O41" s="406"/>
    </row>
    <row r="42" customFormat="false" ht="3" hidden="false" customHeight="true" outlineLevel="0" collapsed="false">
      <c r="A42" s="360"/>
      <c r="B42" s="397"/>
      <c r="C42" s="408"/>
      <c r="D42" s="408"/>
      <c r="E42" s="397"/>
      <c r="F42" s="397"/>
      <c r="G42" s="397"/>
      <c r="H42" s="397"/>
      <c r="I42" s="397"/>
      <c r="J42" s="408"/>
    </row>
    <row r="43" s="410" customFormat="true" ht="9.95" hidden="false" customHeight="true" outlineLevel="0" collapsed="false">
      <c r="A43" s="321" t="s">
        <v>225</v>
      </c>
      <c r="B43" s="340"/>
      <c r="C43" s="340"/>
      <c r="D43" s="340"/>
      <c r="E43" s="409"/>
      <c r="F43" s="409"/>
      <c r="G43" s="340"/>
      <c r="H43" s="340"/>
      <c r="I43" s="340"/>
      <c r="J43" s="409"/>
    </row>
    <row r="44" customFormat="false" ht="9.95" hidden="false" customHeight="true" outlineLevel="0" collapsed="false">
      <c r="A44" s="321" t="s">
        <v>231</v>
      </c>
      <c r="B44" s="340"/>
      <c r="C44" s="340"/>
      <c r="D44" s="340"/>
      <c r="E44" s="409"/>
      <c r="F44" s="409"/>
      <c r="G44" s="340"/>
      <c r="H44" s="340"/>
      <c r="I44" s="340"/>
      <c r="J44" s="409"/>
    </row>
    <row r="45" customFormat="false" ht="9.95" hidden="false" customHeight="true" outlineLevel="0" collapsed="false">
      <c r="A45" s="321" t="s">
        <v>232</v>
      </c>
      <c r="B45" s="340"/>
      <c r="C45" s="340"/>
      <c r="D45" s="340"/>
      <c r="E45" s="409"/>
      <c r="F45" s="409"/>
      <c r="G45" s="340"/>
      <c r="H45" s="340"/>
      <c r="I45" s="340"/>
      <c r="J45" s="409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3.85"/>
    <col collapsed="false" customWidth="true" hidden="false" outlineLevel="0" max="4" min="2" style="25" width="4.7"/>
    <col collapsed="false" customWidth="true" hidden="false" outlineLevel="0" max="5" min="5" style="313" width="4.7"/>
    <col collapsed="false" customWidth="true" hidden="false" outlineLevel="0" max="6" min="6" style="313" width="0.85"/>
    <col collapsed="false" customWidth="true" hidden="false" outlineLevel="0" max="9" min="7" style="25" width="4.7"/>
    <col collapsed="false" customWidth="true" hidden="false" outlineLevel="0" max="10" min="10" style="313" width="4.7"/>
    <col collapsed="false" customWidth="true" hidden="false" outlineLevel="0" max="11" min="11" style="313" width="0.7"/>
    <col collapsed="false" customWidth="true" hidden="false" outlineLevel="0" max="15" min="12" style="313" width="4.7"/>
    <col collapsed="false" customWidth="false" hidden="false" outlineLevel="0" max="257" min="16" style="313" width="9.14"/>
  </cols>
  <sheetData>
    <row r="1" s="314" customFormat="true" ht="12.75" hidden="false" customHeight="true" outlineLevel="0" collapsed="false">
      <c r="B1" s="373"/>
      <c r="C1" s="373"/>
      <c r="D1" s="373"/>
      <c r="G1" s="373"/>
      <c r="H1" s="373"/>
      <c r="I1" s="373"/>
    </row>
    <row r="2" s="314" customFormat="true" ht="12.75" hidden="false" customHeight="true" outlineLevel="0" collapsed="false">
      <c r="B2" s="373"/>
      <c r="C2" s="373"/>
      <c r="D2" s="373"/>
      <c r="G2" s="373"/>
      <c r="H2" s="373"/>
      <c r="I2" s="373"/>
    </row>
    <row r="3" customFormat="false" ht="12.75" hidden="false" customHeight="true" outlineLevel="0" collapsed="false">
      <c r="A3" s="315"/>
    </row>
    <row r="4" s="318" customFormat="true" ht="12" hidden="false" customHeight="true" outlineLevel="0" collapsed="false">
      <c r="A4" s="316" t="s">
        <v>24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</row>
    <row r="5" s="321" customFormat="true" ht="12" hidden="false" customHeight="true" outlineLevel="0" collapsed="false">
      <c r="A5" s="411" t="s">
        <v>233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</row>
    <row r="6" s="318" customFormat="true" ht="12" hidden="false" customHeight="true" outlineLevel="0" collapsed="false">
      <c r="A6" s="322" t="s">
        <v>26</v>
      </c>
      <c r="B6" s="317"/>
      <c r="C6" s="317"/>
      <c r="D6" s="317"/>
      <c r="E6" s="317"/>
      <c r="F6" s="317"/>
      <c r="G6" s="317"/>
      <c r="H6" s="317"/>
      <c r="I6" s="317"/>
      <c r="J6" s="317"/>
      <c r="K6" s="317"/>
    </row>
    <row r="7" customFormat="false" ht="6" hidden="false" customHeight="true" outlineLevel="0" collapsed="false">
      <c r="A7" s="323"/>
      <c r="B7" s="412"/>
      <c r="C7" s="412"/>
      <c r="D7" s="412"/>
      <c r="E7" s="413"/>
      <c r="F7" s="413"/>
      <c r="G7" s="412"/>
      <c r="H7" s="412"/>
      <c r="I7" s="412"/>
      <c r="J7" s="413"/>
    </row>
    <row r="8" s="321" customFormat="true" ht="30" hidden="false" customHeight="true" outlineLevel="0" collapsed="false">
      <c r="A8" s="378" t="s">
        <v>202</v>
      </c>
      <c r="B8" s="379" t="s">
        <v>234</v>
      </c>
      <c r="C8" s="379"/>
      <c r="D8" s="379"/>
      <c r="E8" s="379"/>
      <c r="F8" s="414"/>
      <c r="G8" s="379" t="s">
        <v>235</v>
      </c>
      <c r="H8" s="379"/>
      <c r="I8" s="379"/>
      <c r="J8" s="379"/>
      <c r="K8" s="414"/>
      <c r="L8" s="379" t="s">
        <v>236</v>
      </c>
      <c r="M8" s="379"/>
      <c r="N8" s="379"/>
      <c r="O8" s="379"/>
    </row>
    <row r="9" s="372" customFormat="true" ht="15" hidden="false" customHeight="true" outlineLevel="0" collapsed="false">
      <c r="A9" s="378"/>
      <c r="B9" s="381" t="n">
        <v>2010</v>
      </c>
      <c r="C9" s="381" t="n">
        <v>2011</v>
      </c>
      <c r="D9" s="381" t="n">
        <v>2012</v>
      </c>
      <c r="E9" s="28" t="n">
        <v>2013</v>
      </c>
      <c r="F9" s="382"/>
      <c r="G9" s="381" t="n">
        <v>2010</v>
      </c>
      <c r="H9" s="381" t="n">
        <v>2011</v>
      </c>
      <c r="I9" s="381" t="n">
        <v>2012</v>
      </c>
      <c r="J9" s="28" t="n">
        <v>2013</v>
      </c>
      <c r="K9" s="383"/>
      <c r="L9" s="381" t="n">
        <v>2010</v>
      </c>
      <c r="M9" s="381" t="n">
        <v>2011</v>
      </c>
      <c r="N9" s="381" t="n">
        <v>2012</v>
      </c>
      <c r="O9" s="28" t="n">
        <v>2013</v>
      </c>
      <c r="P9" s="328"/>
    </row>
    <row r="10" customFormat="false" ht="3" hidden="false" customHeight="true" outlineLevel="0" collapsed="false">
      <c r="A10" s="31"/>
      <c r="B10" s="412"/>
      <c r="C10" s="412"/>
      <c r="E10" s="415"/>
      <c r="F10" s="416"/>
      <c r="G10" s="412"/>
      <c r="H10" s="412"/>
      <c r="J10" s="415"/>
    </row>
    <row r="11" s="421" customFormat="true" ht="9.95" hidden="false" customHeight="true" outlineLevel="0" collapsed="false">
      <c r="A11" s="417" t="s">
        <v>177</v>
      </c>
      <c r="B11" s="336" t="n">
        <v>3.5</v>
      </c>
      <c r="C11" s="336" t="n">
        <v>3.6</v>
      </c>
      <c r="D11" s="336" t="n">
        <v>3.7</v>
      </c>
      <c r="E11" s="418" t="n">
        <v>3.6</v>
      </c>
      <c r="F11" s="419"/>
      <c r="G11" s="419" t="n">
        <v>9.1</v>
      </c>
      <c r="H11" s="419" t="n">
        <v>8.9</v>
      </c>
      <c r="I11" s="419" t="n">
        <v>8.3</v>
      </c>
      <c r="J11" s="418" t="n">
        <v>9.4</v>
      </c>
      <c r="K11" s="420"/>
      <c r="L11" s="336" t="n">
        <v>10.6</v>
      </c>
      <c r="M11" s="336" t="n">
        <v>9.6</v>
      </c>
      <c r="N11" s="336" t="n">
        <v>9.7</v>
      </c>
      <c r="O11" s="336" t="n">
        <v>10.1</v>
      </c>
    </row>
    <row r="12" s="425" customFormat="true" ht="9.95" hidden="false" customHeight="true" outlineLevel="0" collapsed="false">
      <c r="A12" s="422" t="s">
        <v>206</v>
      </c>
      <c r="B12" s="302" t="s">
        <v>207</v>
      </c>
      <c r="C12" s="302" t="s">
        <v>207</v>
      </c>
      <c r="D12" s="302" t="s">
        <v>207</v>
      </c>
      <c r="E12" s="302" t="s">
        <v>207</v>
      </c>
      <c r="F12" s="423"/>
      <c r="G12" s="423" t="s">
        <v>207</v>
      </c>
      <c r="H12" s="423" t="s">
        <v>207</v>
      </c>
      <c r="I12" s="423" t="s">
        <v>207</v>
      </c>
      <c r="J12" s="423" t="s">
        <v>207</v>
      </c>
      <c r="K12" s="420"/>
      <c r="L12" s="424" t="s">
        <v>207</v>
      </c>
      <c r="M12" s="424" t="s">
        <v>207</v>
      </c>
      <c r="N12" s="424" t="s">
        <v>207</v>
      </c>
      <c r="O12" s="424" t="s">
        <v>207</v>
      </c>
    </row>
    <row r="13" s="427" customFormat="true" ht="9.95" hidden="false" customHeight="true" outlineLevel="0" collapsed="false">
      <c r="A13" s="422" t="s">
        <v>179</v>
      </c>
      <c r="B13" s="301" t="n">
        <v>3.5</v>
      </c>
      <c r="C13" s="301" t="n">
        <v>3.6</v>
      </c>
      <c r="D13" s="301" t="n">
        <v>3.7</v>
      </c>
      <c r="E13" s="426" t="n">
        <v>3.7</v>
      </c>
      <c r="F13" s="423"/>
      <c r="G13" s="423" t="n">
        <v>9</v>
      </c>
      <c r="H13" s="423" t="n">
        <v>9.1</v>
      </c>
      <c r="I13" s="423" t="n">
        <v>8.4</v>
      </c>
      <c r="J13" s="426" t="n">
        <v>10</v>
      </c>
      <c r="K13" s="420"/>
      <c r="L13" s="301" t="n">
        <v>10.7</v>
      </c>
      <c r="M13" s="301" t="n">
        <v>9.7</v>
      </c>
      <c r="N13" s="301" t="n">
        <v>9.8</v>
      </c>
      <c r="O13" s="301" t="n">
        <v>10.6</v>
      </c>
    </row>
    <row r="14" s="427" customFormat="true" ht="9.95" hidden="false" customHeight="true" outlineLevel="0" collapsed="false">
      <c r="A14" s="428" t="s">
        <v>208</v>
      </c>
      <c r="B14" s="343" t="n">
        <v>6.1</v>
      </c>
      <c r="C14" s="343" t="n">
        <v>6.3</v>
      </c>
      <c r="D14" s="343" t="n">
        <v>6.1</v>
      </c>
      <c r="E14" s="347" t="n">
        <v>6.3</v>
      </c>
      <c r="F14" s="349"/>
      <c r="G14" s="349" t="n">
        <v>29.9</v>
      </c>
      <c r="H14" s="349" t="n">
        <v>29.3</v>
      </c>
      <c r="I14" s="349" t="n">
        <v>25.3</v>
      </c>
      <c r="J14" s="347" t="n">
        <v>25.2</v>
      </c>
      <c r="K14" s="420"/>
      <c r="L14" s="343" t="n">
        <v>29.3</v>
      </c>
      <c r="M14" s="343" t="n">
        <v>28.6</v>
      </c>
      <c r="N14" s="343" t="n">
        <v>27.1</v>
      </c>
      <c r="O14" s="343" t="n">
        <v>24.8</v>
      </c>
    </row>
    <row r="15" s="427" customFormat="true" ht="9.95" hidden="false" customHeight="true" outlineLevel="0" collapsed="false">
      <c r="A15" s="394" t="s">
        <v>209</v>
      </c>
      <c r="B15" s="343" t="n">
        <v>13.1</v>
      </c>
      <c r="C15" s="343" t="n">
        <v>13.2</v>
      </c>
      <c r="D15" s="343" t="n">
        <v>13.5</v>
      </c>
      <c r="E15" s="347" t="n">
        <v>15.5</v>
      </c>
      <c r="F15" s="349"/>
      <c r="G15" s="349" t="n">
        <v>10.6</v>
      </c>
      <c r="H15" s="349" t="n">
        <v>11.3</v>
      </c>
      <c r="I15" s="349" t="n">
        <v>11.1</v>
      </c>
      <c r="J15" s="347" t="n">
        <v>13.5</v>
      </c>
      <c r="K15" s="420"/>
      <c r="L15" s="343" t="n">
        <v>12.1</v>
      </c>
      <c r="M15" s="343" t="n">
        <v>14.5</v>
      </c>
      <c r="N15" s="343" t="n">
        <v>14.2</v>
      </c>
      <c r="O15" s="343" t="n">
        <v>11.8</v>
      </c>
    </row>
    <row r="16" s="427" customFormat="true" ht="9.95" hidden="false" customHeight="true" outlineLevel="0" collapsed="false">
      <c r="A16" s="428" t="s">
        <v>210</v>
      </c>
      <c r="B16" s="343" t="n">
        <v>1.4</v>
      </c>
      <c r="C16" s="343" t="n">
        <v>1.4</v>
      </c>
      <c r="D16" s="343" t="n">
        <v>1.5</v>
      </c>
      <c r="E16" s="347" t="n">
        <v>1.4</v>
      </c>
      <c r="F16" s="349"/>
      <c r="G16" s="349" t="n">
        <v>4.7</v>
      </c>
      <c r="H16" s="349" t="n">
        <v>6.3</v>
      </c>
      <c r="I16" s="349" t="n">
        <v>5.4</v>
      </c>
      <c r="J16" s="347" t="n">
        <v>5.2</v>
      </c>
      <c r="K16" s="420"/>
      <c r="L16" s="343" t="n">
        <v>9.2</v>
      </c>
      <c r="M16" s="343" t="n">
        <v>8.4</v>
      </c>
      <c r="N16" s="343" t="n">
        <v>6.7</v>
      </c>
      <c r="O16" s="343" t="n">
        <v>7.1</v>
      </c>
    </row>
    <row r="17" s="427" customFormat="true" ht="20.1" hidden="false" customHeight="true" outlineLevel="0" collapsed="false">
      <c r="A17" s="428" t="s">
        <v>211</v>
      </c>
      <c r="B17" s="343" t="n">
        <v>1.1</v>
      </c>
      <c r="C17" s="343" t="n">
        <v>1.1</v>
      </c>
      <c r="D17" s="343" t="n">
        <v>1.1</v>
      </c>
      <c r="E17" s="347" t="n">
        <v>1</v>
      </c>
      <c r="F17" s="349"/>
      <c r="G17" s="349" t="n">
        <v>8.4</v>
      </c>
      <c r="H17" s="349" t="n">
        <v>5.4</v>
      </c>
      <c r="I17" s="349" t="n">
        <v>4.3</v>
      </c>
      <c r="J17" s="349" t="n">
        <v>3.8</v>
      </c>
      <c r="K17" s="420"/>
      <c r="L17" s="343" t="n">
        <v>8.3</v>
      </c>
      <c r="M17" s="343" t="n">
        <v>8.9</v>
      </c>
      <c r="N17" s="343" t="n">
        <v>6.6</v>
      </c>
      <c r="O17" s="343" t="n">
        <v>7.3</v>
      </c>
    </row>
    <row r="18" s="427" customFormat="true" ht="9.95" hidden="false" customHeight="true" outlineLevel="0" collapsed="false">
      <c r="A18" s="428" t="s">
        <v>212</v>
      </c>
      <c r="B18" s="343" t="n">
        <v>2.2</v>
      </c>
      <c r="C18" s="343" t="n">
        <v>2.1</v>
      </c>
      <c r="D18" s="343" t="n">
        <v>2.2</v>
      </c>
      <c r="E18" s="347" t="n">
        <v>1.9</v>
      </c>
      <c r="F18" s="349"/>
      <c r="G18" s="349" t="n">
        <v>6.3</v>
      </c>
      <c r="H18" s="349" t="n">
        <v>6.2</v>
      </c>
      <c r="I18" s="349" t="n">
        <v>4.1</v>
      </c>
      <c r="J18" s="347" t="n">
        <v>3.3</v>
      </c>
      <c r="K18" s="420"/>
      <c r="L18" s="343" t="n">
        <v>6.7</v>
      </c>
      <c r="M18" s="343" t="n">
        <v>7.1</v>
      </c>
      <c r="N18" s="343" t="n">
        <v>7.6</v>
      </c>
      <c r="O18" s="343" t="n">
        <v>4.5</v>
      </c>
    </row>
    <row r="19" s="427" customFormat="true" ht="20.1" hidden="false" customHeight="true" outlineLevel="0" collapsed="false">
      <c r="A19" s="428" t="s">
        <v>213</v>
      </c>
      <c r="B19" s="343" t="n">
        <v>2.1</v>
      </c>
      <c r="C19" s="343" t="n">
        <v>2.4</v>
      </c>
      <c r="D19" s="343" t="n">
        <v>2.6</v>
      </c>
      <c r="E19" s="347" t="n">
        <v>2.4</v>
      </c>
      <c r="F19" s="349"/>
      <c r="G19" s="349" t="n">
        <v>9.3</v>
      </c>
      <c r="H19" s="349" t="n">
        <v>10.1</v>
      </c>
      <c r="I19" s="349" t="n">
        <v>8.9</v>
      </c>
      <c r="J19" s="347" t="n">
        <v>7.8</v>
      </c>
      <c r="K19" s="420"/>
      <c r="L19" s="343" t="n">
        <v>11.1</v>
      </c>
      <c r="M19" s="343" t="n">
        <v>10.3</v>
      </c>
      <c r="N19" s="343" t="n">
        <v>11.6</v>
      </c>
      <c r="O19" s="343" t="n">
        <v>7.9</v>
      </c>
    </row>
    <row r="20" s="427" customFormat="true" ht="20.1" hidden="false" customHeight="true" outlineLevel="0" collapsed="false">
      <c r="A20" s="428" t="s">
        <v>214</v>
      </c>
      <c r="B20" s="343" t="n">
        <v>2.2</v>
      </c>
      <c r="C20" s="343" t="n">
        <v>2.3</v>
      </c>
      <c r="D20" s="343" t="n">
        <v>2.6</v>
      </c>
      <c r="E20" s="347" t="n">
        <v>2.5</v>
      </c>
      <c r="F20" s="349"/>
      <c r="G20" s="349" t="n">
        <v>4.3</v>
      </c>
      <c r="H20" s="349" t="n">
        <v>5.8</v>
      </c>
      <c r="I20" s="349" t="n">
        <v>5.8</v>
      </c>
      <c r="J20" s="347" t="n">
        <v>2.5</v>
      </c>
      <c r="K20" s="420"/>
      <c r="L20" s="347" t="n">
        <v>6.5</v>
      </c>
      <c r="M20" s="347" t="n">
        <v>5.8</v>
      </c>
      <c r="N20" s="347" t="n">
        <v>5.5</v>
      </c>
      <c r="O20" s="343" t="n">
        <v>5.5</v>
      </c>
    </row>
    <row r="21" s="427" customFormat="true" ht="20.1" hidden="false" customHeight="true" outlineLevel="0" collapsed="false">
      <c r="A21" s="428" t="s">
        <v>215</v>
      </c>
      <c r="B21" s="343" t="n">
        <v>1.1</v>
      </c>
      <c r="C21" s="343" t="n">
        <v>1.1</v>
      </c>
      <c r="D21" s="343" t="n">
        <v>1.2</v>
      </c>
      <c r="E21" s="347" t="n">
        <v>1.3</v>
      </c>
      <c r="F21" s="349"/>
      <c r="G21" s="349" t="n">
        <v>4.5</v>
      </c>
      <c r="H21" s="349" t="n">
        <v>5.5</v>
      </c>
      <c r="I21" s="349" t="n">
        <v>3.3</v>
      </c>
      <c r="J21" s="347" t="n">
        <v>6.2</v>
      </c>
      <c r="K21" s="420"/>
      <c r="L21" s="343" t="n">
        <v>6.5</v>
      </c>
      <c r="M21" s="343" t="n">
        <v>5.4</v>
      </c>
      <c r="N21" s="343" t="n">
        <v>4.4</v>
      </c>
      <c r="O21" s="343" t="n">
        <v>6.9</v>
      </c>
    </row>
    <row r="22" s="427" customFormat="true" ht="20.1" hidden="false" customHeight="true" outlineLevel="0" collapsed="false">
      <c r="A22" s="394" t="s">
        <v>237</v>
      </c>
      <c r="B22" s="343" t="n">
        <v>3.3</v>
      </c>
      <c r="C22" s="343" t="n">
        <v>3.3</v>
      </c>
      <c r="D22" s="343" t="n">
        <v>3.4</v>
      </c>
      <c r="E22" s="347" t="n">
        <v>3.4</v>
      </c>
      <c r="F22" s="349"/>
      <c r="G22" s="349" t="n">
        <v>4.4</v>
      </c>
      <c r="H22" s="349" t="n">
        <v>8.9</v>
      </c>
      <c r="I22" s="349" t="n">
        <v>5.6</v>
      </c>
      <c r="J22" s="347" t="n">
        <v>24.3</v>
      </c>
      <c r="K22" s="420"/>
      <c r="L22" s="343" t="n">
        <v>7.1</v>
      </c>
      <c r="M22" s="343" t="n">
        <v>9.5</v>
      </c>
      <c r="N22" s="343" t="n">
        <v>7.7</v>
      </c>
      <c r="O22" s="343" t="n">
        <v>24.3</v>
      </c>
    </row>
    <row r="23" s="427" customFormat="true" ht="20.1" hidden="false" customHeight="true" outlineLevel="0" collapsed="false">
      <c r="A23" s="428" t="s">
        <v>217</v>
      </c>
      <c r="B23" s="343" t="n">
        <v>5.3</v>
      </c>
      <c r="C23" s="343" t="n">
        <v>5.4</v>
      </c>
      <c r="D23" s="343" t="n">
        <v>5.4</v>
      </c>
      <c r="E23" s="347" t="n">
        <v>5.4</v>
      </c>
      <c r="F23" s="349"/>
      <c r="G23" s="349" t="n">
        <v>5.9</v>
      </c>
      <c r="H23" s="349" t="n">
        <v>6.4</v>
      </c>
      <c r="I23" s="349" t="n">
        <v>4.6</v>
      </c>
      <c r="J23" s="347" t="n">
        <v>3.9</v>
      </c>
      <c r="K23" s="420"/>
      <c r="L23" s="343" t="n">
        <v>6.7</v>
      </c>
      <c r="M23" s="343" t="n">
        <v>6</v>
      </c>
      <c r="N23" s="343" t="n">
        <v>6.1</v>
      </c>
      <c r="O23" s="343" t="n">
        <v>5.4</v>
      </c>
    </row>
    <row r="24" s="427" customFormat="true" ht="9.95" hidden="false" customHeight="true" outlineLevel="0" collapsed="false">
      <c r="A24" s="428" t="s">
        <v>218</v>
      </c>
      <c r="B24" s="343" t="n">
        <v>2.6</v>
      </c>
      <c r="C24" s="343" t="n">
        <v>2.6</v>
      </c>
      <c r="D24" s="343" t="n">
        <v>2.6</v>
      </c>
      <c r="E24" s="347" t="n">
        <v>2.7</v>
      </c>
      <c r="F24" s="349"/>
      <c r="G24" s="349" t="n">
        <v>5.9</v>
      </c>
      <c r="H24" s="349" t="n">
        <v>8.5</v>
      </c>
      <c r="I24" s="349" t="n">
        <v>10.3</v>
      </c>
      <c r="J24" s="347" t="n">
        <v>5.7</v>
      </c>
      <c r="K24" s="420"/>
      <c r="L24" s="343" t="n">
        <v>7.8</v>
      </c>
      <c r="M24" s="343" t="n">
        <v>8.2</v>
      </c>
      <c r="N24" s="343" t="n">
        <v>9.7</v>
      </c>
      <c r="O24" s="343" t="n">
        <v>6.4</v>
      </c>
    </row>
    <row r="25" s="427" customFormat="true" ht="9.95" hidden="false" customHeight="true" outlineLevel="0" collapsed="false">
      <c r="A25" s="428" t="s">
        <v>219</v>
      </c>
      <c r="B25" s="343" t="n">
        <v>1.6</v>
      </c>
      <c r="C25" s="343" t="n">
        <v>1.7</v>
      </c>
      <c r="D25" s="343" t="n">
        <v>1.7</v>
      </c>
      <c r="E25" s="347" t="n">
        <v>1.6</v>
      </c>
      <c r="F25" s="349"/>
      <c r="G25" s="349" t="n">
        <v>8.4</v>
      </c>
      <c r="H25" s="349" t="n">
        <v>5.5</v>
      </c>
      <c r="I25" s="349" t="n">
        <v>6</v>
      </c>
      <c r="J25" s="347" t="n">
        <v>11.2</v>
      </c>
      <c r="K25" s="420"/>
      <c r="L25" s="343" t="n">
        <v>10.9</v>
      </c>
      <c r="M25" s="343" t="n">
        <v>6.5</v>
      </c>
      <c r="N25" s="343" t="n">
        <v>7.6</v>
      </c>
      <c r="O25" s="343" t="n">
        <v>11.1</v>
      </c>
    </row>
    <row r="26" s="427" customFormat="true" ht="20.1" hidden="false" customHeight="true" outlineLevel="0" collapsed="false">
      <c r="A26" s="428" t="s">
        <v>220</v>
      </c>
      <c r="B26" s="343" t="n">
        <v>6.8</v>
      </c>
      <c r="C26" s="343" t="n">
        <v>7.1</v>
      </c>
      <c r="D26" s="343" t="n">
        <v>7.1</v>
      </c>
      <c r="E26" s="347" t="n">
        <v>7</v>
      </c>
      <c r="F26" s="349"/>
      <c r="G26" s="349" t="n">
        <v>7.6</v>
      </c>
      <c r="H26" s="349" t="n">
        <v>6.7</v>
      </c>
      <c r="I26" s="349" t="n">
        <v>7.9</v>
      </c>
      <c r="J26" s="347" t="n">
        <v>4.6</v>
      </c>
      <c r="K26" s="420"/>
      <c r="L26" s="343" t="n">
        <v>7</v>
      </c>
      <c r="M26" s="343" t="n">
        <v>6.7</v>
      </c>
      <c r="N26" s="343" t="n">
        <v>7.6</v>
      </c>
      <c r="O26" s="343" t="n">
        <v>5.1</v>
      </c>
    </row>
    <row r="27" s="427" customFormat="true" ht="20.1" hidden="false" customHeight="true" outlineLevel="0" collapsed="false">
      <c r="A27" s="422" t="s">
        <v>180</v>
      </c>
      <c r="B27" s="301" t="n">
        <v>2.9</v>
      </c>
      <c r="C27" s="301" t="n">
        <v>2.6</v>
      </c>
      <c r="D27" s="301" t="n">
        <v>2.3</v>
      </c>
      <c r="E27" s="426" t="n">
        <v>2.3</v>
      </c>
      <c r="F27" s="423"/>
      <c r="G27" s="423" t="n">
        <v>6.5</v>
      </c>
      <c r="H27" s="423" t="n">
        <v>3.9</v>
      </c>
      <c r="I27" s="423" t="n">
        <v>7.4</v>
      </c>
      <c r="J27" s="423" t="n">
        <v>3.7</v>
      </c>
      <c r="K27" s="420"/>
      <c r="L27" s="301" t="n">
        <v>6.5</v>
      </c>
      <c r="M27" s="301" t="n">
        <v>5.9</v>
      </c>
      <c r="N27" s="301" t="n">
        <v>9.4</v>
      </c>
      <c r="O27" s="301" t="n">
        <v>5.7</v>
      </c>
    </row>
    <row r="28" s="427" customFormat="true" ht="20.1" hidden="false" customHeight="true" outlineLevel="0" collapsed="false">
      <c r="A28" s="422" t="s">
        <v>221</v>
      </c>
      <c r="B28" s="301" t="n">
        <v>6</v>
      </c>
      <c r="C28" s="301" t="n">
        <v>6.9</v>
      </c>
      <c r="D28" s="301" t="n">
        <v>6.3</v>
      </c>
      <c r="E28" s="426" t="n">
        <v>4.1</v>
      </c>
      <c r="F28" s="423"/>
      <c r="G28" s="423" t="n">
        <v>11.3</v>
      </c>
      <c r="H28" s="423" t="n">
        <v>8.5</v>
      </c>
      <c r="I28" s="423" t="n">
        <v>4.4</v>
      </c>
      <c r="J28" s="426" t="n">
        <v>7.3</v>
      </c>
      <c r="K28" s="420"/>
      <c r="L28" s="301" t="n">
        <v>11.5</v>
      </c>
      <c r="M28" s="301" t="n">
        <v>7.7</v>
      </c>
      <c r="N28" s="301" t="n">
        <v>5.8</v>
      </c>
      <c r="O28" s="301" t="n">
        <v>7.9</v>
      </c>
    </row>
    <row r="29" s="427" customFormat="true" ht="9.95" hidden="false" customHeight="true" outlineLevel="0" collapsed="false">
      <c r="A29" s="422" t="s">
        <v>182</v>
      </c>
      <c r="B29" s="301" t="n">
        <v>1.4</v>
      </c>
      <c r="C29" s="301" t="n">
        <v>1.7</v>
      </c>
      <c r="D29" s="301" t="n">
        <v>2</v>
      </c>
      <c r="E29" s="426" t="n">
        <v>2.1</v>
      </c>
      <c r="F29" s="423"/>
      <c r="G29" s="423" t="n">
        <v>12.6</v>
      </c>
      <c r="H29" s="423" t="n">
        <v>15.2</v>
      </c>
      <c r="I29" s="423" t="n">
        <v>12.7</v>
      </c>
      <c r="J29" s="426" t="n">
        <v>8.9</v>
      </c>
      <c r="K29" s="420"/>
      <c r="L29" s="301" t="n">
        <v>14.1</v>
      </c>
      <c r="M29" s="301" t="n">
        <v>17</v>
      </c>
      <c r="N29" s="301" t="n">
        <v>15.6</v>
      </c>
      <c r="O29" s="301" t="n">
        <v>12.1</v>
      </c>
    </row>
    <row r="30" s="427" customFormat="true" ht="3" hidden="false" customHeight="true" outlineLevel="0" collapsed="false">
      <c r="A30" s="422"/>
      <c r="B30" s="307"/>
      <c r="C30" s="424"/>
      <c r="D30" s="424"/>
      <c r="E30" s="429"/>
      <c r="F30" s="430"/>
      <c r="G30" s="431"/>
      <c r="H30" s="429"/>
      <c r="I30" s="429"/>
      <c r="J30" s="429"/>
      <c r="K30" s="420"/>
      <c r="L30" s="432"/>
      <c r="M30" s="432"/>
      <c r="N30" s="432"/>
      <c r="O30" s="301"/>
    </row>
    <row r="31" s="435" customFormat="true" ht="9.95" hidden="false" customHeight="true" outlineLevel="0" collapsed="false">
      <c r="A31" s="335" t="s">
        <v>184</v>
      </c>
      <c r="B31" s="433" t="n">
        <v>25.1</v>
      </c>
      <c r="C31" s="433" t="n">
        <v>25.6</v>
      </c>
      <c r="D31" s="433" t="n">
        <v>25.8</v>
      </c>
      <c r="E31" s="418" t="n">
        <v>26</v>
      </c>
      <c r="F31" s="419"/>
      <c r="G31" s="419" t="n">
        <v>17.2</v>
      </c>
      <c r="H31" s="434" t="n">
        <v>14.8</v>
      </c>
      <c r="I31" s="434" t="n">
        <v>13.2</v>
      </c>
      <c r="J31" s="418" t="n">
        <v>11.4</v>
      </c>
      <c r="K31" s="420"/>
      <c r="L31" s="336" t="n">
        <v>16.9</v>
      </c>
      <c r="M31" s="336" t="n">
        <v>15.1</v>
      </c>
      <c r="N31" s="336" t="n">
        <v>14</v>
      </c>
      <c r="O31" s="336" t="n">
        <v>12.8</v>
      </c>
    </row>
    <row r="32" s="427" customFormat="true" ht="18" hidden="false" customHeight="false" outlineLevel="0" collapsed="false">
      <c r="A32" s="422" t="s">
        <v>222</v>
      </c>
      <c r="B32" s="301" t="n">
        <v>38</v>
      </c>
      <c r="C32" s="301" t="n">
        <v>37.8</v>
      </c>
      <c r="D32" s="301" t="n">
        <v>37.7</v>
      </c>
      <c r="E32" s="426" t="n">
        <v>36.3</v>
      </c>
      <c r="F32" s="423"/>
      <c r="G32" s="423" t="n">
        <v>20.9</v>
      </c>
      <c r="H32" s="423" t="n">
        <v>20</v>
      </c>
      <c r="I32" s="423" t="n">
        <v>18.9</v>
      </c>
      <c r="J32" s="426" t="n">
        <v>14.3</v>
      </c>
      <c r="K32" s="420"/>
      <c r="L32" s="301" t="n">
        <v>19.4</v>
      </c>
      <c r="M32" s="301" t="n">
        <v>19.5</v>
      </c>
      <c r="N32" s="301" t="n">
        <v>19.8</v>
      </c>
      <c r="O32" s="301" t="n">
        <v>13.7</v>
      </c>
    </row>
    <row r="33" s="427" customFormat="true" ht="9.95" hidden="false" customHeight="true" outlineLevel="0" collapsed="false">
      <c r="A33" s="422" t="s">
        <v>223</v>
      </c>
      <c r="B33" s="301" t="n">
        <v>6.3</v>
      </c>
      <c r="C33" s="301" t="n">
        <v>6.9</v>
      </c>
      <c r="D33" s="301" t="n">
        <v>7</v>
      </c>
      <c r="E33" s="426" t="n">
        <v>7.4</v>
      </c>
      <c r="F33" s="423"/>
      <c r="G33" s="423" t="n">
        <v>13.5</v>
      </c>
      <c r="H33" s="423" t="n">
        <v>11.1</v>
      </c>
      <c r="I33" s="423" t="n">
        <v>11.1</v>
      </c>
      <c r="J33" s="426" t="n">
        <v>8.4</v>
      </c>
      <c r="K33" s="420"/>
      <c r="L33" s="301" t="n">
        <v>15.1</v>
      </c>
      <c r="M33" s="301" t="n">
        <v>13.1</v>
      </c>
      <c r="N33" s="301" t="n">
        <v>12.7</v>
      </c>
      <c r="O33" s="301" t="n">
        <v>10.5</v>
      </c>
    </row>
    <row r="34" s="427" customFormat="true" ht="9.95" hidden="false" customHeight="true" outlineLevel="0" collapsed="false">
      <c r="A34" s="422" t="s">
        <v>188</v>
      </c>
      <c r="B34" s="301" t="n">
        <v>68</v>
      </c>
      <c r="C34" s="301" t="n">
        <v>68.4</v>
      </c>
      <c r="D34" s="301" t="n">
        <v>69.4</v>
      </c>
      <c r="E34" s="351" t="n">
        <v>70.3</v>
      </c>
      <c r="F34" s="352"/>
      <c r="G34" s="352" t="n">
        <v>35.2</v>
      </c>
      <c r="H34" s="352" t="n">
        <v>33.9</v>
      </c>
      <c r="I34" s="423" t="n">
        <v>26.9</v>
      </c>
      <c r="J34" s="426" t="n">
        <v>24.7</v>
      </c>
      <c r="K34" s="420"/>
      <c r="L34" s="301" t="n">
        <v>32.8</v>
      </c>
      <c r="M34" s="301" t="n">
        <v>32.5</v>
      </c>
      <c r="N34" s="301" t="n">
        <v>27.9</v>
      </c>
      <c r="O34" s="301" t="n">
        <v>27.4</v>
      </c>
    </row>
    <row r="35" s="427" customFormat="true" ht="9.95" hidden="false" customHeight="true" outlineLevel="0" collapsed="false">
      <c r="A35" s="422" t="s">
        <v>189</v>
      </c>
      <c r="B35" s="301" t="n">
        <v>8.9</v>
      </c>
      <c r="C35" s="301" t="n">
        <v>9.2</v>
      </c>
      <c r="D35" s="301" t="n">
        <v>9</v>
      </c>
      <c r="E35" s="351" t="n">
        <v>8.7</v>
      </c>
      <c r="F35" s="352"/>
      <c r="G35" s="352" t="n">
        <v>8.4</v>
      </c>
      <c r="H35" s="352" t="n">
        <v>6.1</v>
      </c>
      <c r="I35" s="423" t="n">
        <v>8.4</v>
      </c>
      <c r="J35" s="426" t="n">
        <v>4.5</v>
      </c>
      <c r="K35" s="420"/>
      <c r="L35" s="301" t="n">
        <v>9.5</v>
      </c>
      <c r="M35" s="301" t="n">
        <v>7.3</v>
      </c>
      <c r="N35" s="301" t="n">
        <v>8.1</v>
      </c>
      <c r="O35" s="301" t="n">
        <v>6.5</v>
      </c>
    </row>
    <row r="36" s="425" customFormat="true" ht="9.95" hidden="false" customHeight="true" outlineLevel="0" collapsed="false">
      <c r="A36" s="422" t="s">
        <v>190</v>
      </c>
      <c r="B36" s="301" t="n">
        <v>8.9</v>
      </c>
      <c r="C36" s="301" t="n">
        <v>9.1</v>
      </c>
      <c r="D36" s="301" t="n">
        <v>9.4</v>
      </c>
      <c r="E36" s="426" t="n">
        <v>9.9</v>
      </c>
      <c r="F36" s="436"/>
      <c r="G36" s="423" t="n">
        <v>16.3</v>
      </c>
      <c r="H36" s="423" t="n">
        <v>8.1</v>
      </c>
      <c r="I36" s="423" t="n">
        <v>3.8</v>
      </c>
      <c r="J36" s="423" t="n">
        <v>6.1</v>
      </c>
      <c r="K36" s="420"/>
      <c r="L36" s="301" t="n">
        <v>16.6</v>
      </c>
      <c r="M36" s="301" t="n">
        <v>8.3</v>
      </c>
      <c r="N36" s="301" t="n">
        <v>5.1</v>
      </c>
      <c r="O36" s="301" t="n">
        <v>8.2</v>
      </c>
    </row>
    <row r="37" s="425" customFormat="true" ht="9.95" hidden="false" customHeight="true" outlineLevel="0" collapsed="false">
      <c r="A37" s="422" t="s">
        <v>191</v>
      </c>
      <c r="B37" s="301" t="n">
        <v>4.4</v>
      </c>
      <c r="C37" s="301" t="n">
        <v>4.2</v>
      </c>
      <c r="D37" s="301" t="n">
        <v>3.7</v>
      </c>
      <c r="E37" s="426" t="n">
        <v>4</v>
      </c>
      <c r="F37" s="436"/>
      <c r="G37" s="423" t="n">
        <v>10.6</v>
      </c>
      <c r="H37" s="423" t="n">
        <v>11.3</v>
      </c>
      <c r="I37" s="423" t="n">
        <v>11.5</v>
      </c>
      <c r="J37" s="426" t="n">
        <v>18.3</v>
      </c>
      <c r="K37" s="420"/>
      <c r="L37" s="301" t="n">
        <v>10.1</v>
      </c>
      <c r="M37" s="301" t="n">
        <v>14.2</v>
      </c>
      <c r="N37" s="301" t="n">
        <v>14.8</v>
      </c>
      <c r="O37" s="301" t="n">
        <v>16.1</v>
      </c>
    </row>
    <row r="38" s="425" customFormat="true" ht="18" hidden="false" customHeight="false" outlineLevel="0" collapsed="false">
      <c r="A38" s="422" t="s">
        <v>192</v>
      </c>
      <c r="B38" s="301" t="n">
        <v>64.2</v>
      </c>
      <c r="C38" s="301" t="n">
        <v>63.1</v>
      </c>
      <c r="D38" s="301" t="n">
        <v>62.7</v>
      </c>
      <c r="E38" s="426" t="n">
        <v>64.2</v>
      </c>
      <c r="F38" s="436"/>
      <c r="G38" s="423" t="n">
        <v>19</v>
      </c>
      <c r="H38" s="423" t="n">
        <v>21.1</v>
      </c>
      <c r="I38" s="423" t="n">
        <v>18.5</v>
      </c>
      <c r="J38" s="426" t="n">
        <v>17.4</v>
      </c>
      <c r="K38" s="420"/>
      <c r="L38" s="301" t="n">
        <v>15.3</v>
      </c>
      <c r="M38" s="301" t="n">
        <v>19.6</v>
      </c>
      <c r="N38" s="301" t="n">
        <v>17.4</v>
      </c>
      <c r="O38" s="301" t="n">
        <v>19.4</v>
      </c>
    </row>
    <row r="39" s="425" customFormat="true" ht="3" hidden="false" customHeight="true" outlineLevel="0" collapsed="false">
      <c r="A39" s="422"/>
      <c r="B39" s="301"/>
      <c r="C39" s="301"/>
      <c r="D39" s="301"/>
      <c r="E39" s="426"/>
      <c r="F39" s="436"/>
      <c r="G39" s="423"/>
      <c r="H39" s="423"/>
      <c r="I39" s="423"/>
      <c r="J39" s="426"/>
      <c r="K39" s="420"/>
      <c r="L39" s="301"/>
      <c r="M39" s="301"/>
      <c r="N39" s="301"/>
      <c r="O39" s="301"/>
    </row>
    <row r="40" s="427" customFormat="true" ht="9.95" hidden="false" customHeight="true" outlineLevel="0" collapsed="false">
      <c r="A40" s="358" t="s">
        <v>224</v>
      </c>
      <c r="B40" s="336" t="n">
        <v>17.9</v>
      </c>
      <c r="C40" s="336" t="n">
        <v>18.4</v>
      </c>
      <c r="D40" s="336" t="n">
        <v>18.6</v>
      </c>
      <c r="E40" s="418" t="n">
        <v>18.7</v>
      </c>
      <c r="F40" s="437"/>
      <c r="G40" s="419" t="n">
        <v>14.5</v>
      </c>
      <c r="H40" s="419" t="n">
        <v>12.9</v>
      </c>
      <c r="I40" s="419" t="n">
        <v>11.5</v>
      </c>
      <c r="J40" s="418" t="n">
        <v>10.7</v>
      </c>
      <c r="K40" s="420"/>
      <c r="L40" s="336" t="n">
        <v>14.8</v>
      </c>
      <c r="M40" s="336" t="n">
        <v>13.3</v>
      </c>
      <c r="N40" s="336" t="n">
        <v>12.6</v>
      </c>
      <c r="O40" s="336" t="n">
        <v>11.9</v>
      </c>
    </row>
    <row r="41" s="442" customFormat="true" ht="3" hidden="false" customHeight="true" outlineLevel="0" collapsed="false">
      <c r="A41" s="438"/>
      <c r="B41" s="438"/>
      <c r="C41" s="438"/>
      <c r="D41" s="438"/>
      <c r="E41" s="439"/>
      <c r="F41" s="439"/>
      <c r="G41" s="438"/>
      <c r="H41" s="438"/>
      <c r="I41" s="438"/>
      <c r="J41" s="439"/>
      <c r="K41" s="440"/>
      <c r="L41" s="441"/>
      <c r="M41" s="441"/>
      <c r="N41" s="441"/>
      <c r="O41" s="441"/>
    </row>
    <row r="42" customFormat="false" ht="3" hidden="false" customHeight="true" outlineLevel="0" collapsed="false">
      <c r="A42" s="433"/>
      <c r="B42" s="443"/>
      <c r="C42" s="444"/>
      <c r="D42" s="444"/>
      <c r="E42" s="443"/>
      <c r="F42" s="443"/>
      <c r="G42" s="443"/>
      <c r="H42" s="443"/>
      <c r="I42" s="443"/>
      <c r="J42" s="444"/>
    </row>
    <row r="43" s="446" customFormat="true" ht="9.95" hidden="false" customHeight="true" outlineLevel="0" collapsed="false">
      <c r="A43" s="320" t="s">
        <v>225</v>
      </c>
      <c r="B43" s="445"/>
      <c r="C43" s="445"/>
      <c r="D43" s="445"/>
      <c r="E43" s="307"/>
      <c r="F43" s="307"/>
      <c r="G43" s="445"/>
      <c r="H43" s="445"/>
      <c r="I43" s="445"/>
      <c r="J43" s="307"/>
    </row>
    <row r="44" customFormat="false" ht="9.95" hidden="false" customHeight="true" outlineLevel="0" collapsed="false">
      <c r="A44" s="320" t="s">
        <v>238</v>
      </c>
      <c r="B44" s="445"/>
      <c r="C44" s="445"/>
      <c r="D44" s="445"/>
      <c r="E44" s="307"/>
      <c r="F44" s="307"/>
      <c r="G44" s="445"/>
      <c r="H44" s="445"/>
      <c r="I44" s="445"/>
      <c r="J44" s="307"/>
    </row>
    <row r="45" customFormat="false" ht="9.95" hidden="false" customHeight="true" outlineLevel="0" collapsed="false">
      <c r="A45" s="320" t="s">
        <v>239</v>
      </c>
      <c r="B45" s="445"/>
      <c r="C45" s="445"/>
      <c r="D45" s="445"/>
      <c r="E45" s="307"/>
      <c r="F45" s="307"/>
      <c r="G45" s="445"/>
      <c r="H45" s="445"/>
      <c r="I45" s="445"/>
      <c r="J45" s="307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24.7"/>
    <col collapsed="false" customWidth="true" hidden="false" outlineLevel="0" max="4" min="2" style="372" width="5.71"/>
    <col collapsed="false" customWidth="true" hidden="false" outlineLevel="0" max="5" min="5" style="372" width="4.56"/>
    <col collapsed="false" customWidth="true" hidden="false" outlineLevel="0" max="6" min="6" style="372" width="0.85"/>
    <col collapsed="false" customWidth="true" hidden="false" outlineLevel="0" max="9" min="7" style="372" width="5.71"/>
    <col collapsed="false" customWidth="true" hidden="false" outlineLevel="0" max="10" min="10" style="372" width="4.56"/>
    <col collapsed="false" customWidth="true" hidden="false" outlineLevel="0" max="11" min="11" style="372" width="0.7"/>
    <col collapsed="false" customWidth="true" hidden="false" outlineLevel="0" max="14" min="12" style="372" width="5.71"/>
    <col collapsed="false" customWidth="true" hidden="false" outlineLevel="0" max="15" min="15" style="372" width="4.56"/>
    <col collapsed="false" customWidth="false" hidden="false" outlineLevel="0" max="231" min="16" style="372" width="9.14"/>
    <col collapsed="false" customWidth="true" hidden="false" outlineLevel="0" max="232" min="232" style="372" width="32.85"/>
    <col collapsed="false" customWidth="true" hidden="false" outlineLevel="0" max="233" min="233" style="372" width="7.14"/>
    <col collapsed="false" customWidth="true" hidden="false" outlineLevel="0" max="234" min="234" style="372" width="6.85"/>
    <col collapsed="false" customWidth="true" hidden="false" outlineLevel="0" max="235" min="235" style="372" width="5.85"/>
    <col collapsed="false" customWidth="true" hidden="false" outlineLevel="0" max="236" min="236" style="372" width="3.99"/>
    <col collapsed="false" customWidth="true" hidden="false" outlineLevel="0" max="237" min="237" style="372" width="0.99"/>
    <col collapsed="false" customWidth="true" hidden="false" outlineLevel="0" max="238" min="238" style="372" width="6.99"/>
    <col collapsed="false" customWidth="true" hidden="false" outlineLevel="0" max="239" min="239" style="372" width="7.14"/>
    <col collapsed="false" customWidth="true" hidden="false" outlineLevel="0" max="240" min="240" style="372" width="6.41"/>
    <col collapsed="false" customWidth="true" hidden="false" outlineLevel="0" max="241" min="241" style="372" width="3.99"/>
    <col collapsed="false" customWidth="true" hidden="false" outlineLevel="0" max="242" min="242" style="372" width="0.7"/>
    <col collapsed="false" customWidth="true" hidden="false" outlineLevel="0" max="243" min="243" style="372" width="5.85"/>
    <col collapsed="false" customWidth="true" hidden="false" outlineLevel="0" max="245" min="244" style="372" width="6.85"/>
    <col collapsed="false" customWidth="true" hidden="false" outlineLevel="0" max="246" min="246" style="372" width="4.28"/>
    <col collapsed="false" customWidth="false" hidden="false" outlineLevel="0" max="257" min="247" style="372" width="9.14"/>
  </cols>
  <sheetData>
    <row r="1" s="314" customFormat="true" ht="12.75" hidden="false" customHeight="true" outlineLevel="0" collapsed="false"/>
    <row r="2" s="314" customFormat="true" ht="12.75" hidden="false" customHeight="true" outlineLevel="0" collapsed="false"/>
    <row r="3" customFormat="false" ht="12.75" hidden="false" customHeight="true" outlineLevel="0" collapsed="false">
      <c r="A3" s="374"/>
    </row>
    <row r="4" s="318" customFormat="true" ht="12" hidden="false" customHeight="true" outlineLevel="0" collapsed="false">
      <c r="A4" s="375" t="s">
        <v>27</v>
      </c>
    </row>
    <row r="5" s="321" customFormat="true" ht="24" hidden="false" customHeight="true" outlineLevel="0" collapsed="false">
      <c r="A5" s="376" t="s">
        <v>240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</row>
    <row r="6" s="318" customFormat="true" ht="12" hidden="false" customHeight="true" outlineLevel="0" collapsed="false">
      <c r="A6" s="377" t="s">
        <v>21</v>
      </c>
    </row>
    <row r="7" customFormat="false" ht="6" hidden="false" customHeight="true" outlineLevel="0" collapsed="false">
      <c r="A7" s="447"/>
      <c r="B7" s="447"/>
      <c r="C7" s="314"/>
      <c r="D7" s="314"/>
      <c r="E7" s="314"/>
      <c r="F7" s="314"/>
      <c r="G7" s="314"/>
      <c r="H7" s="314"/>
      <c r="I7" s="314"/>
    </row>
    <row r="8" customFormat="false" ht="10.5" hidden="false" customHeight="true" outlineLevel="0" collapsed="false">
      <c r="A8" s="325" t="s">
        <v>202</v>
      </c>
      <c r="B8" s="448" t="s">
        <v>241</v>
      </c>
      <c r="C8" s="448"/>
      <c r="D8" s="448"/>
      <c r="E8" s="448"/>
      <c r="F8" s="449"/>
      <c r="G8" s="448" t="s">
        <v>242</v>
      </c>
      <c r="H8" s="448"/>
      <c r="I8" s="448"/>
      <c r="J8" s="448"/>
      <c r="K8" s="450"/>
      <c r="L8" s="448" t="s">
        <v>243</v>
      </c>
      <c r="M8" s="448"/>
      <c r="N8" s="448"/>
      <c r="O8" s="448"/>
    </row>
    <row r="9" customFormat="false" ht="30" hidden="false" customHeight="true" outlineLevel="0" collapsed="false">
      <c r="A9" s="325"/>
      <c r="B9" s="28" t="n">
        <v>2011</v>
      </c>
      <c r="C9" s="28" t="n">
        <v>2012</v>
      </c>
      <c r="D9" s="28" t="n">
        <v>2013</v>
      </c>
      <c r="E9" s="451" t="s">
        <v>244</v>
      </c>
      <c r="F9" s="452"/>
      <c r="G9" s="28" t="n">
        <v>2011</v>
      </c>
      <c r="H9" s="28" t="n">
        <v>2012</v>
      </c>
      <c r="I9" s="28" t="n">
        <v>2013</v>
      </c>
      <c r="J9" s="451" t="s">
        <v>244</v>
      </c>
      <c r="K9" s="452"/>
      <c r="L9" s="28" t="n">
        <v>2011</v>
      </c>
      <c r="M9" s="28" t="n">
        <v>2012</v>
      </c>
      <c r="N9" s="28" t="n">
        <v>2013</v>
      </c>
      <c r="O9" s="451" t="s">
        <v>244</v>
      </c>
    </row>
    <row r="10" customFormat="false" ht="3" hidden="false" customHeight="true" outlineLevel="0" collapsed="false"/>
    <row r="11" s="456" customFormat="true" ht="9.95" hidden="false" customHeight="true" outlineLevel="0" collapsed="false">
      <c r="A11" s="384" t="s">
        <v>177</v>
      </c>
      <c r="B11" s="453" t="n">
        <v>1629.3</v>
      </c>
      <c r="C11" s="453" t="n">
        <v>1626</v>
      </c>
      <c r="D11" s="453" t="n">
        <v>1614.5</v>
      </c>
      <c r="E11" s="338" t="n">
        <v>-0.7</v>
      </c>
      <c r="F11" s="453"/>
      <c r="G11" s="454" t="n">
        <v>1592.5</v>
      </c>
      <c r="H11" s="454" t="n">
        <v>1579.6</v>
      </c>
      <c r="I11" s="453" t="n">
        <v>1574.8</v>
      </c>
      <c r="J11" s="338" t="n">
        <v>-0.3</v>
      </c>
      <c r="K11" s="455"/>
      <c r="L11" s="453" t="n">
        <v>1672.9</v>
      </c>
      <c r="M11" s="453" t="n">
        <v>1679.7</v>
      </c>
      <c r="N11" s="453" t="n">
        <v>1659.4</v>
      </c>
      <c r="O11" s="338" t="n">
        <v>-1.2</v>
      </c>
    </row>
    <row r="12" s="459" customFormat="true" ht="9.95" hidden="false" customHeight="true" outlineLevel="0" collapsed="false">
      <c r="A12" s="388" t="s">
        <v>206</v>
      </c>
      <c r="B12" s="305" t="s">
        <v>207</v>
      </c>
      <c r="C12" s="305" t="s">
        <v>207</v>
      </c>
      <c r="D12" s="305" t="s">
        <v>207</v>
      </c>
      <c r="E12" s="305" t="s">
        <v>207</v>
      </c>
      <c r="F12" s="457"/>
      <c r="G12" s="305" t="s">
        <v>207</v>
      </c>
      <c r="H12" s="305" t="s">
        <v>207</v>
      </c>
      <c r="I12" s="305" t="s">
        <v>207</v>
      </c>
      <c r="J12" s="305" t="s">
        <v>207</v>
      </c>
      <c r="K12" s="458"/>
      <c r="L12" s="305" t="s">
        <v>207</v>
      </c>
      <c r="M12" s="305" t="s">
        <v>207</v>
      </c>
      <c r="N12" s="305" t="s">
        <v>207</v>
      </c>
      <c r="O12" s="305" t="s">
        <v>207</v>
      </c>
    </row>
    <row r="13" s="459" customFormat="true" ht="9.95" hidden="false" customHeight="true" outlineLevel="0" collapsed="false">
      <c r="A13" s="388" t="s">
        <v>179</v>
      </c>
      <c r="B13" s="460" t="n">
        <v>1623.9</v>
      </c>
      <c r="C13" s="460" t="n">
        <v>1619</v>
      </c>
      <c r="D13" s="461" t="n">
        <v>1612.4</v>
      </c>
      <c r="E13" s="341" t="n">
        <v>-0.4</v>
      </c>
      <c r="F13" s="461"/>
      <c r="G13" s="462" t="n">
        <v>1575.4</v>
      </c>
      <c r="H13" s="462" t="n">
        <v>1561.1</v>
      </c>
      <c r="I13" s="461" t="n">
        <v>1561.1</v>
      </c>
      <c r="J13" s="305" t="s">
        <v>1</v>
      </c>
      <c r="K13" s="463"/>
      <c r="L13" s="460" t="n">
        <v>1686.6</v>
      </c>
      <c r="M13" s="460" t="n">
        <v>1690</v>
      </c>
      <c r="N13" s="460" t="n">
        <v>1674.7</v>
      </c>
      <c r="O13" s="341" t="n">
        <v>-0.9</v>
      </c>
    </row>
    <row r="14" s="459" customFormat="true" ht="20.1" hidden="false" customHeight="true" outlineLevel="0" collapsed="false">
      <c r="A14" s="394" t="s">
        <v>208</v>
      </c>
      <c r="B14" s="464" t="n">
        <v>1572.9</v>
      </c>
      <c r="C14" s="464" t="n">
        <v>1566.6</v>
      </c>
      <c r="D14" s="465" t="n">
        <v>1552.2</v>
      </c>
      <c r="E14" s="345" t="n">
        <v>-0.9</v>
      </c>
      <c r="F14" s="465"/>
      <c r="G14" s="466" t="n">
        <v>1531.5</v>
      </c>
      <c r="H14" s="466" t="n">
        <v>1522.2</v>
      </c>
      <c r="I14" s="465" t="n">
        <v>1501.9</v>
      </c>
      <c r="J14" s="345" t="n">
        <v>-1.3</v>
      </c>
      <c r="K14" s="463"/>
      <c r="L14" s="464" t="n">
        <v>1668.3</v>
      </c>
      <c r="M14" s="464" t="n">
        <v>1666.6</v>
      </c>
      <c r="N14" s="464" t="n">
        <v>1663.2</v>
      </c>
      <c r="O14" s="345" t="n">
        <v>-0.2</v>
      </c>
    </row>
    <row r="15" s="459" customFormat="true" ht="20.1" hidden="false" customHeight="true" outlineLevel="0" collapsed="false">
      <c r="A15" s="394" t="s">
        <v>209</v>
      </c>
      <c r="B15" s="464" t="n">
        <v>1524.7</v>
      </c>
      <c r="C15" s="464" t="n">
        <v>1540.3</v>
      </c>
      <c r="D15" s="465" t="n">
        <v>1527.8</v>
      </c>
      <c r="E15" s="345" t="n">
        <v>-0.8</v>
      </c>
      <c r="F15" s="465"/>
      <c r="G15" s="466" t="n">
        <v>1497.8</v>
      </c>
      <c r="H15" s="466" t="n">
        <v>1516.2</v>
      </c>
      <c r="I15" s="465" t="n">
        <v>1508.6</v>
      </c>
      <c r="J15" s="345" t="n">
        <v>-0.5</v>
      </c>
      <c r="K15" s="463"/>
      <c r="L15" s="464" t="n">
        <v>1547.7</v>
      </c>
      <c r="M15" s="464" t="n">
        <v>1558.7</v>
      </c>
      <c r="N15" s="464" t="n">
        <v>1543</v>
      </c>
      <c r="O15" s="345" t="n">
        <v>-1</v>
      </c>
    </row>
    <row r="16" s="459" customFormat="true" ht="9.95" hidden="false" customHeight="true" outlineLevel="0" collapsed="false">
      <c r="A16" s="394" t="s">
        <v>210</v>
      </c>
      <c r="B16" s="464" t="n">
        <v>1630.5</v>
      </c>
      <c r="C16" s="464" t="n">
        <v>1660.4</v>
      </c>
      <c r="D16" s="465" t="n">
        <v>1620.6</v>
      </c>
      <c r="E16" s="345" t="n">
        <v>-2.4</v>
      </c>
      <c r="F16" s="465"/>
      <c r="G16" s="466" t="n">
        <v>1618.4</v>
      </c>
      <c r="H16" s="466" t="n">
        <v>1653.2</v>
      </c>
      <c r="I16" s="465" t="n">
        <v>1600.2</v>
      </c>
      <c r="J16" s="345" t="n">
        <v>-3.2</v>
      </c>
      <c r="K16" s="463"/>
      <c r="L16" s="464" t="n">
        <v>1660.3</v>
      </c>
      <c r="M16" s="464" t="n">
        <v>1682.2</v>
      </c>
      <c r="N16" s="464" t="n">
        <v>1673.8</v>
      </c>
      <c r="O16" s="345" t="n">
        <v>-0.5</v>
      </c>
    </row>
    <row r="17" s="459" customFormat="true" ht="20.1" hidden="false" customHeight="true" outlineLevel="0" collapsed="false">
      <c r="A17" s="394" t="s">
        <v>245</v>
      </c>
      <c r="B17" s="464" t="n">
        <v>1721.6</v>
      </c>
      <c r="C17" s="464" t="n">
        <v>1732</v>
      </c>
      <c r="D17" s="465" t="n">
        <v>1706</v>
      </c>
      <c r="E17" s="345" t="n">
        <v>-1.5</v>
      </c>
      <c r="F17" s="465"/>
      <c r="G17" s="466" t="n">
        <v>1743.2</v>
      </c>
      <c r="H17" s="466" t="n">
        <v>1725.9</v>
      </c>
      <c r="I17" s="465" t="n">
        <v>1694.6</v>
      </c>
      <c r="J17" s="345" t="n">
        <v>-1.8</v>
      </c>
      <c r="K17" s="463"/>
      <c r="L17" s="464" t="n">
        <v>1713</v>
      </c>
      <c r="M17" s="464" t="n">
        <v>1735.5</v>
      </c>
      <c r="N17" s="464" t="n">
        <v>1709.6</v>
      </c>
      <c r="O17" s="345" t="n">
        <v>-1.5</v>
      </c>
    </row>
    <row r="18" s="459" customFormat="true" ht="9.95" hidden="false" customHeight="true" outlineLevel="0" collapsed="false">
      <c r="A18" s="394" t="s">
        <v>212</v>
      </c>
      <c r="B18" s="464" t="n">
        <v>1685.9</v>
      </c>
      <c r="C18" s="464" t="n">
        <v>1675.8</v>
      </c>
      <c r="D18" s="465" t="n">
        <v>1657.2</v>
      </c>
      <c r="E18" s="345" t="n">
        <v>-1.1</v>
      </c>
      <c r="F18" s="465"/>
      <c r="G18" s="466" t="n">
        <v>1676</v>
      </c>
      <c r="H18" s="466" t="n">
        <v>1667.6</v>
      </c>
      <c r="I18" s="465" t="n">
        <v>1659.2</v>
      </c>
      <c r="J18" s="345" t="n">
        <v>-0.5</v>
      </c>
      <c r="K18" s="463"/>
      <c r="L18" s="464" t="n">
        <v>1691.4</v>
      </c>
      <c r="M18" s="464" t="n">
        <v>1682.9</v>
      </c>
      <c r="N18" s="464" t="n">
        <v>1655.9</v>
      </c>
      <c r="O18" s="345" t="n">
        <v>-1.6</v>
      </c>
    </row>
    <row r="19" s="459" customFormat="true" ht="20.1" hidden="false" customHeight="true" outlineLevel="0" collapsed="false">
      <c r="A19" s="394" t="s">
        <v>246</v>
      </c>
      <c r="B19" s="464" t="n">
        <v>1645</v>
      </c>
      <c r="C19" s="464" t="n">
        <v>1641.7</v>
      </c>
      <c r="D19" s="465" t="n">
        <v>1617.1</v>
      </c>
      <c r="E19" s="345" t="n">
        <v>-1.5</v>
      </c>
      <c r="F19" s="465"/>
      <c r="G19" s="466" t="n">
        <v>1636.6</v>
      </c>
      <c r="H19" s="466" t="n">
        <v>1613.5</v>
      </c>
      <c r="I19" s="465" t="n">
        <v>1608.5</v>
      </c>
      <c r="J19" s="345" t="n">
        <v>-0.3</v>
      </c>
      <c r="K19" s="463"/>
      <c r="L19" s="464" t="n">
        <v>1646.7</v>
      </c>
      <c r="M19" s="464" t="n">
        <v>1648.3</v>
      </c>
      <c r="N19" s="464" t="n">
        <v>1620.4</v>
      </c>
      <c r="O19" s="345" t="n">
        <v>-1.7</v>
      </c>
    </row>
    <row r="20" s="459" customFormat="true" ht="30" hidden="false" customHeight="true" outlineLevel="0" collapsed="false">
      <c r="A20" s="394" t="s">
        <v>247</v>
      </c>
      <c r="B20" s="465" t="n">
        <v>1635.2</v>
      </c>
      <c r="C20" s="465" t="n">
        <v>1605.4</v>
      </c>
      <c r="D20" s="465" t="n">
        <v>1588.8</v>
      </c>
      <c r="E20" s="345" t="n">
        <v>-1</v>
      </c>
      <c r="F20" s="465"/>
      <c r="G20" s="466" t="n">
        <v>1593.7</v>
      </c>
      <c r="H20" s="466" t="n">
        <v>1554.8</v>
      </c>
      <c r="I20" s="465" t="n">
        <v>1543.5</v>
      </c>
      <c r="J20" s="345" t="n">
        <v>-0.7</v>
      </c>
      <c r="K20" s="463"/>
      <c r="L20" s="464" t="n">
        <v>1718.4</v>
      </c>
      <c r="M20" s="464" t="n">
        <v>1699.4</v>
      </c>
      <c r="N20" s="464" t="n">
        <v>1673.4</v>
      </c>
      <c r="O20" s="345" t="n">
        <v>-1.5</v>
      </c>
    </row>
    <row r="21" s="459" customFormat="true" ht="20.1" hidden="false" customHeight="true" outlineLevel="0" collapsed="false">
      <c r="A21" s="394" t="s">
        <v>248</v>
      </c>
      <c r="B21" s="465" t="n">
        <v>1666.6</v>
      </c>
      <c r="C21" s="465" t="n">
        <v>1636.2</v>
      </c>
      <c r="D21" s="465" t="n">
        <v>1622.8</v>
      </c>
      <c r="E21" s="345" t="n">
        <v>-0.8</v>
      </c>
      <c r="F21" s="465"/>
      <c r="G21" s="466" t="n">
        <v>1642.3</v>
      </c>
      <c r="H21" s="466" t="n">
        <v>1604.2</v>
      </c>
      <c r="I21" s="465" t="n">
        <v>1587.6</v>
      </c>
      <c r="J21" s="345" t="n">
        <v>-1</v>
      </c>
      <c r="K21" s="463"/>
      <c r="L21" s="464" t="n">
        <v>1735.4</v>
      </c>
      <c r="M21" s="464" t="n">
        <v>1724.8</v>
      </c>
      <c r="N21" s="464" t="n">
        <v>1719.5</v>
      </c>
      <c r="O21" s="345" t="n">
        <v>-0.3</v>
      </c>
    </row>
    <row r="22" s="459" customFormat="true" ht="30" hidden="false" customHeight="true" outlineLevel="0" collapsed="false">
      <c r="A22" s="394" t="s">
        <v>237</v>
      </c>
      <c r="B22" s="465" t="n">
        <v>1620.4</v>
      </c>
      <c r="C22" s="465" t="n">
        <v>1638.6</v>
      </c>
      <c r="D22" s="465" t="n">
        <v>1648.6</v>
      </c>
      <c r="E22" s="345" t="n">
        <v>0.6</v>
      </c>
      <c r="F22" s="465"/>
      <c r="G22" s="466" t="n">
        <v>1436.5</v>
      </c>
      <c r="H22" s="466" t="n">
        <v>1429</v>
      </c>
      <c r="I22" s="465" t="n">
        <v>1448.6</v>
      </c>
      <c r="J22" s="345" t="n">
        <v>1.4</v>
      </c>
      <c r="K22" s="463"/>
      <c r="L22" s="464" t="n">
        <v>1667.4</v>
      </c>
      <c r="M22" s="464" t="n">
        <v>1692.9</v>
      </c>
      <c r="N22" s="464" t="n">
        <v>1701.4</v>
      </c>
      <c r="O22" s="345" t="n">
        <v>0.5</v>
      </c>
    </row>
    <row r="23" s="459" customFormat="true" ht="30" hidden="false" customHeight="true" outlineLevel="0" collapsed="false">
      <c r="A23" s="394" t="s">
        <v>249</v>
      </c>
      <c r="B23" s="465" t="n">
        <v>1585.5</v>
      </c>
      <c r="C23" s="465" t="n">
        <v>1574.2</v>
      </c>
      <c r="D23" s="465" t="n">
        <v>1567.8</v>
      </c>
      <c r="E23" s="345" t="n">
        <v>-0.4</v>
      </c>
      <c r="F23" s="465"/>
      <c r="G23" s="466" t="n">
        <v>1516.7</v>
      </c>
      <c r="H23" s="466" t="n">
        <v>1498.1</v>
      </c>
      <c r="I23" s="465" t="n">
        <v>1501.2</v>
      </c>
      <c r="J23" s="345" t="n">
        <v>0.2</v>
      </c>
      <c r="K23" s="463"/>
      <c r="L23" s="464" t="n">
        <v>1683.9</v>
      </c>
      <c r="M23" s="464" t="n">
        <v>1677.1</v>
      </c>
      <c r="N23" s="464" t="n">
        <v>1653.4</v>
      </c>
      <c r="O23" s="345" t="n">
        <v>-1.4</v>
      </c>
    </row>
    <row r="24" s="459" customFormat="true" ht="20.1" hidden="false" customHeight="true" outlineLevel="0" collapsed="false">
      <c r="A24" s="394" t="s">
        <v>218</v>
      </c>
      <c r="B24" s="464" t="n">
        <v>1691.4</v>
      </c>
      <c r="C24" s="464" t="n">
        <v>1693.1</v>
      </c>
      <c r="D24" s="465" t="n">
        <v>1686.3</v>
      </c>
      <c r="E24" s="345" t="n">
        <v>-0.4</v>
      </c>
      <c r="F24" s="465"/>
      <c r="G24" s="466" t="n">
        <v>1627.3</v>
      </c>
      <c r="H24" s="466" t="n">
        <v>1614.2</v>
      </c>
      <c r="I24" s="465" t="n">
        <v>1627.3</v>
      </c>
      <c r="J24" s="345" t="n">
        <v>0.8</v>
      </c>
      <c r="K24" s="463"/>
      <c r="L24" s="464" t="n">
        <v>1765.2</v>
      </c>
      <c r="M24" s="464" t="n">
        <v>1775.9</v>
      </c>
      <c r="N24" s="464" t="n">
        <v>1745.7</v>
      </c>
      <c r="O24" s="345" t="n">
        <v>-1.7</v>
      </c>
    </row>
    <row r="25" s="459" customFormat="true" ht="9.95" hidden="false" customHeight="true" outlineLevel="0" collapsed="false">
      <c r="A25" s="394" t="s">
        <v>219</v>
      </c>
      <c r="B25" s="464" t="n">
        <v>1612.6</v>
      </c>
      <c r="C25" s="464" t="n">
        <v>1601.4</v>
      </c>
      <c r="D25" s="465" t="n">
        <v>1619</v>
      </c>
      <c r="E25" s="345" t="n">
        <v>1.1</v>
      </c>
      <c r="F25" s="465"/>
      <c r="G25" s="466" t="n">
        <v>1557.8</v>
      </c>
      <c r="H25" s="466" t="n">
        <v>1537.6</v>
      </c>
      <c r="I25" s="465" t="n">
        <v>1568.6</v>
      </c>
      <c r="J25" s="345" t="n">
        <v>2</v>
      </c>
      <c r="K25" s="463"/>
      <c r="L25" s="464" t="n">
        <v>1702.2</v>
      </c>
      <c r="M25" s="464" t="n">
        <v>1698.8</v>
      </c>
      <c r="N25" s="464" t="n">
        <v>1695.4</v>
      </c>
      <c r="O25" s="345" t="n">
        <v>-0.2</v>
      </c>
    </row>
    <row r="26" s="459" customFormat="true" ht="30" hidden="false" customHeight="true" outlineLevel="0" collapsed="false">
      <c r="A26" s="394" t="s">
        <v>250</v>
      </c>
      <c r="B26" s="464" t="n">
        <v>1593.9</v>
      </c>
      <c r="C26" s="464" t="n">
        <v>1611.8</v>
      </c>
      <c r="D26" s="465" t="n">
        <v>1593.9</v>
      </c>
      <c r="E26" s="345" t="n">
        <v>-1.1</v>
      </c>
      <c r="F26" s="465"/>
      <c r="G26" s="466" t="n">
        <v>1540.1</v>
      </c>
      <c r="H26" s="466" t="n">
        <v>1566.8</v>
      </c>
      <c r="I26" s="465" t="n">
        <v>1546.4</v>
      </c>
      <c r="J26" s="345" t="n">
        <v>-1.3</v>
      </c>
      <c r="K26" s="463"/>
      <c r="L26" s="464" t="n">
        <v>1700.4</v>
      </c>
      <c r="M26" s="464" t="n">
        <v>1695.1</v>
      </c>
      <c r="N26" s="464" t="n">
        <v>1677.6</v>
      </c>
      <c r="O26" s="345" t="n">
        <v>-1</v>
      </c>
    </row>
    <row r="27" s="459" customFormat="true" ht="20.1" hidden="false" customHeight="true" outlineLevel="0" collapsed="false">
      <c r="A27" s="388" t="s">
        <v>180</v>
      </c>
      <c r="B27" s="460" t="n">
        <v>1681.6</v>
      </c>
      <c r="C27" s="460" t="n">
        <v>1688.4</v>
      </c>
      <c r="D27" s="461" t="n">
        <v>1651.1</v>
      </c>
      <c r="E27" s="341" t="n">
        <v>-2.2</v>
      </c>
      <c r="F27" s="461"/>
      <c r="G27" s="462" t="n">
        <v>1752.4</v>
      </c>
      <c r="H27" s="462" t="n">
        <v>1747.1</v>
      </c>
      <c r="I27" s="461" t="n">
        <v>1713.8</v>
      </c>
      <c r="J27" s="341" t="n">
        <v>-1.9</v>
      </c>
      <c r="K27" s="463"/>
      <c r="L27" s="460" t="n">
        <v>1644.8</v>
      </c>
      <c r="M27" s="460" t="n">
        <v>1659.9</v>
      </c>
      <c r="N27" s="460" t="n">
        <v>1619.8</v>
      </c>
      <c r="O27" s="341" t="n">
        <v>-2.4</v>
      </c>
    </row>
    <row r="28" s="459" customFormat="true" ht="20.1" hidden="false" customHeight="true" outlineLevel="0" collapsed="false">
      <c r="A28" s="388" t="s">
        <v>221</v>
      </c>
      <c r="B28" s="460" t="n">
        <v>1616.8</v>
      </c>
      <c r="C28" s="460" t="n">
        <v>1625</v>
      </c>
      <c r="D28" s="461" t="n">
        <v>1600.4</v>
      </c>
      <c r="E28" s="341" t="n">
        <v>-1.5</v>
      </c>
      <c r="F28" s="461"/>
      <c r="G28" s="462" t="n">
        <v>1603</v>
      </c>
      <c r="H28" s="462" t="n">
        <v>1616</v>
      </c>
      <c r="I28" s="461" t="n">
        <v>1588.3</v>
      </c>
      <c r="J28" s="341" t="n">
        <v>-1.7</v>
      </c>
      <c r="K28" s="463"/>
      <c r="L28" s="460" t="n">
        <v>1659</v>
      </c>
      <c r="M28" s="460" t="n">
        <v>1650.6</v>
      </c>
      <c r="N28" s="460" t="n">
        <v>1633.9</v>
      </c>
      <c r="O28" s="341" t="n">
        <v>-1</v>
      </c>
    </row>
    <row r="29" s="459" customFormat="true" ht="9.95" hidden="false" customHeight="true" outlineLevel="0" collapsed="false">
      <c r="A29" s="388" t="s">
        <v>182</v>
      </c>
      <c r="B29" s="460" t="n">
        <v>1627.6</v>
      </c>
      <c r="C29" s="460" t="n">
        <v>1626</v>
      </c>
      <c r="D29" s="461" t="n">
        <v>1594.7</v>
      </c>
      <c r="E29" s="341" t="n">
        <v>-1.9</v>
      </c>
      <c r="F29" s="461"/>
      <c r="G29" s="462" t="n">
        <v>1733.6</v>
      </c>
      <c r="H29" s="462" t="n">
        <v>1703.8</v>
      </c>
      <c r="I29" s="461" t="n">
        <v>1684.5</v>
      </c>
      <c r="J29" s="341" t="n">
        <v>-1.1</v>
      </c>
      <c r="K29" s="463"/>
      <c r="L29" s="460" t="n">
        <v>1531</v>
      </c>
      <c r="M29" s="460" t="n">
        <v>1565</v>
      </c>
      <c r="N29" s="460" t="n">
        <v>1527.9</v>
      </c>
      <c r="O29" s="341" t="n">
        <v>-2.4</v>
      </c>
    </row>
    <row r="30" s="393" customFormat="true" ht="3" hidden="false" customHeight="true" outlineLevel="0" collapsed="false">
      <c r="A30" s="388"/>
      <c r="B30" s="460"/>
      <c r="C30" s="460"/>
      <c r="D30" s="467"/>
      <c r="E30" s="468"/>
      <c r="F30" s="469"/>
      <c r="G30" s="462"/>
      <c r="H30" s="462"/>
      <c r="I30" s="461"/>
      <c r="J30" s="468"/>
      <c r="K30" s="463"/>
      <c r="L30" s="409"/>
      <c r="M30" s="409"/>
      <c r="N30" s="460"/>
      <c r="O30" s="468"/>
    </row>
    <row r="31" s="459" customFormat="true" ht="9.95" hidden="false" customHeight="true" outlineLevel="0" collapsed="false">
      <c r="A31" s="384" t="s">
        <v>184</v>
      </c>
      <c r="B31" s="470" t="n">
        <v>1491.5</v>
      </c>
      <c r="C31" s="470" t="n">
        <v>1482.5</v>
      </c>
      <c r="D31" s="471" t="n">
        <v>1465.9</v>
      </c>
      <c r="E31" s="472" t="n">
        <v>-1.1</v>
      </c>
      <c r="F31" s="471"/>
      <c r="G31" s="471" t="n">
        <v>1417.5</v>
      </c>
      <c r="H31" s="471" t="n">
        <v>1398.9</v>
      </c>
      <c r="I31" s="473" t="n">
        <v>1387.4</v>
      </c>
      <c r="J31" s="472" t="n">
        <v>-0.8</v>
      </c>
      <c r="K31" s="474"/>
      <c r="L31" s="475" t="n">
        <v>1520.7</v>
      </c>
      <c r="M31" s="475" t="n">
        <v>1514.6</v>
      </c>
      <c r="N31" s="470" t="n">
        <v>1497.8</v>
      </c>
      <c r="O31" s="472" t="n">
        <v>-1.1</v>
      </c>
    </row>
    <row r="32" s="459" customFormat="true" ht="20.1" hidden="false" customHeight="true" outlineLevel="0" collapsed="false">
      <c r="A32" s="388" t="s">
        <v>222</v>
      </c>
      <c r="B32" s="460" t="n">
        <v>1517.8</v>
      </c>
      <c r="C32" s="460" t="n">
        <v>1513.2</v>
      </c>
      <c r="D32" s="461" t="n">
        <v>1485.9</v>
      </c>
      <c r="E32" s="341" t="n">
        <v>-1.8</v>
      </c>
      <c r="F32" s="461"/>
      <c r="G32" s="462" t="n">
        <v>1517.5</v>
      </c>
      <c r="H32" s="462" t="n">
        <v>1494.8</v>
      </c>
      <c r="I32" s="461" t="n">
        <v>1465.9</v>
      </c>
      <c r="J32" s="341" t="n">
        <v>-1.9</v>
      </c>
      <c r="K32" s="463"/>
      <c r="L32" s="460" t="n">
        <v>1517.5</v>
      </c>
      <c r="M32" s="460" t="n">
        <v>1517.5</v>
      </c>
      <c r="N32" s="460" t="n">
        <v>1490.2</v>
      </c>
      <c r="O32" s="341" t="n">
        <v>-1.8</v>
      </c>
    </row>
    <row r="33" s="459" customFormat="true" ht="9.95" hidden="false" customHeight="true" outlineLevel="0" collapsed="false">
      <c r="A33" s="388" t="s">
        <v>223</v>
      </c>
      <c r="B33" s="460" t="n">
        <v>1560.1</v>
      </c>
      <c r="C33" s="460" t="n">
        <v>1539.4</v>
      </c>
      <c r="D33" s="461" t="n">
        <v>1541</v>
      </c>
      <c r="E33" s="341" t="n">
        <v>0.1</v>
      </c>
      <c r="F33" s="461"/>
      <c r="G33" s="462" t="n">
        <v>1694.7</v>
      </c>
      <c r="H33" s="462" t="n">
        <v>1679.1</v>
      </c>
      <c r="I33" s="461" t="n">
        <v>1686</v>
      </c>
      <c r="J33" s="341" t="n">
        <v>0.4</v>
      </c>
      <c r="K33" s="463"/>
      <c r="L33" s="460" t="n">
        <v>1496.7</v>
      </c>
      <c r="M33" s="460" t="n">
        <v>1477</v>
      </c>
      <c r="N33" s="460" t="n">
        <v>1477</v>
      </c>
      <c r="O33" s="305" t="s">
        <v>1</v>
      </c>
    </row>
    <row r="34" s="459" customFormat="true" ht="9.95" hidden="false" customHeight="true" outlineLevel="0" collapsed="false">
      <c r="A34" s="388" t="s">
        <v>188</v>
      </c>
      <c r="B34" s="460" t="n">
        <v>1142.4</v>
      </c>
      <c r="C34" s="460" t="n">
        <v>1112.2</v>
      </c>
      <c r="D34" s="461" t="n">
        <v>1094.7</v>
      </c>
      <c r="E34" s="341" t="n">
        <v>-1.6</v>
      </c>
      <c r="F34" s="461"/>
      <c r="G34" s="462" t="n">
        <v>1090.5</v>
      </c>
      <c r="H34" s="462" t="n">
        <v>1063.8</v>
      </c>
      <c r="I34" s="461" t="n">
        <v>1047.2</v>
      </c>
      <c r="J34" s="341" t="n">
        <v>-1.6</v>
      </c>
      <c r="K34" s="463"/>
      <c r="L34" s="460" t="n">
        <v>1493.4</v>
      </c>
      <c r="M34" s="460" t="n">
        <v>1431.5</v>
      </c>
      <c r="N34" s="460" t="n">
        <v>1405.9</v>
      </c>
      <c r="O34" s="341" t="n">
        <v>-1.8</v>
      </c>
    </row>
    <row r="35" s="459" customFormat="true" ht="9.95" hidden="false" customHeight="true" outlineLevel="0" collapsed="false">
      <c r="A35" s="388" t="s">
        <v>189</v>
      </c>
      <c r="B35" s="460" t="n">
        <v>1581.1</v>
      </c>
      <c r="C35" s="460" t="n">
        <v>1584.3</v>
      </c>
      <c r="D35" s="461" t="n">
        <v>1566.7</v>
      </c>
      <c r="E35" s="341" t="n">
        <v>-1.1</v>
      </c>
      <c r="F35" s="461"/>
      <c r="G35" s="462" t="n">
        <v>1683.2</v>
      </c>
      <c r="H35" s="462" t="n">
        <v>1659</v>
      </c>
      <c r="I35" s="461" t="n">
        <v>1648.6</v>
      </c>
      <c r="J35" s="341" t="n">
        <v>-0.6</v>
      </c>
      <c r="K35" s="463"/>
      <c r="L35" s="460" t="n">
        <v>1580.6</v>
      </c>
      <c r="M35" s="460" t="n">
        <v>1583.8</v>
      </c>
      <c r="N35" s="460" t="n">
        <v>1566.2</v>
      </c>
      <c r="O35" s="341" t="n">
        <v>-1.1</v>
      </c>
    </row>
    <row r="36" s="459" customFormat="true" ht="9.95" hidden="false" customHeight="true" outlineLevel="0" collapsed="false">
      <c r="A36" s="388" t="s">
        <v>190</v>
      </c>
      <c r="B36" s="460" t="n">
        <v>1523.3</v>
      </c>
      <c r="C36" s="460" t="n">
        <v>1517.2</v>
      </c>
      <c r="D36" s="461" t="n">
        <v>1495.9</v>
      </c>
      <c r="E36" s="341" t="n">
        <v>-1.4</v>
      </c>
      <c r="F36" s="461"/>
      <c r="G36" s="462" t="n">
        <v>1595.2</v>
      </c>
      <c r="H36" s="462" t="n">
        <v>1595.2</v>
      </c>
      <c r="I36" s="461" t="n">
        <v>1632.9</v>
      </c>
      <c r="J36" s="341" t="n">
        <v>2.4</v>
      </c>
      <c r="K36" s="463"/>
      <c r="L36" s="460" t="n">
        <v>1522.6</v>
      </c>
      <c r="M36" s="460" t="n">
        <v>1516.5</v>
      </c>
      <c r="N36" s="460" t="n">
        <v>1495.2</v>
      </c>
      <c r="O36" s="341" t="n">
        <v>-1.4</v>
      </c>
    </row>
    <row r="37" s="459" customFormat="true" ht="9.95" hidden="false" customHeight="true" outlineLevel="0" collapsed="false">
      <c r="A37" s="388" t="s">
        <v>191</v>
      </c>
      <c r="B37" s="460" t="n">
        <v>1834.5</v>
      </c>
      <c r="C37" s="460" t="n">
        <v>1891.1</v>
      </c>
      <c r="D37" s="461" t="n">
        <v>1900</v>
      </c>
      <c r="E37" s="341" t="n">
        <v>0.5</v>
      </c>
      <c r="F37" s="461"/>
      <c r="G37" s="462" t="n">
        <v>2462.2</v>
      </c>
      <c r="H37" s="462" t="n">
        <v>2533.7</v>
      </c>
      <c r="I37" s="461" t="n">
        <v>2513.6</v>
      </c>
      <c r="J37" s="341" t="n">
        <v>-0.8</v>
      </c>
      <c r="K37" s="463"/>
      <c r="L37" s="460" t="n">
        <v>1703.3</v>
      </c>
      <c r="M37" s="460" t="n">
        <v>1730.2</v>
      </c>
      <c r="N37" s="460" t="n">
        <v>1726.8</v>
      </c>
      <c r="O37" s="341" t="n">
        <v>-0.2</v>
      </c>
    </row>
    <row r="38" s="459" customFormat="true" ht="20.1" hidden="false" customHeight="true" outlineLevel="0" collapsed="false">
      <c r="A38" s="388" t="s">
        <v>192</v>
      </c>
      <c r="B38" s="460" t="n">
        <v>1299.7</v>
      </c>
      <c r="C38" s="460" t="n">
        <v>1294.4</v>
      </c>
      <c r="D38" s="461" t="n">
        <v>1273.6</v>
      </c>
      <c r="E38" s="341" t="n">
        <v>-1.6</v>
      </c>
      <c r="F38" s="461"/>
      <c r="G38" s="462" t="n">
        <v>1295.6</v>
      </c>
      <c r="H38" s="462" t="n">
        <v>1282.7</v>
      </c>
      <c r="I38" s="461" t="n">
        <v>1265.9</v>
      </c>
      <c r="J38" s="341" t="n">
        <v>-1.3</v>
      </c>
      <c r="K38" s="463"/>
      <c r="L38" s="460" t="n">
        <v>1315.5</v>
      </c>
      <c r="M38" s="460" t="n">
        <v>1335.5</v>
      </c>
      <c r="N38" s="460" t="n">
        <v>1300.8</v>
      </c>
      <c r="O38" s="341" t="n">
        <v>-2.6</v>
      </c>
    </row>
    <row r="39" s="459" customFormat="true" ht="3" hidden="false" customHeight="true" outlineLevel="0" collapsed="false">
      <c r="A39" s="388"/>
      <c r="B39" s="460"/>
      <c r="C39" s="460"/>
      <c r="D39" s="461"/>
      <c r="E39" s="341"/>
      <c r="F39" s="461"/>
      <c r="G39" s="462"/>
      <c r="H39" s="462"/>
      <c r="I39" s="461"/>
      <c r="J39" s="341"/>
      <c r="K39" s="463"/>
      <c r="L39" s="460"/>
      <c r="M39" s="460"/>
      <c r="N39" s="460"/>
      <c r="O39" s="341"/>
    </row>
    <row r="40" s="459" customFormat="true" ht="20.1" hidden="false" customHeight="true" outlineLevel="0" collapsed="false">
      <c r="A40" s="476" t="s">
        <v>224</v>
      </c>
      <c r="B40" s="477" t="n">
        <v>1534.7</v>
      </c>
      <c r="C40" s="477" t="n">
        <v>1527</v>
      </c>
      <c r="D40" s="454" t="n">
        <v>1513.1</v>
      </c>
      <c r="E40" s="338" t="n">
        <v>-0.9</v>
      </c>
      <c r="F40" s="454"/>
      <c r="G40" s="454" t="n">
        <v>1500</v>
      </c>
      <c r="H40" s="454" t="n">
        <v>1483.3</v>
      </c>
      <c r="I40" s="478" t="n">
        <v>1474.2</v>
      </c>
      <c r="J40" s="338" t="n">
        <v>-0.6</v>
      </c>
      <c r="K40" s="463"/>
      <c r="L40" s="453" t="n">
        <v>1555.6</v>
      </c>
      <c r="M40" s="453" t="n">
        <v>1552.5</v>
      </c>
      <c r="N40" s="477" t="n">
        <v>1535.3</v>
      </c>
      <c r="O40" s="338" t="n">
        <v>-1.1</v>
      </c>
    </row>
    <row r="41" s="314" customFormat="true" ht="3" hidden="false" customHeight="true" outlineLevel="0" collapsed="false">
      <c r="A41" s="479"/>
      <c r="B41" s="479"/>
      <c r="C41" s="479"/>
      <c r="D41" s="479"/>
      <c r="E41" s="479"/>
      <c r="F41" s="479"/>
      <c r="G41" s="479"/>
      <c r="H41" s="479"/>
      <c r="I41" s="479"/>
      <c r="J41" s="480"/>
      <c r="K41" s="481"/>
      <c r="L41" s="481"/>
      <c r="M41" s="481"/>
      <c r="N41" s="482"/>
      <c r="O41" s="482"/>
    </row>
    <row r="42" s="314" customFormat="true" ht="3" hidden="false" customHeight="true" outlineLevel="0" collapsed="false">
      <c r="A42" s="483"/>
      <c r="B42" s="483"/>
      <c r="C42" s="483"/>
      <c r="D42" s="483"/>
      <c r="E42" s="483"/>
      <c r="F42" s="483"/>
      <c r="G42" s="483"/>
      <c r="H42" s="483"/>
      <c r="I42" s="483"/>
      <c r="J42" s="484"/>
      <c r="K42" s="485"/>
      <c r="L42" s="485"/>
      <c r="M42" s="485"/>
    </row>
    <row r="43" s="355" customFormat="true" ht="9.95" hidden="false" customHeight="true" outlineLevel="0" collapsed="false">
      <c r="A43" s="321" t="s">
        <v>225</v>
      </c>
      <c r="B43" s="321"/>
      <c r="C43" s="486"/>
      <c r="D43" s="486"/>
      <c r="E43" s="486"/>
      <c r="H43" s="486"/>
      <c r="J43" s="487"/>
      <c r="K43" s="487"/>
      <c r="L43" s="487"/>
      <c r="M43" s="487"/>
    </row>
    <row r="44" s="488" customFormat="true" ht="9.95" hidden="false" customHeight="true" outlineLevel="0" collapsed="false">
      <c r="A44" s="486" t="s">
        <v>231</v>
      </c>
      <c r="B44" s="486"/>
      <c r="C44" s="486"/>
      <c r="D44" s="486"/>
      <c r="E44" s="486"/>
      <c r="H44" s="486"/>
      <c r="J44" s="487"/>
      <c r="K44" s="487"/>
      <c r="L44" s="487"/>
      <c r="M44" s="487"/>
    </row>
    <row r="45" customFormat="false" ht="9.75" hidden="false" customHeight="true" outlineLevel="0" collapsed="false">
      <c r="A45" s="312"/>
      <c r="B45" s="312"/>
      <c r="H45" s="312"/>
      <c r="J45" s="485"/>
      <c r="K45" s="485"/>
      <c r="L45" s="485"/>
      <c r="M45" s="485"/>
    </row>
    <row r="46" customFormat="false" ht="9.75" hidden="false" customHeight="true" outlineLevel="0" collapsed="false">
      <c r="A46" s="312"/>
      <c r="B46" s="312"/>
      <c r="H46" s="312"/>
      <c r="J46" s="485"/>
      <c r="K46" s="485"/>
      <c r="L46" s="485"/>
      <c r="M46" s="485"/>
    </row>
    <row r="47" customFormat="false" ht="9.75" hidden="false" customHeight="true" outlineLevel="0" collapsed="false">
      <c r="A47" s="312"/>
      <c r="B47" s="312"/>
      <c r="H47" s="312"/>
      <c r="J47" s="485"/>
      <c r="K47" s="485"/>
      <c r="L47" s="485"/>
      <c r="M47" s="485"/>
    </row>
    <row r="48" customFormat="false" ht="9.75" hidden="false" customHeight="true" outlineLevel="0" collapsed="false">
      <c r="A48" s="312"/>
      <c r="B48" s="312"/>
      <c r="H48" s="312"/>
      <c r="J48" s="485"/>
      <c r="K48" s="485"/>
      <c r="L48" s="485"/>
      <c r="M48" s="485"/>
    </row>
    <row r="49" customFormat="false" ht="9.75" hidden="false" customHeight="true" outlineLevel="0" collapsed="false">
      <c r="A49" s="312"/>
      <c r="B49" s="312"/>
      <c r="H49" s="312"/>
      <c r="J49" s="485"/>
      <c r="K49" s="485"/>
      <c r="L49" s="485"/>
      <c r="M49" s="485"/>
    </row>
    <row r="50" customFormat="false" ht="9.75" hidden="false" customHeight="true" outlineLevel="0" collapsed="false">
      <c r="A50" s="312"/>
      <c r="B50" s="312"/>
      <c r="H50" s="312"/>
      <c r="J50" s="485"/>
      <c r="K50" s="485"/>
      <c r="L50" s="485"/>
      <c r="M50" s="485"/>
    </row>
    <row r="51" customFormat="false" ht="9.75" hidden="false" customHeight="true" outlineLevel="0" collapsed="false">
      <c r="A51" s="312"/>
      <c r="B51" s="312"/>
      <c r="H51" s="312"/>
      <c r="J51" s="485"/>
      <c r="K51" s="485"/>
      <c r="L51" s="485"/>
      <c r="M51" s="485"/>
    </row>
    <row r="52" customFormat="false" ht="9.75" hidden="false" customHeight="true" outlineLevel="0" collapsed="false">
      <c r="A52" s="312"/>
      <c r="B52" s="312"/>
      <c r="H52" s="312"/>
      <c r="J52" s="485"/>
      <c r="K52" s="485"/>
      <c r="L52" s="485"/>
      <c r="M52" s="485"/>
    </row>
    <row r="53" customFormat="false" ht="9.75" hidden="false" customHeight="true" outlineLevel="0" collapsed="false">
      <c r="A53" s="312"/>
      <c r="B53" s="312"/>
      <c r="H53" s="312"/>
      <c r="J53" s="485"/>
      <c r="K53" s="485"/>
      <c r="L53" s="485"/>
      <c r="M53" s="485"/>
    </row>
    <row r="54" customFormat="false" ht="9.75" hidden="false" customHeight="true" outlineLevel="0" collapsed="false">
      <c r="A54" s="312"/>
      <c r="B54" s="312"/>
      <c r="H54" s="312"/>
      <c r="J54" s="485"/>
      <c r="K54" s="485"/>
      <c r="L54" s="485"/>
      <c r="M54" s="485"/>
    </row>
    <row r="55" customFormat="false" ht="9.75" hidden="false" customHeight="true" outlineLevel="0" collapsed="false">
      <c r="A55" s="312"/>
      <c r="B55" s="312"/>
      <c r="H55" s="312"/>
      <c r="J55" s="485"/>
      <c r="K55" s="485"/>
      <c r="L55" s="485"/>
      <c r="M55" s="485"/>
    </row>
    <row r="56" customFormat="false" ht="9.75" hidden="false" customHeight="true" outlineLevel="0" collapsed="false">
      <c r="A56" s="312"/>
      <c r="B56" s="312"/>
      <c r="H56" s="312"/>
      <c r="J56" s="485"/>
      <c r="K56" s="485"/>
      <c r="L56" s="485"/>
      <c r="M56" s="485"/>
    </row>
    <row r="57" customFormat="false" ht="9.75" hidden="false" customHeight="true" outlineLevel="0" collapsed="false">
      <c r="A57" s="312"/>
      <c r="B57" s="312"/>
      <c r="H57" s="312"/>
      <c r="J57" s="485"/>
      <c r="K57" s="485"/>
      <c r="L57" s="485"/>
      <c r="M57" s="485"/>
    </row>
    <row r="58" customFormat="false" ht="9.75" hidden="false" customHeight="true" outlineLevel="0" collapsed="false">
      <c r="A58" s="312"/>
      <c r="B58" s="312"/>
      <c r="H58" s="312"/>
      <c r="J58" s="485"/>
      <c r="K58" s="485"/>
      <c r="L58" s="485"/>
      <c r="M58" s="485"/>
    </row>
    <row r="59" customFormat="false" ht="9.75" hidden="false" customHeight="true" outlineLevel="0" collapsed="false">
      <c r="A59" s="312"/>
      <c r="B59" s="312"/>
      <c r="H59" s="312"/>
      <c r="J59" s="485"/>
      <c r="K59" s="485"/>
      <c r="L59" s="485"/>
      <c r="M59" s="485"/>
    </row>
    <row r="60" customFormat="false" ht="9.75" hidden="false" customHeight="true" outlineLevel="0" collapsed="false">
      <c r="A60" s="312"/>
      <c r="B60" s="312"/>
      <c r="H60" s="312"/>
      <c r="J60" s="485"/>
      <c r="K60" s="485"/>
      <c r="L60" s="485"/>
      <c r="M60" s="485"/>
    </row>
    <row r="61" customFormat="false" ht="9.75" hidden="false" customHeight="true" outlineLevel="0" collapsed="false">
      <c r="A61" s="312"/>
      <c r="B61" s="312"/>
      <c r="H61" s="312"/>
      <c r="J61" s="485"/>
      <c r="K61" s="485"/>
      <c r="L61" s="485"/>
      <c r="M61" s="485"/>
    </row>
    <row r="62" customFormat="false" ht="9.75" hidden="false" customHeight="true" outlineLevel="0" collapsed="false">
      <c r="A62" s="312"/>
      <c r="B62" s="312"/>
      <c r="H62" s="312"/>
      <c r="J62" s="485"/>
      <c r="K62" s="485"/>
      <c r="L62" s="485"/>
      <c r="M62" s="485"/>
    </row>
    <row r="63" customFormat="false" ht="9.75" hidden="false" customHeight="true" outlineLevel="0" collapsed="false">
      <c r="A63" s="312"/>
      <c r="B63" s="312"/>
      <c r="H63" s="312"/>
      <c r="J63" s="485"/>
      <c r="K63" s="485"/>
      <c r="L63" s="485"/>
      <c r="M63" s="485"/>
    </row>
    <row r="64" customFormat="false" ht="9.75" hidden="false" customHeight="true" outlineLevel="0" collapsed="false">
      <c r="A64" s="312"/>
      <c r="B64" s="312"/>
      <c r="H64" s="312"/>
      <c r="J64" s="485"/>
      <c r="K64" s="485"/>
      <c r="L64" s="485"/>
      <c r="M64" s="485"/>
    </row>
    <row r="65" customFormat="false" ht="9.75" hidden="false" customHeight="true" outlineLevel="0" collapsed="false">
      <c r="A65" s="312"/>
      <c r="B65" s="312"/>
      <c r="H65" s="312"/>
      <c r="J65" s="485"/>
      <c r="K65" s="485"/>
      <c r="L65" s="485"/>
      <c r="M65" s="485"/>
    </row>
    <row r="66" customFormat="false" ht="9.75" hidden="false" customHeight="true" outlineLevel="0" collapsed="false">
      <c r="A66" s="312"/>
      <c r="B66" s="312"/>
      <c r="H66" s="312"/>
      <c r="J66" s="485"/>
      <c r="K66" s="485"/>
      <c r="L66" s="485"/>
      <c r="M66" s="485"/>
    </row>
    <row r="67" customFormat="false" ht="9.75" hidden="false" customHeight="true" outlineLevel="0" collapsed="false">
      <c r="A67" s="312"/>
      <c r="B67" s="312"/>
      <c r="H67" s="312"/>
      <c r="J67" s="485"/>
      <c r="K67" s="485"/>
      <c r="L67" s="485"/>
      <c r="M67" s="485"/>
    </row>
    <row r="68" customFormat="false" ht="9.75" hidden="false" customHeight="true" outlineLevel="0" collapsed="false">
      <c r="A68" s="312"/>
      <c r="B68" s="312"/>
      <c r="H68" s="312"/>
      <c r="J68" s="485"/>
      <c r="K68" s="485"/>
      <c r="L68" s="485"/>
      <c r="M68" s="485"/>
    </row>
    <row r="69" customFormat="false" ht="9.75" hidden="false" customHeight="true" outlineLevel="0" collapsed="false">
      <c r="A69" s="312"/>
      <c r="B69" s="312"/>
      <c r="H69" s="312"/>
      <c r="J69" s="485"/>
      <c r="K69" s="485"/>
      <c r="L69" s="485"/>
      <c r="M69" s="485"/>
    </row>
    <row r="70" customFormat="false" ht="9.75" hidden="false" customHeight="true" outlineLevel="0" collapsed="false">
      <c r="A70" s="312"/>
      <c r="B70" s="312"/>
      <c r="H70" s="312"/>
      <c r="J70" s="485"/>
      <c r="K70" s="485"/>
      <c r="L70" s="485"/>
      <c r="M70" s="485"/>
    </row>
    <row r="71" customFormat="false" ht="9.75" hidden="false" customHeight="true" outlineLevel="0" collapsed="false">
      <c r="A71" s="312"/>
      <c r="B71" s="312"/>
      <c r="H71" s="312"/>
      <c r="J71" s="485"/>
      <c r="K71" s="485"/>
      <c r="L71" s="485"/>
      <c r="M71" s="485"/>
    </row>
    <row r="72" customFormat="false" ht="9.75" hidden="false" customHeight="true" outlineLevel="0" collapsed="false">
      <c r="A72" s="312"/>
      <c r="B72" s="312"/>
      <c r="H72" s="312"/>
      <c r="J72" s="485"/>
      <c r="K72" s="485"/>
      <c r="L72" s="485"/>
      <c r="M72" s="485"/>
    </row>
    <row r="73" customFormat="false" ht="9.75" hidden="false" customHeight="true" outlineLevel="0" collapsed="false">
      <c r="A73" s="312"/>
      <c r="B73" s="312"/>
      <c r="H73" s="312"/>
      <c r="J73" s="485"/>
      <c r="K73" s="485"/>
      <c r="L73" s="485"/>
      <c r="M73" s="485"/>
    </row>
    <row r="74" customFormat="false" ht="9.75" hidden="false" customHeight="true" outlineLevel="0" collapsed="false">
      <c r="A74" s="312"/>
      <c r="B74" s="312"/>
      <c r="H74" s="312"/>
      <c r="J74" s="485"/>
      <c r="K74" s="485"/>
      <c r="L74" s="485"/>
      <c r="M74" s="485"/>
    </row>
    <row r="75" customFormat="false" ht="12.75" hidden="false" customHeight="false" outlineLevel="0" collapsed="false">
      <c r="A75" s="312"/>
      <c r="B75" s="312"/>
      <c r="H75" s="312"/>
      <c r="J75" s="485"/>
      <c r="K75" s="485"/>
      <c r="L75" s="485"/>
      <c r="M75" s="485"/>
    </row>
    <row r="76" customFormat="false" ht="12.75" hidden="false" customHeight="false" outlineLevel="0" collapsed="false">
      <c r="A76" s="312"/>
      <c r="B76" s="312"/>
      <c r="H76" s="312"/>
      <c r="J76" s="485"/>
      <c r="K76" s="485"/>
      <c r="L76" s="485"/>
      <c r="M76" s="485"/>
    </row>
    <row r="77" customFormat="false" ht="12.75" hidden="false" customHeight="false" outlineLevel="0" collapsed="false">
      <c r="A77" s="312"/>
      <c r="B77" s="312"/>
      <c r="H77" s="312"/>
      <c r="J77" s="485"/>
      <c r="K77" s="485"/>
      <c r="L77" s="485"/>
      <c r="M77" s="485"/>
    </row>
    <row r="78" customFormat="false" ht="12.75" hidden="false" customHeight="false" outlineLevel="0" collapsed="false">
      <c r="A78" s="312"/>
      <c r="B78" s="312"/>
      <c r="H78" s="312"/>
      <c r="J78" s="485"/>
      <c r="K78" s="485"/>
      <c r="L78" s="485"/>
      <c r="M78" s="485"/>
    </row>
    <row r="79" customFormat="false" ht="12.75" hidden="false" customHeight="false" outlineLevel="0" collapsed="false">
      <c r="A79" s="312"/>
      <c r="B79" s="312"/>
      <c r="H79" s="312"/>
      <c r="J79" s="485"/>
      <c r="K79" s="485"/>
      <c r="L79" s="485"/>
      <c r="M79" s="485"/>
    </row>
    <row r="80" customFormat="false" ht="12.75" hidden="false" customHeight="false" outlineLevel="0" collapsed="false">
      <c r="A80" s="312"/>
      <c r="B80" s="312"/>
      <c r="H80" s="312"/>
      <c r="J80" s="485"/>
      <c r="K80" s="485"/>
      <c r="L80" s="485"/>
      <c r="M80" s="485"/>
    </row>
    <row r="81" customFormat="false" ht="12.75" hidden="false" customHeight="false" outlineLevel="0" collapsed="false">
      <c r="A81" s="312"/>
      <c r="B81" s="312"/>
      <c r="H81" s="312"/>
      <c r="J81" s="485"/>
      <c r="K81" s="485"/>
      <c r="L81" s="485"/>
      <c r="M81" s="485"/>
    </row>
    <row r="82" customFormat="false" ht="12.75" hidden="false" customHeight="false" outlineLevel="0" collapsed="false">
      <c r="A82" s="312"/>
      <c r="B82" s="312"/>
      <c r="H82" s="312"/>
      <c r="J82" s="485"/>
      <c r="K82" s="485"/>
      <c r="L82" s="485"/>
      <c r="M82" s="485"/>
    </row>
    <row r="83" customFormat="false" ht="12.75" hidden="false" customHeight="false" outlineLevel="0" collapsed="false">
      <c r="A83" s="312"/>
      <c r="B83" s="312"/>
      <c r="H83" s="312"/>
      <c r="J83" s="485"/>
      <c r="K83" s="485"/>
      <c r="L83" s="485"/>
      <c r="M83" s="485"/>
    </row>
    <row r="84" customFormat="false" ht="12.75" hidden="false" customHeight="false" outlineLevel="0" collapsed="false">
      <c r="A84" s="312"/>
      <c r="B84" s="312"/>
      <c r="H84" s="312"/>
      <c r="J84" s="485"/>
      <c r="K84" s="485"/>
      <c r="L84" s="485"/>
      <c r="M84" s="485"/>
    </row>
    <row r="85" customFormat="false" ht="12.75" hidden="false" customHeight="false" outlineLevel="0" collapsed="false">
      <c r="A85" s="312"/>
      <c r="B85" s="312"/>
      <c r="H85" s="312"/>
      <c r="J85" s="485"/>
      <c r="K85" s="485"/>
      <c r="L85" s="485"/>
      <c r="M85" s="485"/>
    </row>
    <row r="86" customFormat="false" ht="12.75" hidden="false" customHeight="false" outlineLevel="0" collapsed="false">
      <c r="A86" s="312"/>
      <c r="B86" s="312"/>
      <c r="H86" s="312"/>
      <c r="J86" s="485"/>
      <c r="K86" s="485"/>
      <c r="L86" s="485"/>
      <c r="M86" s="485"/>
    </row>
    <row r="87" customFormat="false" ht="12.75" hidden="false" customHeight="false" outlineLevel="0" collapsed="false">
      <c r="A87" s="312"/>
      <c r="B87" s="312"/>
      <c r="H87" s="312"/>
      <c r="J87" s="485"/>
      <c r="K87" s="485"/>
      <c r="L87" s="485"/>
      <c r="M87" s="485"/>
    </row>
    <row r="88" customFormat="false" ht="12.75" hidden="false" customHeight="false" outlineLevel="0" collapsed="false">
      <c r="A88" s="312"/>
      <c r="B88" s="312"/>
      <c r="H88" s="312"/>
      <c r="J88" s="485"/>
      <c r="K88" s="485"/>
      <c r="L88" s="485"/>
      <c r="M88" s="485"/>
    </row>
    <row r="89" customFormat="false" ht="12.75" hidden="false" customHeight="false" outlineLevel="0" collapsed="false">
      <c r="A89" s="312"/>
      <c r="B89" s="312"/>
      <c r="H89" s="312"/>
      <c r="J89" s="485"/>
      <c r="K89" s="485"/>
      <c r="L89" s="485"/>
      <c r="M89" s="485"/>
    </row>
    <row r="90" customFormat="false" ht="12.75" hidden="false" customHeight="false" outlineLevel="0" collapsed="false">
      <c r="A90" s="312"/>
      <c r="B90" s="312"/>
      <c r="H90" s="312"/>
      <c r="J90" s="485"/>
      <c r="K90" s="485"/>
      <c r="L90" s="485"/>
      <c r="M90" s="485"/>
    </row>
    <row r="91" customFormat="false" ht="12.75" hidden="false" customHeight="false" outlineLevel="0" collapsed="false">
      <c r="A91" s="312"/>
      <c r="B91" s="312"/>
      <c r="H91" s="312"/>
      <c r="J91" s="485"/>
      <c r="K91" s="485"/>
      <c r="L91" s="485"/>
      <c r="M91" s="485"/>
    </row>
    <row r="92" customFormat="false" ht="12.75" hidden="false" customHeight="false" outlineLevel="0" collapsed="false">
      <c r="A92" s="312"/>
      <c r="B92" s="312"/>
      <c r="H92" s="312"/>
      <c r="J92" s="485"/>
      <c r="K92" s="485"/>
      <c r="L92" s="485"/>
      <c r="M92" s="485"/>
    </row>
    <row r="93" customFormat="false" ht="12.75" hidden="false" customHeight="false" outlineLevel="0" collapsed="false">
      <c r="A93" s="312"/>
      <c r="B93" s="312"/>
      <c r="H93" s="312"/>
      <c r="J93" s="485"/>
      <c r="K93" s="485"/>
      <c r="L93" s="485"/>
      <c r="M93" s="485"/>
    </row>
    <row r="94" customFormat="false" ht="12.75" hidden="false" customHeight="false" outlineLevel="0" collapsed="false">
      <c r="A94" s="312"/>
      <c r="B94" s="312"/>
      <c r="H94" s="312"/>
    </row>
    <row r="95" customFormat="false" ht="12.75" hidden="false" customHeight="false" outlineLevel="0" collapsed="false">
      <c r="A95" s="312"/>
      <c r="B95" s="312"/>
      <c r="H95" s="312"/>
    </row>
    <row r="96" customFormat="false" ht="12.75" hidden="false" customHeight="false" outlineLevel="0" collapsed="false">
      <c r="A96" s="312"/>
      <c r="B96" s="312"/>
      <c r="H96" s="312"/>
    </row>
    <row r="97" customFormat="false" ht="12.75" hidden="false" customHeight="false" outlineLevel="0" collapsed="false">
      <c r="A97" s="312"/>
      <c r="B97" s="312"/>
      <c r="H97" s="312"/>
    </row>
    <row r="98" customFormat="false" ht="12.75" hidden="false" customHeight="false" outlineLevel="0" collapsed="false">
      <c r="A98" s="312"/>
      <c r="B98" s="312"/>
      <c r="H98" s="312"/>
    </row>
    <row r="99" customFormat="false" ht="12.75" hidden="false" customHeight="false" outlineLevel="0" collapsed="false">
      <c r="A99" s="312"/>
      <c r="B99" s="312"/>
      <c r="H99" s="312"/>
    </row>
    <row r="100" customFormat="false" ht="12.75" hidden="false" customHeight="false" outlineLevel="0" collapsed="false">
      <c r="A100" s="312"/>
      <c r="B100" s="312"/>
      <c r="H100" s="312"/>
    </row>
    <row r="101" customFormat="false" ht="12.75" hidden="false" customHeight="false" outlineLevel="0" collapsed="false">
      <c r="A101" s="312"/>
      <c r="B101" s="312"/>
      <c r="H101" s="312"/>
    </row>
    <row r="102" customFormat="false" ht="12.75" hidden="false" customHeight="false" outlineLevel="0" collapsed="false">
      <c r="A102" s="312"/>
      <c r="B102" s="312"/>
      <c r="H102" s="312"/>
    </row>
    <row r="103" customFormat="false" ht="12.75" hidden="false" customHeight="false" outlineLevel="0" collapsed="false">
      <c r="A103" s="312"/>
      <c r="B103" s="312"/>
      <c r="H103" s="312"/>
    </row>
    <row r="104" customFormat="false" ht="12.75" hidden="false" customHeight="false" outlineLevel="0" collapsed="false">
      <c r="A104" s="312"/>
      <c r="B104" s="312"/>
      <c r="H104" s="312"/>
    </row>
    <row r="105" customFormat="false" ht="12.75" hidden="false" customHeight="false" outlineLevel="0" collapsed="false">
      <c r="A105" s="312"/>
      <c r="B105" s="312"/>
      <c r="H105" s="312"/>
    </row>
    <row r="106" customFormat="false" ht="12.75" hidden="false" customHeight="false" outlineLevel="0" collapsed="false">
      <c r="A106" s="312"/>
      <c r="B106" s="312"/>
      <c r="H106" s="312"/>
    </row>
    <row r="107" customFormat="false" ht="12.75" hidden="false" customHeight="false" outlineLevel="0" collapsed="false">
      <c r="A107" s="312"/>
      <c r="B107" s="312"/>
      <c r="H107" s="312"/>
    </row>
    <row r="108" customFormat="false" ht="12.75" hidden="false" customHeight="false" outlineLevel="0" collapsed="false">
      <c r="A108" s="312"/>
      <c r="B108" s="312"/>
      <c r="H108" s="312"/>
    </row>
    <row r="109" customFormat="false" ht="12.75" hidden="false" customHeight="false" outlineLevel="0" collapsed="false">
      <c r="A109" s="312"/>
      <c r="B109" s="312"/>
      <c r="H109" s="312"/>
    </row>
    <row r="110" customFormat="false" ht="12.75" hidden="false" customHeight="false" outlineLevel="0" collapsed="false">
      <c r="A110" s="312"/>
      <c r="B110" s="312"/>
      <c r="H110" s="312"/>
    </row>
    <row r="111" customFormat="false" ht="12.75" hidden="false" customHeight="false" outlineLevel="0" collapsed="false">
      <c r="A111" s="312"/>
      <c r="B111" s="312"/>
      <c r="H111" s="312"/>
    </row>
    <row r="112" customFormat="false" ht="12.75" hidden="false" customHeight="false" outlineLevel="0" collapsed="false">
      <c r="A112" s="312"/>
      <c r="B112" s="312"/>
      <c r="H112" s="312"/>
    </row>
    <row r="113" customFormat="false" ht="12.75" hidden="false" customHeight="false" outlineLevel="0" collapsed="false">
      <c r="A113" s="312"/>
      <c r="B113" s="312"/>
      <c r="H113" s="312"/>
    </row>
    <row r="114" customFormat="false" ht="12.75" hidden="false" customHeight="false" outlineLevel="0" collapsed="false">
      <c r="A114" s="312"/>
      <c r="B114" s="312"/>
      <c r="H114" s="312"/>
    </row>
    <row r="115" customFormat="false" ht="12.75" hidden="false" customHeight="false" outlineLevel="0" collapsed="false">
      <c r="A115" s="312"/>
      <c r="B115" s="312"/>
      <c r="H115" s="312"/>
    </row>
    <row r="116" customFormat="false" ht="12.75" hidden="false" customHeight="false" outlineLevel="0" collapsed="false">
      <c r="A116" s="312"/>
      <c r="B116" s="312"/>
      <c r="H116" s="312"/>
    </row>
    <row r="117" customFormat="false" ht="12.75" hidden="false" customHeight="false" outlineLevel="0" collapsed="false">
      <c r="A117" s="312"/>
      <c r="B117" s="312"/>
      <c r="H117" s="312"/>
    </row>
    <row r="118" customFormat="false" ht="12.75" hidden="false" customHeight="false" outlineLevel="0" collapsed="false">
      <c r="A118" s="312"/>
      <c r="B118" s="312"/>
      <c r="H118" s="312"/>
    </row>
    <row r="119" customFormat="false" ht="12.75" hidden="false" customHeight="false" outlineLevel="0" collapsed="false">
      <c r="A119" s="312"/>
      <c r="B119" s="312"/>
      <c r="H119" s="312"/>
    </row>
    <row r="120" customFormat="false" ht="12.75" hidden="false" customHeight="false" outlineLevel="0" collapsed="false">
      <c r="A120" s="312"/>
      <c r="B120" s="312"/>
      <c r="H120" s="312"/>
    </row>
    <row r="121" customFormat="false" ht="12.75" hidden="false" customHeight="false" outlineLevel="0" collapsed="false">
      <c r="A121" s="312"/>
      <c r="B121" s="312"/>
      <c r="H121" s="312"/>
    </row>
    <row r="122" customFormat="false" ht="12.75" hidden="false" customHeight="false" outlineLevel="0" collapsed="false">
      <c r="A122" s="312"/>
      <c r="B122" s="312"/>
      <c r="H122" s="312"/>
    </row>
    <row r="123" customFormat="false" ht="12.75" hidden="false" customHeight="false" outlineLevel="0" collapsed="false">
      <c r="A123" s="312"/>
      <c r="B123" s="312"/>
      <c r="H123" s="312"/>
    </row>
    <row r="124" customFormat="false" ht="12.75" hidden="false" customHeight="false" outlineLevel="0" collapsed="false">
      <c r="A124" s="312"/>
      <c r="B124" s="312"/>
      <c r="H124" s="312"/>
    </row>
    <row r="125" customFormat="false" ht="12.75" hidden="false" customHeight="false" outlineLevel="0" collapsed="false">
      <c r="A125" s="312"/>
      <c r="B125" s="312"/>
      <c r="H125" s="312"/>
    </row>
    <row r="126" customFormat="false" ht="12.75" hidden="false" customHeight="false" outlineLevel="0" collapsed="false">
      <c r="A126" s="312"/>
      <c r="B126" s="312"/>
      <c r="H126" s="312"/>
    </row>
    <row r="127" customFormat="false" ht="12.75" hidden="false" customHeight="false" outlineLevel="0" collapsed="false">
      <c r="A127" s="312"/>
      <c r="B127" s="312"/>
      <c r="H127" s="312"/>
    </row>
    <row r="128" customFormat="false" ht="12.75" hidden="false" customHeight="false" outlineLevel="0" collapsed="false">
      <c r="A128" s="312"/>
      <c r="B128" s="312"/>
      <c r="H128" s="312"/>
    </row>
    <row r="129" customFormat="false" ht="12.75" hidden="false" customHeight="false" outlineLevel="0" collapsed="false">
      <c r="A129" s="312"/>
      <c r="B129" s="312"/>
      <c r="H129" s="312"/>
    </row>
    <row r="130" customFormat="false" ht="12.75" hidden="false" customHeight="false" outlineLevel="0" collapsed="false">
      <c r="A130" s="312"/>
      <c r="B130" s="312"/>
      <c r="H130" s="312"/>
    </row>
    <row r="131" customFormat="false" ht="12.75" hidden="false" customHeight="false" outlineLevel="0" collapsed="false">
      <c r="A131" s="312"/>
      <c r="B131" s="312"/>
      <c r="H131" s="312"/>
    </row>
    <row r="132" customFormat="false" ht="12.75" hidden="false" customHeight="false" outlineLevel="0" collapsed="false">
      <c r="A132" s="312"/>
      <c r="B132" s="312"/>
      <c r="H132" s="312"/>
    </row>
    <row r="133" customFormat="false" ht="12.75" hidden="false" customHeight="false" outlineLevel="0" collapsed="false">
      <c r="A133" s="312"/>
      <c r="B133" s="312"/>
      <c r="H133" s="312"/>
    </row>
    <row r="134" customFormat="false" ht="12.75" hidden="false" customHeight="false" outlineLevel="0" collapsed="false">
      <c r="A134" s="312"/>
      <c r="B134" s="312"/>
      <c r="H134" s="312"/>
    </row>
    <row r="135" customFormat="false" ht="12.75" hidden="false" customHeight="false" outlineLevel="0" collapsed="false">
      <c r="A135" s="312"/>
      <c r="B135" s="312"/>
      <c r="H135" s="312"/>
    </row>
    <row r="136" customFormat="false" ht="12.75" hidden="false" customHeight="false" outlineLevel="0" collapsed="false">
      <c r="A136" s="312"/>
      <c r="B136" s="312"/>
      <c r="H136" s="312"/>
    </row>
    <row r="137" customFormat="false" ht="12.75" hidden="false" customHeight="false" outlineLevel="0" collapsed="false">
      <c r="A137" s="312"/>
      <c r="B137" s="312"/>
      <c r="H137" s="312"/>
    </row>
    <row r="138" customFormat="false" ht="12.75" hidden="false" customHeight="false" outlineLevel="0" collapsed="false">
      <c r="A138" s="312"/>
      <c r="B138" s="312"/>
      <c r="H138" s="312"/>
    </row>
    <row r="139" customFormat="false" ht="12.75" hidden="false" customHeight="false" outlineLevel="0" collapsed="false">
      <c r="A139" s="312"/>
      <c r="B139" s="312"/>
      <c r="H139" s="312"/>
    </row>
    <row r="140" customFormat="false" ht="12.75" hidden="false" customHeight="false" outlineLevel="0" collapsed="false">
      <c r="A140" s="312"/>
      <c r="B140" s="312"/>
      <c r="H140" s="312"/>
    </row>
    <row r="141" customFormat="false" ht="12.75" hidden="false" customHeight="false" outlineLevel="0" collapsed="false">
      <c r="A141" s="312"/>
      <c r="B141" s="312"/>
      <c r="H141" s="312"/>
    </row>
    <row r="142" customFormat="false" ht="12.75" hidden="false" customHeight="false" outlineLevel="0" collapsed="false">
      <c r="A142" s="312"/>
      <c r="B142" s="312"/>
      <c r="H142" s="312"/>
    </row>
    <row r="143" customFormat="false" ht="12.75" hidden="false" customHeight="false" outlineLevel="0" collapsed="false">
      <c r="A143" s="312"/>
      <c r="B143" s="312"/>
      <c r="H143" s="312"/>
    </row>
    <row r="144" customFormat="false" ht="12.75" hidden="false" customHeight="false" outlineLevel="0" collapsed="false">
      <c r="A144" s="312"/>
      <c r="B144" s="312"/>
      <c r="H144" s="312"/>
    </row>
    <row r="145" customFormat="false" ht="12.75" hidden="false" customHeight="false" outlineLevel="0" collapsed="false">
      <c r="A145" s="312"/>
      <c r="B145" s="312"/>
      <c r="H145" s="312"/>
    </row>
    <row r="146" customFormat="false" ht="12.75" hidden="false" customHeight="false" outlineLevel="0" collapsed="false">
      <c r="A146" s="312"/>
      <c r="B146" s="312"/>
      <c r="H146" s="312"/>
    </row>
    <row r="147" customFormat="false" ht="12.75" hidden="false" customHeight="false" outlineLevel="0" collapsed="false">
      <c r="A147" s="312"/>
      <c r="B147" s="312"/>
      <c r="H147" s="312"/>
    </row>
    <row r="148" customFormat="false" ht="12.75" hidden="false" customHeight="false" outlineLevel="0" collapsed="false">
      <c r="A148" s="312"/>
      <c r="B148" s="312"/>
      <c r="H148" s="312"/>
    </row>
    <row r="149" customFormat="false" ht="12.75" hidden="false" customHeight="false" outlineLevel="0" collapsed="false">
      <c r="A149" s="312"/>
      <c r="B149" s="312"/>
      <c r="H149" s="312"/>
    </row>
    <row r="150" customFormat="false" ht="12.75" hidden="false" customHeight="false" outlineLevel="0" collapsed="false">
      <c r="A150" s="312"/>
      <c r="B150" s="312"/>
      <c r="H150" s="312"/>
    </row>
    <row r="151" customFormat="false" ht="12.75" hidden="false" customHeight="false" outlineLevel="0" collapsed="false">
      <c r="A151" s="312"/>
      <c r="B151" s="312"/>
      <c r="H151" s="312"/>
    </row>
    <row r="152" customFormat="false" ht="12.75" hidden="false" customHeight="false" outlineLevel="0" collapsed="false">
      <c r="A152" s="312"/>
      <c r="B152" s="312"/>
      <c r="H152" s="312"/>
    </row>
    <row r="153" customFormat="false" ht="12.75" hidden="false" customHeight="false" outlineLevel="0" collapsed="false">
      <c r="A153" s="312"/>
      <c r="B153" s="312"/>
      <c r="H153" s="312"/>
    </row>
    <row r="154" customFormat="false" ht="12.75" hidden="false" customHeight="false" outlineLevel="0" collapsed="false">
      <c r="A154" s="312"/>
      <c r="B154" s="312"/>
      <c r="H154" s="312"/>
    </row>
    <row r="155" customFormat="false" ht="12.75" hidden="false" customHeight="false" outlineLevel="0" collapsed="false">
      <c r="A155" s="312"/>
      <c r="B155" s="312"/>
      <c r="H155" s="312"/>
    </row>
    <row r="156" customFormat="false" ht="12.75" hidden="false" customHeight="false" outlineLevel="0" collapsed="false">
      <c r="A156" s="312"/>
      <c r="B156" s="312"/>
      <c r="H156" s="312"/>
    </row>
    <row r="157" customFormat="false" ht="12.75" hidden="false" customHeight="false" outlineLevel="0" collapsed="false">
      <c r="A157" s="312"/>
      <c r="B157" s="312"/>
      <c r="H157" s="312"/>
    </row>
    <row r="158" customFormat="false" ht="12.75" hidden="false" customHeight="false" outlineLevel="0" collapsed="false">
      <c r="A158" s="312"/>
      <c r="B158" s="312"/>
      <c r="H158" s="312"/>
    </row>
    <row r="159" customFormat="false" ht="12.75" hidden="false" customHeight="false" outlineLevel="0" collapsed="false">
      <c r="A159" s="312"/>
      <c r="B159" s="312"/>
      <c r="H159" s="312"/>
    </row>
    <row r="160" customFormat="false" ht="12.75" hidden="false" customHeight="false" outlineLevel="0" collapsed="false">
      <c r="A160" s="312"/>
      <c r="B160" s="312"/>
      <c r="H160" s="312"/>
    </row>
    <row r="161" customFormat="false" ht="12.75" hidden="false" customHeight="false" outlineLevel="0" collapsed="false">
      <c r="A161" s="312"/>
      <c r="B161" s="312"/>
      <c r="H161" s="312"/>
    </row>
    <row r="162" customFormat="false" ht="12.75" hidden="false" customHeight="false" outlineLevel="0" collapsed="false">
      <c r="A162" s="312"/>
      <c r="B162" s="312"/>
      <c r="H162" s="312"/>
    </row>
    <row r="163" customFormat="false" ht="12.75" hidden="false" customHeight="false" outlineLevel="0" collapsed="false">
      <c r="A163" s="312"/>
      <c r="B163" s="312"/>
      <c r="H163" s="312"/>
    </row>
    <row r="164" customFormat="false" ht="12.75" hidden="false" customHeight="false" outlineLevel="0" collapsed="false">
      <c r="A164" s="312"/>
      <c r="B164" s="312"/>
      <c r="H164" s="312"/>
    </row>
    <row r="165" customFormat="false" ht="12.75" hidden="false" customHeight="false" outlineLevel="0" collapsed="false">
      <c r="A165" s="312"/>
      <c r="B165" s="312"/>
      <c r="H165" s="312"/>
    </row>
    <row r="166" customFormat="false" ht="12.75" hidden="false" customHeight="false" outlineLevel="0" collapsed="false">
      <c r="A166" s="312"/>
      <c r="B166" s="312"/>
      <c r="H166" s="312"/>
    </row>
    <row r="167" customFormat="false" ht="12.75" hidden="false" customHeight="false" outlineLevel="0" collapsed="false">
      <c r="A167" s="312"/>
      <c r="B167" s="312"/>
      <c r="H167" s="312"/>
    </row>
    <row r="168" customFormat="false" ht="12.75" hidden="false" customHeight="false" outlineLevel="0" collapsed="false">
      <c r="A168" s="312"/>
      <c r="B168" s="312"/>
      <c r="H168" s="312"/>
    </row>
    <row r="169" customFormat="false" ht="12.75" hidden="false" customHeight="false" outlineLevel="0" collapsed="false">
      <c r="A169" s="312"/>
      <c r="B169" s="312"/>
      <c r="H169" s="312"/>
    </row>
    <row r="170" customFormat="false" ht="12.75" hidden="false" customHeight="false" outlineLevel="0" collapsed="false">
      <c r="A170" s="312"/>
      <c r="B170" s="312"/>
      <c r="H170" s="312"/>
    </row>
    <row r="171" customFormat="false" ht="12.75" hidden="false" customHeight="false" outlineLevel="0" collapsed="false">
      <c r="A171" s="312"/>
      <c r="B171" s="312"/>
      <c r="H171" s="312"/>
    </row>
    <row r="172" customFormat="false" ht="12.75" hidden="false" customHeight="false" outlineLevel="0" collapsed="false">
      <c r="A172" s="312"/>
      <c r="B172" s="312"/>
      <c r="H172" s="312"/>
    </row>
    <row r="173" customFormat="false" ht="12.75" hidden="false" customHeight="false" outlineLevel="0" collapsed="false">
      <c r="A173" s="312"/>
      <c r="B173" s="312"/>
      <c r="H173" s="312"/>
    </row>
    <row r="174" customFormat="false" ht="12.75" hidden="false" customHeight="false" outlineLevel="0" collapsed="false">
      <c r="A174" s="312"/>
      <c r="B174" s="312"/>
      <c r="H174" s="312"/>
    </row>
    <row r="175" customFormat="false" ht="12.75" hidden="false" customHeight="false" outlineLevel="0" collapsed="false">
      <c r="A175" s="312"/>
      <c r="B175" s="312"/>
      <c r="H175" s="312"/>
    </row>
    <row r="176" customFormat="false" ht="12.75" hidden="false" customHeight="false" outlineLevel="0" collapsed="false">
      <c r="A176" s="312"/>
      <c r="B176" s="312"/>
      <c r="H176" s="312"/>
    </row>
    <row r="177" customFormat="false" ht="12.75" hidden="false" customHeight="false" outlineLevel="0" collapsed="false">
      <c r="A177" s="312"/>
      <c r="B177" s="312"/>
      <c r="H177" s="312"/>
    </row>
    <row r="178" customFormat="false" ht="12.75" hidden="false" customHeight="false" outlineLevel="0" collapsed="false">
      <c r="A178" s="312"/>
      <c r="B178" s="312"/>
      <c r="H178" s="312"/>
    </row>
    <row r="179" customFormat="false" ht="12.75" hidden="false" customHeight="false" outlineLevel="0" collapsed="false">
      <c r="A179" s="312"/>
      <c r="B179" s="312"/>
      <c r="H179" s="312"/>
    </row>
    <row r="180" customFormat="false" ht="12.75" hidden="false" customHeight="false" outlineLevel="0" collapsed="false">
      <c r="A180" s="312"/>
      <c r="B180" s="312"/>
      <c r="H180" s="312"/>
    </row>
    <row r="181" customFormat="false" ht="12.75" hidden="false" customHeight="false" outlineLevel="0" collapsed="false">
      <c r="A181" s="312"/>
      <c r="B181" s="312"/>
      <c r="H181" s="312"/>
    </row>
    <row r="182" customFormat="false" ht="12.75" hidden="false" customHeight="false" outlineLevel="0" collapsed="false">
      <c r="A182" s="312"/>
      <c r="B182" s="312"/>
      <c r="H182" s="312"/>
    </row>
    <row r="183" customFormat="false" ht="12.75" hidden="false" customHeight="false" outlineLevel="0" collapsed="false">
      <c r="A183" s="312"/>
      <c r="B183" s="312"/>
      <c r="H183" s="312"/>
    </row>
    <row r="184" customFormat="false" ht="12.75" hidden="false" customHeight="false" outlineLevel="0" collapsed="false">
      <c r="A184" s="312"/>
      <c r="B184" s="312"/>
      <c r="H184" s="312"/>
    </row>
    <row r="185" customFormat="false" ht="12.75" hidden="false" customHeight="false" outlineLevel="0" collapsed="false">
      <c r="A185" s="312"/>
      <c r="B185" s="312"/>
      <c r="H185" s="312"/>
    </row>
    <row r="186" customFormat="false" ht="12.75" hidden="false" customHeight="false" outlineLevel="0" collapsed="false">
      <c r="A186" s="312"/>
      <c r="B186" s="312"/>
      <c r="H186" s="312"/>
    </row>
    <row r="187" customFormat="false" ht="12.75" hidden="false" customHeight="false" outlineLevel="0" collapsed="false">
      <c r="A187" s="312"/>
      <c r="B187" s="312"/>
      <c r="H187" s="312"/>
    </row>
    <row r="188" customFormat="false" ht="12.75" hidden="false" customHeight="false" outlineLevel="0" collapsed="false">
      <c r="A188" s="312"/>
      <c r="B188" s="312"/>
      <c r="H188" s="312"/>
    </row>
    <row r="189" customFormat="false" ht="12.75" hidden="false" customHeight="false" outlineLevel="0" collapsed="false">
      <c r="A189" s="312"/>
      <c r="B189" s="312"/>
      <c r="H189" s="312"/>
    </row>
    <row r="190" customFormat="false" ht="12.75" hidden="false" customHeight="false" outlineLevel="0" collapsed="false">
      <c r="A190" s="312"/>
      <c r="B190" s="312"/>
      <c r="H190" s="312"/>
    </row>
    <row r="191" customFormat="false" ht="12.75" hidden="false" customHeight="false" outlineLevel="0" collapsed="false">
      <c r="A191" s="312"/>
      <c r="B191" s="312"/>
      <c r="H191" s="312"/>
    </row>
    <row r="192" customFormat="false" ht="12.75" hidden="false" customHeight="false" outlineLevel="0" collapsed="false">
      <c r="A192" s="312"/>
      <c r="B192" s="312"/>
      <c r="H192" s="312"/>
    </row>
    <row r="193" customFormat="false" ht="12.75" hidden="false" customHeight="false" outlineLevel="0" collapsed="false">
      <c r="A193" s="312"/>
      <c r="B193" s="312"/>
      <c r="H193" s="312"/>
    </row>
    <row r="194" customFormat="false" ht="12.75" hidden="false" customHeight="false" outlineLevel="0" collapsed="false">
      <c r="A194" s="312"/>
      <c r="B194" s="312"/>
      <c r="H194" s="312"/>
    </row>
    <row r="195" customFormat="false" ht="12.75" hidden="false" customHeight="false" outlineLevel="0" collapsed="false">
      <c r="A195" s="312"/>
      <c r="B195" s="312"/>
      <c r="H195" s="312"/>
    </row>
    <row r="196" customFormat="false" ht="12.75" hidden="false" customHeight="false" outlineLevel="0" collapsed="false">
      <c r="A196" s="312"/>
      <c r="B196" s="312"/>
      <c r="H196" s="312"/>
    </row>
    <row r="197" customFormat="false" ht="12.75" hidden="false" customHeight="false" outlineLevel="0" collapsed="false">
      <c r="A197" s="312"/>
      <c r="B197" s="312"/>
      <c r="H197" s="312"/>
    </row>
    <row r="198" customFormat="false" ht="12.75" hidden="false" customHeight="false" outlineLevel="0" collapsed="false">
      <c r="A198" s="312"/>
      <c r="B198" s="312"/>
      <c r="H198" s="312"/>
    </row>
    <row r="199" customFormat="false" ht="12.75" hidden="false" customHeight="false" outlineLevel="0" collapsed="false">
      <c r="A199" s="312"/>
      <c r="B199" s="312"/>
      <c r="H199" s="312"/>
    </row>
    <row r="200" customFormat="false" ht="12.75" hidden="false" customHeight="false" outlineLevel="0" collapsed="false">
      <c r="A200" s="312"/>
      <c r="B200" s="312"/>
      <c r="H200" s="312"/>
    </row>
    <row r="201" customFormat="false" ht="12.75" hidden="false" customHeight="false" outlineLevel="0" collapsed="false">
      <c r="A201" s="312"/>
      <c r="B201" s="312"/>
      <c r="H201" s="312"/>
    </row>
    <row r="202" customFormat="false" ht="12.75" hidden="false" customHeight="false" outlineLevel="0" collapsed="false">
      <c r="A202" s="312"/>
      <c r="B202" s="312"/>
      <c r="H202" s="312"/>
    </row>
    <row r="203" customFormat="false" ht="12.75" hidden="false" customHeight="false" outlineLevel="0" collapsed="false">
      <c r="A203" s="312"/>
      <c r="B203" s="312"/>
      <c r="H203" s="312"/>
    </row>
    <row r="204" customFormat="false" ht="12.75" hidden="false" customHeight="false" outlineLevel="0" collapsed="false">
      <c r="A204" s="312"/>
      <c r="B204" s="312"/>
      <c r="H204" s="312"/>
    </row>
    <row r="205" customFormat="false" ht="12.75" hidden="false" customHeight="false" outlineLevel="0" collapsed="false">
      <c r="A205" s="312"/>
      <c r="B205" s="312"/>
      <c r="H205" s="312"/>
    </row>
    <row r="206" customFormat="false" ht="12.75" hidden="false" customHeight="false" outlineLevel="0" collapsed="false">
      <c r="A206" s="312"/>
      <c r="B206" s="312"/>
      <c r="H206" s="312"/>
    </row>
    <row r="207" customFormat="false" ht="12.75" hidden="false" customHeight="false" outlineLevel="0" collapsed="false">
      <c r="A207" s="312"/>
      <c r="B207" s="312"/>
      <c r="H207" s="312"/>
    </row>
    <row r="208" customFormat="false" ht="12.75" hidden="false" customHeight="false" outlineLevel="0" collapsed="false">
      <c r="A208" s="312"/>
      <c r="B208" s="312"/>
      <c r="H208" s="312"/>
    </row>
    <row r="209" customFormat="false" ht="12.75" hidden="false" customHeight="false" outlineLevel="0" collapsed="false">
      <c r="A209" s="312"/>
      <c r="B209" s="312"/>
      <c r="H209" s="312"/>
    </row>
    <row r="210" customFormat="false" ht="12.75" hidden="false" customHeight="false" outlineLevel="0" collapsed="false">
      <c r="A210" s="312"/>
      <c r="B210" s="312"/>
      <c r="H210" s="312"/>
    </row>
    <row r="211" customFormat="false" ht="12.75" hidden="false" customHeight="false" outlineLevel="0" collapsed="false">
      <c r="A211" s="312"/>
      <c r="B211" s="312"/>
      <c r="H211" s="312"/>
    </row>
    <row r="212" customFormat="false" ht="12.75" hidden="false" customHeight="false" outlineLevel="0" collapsed="false">
      <c r="A212" s="312"/>
      <c r="B212" s="312"/>
      <c r="H212" s="312"/>
    </row>
    <row r="213" customFormat="false" ht="12.75" hidden="false" customHeight="false" outlineLevel="0" collapsed="false">
      <c r="A213" s="312"/>
      <c r="B213" s="312"/>
      <c r="H213" s="312"/>
    </row>
    <row r="214" customFormat="false" ht="12.75" hidden="false" customHeight="false" outlineLevel="0" collapsed="false">
      <c r="A214" s="312"/>
      <c r="B214" s="312"/>
      <c r="H214" s="312"/>
    </row>
    <row r="215" customFormat="false" ht="12.75" hidden="false" customHeight="false" outlineLevel="0" collapsed="false">
      <c r="A215" s="312"/>
      <c r="B215" s="312"/>
      <c r="H215" s="312"/>
    </row>
    <row r="216" customFormat="false" ht="12.75" hidden="false" customHeight="false" outlineLevel="0" collapsed="false">
      <c r="A216" s="312"/>
      <c r="B216" s="312"/>
      <c r="H216" s="312"/>
    </row>
    <row r="217" customFormat="false" ht="12.75" hidden="false" customHeight="false" outlineLevel="0" collapsed="false">
      <c r="A217" s="312"/>
      <c r="B217" s="312"/>
      <c r="H217" s="312"/>
    </row>
    <row r="218" customFormat="false" ht="12.75" hidden="false" customHeight="false" outlineLevel="0" collapsed="false">
      <c r="A218" s="312"/>
      <c r="B218" s="312"/>
      <c r="H218" s="312"/>
    </row>
    <row r="219" customFormat="false" ht="12.75" hidden="false" customHeight="false" outlineLevel="0" collapsed="false">
      <c r="A219" s="312"/>
      <c r="B219" s="312"/>
      <c r="H219" s="312"/>
    </row>
    <row r="220" customFormat="false" ht="12.75" hidden="false" customHeight="false" outlineLevel="0" collapsed="false">
      <c r="A220" s="312"/>
      <c r="B220" s="312"/>
      <c r="H220" s="312"/>
    </row>
    <row r="221" customFormat="false" ht="12.75" hidden="false" customHeight="false" outlineLevel="0" collapsed="false">
      <c r="A221" s="312"/>
      <c r="B221" s="312"/>
      <c r="H221" s="312"/>
    </row>
    <row r="222" customFormat="false" ht="12.75" hidden="false" customHeight="false" outlineLevel="0" collapsed="false">
      <c r="A222" s="312"/>
      <c r="B222" s="312"/>
      <c r="H222" s="312"/>
    </row>
    <row r="223" customFormat="false" ht="12.75" hidden="false" customHeight="false" outlineLevel="0" collapsed="false">
      <c r="A223" s="312"/>
      <c r="B223" s="312"/>
      <c r="H223" s="312"/>
    </row>
    <row r="224" customFormat="false" ht="12.75" hidden="false" customHeight="false" outlineLevel="0" collapsed="false">
      <c r="A224" s="312"/>
      <c r="B224" s="312"/>
      <c r="H224" s="312"/>
    </row>
    <row r="225" customFormat="false" ht="12.75" hidden="false" customHeight="false" outlineLevel="0" collapsed="false">
      <c r="A225" s="312"/>
      <c r="B225" s="312"/>
      <c r="H225" s="312"/>
    </row>
    <row r="226" customFormat="false" ht="12.75" hidden="false" customHeight="false" outlineLevel="0" collapsed="false">
      <c r="A226" s="312"/>
      <c r="B226" s="312"/>
      <c r="H226" s="312"/>
    </row>
    <row r="227" customFormat="false" ht="12.75" hidden="false" customHeight="false" outlineLevel="0" collapsed="false">
      <c r="A227" s="312"/>
      <c r="B227" s="312"/>
      <c r="H227" s="312"/>
    </row>
    <row r="228" customFormat="false" ht="12.75" hidden="false" customHeight="false" outlineLevel="0" collapsed="false">
      <c r="A228" s="312"/>
      <c r="B228" s="312"/>
      <c r="H228" s="312"/>
    </row>
    <row r="229" customFormat="false" ht="12.75" hidden="false" customHeight="false" outlineLevel="0" collapsed="false">
      <c r="A229" s="312"/>
      <c r="B229" s="312"/>
      <c r="H229" s="312"/>
    </row>
    <row r="230" customFormat="false" ht="12.75" hidden="false" customHeight="false" outlineLevel="0" collapsed="false">
      <c r="A230" s="312"/>
      <c r="B230" s="312"/>
      <c r="H230" s="312"/>
    </row>
    <row r="231" customFormat="false" ht="12.75" hidden="false" customHeight="false" outlineLevel="0" collapsed="false">
      <c r="A231" s="312"/>
      <c r="B231" s="312"/>
      <c r="H231" s="312"/>
    </row>
    <row r="232" customFormat="false" ht="12.75" hidden="false" customHeight="false" outlineLevel="0" collapsed="false">
      <c r="A232" s="312"/>
      <c r="B232" s="312"/>
      <c r="H232" s="312"/>
    </row>
    <row r="233" customFormat="false" ht="12.75" hidden="false" customHeight="false" outlineLevel="0" collapsed="false">
      <c r="A233" s="312"/>
      <c r="B233" s="312"/>
      <c r="H233" s="312"/>
    </row>
    <row r="234" customFormat="false" ht="12.75" hidden="false" customHeight="false" outlineLevel="0" collapsed="false">
      <c r="A234" s="312"/>
      <c r="B234" s="312"/>
      <c r="H234" s="312"/>
    </row>
    <row r="235" customFormat="false" ht="12.75" hidden="false" customHeight="false" outlineLevel="0" collapsed="false">
      <c r="A235" s="312"/>
      <c r="B235" s="312"/>
      <c r="H235" s="312"/>
    </row>
    <row r="236" customFormat="false" ht="12.75" hidden="false" customHeight="false" outlineLevel="0" collapsed="false">
      <c r="A236" s="312"/>
      <c r="B236" s="312"/>
      <c r="H236" s="312"/>
    </row>
    <row r="237" customFormat="false" ht="12.75" hidden="false" customHeight="false" outlineLevel="0" collapsed="false">
      <c r="A237" s="312"/>
      <c r="B237" s="312"/>
      <c r="H237" s="312"/>
    </row>
    <row r="238" customFormat="false" ht="12.75" hidden="false" customHeight="false" outlineLevel="0" collapsed="false">
      <c r="A238" s="312"/>
      <c r="B238" s="312"/>
      <c r="H238" s="312"/>
    </row>
    <row r="239" customFormat="false" ht="12.75" hidden="false" customHeight="false" outlineLevel="0" collapsed="false">
      <c r="A239" s="312"/>
      <c r="B239" s="312"/>
      <c r="H239" s="312"/>
    </row>
    <row r="240" customFormat="false" ht="12.75" hidden="false" customHeight="false" outlineLevel="0" collapsed="false">
      <c r="A240" s="312"/>
      <c r="B240" s="312"/>
      <c r="H240" s="312"/>
    </row>
    <row r="241" customFormat="false" ht="12.75" hidden="false" customHeight="false" outlineLevel="0" collapsed="false">
      <c r="A241" s="312"/>
      <c r="B241" s="312"/>
      <c r="H241" s="312"/>
    </row>
    <row r="242" customFormat="false" ht="12.75" hidden="false" customHeight="false" outlineLevel="0" collapsed="false">
      <c r="A242" s="312"/>
      <c r="B242" s="312"/>
      <c r="H242" s="312"/>
    </row>
    <row r="243" customFormat="false" ht="12.75" hidden="false" customHeight="false" outlineLevel="0" collapsed="false">
      <c r="A243" s="312"/>
      <c r="B243" s="312"/>
      <c r="H243" s="312"/>
    </row>
    <row r="244" customFormat="false" ht="12.75" hidden="false" customHeight="false" outlineLevel="0" collapsed="false">
      <c r="A244" s="312"/>
      <c r="B244" s="312"/>
      <c r="H244" s="312"/>
    </row>
    <row r="245" customFormat="false" ht="12.75" hidden="false" customHeight="false" outlineLevel="0" collapsed="false">
      <c r="A245" s="312"/>
      <c r="B245" s="312"/>
      <c r="H245" s="312"/>
    </row>
    <row r="246" customFormat="false" ht="12.75" hidden="false" customHeight="false" outlineLevel="0" collapsed="false">
      <c r="A246" s="312"/>
      <c r="B246" s="312"/>
      <c r="H246" s="312"/>
    </row>
    <row r="247" customFormat="false" ht="12.75" hidden="false" customHeight="false" outlineLevel="0" collapsed="false">
      <c r="A247" s="312"/>
      <c r="B247" s="312"/>
      <c r="H247" s="312"/>
    </row>
    <row r="248" customFormat="false" ht="12.75" hidden="false" customHeight="false" outlineLevel="0" collapsed="false">
      <c r="A248" s="312"/>
      <c r="B248" s="312"/>
      <c r="H248" s="312"/>
    </row>
    <row r="249" customFormat="false" ht="12.75" hidden="false" customHeight="false" outlineLevel="0" collapsed="false">
      <c r="A249" s="312"/>
      <c r="B249" s="312"/>
      <c r="H249" s="312"/>
    </row>
    <row r="250" customFormat="false" ht="12.75" hidden="false" customHeight="false" outlineLevel="0" collapsed="false">
      <c r="A250" s="312"/>
      <c r="B250" s="312"/>
      <c r="H250" s="312"/>
    </row>
    <row r="251" customFormat="false" ht="12.75" hidden="false" customHeight="false" outlineLevel="0" collapsed="false">
      <c r="A251" s="312"/>
      <c r="B251" s="312"/>
      <c r="H251" s="312"/>
    </row>
    <row r="252" customFormat="false" ht="12.75" hidden="false" customHeight="false" outlineLevel="0" collapsed="false">
      <c r="A252" s="312"/>
      <c r="B252" s="312"/>
      <c r="H252" s="312"/>
    </row>
    <row r="253" customFormat="false" ht="12.75" hidden="false" customHeight="false" outlineLevel="0" collapsed="false">
      <c r="A253" s="312"/>
      <c r="B253" s="312"/>
      <c r="H253" s="312"/>
    </row>
    <row r="254" customFormat="false" ht="12.75" hidden="false" customHeight="false" outlineLevel="0" collapsed="false">
      <c r="A254" s="312"/>
      <c r="B254" s="312"/>
      <c r="H254" s="312"/>
    </row>
    <row r="255" customFormat="false" ht="12.75" hidden="false" customHeight="false" outlineLevel="0" collapsed="false">
      <c r="A255" s="312"/>
      <c r="B255" s="312"/>
      <c r="H255" s="312"/>
    </row>
    <row r="256" customFormat="false" ht="12.75" hidden="false" customHeight="false" outlineLevel="0" collapsed="false">
      <c r="H256" s="312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25.7"/>
    <col collapsed="false" customWidth="true" hidden="false" outlineLevel="0" max="3" min="2" style="313" width="5.28"/>
    <col collapsed="false" customWidth="true" hidden="false" outlineLevel="0" max="5" min="4" style="372" width="5.28"/>
    <col collapsed="false" customWidth="true" hidden="false" outlineLevel="0" max="6" min="6" style="372" width="0.85"/>
    <col collapsed="false" customWidth="true" hidden="false" outlineLevel="0" max="10" min="7" style="372" width="5.28"/>
    <col collapsed="false" customWidth="true" hidden="false" outlineLevel="0" max="11" min="11" style="372" width="0.85"/>
    <col collapsed="false" customWidth="true" hidden="false" outlineLevel="0" max="15" min="12" style="372" width="5.28"/>
    <col collapsed="false" customWidth="false" hidden="false" outlineLevel="0" max="16" min="16" style="372" width="9.14"/>
    <col collapsed="false" customWidth="false" hidden="false" outlineLevel="0" max="257" min="17" style="313" width="9.14"/>
  </cols>
  <sheetData>
    <row r="1" s="489" customFormat="true" ht="12.75" hidden="false" customHeight="true" outlineLevel="0" collapsed="false">
      <c r="A1" s="299"/>
    </row>
    <row r="2" s="489" customFormat="true" ht="12.75" hidden="false" customHeight="true" outlineLevel="0" collapsed="false">
      <c r="A2" s="299"/>
    </row>
    <row r="3" s="318" customFormat="true" ht="12.75" hidden="false" customHeight="true" outlineLevel="0" collapsed="false">
      <c r="A3" s="490"/>
      <c r="B3" s="317"/>
      <c r="C3" s="317"/>
    </row>
    <row r="4" s="318" customFormat="true" ht="12" hidden="false" customHeight="true" outlineLevel="0" collapsed="false">
      <c r="A4" s="375" t="s">
        <v>29</v>
      </c>
      <c r="B4" s="317"/>
      <c r="C4" s="317"/>
    </row>
    <row r="5" s="321" customFormat="true" ht="24.95" hidden="false" customHeight="true" outlineLevel="0" collapsed="false">
      <c r="A5" s="319" t="s">
        <v>251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</row>
    <row r="6" s="318" customFormat="true" ht="12" hidden="false" customHeight="true" outlineLevel="0" collapsed="false">
      <c r="A6" s="377" t="s">
        <v>21</v>
      </c>
      <c r="B6" s="317"/>
      <c r="C6" s="317"/>
    </row>
    <row r="7" s="446" customFormat="true" ht="6" hidden="false" customHeight="true" outlineLevel="0" collapsed="false">
      <c r="A7" s="491"/>
      <c r="B7" s="492"/>
      <c r="C7" s="492"/>
      <c r="D7" s="493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  <c r="P7" s="410"/>
    </row>
    <row r="8" customFormat="false" ht="28.5" hidden="false" customHeight="true" outlineLevel="0" collapsed="false">
      <c r="A8" s="325" t="s">
        <v>202</v>
      </c>
      <c r="B8" s="22" t="s">
        <v>252</v>
      </c>
      <c r="C8" s="22"/>
      <c r="D8" s="22"/>
      <c r="E8" s="22"/>
      <c r="F8" s="494"/>
      <c r="G8" s="495" t="s">
        <v>253</v>
      </c>
      <c r="H8" s="495"/>
      <c r="I8" s="495"/>
      <c r="J8" s="495"/>
      <c r="K8" s="494"/>
      <c r="L8" s="495" t="s">
        <v>254</v>
      </c>
      <c r="M8" s="495"/>
      <c r="N8" s="495"/>
      <c r="O8" s="495"/>
      <c r="P8" s="328"/>
    </row>
    <row r="9" customFormat="false" ht="30" hidden="false" customHeight="true" outlineLevel="0" collapsed="false">
      <c r="A9" s="325"/>
      <c r="B9" s="26" t="n">
        <v>2011</v>
      </c>
      <c r="C9" s="26" t="n">
        <v>2012</v>
      </c>
      <c r="D9" s="28" t="n">
        <v>2013</v>
      </c>
      <c r="E9" s="28" t="s">
        <v>255</v>
      </c>
      <c r="F9" s="383"/>
      <c r="G9" s="28" t="n">
        <v>2011</v>
      </c>
      <c r="H9" s="28" t="n">
        <v>2012</v>
      </c>
      <c r="I9" s="28" t="n">
        <v>2013</v>
      </c>
      <c r="J9" s="28" t="s">
        <v>255</v>
      </c>
      <c r="K9" s="383"/>
      <c r="L9" s="28" t="n">
        <v>2011</v>
      </c>
      <c r="M9" s="28" t="n">
        <v>2012</v>
      </c>
      <c r="N9" s="28" t="n">
        <v>2013</v>
      </c>
      <c r="O9" s="28" t="s">
        <v>255</v>
      </c>
      <c r="P9" s="328"/>
    </row>
    <row r="10" customFormat="false" ht="3" hidden="false" customHeight="true" outlineLevel="0" collapsed="false">
      <c r="A10" s="314"/>
      <c r="G10" s="314"/>
      <c r="H10" s="314"/>
      <c r="I10" s="314"/>
      <c r="J10" s="314"/>
    </row>
    <row r="11" s="499" customFormat="true" ht="9.95" hidden="false" customHeight="true" outlineLevel="0" collapsed="false">
      <c r="A11" s="496" t="s">
        <v>177</v>
      </c>
      <c r="B11" s="398" t="n">
        <v>100.3</v>
      </c>
      <c r="C11" s="398" t="n">
        <v>95.8</v>
      </c>
      <c r="D11" s="398" t="n">
        <v>92.2</v>
      </c>
      <c r="E11" s="398" t="n">
        <v>-3.59999999999999</v>
      </c>
      <c r="F11" s="338"/>
      <c r="G11" s="398" t="n">
        <v>101.2</v>
      </c>
      <c r="H11" s="398" t="n">
        <v>99.4</v>
      </c>
      <c r="I11" s="398" t="n">
        <v>99.1</v>
      </c>
      <c r="J11" s="398" t="n">
        <v>-0.300000000000011</v>
      </c>
      <c r="K11" s="497"/>
      <c r="L11" s="497" t="n">
        <v>54.2</v>
      </c>
      <c r="M11" s="497" t="n">
        <v>71.5</v>
      </c>
      <c r="N11" s="497" t="n">
        <v>67.9</v>
      </c>
      <c r="O11" s="497" t="n">
        <v>-3.59999999999999</v>
      </c>
      <c r="P11" s="498"/>
    </row>
    <row r="12" s="356" customFormat="true" ht="9.95" hidden="false" customHeight="true" outlineLevel="0" collapsed="false">
      <c r="A12" s="500" t="s">
        <v>126</v>
      </c>
      <c r="B12" s="501" t="n">
        <v>100.7</v>
      </c>
      <c r="C12" s="501" t="n">
        <v>97.5</v>
      </c>
      <c r="D12" s="501" t="n">
        <v>95</v>
      </c>
      <c r="E12" s="501" t="n">
        <v>-2.5</v>
      </c>
      <c r="F12" s="486"/>
      <c r="G12" s="501" t="n">
        <v>101.2</v>
      </c>
      <c r="H12" s="501" t="n">
        <v>99.5</v>
      </c>
      <c r="I12" s="501" t="n">
        <v>99.6</v>
      </c>
      <c r="J12" s="501" t="n">
        <v>0.0999999999999943</v>
      </c>
      <c r="K12" s="486"/>
      <c r="L12" s="502" t="n">
        <v>55.6</v>
      </c>
      <c r="M12" s="502" t="n">
        <v>71.4</v>
      </c>
      <c r="N12" s="502" t="n">
        <v>64.3</v>
      </c>
      <c r="O12" s="502" t="n">
        <v>-7.10000000000001</v>
      </c>
      <c r="P12" s="498"/>
    </row>
    <row r="13" customFormat="false" ht="9.95" hidden="false" customHeight="true" outlineLevel="0" collapsed="false">
      <c r="A13" s="503" t="s">
        <v>206</v>
      </c>
      <c r="B13" s="304" t="n">
        <v>99</v>
      </c>
      <c r="C13" s="304" t="n">
        <v>90.4</v>
      </c>
      <c r="D13" s="304" t="n">
        <v>88.8</v>
      </c>
      <c r="E13" s="304" t="n">
        <v>-1.60000000000001</v>
      </c>
      <c r="F13" s="312"/>
      <c r="G13" s="304" t="n">
        <v>102.5</v>
      </c>
      <c r="H13" s="304" t="n">
        <v>98.3</v>
      </c>
      <c r="I13" s="304" t="n">
        <v>96.1</v>
      </c>
      <c r="J13" s="304" t="n">
        <v>-2.2</v>
      </c>
      <c r="K13" s="312"/>
      <c r="L13" s="504" t="s">
        <v>256</v>
      </c>
      <c r="M13" s="504" t="s">
        <v>256</v>
      </c>
      <c r="N13" s="504" t="s">
        <v>256</v>
      </c>
      <c r="O13" s="505" t="s">
        <v>256</v>
      </c>
      <c r="P13" s="498"/>
    </row>
    <row r="14" customFormat="false" ht="9.95" hidden="false" customHeight="true" outlineLevel="0" collapsed="false">
      <c r="A14" s="503" t="s">
        <v>179</v>
      </c>
      <c r="B14" s="304" t="n">
        <v>100.6</v>
      </c>
      <c r="C14" s="304" t="n">
        <v>97.1</v>
      </c>
      <c r="D14" s="304" t="n">
        <v>94.7</v>
      </c>
      <c r="E14" s="304" t="n">
        <v>-2.39999999999999</v>
      </c>
      <c r="F14" s="312"/>
      <c r="G14" s="401" t="n">
        <v>101.4</v>
      </c>
      <c r="H14" s="401" t="n">
        <v>99.5</v>
      </c>
      <c r="I14" s="401" t="n">
        <v>99.8</v>
      </c>
      <c r="J14" s="304" t="n">
        <v>0.299999999999997</v>
      </c>
      <c r="K14" s="312"/>
      <c r="L14" s="504" t="s">
        <v>256</v>
      </c>
      <c r="M14" s="504" t="s">
        <v>256</v>
      </c>
      <c r="N14" s="504" t="s">
        <v>256</v>
      </c>
      <c r="O14" s="505" t="s">
        <v>256</v>
      </c>
      <c r="P14" s="498"/>
    </row>
    <row r="15" customFormat="false" ht="20.1" hidden="false" customHeight="true" outlineLevel="0" collapsed="false">
      <c r="A15" s="503" t="s">
        <v>180</v>
      </c>
      <c r="B15" s="304" t="n">
        <v>99.9</v>
      </c>
      <c r="C15" s="304" t="n">
        <v>99.2</v>
      </c>
      <c r="D15" s="304" t="n">
        <v>96.5</v>
      </c>
      <c r="E15" s="304" t="n">
        <v>-2.7</v>
      </c>
      <c r="F15" s="340"/>
      <c r="G15" s="401" t="n">
        <v>99.3</v>
      </c>
      <c r="H15" s="401" t="n">
        <v>100</v>
      </c>
      <c r="I15" s="401" t="n">
        <v>97.5</v>
      </c>
      <c r="J15" s="304" t="n">
        <v>-2.5</v>
      </c>
      <c r="K15" s="340"/>
      <c r="L15" s="504" t="s">
        <v>256</v>
      </c>
      <c r="M15" s="504" t="s">
        <v>256</v>
      </c>
      <c r="N15" s="504" t="s">
        <v>256</v>
      </c>
      <c r="O15" s="504" t="s">
        <v>256</v>
      </c>
      <c r="P15" s="498"/>
    </row>
    <row r="16" customFormat="false" ht="20.1" hidden="false" customHeight="true" outlineLevel="0" collapsed="false">
      <c r="A16" s="503" t="s">
        <v>257</v>
      </c>
      <c r="B16" s="304" t="n">
        <v>101.3</v>
      </c>
      <c r="C16" s="304" t="n">
        <v>102.4</v>
      </c>
      <c r="D16" s="304" t="n">
        <v>99.3</v>
      </c>
      <c r="E16" s="304" t="n">
        <v>-3.10000000000001</v>
      </c>
      <c r="F16" s="340"/>
      <c r="G16" s="506" t="n">
        <v>99.5</v>
      </c>
      <c r="H16" s="506" t="n">
        <v>99.3</v>
      </c>
      <c r="I16" s="506" t="n">
        <v>97.8</v>
      </c>
      <c r="J16" s="304" t="n">
        <v>-1.5</v>
      </c>
      <c r="K16" s="340"/>
      <c r="L16" s="504" t="s">
        <v>256</v>
      </c>
      <c r="M16" s="504" t="s">
        <v>256</v>
      </c>
      <c r="N16" s="504" t="s">
        <v>256</v>
      </c>
      <c r="O16" s="504" t="s">
        <v>256</v>
      </c>
      <c r="P16" s="498"/>
    </row>
    <row r="17" customFormat="false" ht="9.95" hidden="false" customHeight="true" outlineLevel="0" collapsed="false">
      <c r="A17" s="503" t="s">
        <v>182</v>
      </c>
      <c r="B17" s="304" t="n">
        <v>97.8</v>
      </c>
      <c r="C17" s="304" t="n">
        <v>86.5</v>
      </c>
      <c r="D17" s="304" t="n">
        <v>76.6</v>
      </c>
      <c r="E17" s="304" t="n">
        <v>-9.90000000000001</v>
      </c>
      <c r="F17" s="312"/>
      <c r="G17" s="401" t="n">
        <v>100.9</v>
      </c>
      <c r="H17" s="401" t="n">
        <v>98.2</v>
      </c>
      <c r="I17" s="401" t="n">
        <v>96.2</v>
      </c>
      <c r="J17" s="304" t="n">
        <v>-2</v>
      </c>
      <c r="K17" s="312"/>
      <c r="L17" s="312" t="n">
        <v>46.5</v>
      </c>
      <c r="M17" s="312" t="n">
        <v>72.4</v>
      </c>
      <c r="N17" s="312" t="n">
        <v>92.5</v>
      </c>
      <c r="O17" s="486" t="n">
        <v>20.1</v>
      </c>
      <c r="P17" s="498"/>
    </row>
    <row r="18" customFormat="false" ht="3" hidden="false" customHeight="true" outlineLevel="0" collapsed="false">
      <c r="A18" s="332"/>
      <c r="E18" s="398" t="n">
        <v>0</v>
      </c>
      <c r="F18" s="312"/>
      <c r="G18" s="401"/>
      <c r="H18" s="401"/>
      <c r="I18" s="401"/>
      <c r="J18" s="304" t="n">
        <v>0</v>
      </c>
      <c r="K18" s="312"/>
      <c r="L18" s="312"/>
      <c r="M18" s="312"/>
      <c r="N18" s="312"/>
      <c r="O18" s="486"/>
      <c r="P18" s="498"/>
    </row>
    <row r="19" s="507" customFormat="true" ht="9.95" hidden="false" customHeight="true" outlineLevel="0" collapsed="false">
      <c r="A19" s="294" t="s">
        <v>183</v>
      </c>
      <c r="B19" s="398" t="n">
        <v>101.1</v>
      </c>
      <c r="C19" s="398" t="n">
        <v>100.7</v>
      </c>
      <c r="D19" s="398" t="n">
        <v>99.2</v>
      </c>
      <c r="E19" s="398" t="n">
        <v>-1.5</v>
      </c>
      <c r="F19" s="366"/>
      <c r="G19" s="398" t="n">
        <v>99.6</v>
      </c>
      <c r="H19" s="398" t="n">
        <v>98.3</v>
      </c>
      <c r="I19" s="398" t="n">
        <v>97.1</v>
      </c>
      <c r="J19" s="397" t="n">
        <v>-1.2</v>
      </c>
      <c r="K19" s="366"/>
      <c r="L19" s="366" t="n">
        <v>10.4</v>
      </c>
      <c r="M19" s="472" t="n">
        <v>15</v>
      </c>
      <c r="N19" s="472" t="n">
        <v>14</v>
      </c>
      <c r="O19" s="397" t="n">
        <v>-1</v>
      </c>
      <c r="P19" s="498"/>
    </row>
    <row r="20" customFormat="false" ht="9.95" hidden="false" customHeight="true" outlineLevel="0" collapsed="false">
      <c r="A20" s="294" t="s">
        <v>184</v>
      </c>
      <c r="B20" s="398" t="n">
        <v>101.2</v>
      </c>
      <c r="C20" s="398" t="n">
        <v>100.4</v>
      </c>
      <c r="D20" s="398" t="n">
        <v>98.5</v>
      </c>
      <c r="E20" s="398" t="n">
        <v>-1.90000000000001</v>
      </c>
      <c r="F20" s="508"/>
      <c r="G20" s="398" t="n">
        <v>99.7</v>
      </c>
      <c r="H20" s="398" t="n">
        <v>98.4</v>
      </c>
      <c r="I20" s="398" t="n">
        <v>97.1</v>
      </c>
      <c r="J20" s="397" t="n">
        <v>-1.30000000000001</v>
      </c>
      <c r="K20" s="508"/>
      <c r="L20" s="508" t="n">
        <v>10.7</v>
      </c>
      <c r="M20" s="508" t="n">
        <v>15.3</v>
      </c>
      <c r="N20" s="508" t="n">
        <v>14.6</v>
      </c>
      <c r="O20" s="397" t="n">
        <v>-0.700000000000001</v>
      </c>
      <c r="P20" s="498"/>
    </row>
    <row r="21" s="356" customFormat="true" ht="30" hidden="false" customHeight="true" outlineLevel="0" collapsed="false">
      <c r="A21" s="297" t="s">
        <v>185</v>
      </c>
      <c r="B21" s="398" t="n">
        <v>101.7</v>
      </c>
      <c r="C21" s="398" t="n">
        <v>103.6</v>
      </c>
      <c r="D21" s="398" t="n">
        <v>105.3</v>
      </c>
      <c r="E21" s="398" t="n">
        <v>1.7</v>
      </c>
      <c r="F21" s="366"/>
      <c r="G21" s="398" t="n">
        <v>98.6</v>
      </c>
      <c r="H21" s="397" t="n">
        <v>98</v>
      </c>
      <c r="I21" s="398" t="n">
        <v>97.4</v>
      </c>
      <c r="J21" s="397" t="n">
        <v>-0.599999999999994</v>
      </c>
      <c r="K21" s="366"/>
      <c r="L21" s="397" t="n">
        <v>7.9</v>
      </c>
      <c r="M21" s="397" t="n">
        <v>12.5</v>
      </c>
      <c r="N21" s="397" t="n">
        <v>8.2</v>
      </c>
      <c r="O21" s="397" t="n">
        <v>-4.3</v>
      </c>
      <c r="P21" s="498"/>
    </row>
    <row r="22" s="356" customFormat="true" ht="20.1" hidden="false" customHeight="true" outlineLevel="0" collapsed="false">
      <c r="A22" s="298" t="s">
        <v>186</v>
      </c>
      <c r="B22" s="401" t="n">
        <v>101.9</v>
      </c>
      <c r="C22" s="401" t="n">
        <v>100</v>
      </c>
      <c r="D22" s="401" t="n">
        <v>97.2</v>
      </c>
      <c r="E22" s="401" t="n">
        <v>-2.8</v>
      </c>
      <c r="F22" s="340"/>
      <c r="G22" s="401" t="n">
        <v>100</v>
      </c>
      <c r="H22" s="401" t="n">
        <v>98.5</v>
      </c>
      <c r="I22" s="401" t="n">
        <v>96.9</v>
      </c>
      <c r="J22" s="304" t="n">
        <v>-1.59999999999999</v>
      </c>
      <c r="K22" s="340"/>
      <c r="L22" s="504" t="s">
        <v>256</v>
      </c>
      <c r="M22" s="504" t="s">
        <v>256</v>
      </c>
      <c r="N22" s="504" t="s">
        <v>256</v>
      </c>
      <c r="O22" s="504" t="s">
        <v>256</v>
      </c>
      <c r="P22" s="498"/>
    </row>
    <row r="23" s="356" customFormat="true" ht="9.95" hidden="false" customHeight="true" outlineLevel="0" collapsed="false">
      <c r="A23" s="299" t="s">
        <v>187</v>
      </c>
      <c r="B23" s="401" t="n">
        <v>100</v>
      </c>
      <c r="C23" s="401" t="n">
        <v>96.8</v>
      </c>
      <c r="D23" s="401" t="n">
        <v>94.6</v>
      </c>
      <c r="E23" s="401" t="n">
        <v>-2.2</v>
      </c>
      <c r="F23" s="486"/>
      <c r="G23" s="401" t="n">
        <v>99.6</v>
      </c>
      <c r="H23" s="401" t="n">
        <v>96.7</v>
      </c>
      <c r="I23" s="401" t="n">
        <v>96.2</v>
      </c>
      <c r="J23" s="304" t="n">
        <v>-0.5</v>
      </c>
      <c r="K23" s="486"/>
      <c r="L23" s="504" t="s">
        <v>256</v>
      </c>
      <c r="M23" s="504" t="s">
        <v>256</v>
      </c>
      <c r="N23" s="504" t="s">
        <v>256</v>
      </c>
      <c r="O23" s="505" t="s">
        <v>256</v>
      </c>
      <c r="P23" s="498"/>
    </row>
    <row r="24" s="356" customFormat="true" ht="9.95" hidden="false" customHeight="true" outlineLevel="0" collapsed="false">
      <c r="A24" s="299" t="s">
        <v>188</v>
      </c>
      <c r="B24" s="401" t="n">
        <v>100.1</v>
      </c>
      <c r="C24" s="401" t="n">
        <v>105</v>
      </c>
      <c r="D24" s="401" t="n">
        <v>97.4</v>
      </c>
      <c r="E24" s="401" t="n">
        <v>-7.59999999999999</v>
      </c>
      <c r="F24" s="486"/>
      <c r="G24" s="401" t="n">
        <v>97.3</v>
      </c>
      <c r="H24" s="401" t="n">
        <v>96.5</v>
      </c>
      <c r="I24" s="401" t="n">
        <v>93.7</v>
      </c>
      <c r="J24" s="304" t="n">
        <v>-2.8</v>
      </c>
      <c r="K24" s="486"/>
      <c r="L24" s="504" t="s">
        <v>256</v>
      </c>
      <c r="M24" s="504" t="s">
        <v>256</v>
      </c>
      <c r="N24" s="504" t="s">
        <v>256</v>
      </c>
      <c r="O24" s="505" t="s">
        <v>256</v>
      </c>
      <c r="P24" s="498"/>
    </row>
    <row r="25" s="356" customFormat="true" ht="9.95" hidden="false" customHeight="true" outlineLevel="0" collapsed="false">
      <c r="A25" s="298" t="s">
        <v>189</v>
      </c>
      <c r="B25" s="401" t="n">
        <v>100.2</v>
      </c>
      <c r="C25" s="401" t="n">
        <v>101.4</v>
      </c>
      <c r="D25" s="401" t="n">
        <v>100.2</v>
      </c>
      <c r="E25" s="401" t="n">
        <v>-1.2</v>
      </c>
      <c r="F25" s="486"/>
      <c r="G25" s="401" t="n">
        <v>100.5</v>
      </c>
      <c r="H25" s="401" t="n">
        <v>101.5</v>
      </c>
      <c r="I25" s="401" t="n">
        <v>100.8</v>
      </c>
      <c r="J25" s="304" t="n">
        <v>-0.700000000000003</v>
      </c>
      <c r="K25" s="486"/>
      <c r="L25" s="504" t="s">
        <v>256</v>
      </c>
      <c r="M25" s="504" t="s">
        <v>256</v>
      </c>
      <c r="N25" s="504" t="s">
        <v>256</v>
      </c>
      <c r="O25" s="505" t="s">
        <v>256</v>
      </c>
      <c r="P25" s="498"/>
    </row>
    <row r="26" s="356" customFormat="true" ht="9.95" hidden="false" customHeight="true" outlineLevel="0" collapsed="false">
      <c r="A26" s="298" t="s">
        <v>190</v>
      </c>
      <c r="B26" s="401" t="n">
        <v>100.2</v>
      </c>
      <c r="C26" s="401" t="n">
        <v>99.1</v>
      </c>
      <c r="D26" s="401" t="n">
        <v>96.6</v>
      </c>
      <c r="E26" s="401" t="n">
        <v>-2.5</v>
      </c>
      <c r="F26" s="486"/>
      <c r="G26" s="401" t="n">
        <v>100.8</v>
      </c>
      <c r="H26" s="401" t="n">
        <v>100.3</v>
      </c>
      <c r="I26" s="401" t="n">
        <v>99.2</v>
      </c>
      <c r="J26" s="304" t="n">
        <v>-1.09999999999999</v>
      </c>
      <c r="K26" s="486"/>
      <c r="L26" s="504" t="s">
        <v>256</v>
      </c>
      <c r="M26" s="504" t="s">
        <v>256</v>
      </c>
      <c r="N26" s="504" t="s">
        <v>256</v>
      </c>
      <c r="O26" s="505" t="s">
        <v>256</v>
      </c>
      <c r="P26" s="498"/>
    </row>
    <row r="27" s="356" customFormat="true" ht="9.95" hidden="false" customHeight="true" outlineLevel="0" collapsed="false">
      <c r="A27" s="298" t="s">
        <v>191</v>
      </c>
      <c r="B27" s="401" t="n">
        <v>103.1</v>
      </c>
      <c r="C27" s="401" t="n">
        <v>103.3</v>
      </c>
      <c r="D27" s="401" t="n">
        <v>109.1</v>
      </c>
      <c r="E27" s="401" t="n">
        <v>5.8</v>
      </c>
      <c r="F27" s="486"/>
      <c r="G27" s="401" t="n">
        <v>101</v>
      </c>
      <c r="H27" s="401" t="n">
        <v>102.5</v>
      </c>
      <c r="I27" s="401" t="n">
        <v>103.5</v>
      </c>
      <c r="J27" s="304" t="n">
        <v>1</v>
      </c>
      <c r="K27" s="486"/>
      <c r="L27" s="504" t="s">
        <v>256</v>
      </c>
      <c r="M27" s="504" t="s">
        <v>256</v>
      </c>
      <c r="N27" s="504" t="s">
        <v>256</v>
      </c>
      <c r="O27" s="505" t="s">
        <v>256</v>
      </c>
      <c r="P27" s="498"/>
    </row>
    <row r="28" s="356" customFormat="true" ht="20.1" hidden="false" customHeight="true" outlineLevel="0" collapsed="false">
      <c r="A28" s="298" t="s">
        <v>192</v>
      </c>
      <c r="B28" s="401" t="n">
        <v>101.8</v>
      </c>
      <c r="C28" s="401" t="n">
        <v>102</v>
      </c>
      <c r="D28" s="401" t="n">
        <v>102.8</v>
      </c>
      <c r="E28" s="401" t="n">
        <v>0.799999999999997</v>
      </c>
      <c r="F28" s="340"/>
      <c r="G28" s="401" t="n">
        <v>99</v>
      </c>
      <c r="H28" s="401" t="n">
        <v>97.4</v>
      </c>
      <c r="I28" s="401" t="n">
        <v>95.9</v>
      </c>
      <c r="J28" s="304" t="n">
        <v>-1.5</v>
      </c>
      <c r="K28" s="340"/>
      <c r="L28" s="504" t="s">
        <v>256</v>
      </c>
      <c r="M28" s="504" t="s">
        <v>256</v>
      </c>
      <c r="N28" s="504" t="s">
        <v>256</v>
      </c>
      <c r="O28" s="504" t="s">
        <v>256</v>
      </c>
      <c r="P28" s="498"/>
    </row>
    <row r="29" s="356" customFormat="true" ht="9.95" hidden="false" customHeight="true" outlineLevel="0" collapsed="false">
      <c r="A29" s="298" t="s">
        <v>193</v>
      </c>
      <c r="B29" s="401" t="n">
        <v>100.2</v>
      </c>
      <c r="C29" s="401" t="n">
        <v>98.3</v>
      </c>
      <c r="D29" s="401" t="n">
        <v>101.1</v>
      </c>
      <c r="E29" s="401" t="n">
        <v>2.8</v>
      </c>
      <c r="F29" s="486"/>
      <c r="G29" s="401" t="n">
        <v>96.7</v>
      </c>
      <c r="H29" s="401" t="n">
        <v>95.8</v>
      </c>
      <c r="I29" s="401" t="n">
        <v>92.8</v>
      </c>
      <c r="J29" s="304" t="n">
        <v>-3</v>
      </c>
      <c r="K29" s="486"/>
      <c r="L29" s="504" t="s">
        <v>256</v>
      </c>
      <c r="M29" s="504" t="s">
        <v>256</v>
      </c>
      <c r="N29" s="504" t="s">
        <v>256</v>
      </c>
      <c r="O29" s="505" t="s">
        <v>256</v>
      </c>
      <c r="P29" s="498"/>
    </row>
    <row r="30" s="356" customFormat="true" ht="9.95" hidden="false" customHeight="true" outlineLevel="0" collapsed="false">
      <c r="A30" s="298" t="s">
        <v>194</v>
      </c>
      <c r="B30" s="401" t="n">
        <v>103.5</v>
      </c>
      <c r="C30" s="401" t="n">
        <v>105.1</v>
      </c>
      <c r="D30" s="401" t="n">
        <v>108.6</v>
      </c>
      <c r="E30" s="401" t="n">
        <v>3.5</v>
      </c>
      <c r="F30" s="486"/>
      <c r="G30" s="401" t="n">
        <v>99.9</v>
      </c>
      <c r="H30" s="401" t="n">
        <v>97.8</v>
      </c>
      <c r="I30" s="401" t="n">
        <v>97.9</v>
      </c>
      <c r="J30" s="304" t="n">
        <v>0.100000000000009</v>
      </c>
      <c r="K30" s="486"/>
      <c r="L30" s="504" t="s">
        <v>256</v>
      </c>
      <c r="M30" s="504" t="s">
        <v>256</v>
      </c>
      <c r="N30" s="504" t="s">
        <v>256</v>
      </c>
      <c r="O30" s="505" t="s">
        <v>256</v>
      </c>
      <c r="P30" s="498"/>
    </row>
    <row r="31" s="356" customFormat="true" ht="9.95" hidden="false" customHeight="true" outlineLevel="0" collapsed="false">
      <c r="A31" s="298" t="s">
        <v>195</v>
      </c>
      <c r="B31" s="401" t="n">
        <v>95.9</v>
      </c>
      <c r="C31" s="401" t="n">
        <v>107.6</v>
      </c>
      <c r="D31" s="401" t="n">
        <v>100.7</v>
      </c>
      <c r="E31" s="401" t="n">
        <v>-6.89999999999999</v>
      </c>
      <c r="F31" s="486"/>
      <c r="G31" s="401" t="n">
        <v>93.6</v>
      </c>
      <c r="H31" s="401" t="n">
        <v>101.7</v>
      </c>
      <c r="I31" s="401" t="n">
        <v>98.4</v>
      </c>
      <c r="J31" s="304" t="n">
        <v>-3.3</v>
      </c>
      <c r="K31" s="486"/>
      <c r="L31" s="504" t="s">
        <v>256</v>
      </c>
      <c r="M31" s="504" t="s">
        <v>256</v>
      </c>
      <c r="N31" s="504" t="s">
        <v>256</v>
      </c>
      <c r="O31" s="505" t="s">
        <v>256</v>
      </c>
      <c r="P31" s="498"/>
    </row>
    <row r="32" s="356" customFormat="true" ht="9.95" hidden="false" customHeight="true" outlineLevel="0" collapsed="false">
      <c r="A32" s="299" t="s">
        <v>196</v>
      </c>
      <c r="B32" s="401" t="n">
        <v>99.5</v>
      </c>
      <c r="C32" s="401" t="n">
        <v>96.4</v>
      </c>
      <c r="D32" s="401" t="n">
        <v>97</v>
      </c>
      <c r="E32" s="401" t="n">
        <v>0.599999999999994</v>
      </c>
      <c r="F32" s="486"/>
      <c r="G32" s="401" t="n">
        <v>99.7</v>
      </c>
      <c r="H32" s="401" t="n">
        <v>98.3</v>
      </c>
      <c r="I32" s="401" t="n">
        <v>97.6</v>
      </c>
      <c r="J32" s="304" t="n">
        <v>-0.700000000000003</v>
      </c>
      <c r="K32" s="486"/>
      <c r="L32" s="504" t="s">
        <v>256</v>
      </c>
      <c r="M32" s="504" t="s">
        <v>256</v>
      </c>
      <c r="N32" s="504" t="s">
        <v>256</v>
      </c>
      <c r="O32" s="505" t="s">
        <v>256</v>
      </c>
      <c r="P32" s="498"/>
    </row>
    <row r="33" s="356" customFormat="true" ht="3" hidden="false" customHeight="true" outlineLevel="0" collapsed="false">
      <c r="A33" s="299"/>
      <c r="B33" s="401"/>
      <c r="C33" s="401"/>
      <c r="D33" s="401"/>
      <c r="E33" s="401"/>
      <c r="F33" s="486"/>
      <c r="G33" s="401"/>
      <c r="H33" s="401"/>
      <c r="I33" s="401"/>
      <c r="J33" s="304"/>
      <c r="K33" s="486"/>
      <c r="L33" s="486"/>
      <c r="M33" s="486"/>
      <c r="N33" s="486"/>
      <c r="O33" s="486"/>
      <c r="P33" s="498"/>
    </row>
    <row r="34" s="356" customFormat="true" ht="20.1" hidden="false" customHeight="true" outlineLevel="0" collapsed="false">
      <c r="A34" s="509" t="s">
        <v>258</v>
      </c>
      <c r="B34" s="397" t="n">
        <v>100.8</v>
      </c>
      <c r="C34" s="397" t="n">
        <v>98.3</v>
      </c>
      <c r="D34" s="397" t="n">
        <v>95.5</v>
      </c>
      <c r="E34" s="398" t="n">
        <v>-2.8</v>
      </c>
      <c r="F34" s="340"/>
      <c r="G34" s="398" t="n">
        <v>100.4</v>
      </c>
      <c r="H34" s="398" t="n">
        <v>98.7</v>
      </c>
      <c r="I34" s="398" t="n">
        <v>98</v>
      </c>
      <c r="J34" s="398" t="n">
        <v>-0.700000000000003</v>
      </c>
      <c r="K34" s="340"/>
      <c r="L34" s="497" t="n">
        <v>31.2</v>
      </c>
      <c r="M34" s="497" t="n">
        <v>41.3</v>
      </c>
      <c r="N34" s="497" t="n">
        <v>39.1</v>
      </c>
      <c r="O34" s="398" t="n">
        <v>-2.2</v>
      </c>
      <c r="P34" s="498"/>
    </row>
    <row r="35" s="511" customFormat="true" ht="9.95" hidden="false" customHeight="true" outlineLevel="0" collapsed="false">
      <c r="A35" s="294" t="s">
        <v>259</v>
      </c>
      <c r="B35" s="397" t="n">
        <v>100.7</v>
      </c>
      <c r="C35" s="397" t="n">
        <v>98.4</v>
      </c>
      <c r="D35" s="397" t="n">
        <v>95.9</v>
      </c>
      <c r="E35" s="398" t="n">
        <v>-2.5</v>
      </c>
      <c r="F35" s="510"/>
      <c r="G35" s="397" t="n">
        <v>100.3</v>
      </c>
      <c r="H35" s="397" t="n">
        <v>98.7</v>
      </c>
      <c r="I35" s="397" t="n">
        <v>97.8</v>
      </c>
      <c r="J35" s="397" t="n">
        <v>-0.900000000000006</v>
      </c>
      <c r="K35" s="510"/>
      <c r="L35" s="510" t="n">
        <v>29.9</v>
      </c>
      <c r="M35" s="510" t="n">
        <v>39.5</v>
      </c>
      <c r="N35" s="510" t="n">
        <v>37.1</v>
      </c>
      <c r="O35" s="510" t="n">
        <v>-2.4</v>
      </c>
      <c r="P35" s="498"/>
    </row>
    <row r="36" customFormat="false" ht="3" hidden="false" customHeight="true" outlineLevel="0" collapsed="false">
      <c r="A36" s="479"/>
      <c r="B36" s="479"/>
      <c r="C36" s="479"/>
      <c r="D36" s="479"/>
      <c r="E36" s="479"/>
      <c r="F36" s="482"/>
      <c r="G36" s="482"/>
      <c r="H36" s="482"/>
      <c r="I36" s="482"/>
      <c r="J36" s="482"/>
      <c r="K36" s="482"/>
      <c r="L36" s="482"/>
      <c r="M36" s="482"/>
      <c r="N36" s="482"/>
      <c r="O36" s="482"/>
      <c r="P36" s="498"/>
    </row>
    <row r="37" customFormat="false" ht="3" hidden="false" customHeight="true" outlineLevel="0" collapsed="false">
      <c r="A37" s="483"/>
      <c r="B37" s="432"/>
      <c r="C37" s="432"/>
      <c r="D37" s="483"/>
      <c r="E37" s="483"/>
      <c r="F37" s="314"/>
      <c r="G37" s="314"/>
      <c r="H37" s="314"/>
      <c r="I37" s="314"/>
      <c r="J37" s="314"/>
      <c r="K37" s="314"/>
      <c r="L37" s="314"/>
      <c r="M37" s="314"/>
      <c r="N37" s="314"/>
      <c r="O37" s="314"/>
    </row>
    <row r="38" s="356" customFormat="true" ht="9.95" hidden="false" customHeight="true" outlineLevel="0" collapsed="false">
      <c r="A38" s="321" t="s">
        <v>260</v>
      </c>
      <c r="B38" s="512"/>
      <c r="C38" s="512"/>
      <c r="D38" s="513"/>
      <c r="E38" s="488"/>
      <c r="F38" s="488"/>
      <c r="G38" s="488"/>
      <c r="H38" s="488"/>
      <c r="I38" s="488"/>
      <c r="J38" s="488"/>
      <c r="K38" s="488"/>
      <c r="L38" s="488"/>
      <c r="M38" s="488"/>
      <c r="N38" s="488"/>
      <c r="O38" s="488"/>
      <c r="P38" s="488"/>
    </row>
    <row r="39" customFormat="false" ht="20.1" hidden="false" customHeight="true" outlineLevel="0" collapsed="false">
      <c r="A39" s="31" t="s">
        <v>261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</row>
    <row r="40" customFormat="false" ht="9.95" hidden="false" customHeight="true" outlineLevel="0" collapsed="false">
      <c r="A40" s="321" t="s">
        <v>262</v>
      </c>
      <c r="B40" s="320"/>
      <c r="C40" s="320"/>
      <c r="D40" s="321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488"/>
    </row>
    <row r="41" s="307" customFormat="true" ht="20.1" hidden="false" customHeight="true" outlineLevel="0" collapsed="false">
      <c r="A41" s="514" t="s">
        <v>263</v>
      </c>
      <c r="B41" s="514"/>
      <c r="C41" s="514"/>
      <c r="D41" s="514"/>
      <c r="E41" s="514"/>
      <c r="F41" s="514"/>
      <c r="G41" s="514"/>
      <c r="H41" s="514"/>
      <c r="I41" s="514"/>
      <c r="J41" s="514"/>
      <c r="K41" s="514"/>
      <c r="L41" s="514"/>
      <c r="M41" s="514"/>
      <c r="N41" s="514"/>
      <c r="O41" s="514"/>
      <c r="P41" s="409"/>
    </row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</sheetData>
  <mergeCells count="7">
    <mergeCell ref="A5:O5"/>
    <mergeCell ref="A8:A9"/>
    <mergeCell ref="B8:E8"/>
    <mergeCell ref="G8:J8"/>
    <mergeCell ref="L8:O8"/>
    <mergeCell ref="A39:O39"/>
    <mergeCell ref="A41:O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312" width="29.28"/>
    <col collapsed="false" customWidth="true" hidden="false" outlineLevel="0" max="2" min="2" style="312" width="6.56"/>
    <col collapsed="false" customWidth="true" hidden="false" outlineLevel="0" max="4" min="3" style="312" width="4.99"/>
    <col collapsed="false" customWidth="true" hidden="false" outlineLevel="0" max="5" min="5" style="312" width="0.41"/>
    <col collapsed="false" customWidth="true" hidden="false" outlineLevel="0" max="6" min="6" style="312" width="4.7"/>
    <col collapsed="false" customWidth="true" hidden="false" outlineLevel="0" max="7" min="7" style="312" width="0.56"/>
    <col collapsed="false" customWidth="true" hidden="false" outlineLevel="0" max="10" min="8" style="312" width="4.99"/>
    <col collapsed="false" customWidth="true" hidden="false" outlineLevel="0" max="11" min="11" style="312" width="0.41"/>
    <col collapsed="false" customWidth="true" hidden="false" outlineLevel="0" max="12" min="12" style="486" width="4.7"/>
    <col collapsed="false" customWidth="true" hidden="false" outlineLevel="0" max="13" min="13" style="486" width="0.56"/>
    <col collapsed="false" customWidth="true" hidden="false" outlineLevel="0" max="15" min="14" style="312" width="4.99"/>
    <col collapsed="false" customWidth="true" hidden="false" outlineLevel="0" max="16" min="16" style="312" width="4.7"/>
    <col collapsed="false" customWidth="true" hidden="false" outlineLevel="0" max="17" min="17" style="312" width="0.41"/>
    <col collapsed="false" customWidth="true" hidden="false" outlineLevel="0" max="18" min="18" style="312" width="4.7"/>
    <col collapsed="false" customWidth="true" hidden="false" outlineLevel="0" max="20" min="19" style="312" width="39.99"/>
    <col collapsed="false" customWidth="true" hidden="false" outlineLevel="0" max="21" min="21" style="312" width="18.99"/>
    <col collapsed="false" customWidth="false" hidden="false" outlineLevel="0" max="257" min="22" style="312" width="9.14"/>
  </cols>
  <sheetData>
    <row r="1" s="489" customFormat="true" ht="12.75" hidden="false" customHeight="true" outlineLevel="0" collapsed="false">
      <c r="A1" s="299"/>
      <c r="B1" s="299"/>
    </row>
    <row r="2" s="489" customFormat="true" ht="12.75" hidden="false" customHeight="true" outlineLevel="0" collapsed="false">
      <c r="A2" s="299"/>
      <c r="B2" s="299"/>
    </row>
    <row r="3" s="318" customFormat="true" ht="12.75" hidden="false" customHeight="true" outlineLevel="0" collapsed="false">
      <c r="A3" s="515"/>
      <c r="B3" s="320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s="318" customFormat="true" ht="12" hidden="false" customHeight="true" outlineLevel="0" collapsed="false">
      <c r="A4" s="316" t="s">
        <v>31</v>
      </c>
      <c r="B4" s="316"/>
      <c r="C4" s="317"/>
      <c r="D4" s="317"/>
      <c r="E4" s="317"/>
      <c r="F4" s="317"/>
      <c r="G4" s="317"/>
      <c r="H4" s="317"/>
      <c r="I4" s="317"/>
      <c r="J4" s="317"/>
      <c r="K4" s="317"/>
      <c r="L4" s="317"/>
    </row>
    <row r="5" s="321" customFormat="true" ht="24" hidden="false" customHeight="true" outlineLevel="0" collapsed="false">
      <c r="A5" s="319" t="s">
        <v>264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</row>
    <row r="6" s="318" customFormat="true" ht="12" hidden="false" customHeight="true" outlineLevel="0" collapsed="false">
      <c r="A6" s="516" t="s">
        <v>265</v>
      </c>
      <c r="B6" s="516"/>
      <c r="C6" s="516"/>
      <c r="D6" s="516"/>
      <c r="E6" s="516"/>
      <c r="F6" s="516"/>
      <c r="G6" s="516"/>
      <c r="H6" s="516"/>
      <c r="I6" s="516"/>
      <c r="J6" s="517"/>
      <c r="K6" s="517"/>
      <c r="L6" s="517"/>
      <c r="M6" s="517"/>
      <c r="N6" s="517"/>
      <c r="O6" s="517"/>
      <c r="P6" s="517"/>
    </row>
    <row r="7" customFormat="false" ht="6" hidden="false" customHeight="true" outlineLevel="0" collapsed="false">
      <c r="A7" s="518"/>
      <c r="B7" s="518"/>
      <c r="C7" s="518"/>
      <c r="D7" s="518"/>
      <c r="E7" s="518"/>
      <c r="F7" s="518"/>
      <c r="G7" s="518"/>
      <c r="H7" s="518"/>
      <c r="I7" s="518"/>
      <c r="J7" s="518"/>
      <c r="K7" s="518"/>
      <c r="L7" s="519"/>
      <c r="M7" s="519"/>
      <c r="N7" s="518"/>
      <c r="O7" s="518"/>
      <c r="P7" s="518"/>
      <c r="Q7" s="518"/>
      <c r="R7" s="518"/>
    </row>
    <row r="8" s="373" customFormat="true" ht="12.95" hidden="false" customHeight="true" outlineLevel="0" collapsed="false">
      <c r="A8" s="21" t="s">
        <v>266</v>
      </c>
      <c r="B8" s="379" t="s">
        <v>267</v>
      </c>
      <c r="C8" s="379"/>
      <c r="D8" s="379"/>
      <c r="E8" s="379"/>
      <c r="F8" s="379"/>
      <c r="G8" s="332"/>
      <c r="H8" s="379" t="s">
        <v>268</v>
      </c>
      <c r="I8" s="379"/>
      <c r="J8" s="379"/>
      <c r="K8" s="379"/>
      <c r="L8" s="379"/>
      <c r="M8" s="332"/>
      <c r="N8" s="379" t="s">
        <v>269</v>
      </c>
      <c r="O8" s="379"/>
      <c r="P8" s="379"/>
      <c r="Q8" s="379"/>
      <c r="R8" s="379"/>
    </row>
    <row r="9" s="373" customFormat="true" ht="30" hidden="false" customHeight="true" outlineLevel="0" collapsed="false">
      <c r="A9" s="21"/>
      <c r="B9" s="28" t="n">
        <v>2011</v>
      </c>
      <c r="C9" s="28" t="n">
        <v>2012</v>
      </c>
      <c r="D9" s="28" t="n">
        <v>2013</v>
      </c>
      <c r="E9" s="28"/>
      <c r="F9" s="28" t="s">
        <v>244</v>
      </c>
      <c r="G9" s="520"/>
      <c r="H9" s="28" t="n">
        <v>2011</v>
      </c>
      <c r="I9" s="28" t="n">
        <v>2012</v>
      </c>
      <c r="J9" s="28" t="n">
        <v>2013</v>
      </c>
      <c r="K9" s="28"/>
      <c r="L9" s="28" t="s">
        <v>244</v>
      </c>
      <c r="M9" s="26"/>
      <c r="N9" s="28" t="n">
        <v>2011</v>
      </c>
      <c r="O9" s="28" t="n">
        <v>2012</v>
      </c>
      <c r="P9" s="28" t="n">
        <v>2013</v>
      </c>
      <c r="Q9" s="28"/>
      <c r="R9" s="28" t="s">
        <v>244</v>
      </c>
    </row>
    <row r="10" s="373" customFormat="true" ht="3.95" hidden="false" customHeight="true" outlineLevel="0" collapsed="false">
      <c r="A10" s="521"/>
      <c r="F10" s="522"/>
      <c r="G10" s="522"/>
      <c r="L10" s="522"/>
      <c r="M10" s="522"/>
      <c r="N10" s="27"/>
      <c r="O10" s="27"/>
      <c r="P10" s="27"/>
      <c r="Q10" s="27"/>
    </row>
    <row r="11" s="525" customFormat="true" ht="9.75" hidden="false" customHeight="true" outlineLevel="0" collapsed="false">
      <c r="A11" s="523" t="s">
        <v>270</v>
      </c>
      <c r="B11" s="524" t="n">
        <v>101.7</v>
      </c>
      <c r="C11" s="524" t="n">
        <v>103.8</v>
      </c>
      <c r="D11" s="524" t="n">
        <v>105.8</v>
      </c>
      <c r="E11" s="337"/>
      <c r="F11" s="337" t="n">
        <v>1.92678227360308</v>
      </c>
      <c r="G11" s="337"/>
      <c r="H11" s="524" t="n">
        <v>100.7</v>
      </c>
      <c r="I11" s="524" t="n">
        <v>101.9</v>
      </c>
      <c r="J11" s="524" t="n">
        <v>103</v>
      </c>
      <c r="K11" s="337"/>
      <c r="L11" s="337" t="n">
        <v>1.07948969578018</v>
      </c>
      <c r="M11" s="337"/>
      <c r="N11" s="524" t="n">
        <v>101.1</v>
      </c>
      <c r="O11" s="524" t="n">
        <v>102.6</v>
      </c>
      <c r="P11" s="524" t="n">
        <v>104.1</v>
      </c>
      <c r="Q11" s="337"/>
      <c r="R11" s="337" t="n">
        <v>1.46198830409357</v>
      </c>
    </row>
    <row r="12" s="313" customFormat="true" ht="3" hidden="false" customHeight="true" outlineLevel="0" collapsed="false">
      <c r="B12" s="526"/>
      <c r="C12" s="526"/>
      <c r="D12" s="526"/>
      <c r="E12" s="526"/>
      <c r="F12" s="337"/>
      <c r="G12" s="526"/>
      <c r="H12" s="526"/>
      <c r="I12" s="526"/>
      <c r="J12" s="526"/>
      <c r="K12" s="526"/>
      <c r="L12" s="337"/>
      <c r="M12" s="526"/>
      <c r="N12" s="526"/>
      <c r="O12" s="526"/>
      <c r="P12" s="526"/>
      <c r="Q12" s="526"/>
      <c r="R12" s="337"/>
    </row>
    <row r="13" s="525" customFormat="true" ht="9.75" hidden="false" customHeight="true" outlineLevel="0" collapsed="false">
      <c r="A13" s="527" t="s">
        <v>271</v>
      </c>
      <c r="B13" s="528" t="n">
        <v>101.7</v>
      </c>
      <c r="C13" s="528" t="n">
        <v>103.8</v>
      </c>
      <c r="D13" s="528" t="n">
        <v>105.8</v>
      </c>
      <c r="E13" s="302"/>
      <c r="F13" s="302" t="n">
        <v>1.92678227360308</v>
      </c>
      <c r="G13" s="302"/>
      <c r="H13" s="528" t="n">
        <v>101.3</v>
      </c>
      <c r="I13" s="528" t="n">
        <v>103.4</v>
      </c>
      <c r="J13" s="528" t="n">
        <v>105.4</v>
      </c>
      <c r="K13" s="302"/>
      <c r="L13" s="302" t="n">
        <v>1.93423597678917</v>
      </c>
      <c r="M13" s="302"/>
      <c r="N13" s="528" t="n">
        <v>101.5</v>
      </c>
      <c r="O13" s="528" t="n">
        <v>103.6</v>
      </c>
      <c r="P13" s="528" t="n">
        <v>105.6</v>
      </c>
      <c r="Q13" s="302"/>
      <c r="R13" s="302" t="n">
        <v>1.93050193050193</v>
      </c>
    </row>
    <row r="14" s="525" customFormat="true" ht="2.45" hidden="false" customHeight="true" outlineLevel="0" collapsed="false">
      <c r="A14" s="523"/>
      <c r="B14" s="524"/>
      <c r="C14" s="524"/>
      <c r="D14" s="524"/>
      <c r="E14" s="337"/>
      <c r="F14" s="337"/>
      <c r="G14" s="337"/>
      <c r="H14" s="524"/>
      <c r="I14" s="524"/>
      <c r="J14" s="524"/>
      <c r="K14" s="337"/>
      <c r="L14" s="337"/>
      <c r="M14" s="337"/>
      <c r="N14" s="524"/>
      <c r="O14" s="524"/>
      <c r="P14" s="524"/>
      <c r="Q14" s="337"/>
      <c r="R14" s="337"/>
    </row>
    <row r="15" s="373" customFormat="true" ht="9.75" hidden="false" customHeight="true" outlineLevel="0" collapsed="false">
      <c r="A15" s="523" t="s">
        <v>51</v>
      </c>
      <c r="B15" s="524" t="n">
        <v>101.5</v>
      </c>
      <c r="C15" s="524" t="n">
        <v>101.8</v>
      </c>
      <c r="D15" s="524" t="n">
        <v>104.6</v>
      </c>
      <c r="E15" s="337"/>
      <c r="F15" s="337" t="n">
        <v>2.75049115913555</v>
      </c>
      <c r="G15" s="337"/>
      <c r="H15" s="524" t="n">
        <v>101.4</v>
      </c>
      <c r="I15" s="524" t="n">
        <v>101.8</v>
      </c>
      <c r="J15" s="524" t="n">
        <v>105</v>
      </c>
      <c r="K15" s="337"/>
      <c r="L15" s="337" t="n">
        <v>3.1434184675835</v>
      </c>
      <c r="M15" s="337"/>
      <c r="N15" s="524" t="n">
        <v>101.5</v>
      </c>
      <c r="O15" s="524" t="n">
        <v>101.9</v>
      </c>
      <c r="P15" s="524" t="n">
        <v>104.7</v>
      </c>
      <c r="Q15" s="337"/>
      <c r="R15" s="337" t="n">
        <v>2.74779195289499</v>
      </c>
    </row>
    <row r="16" s="373" customFormat="true" ht="3" hidden="false" customHeight="true" outlineLevel="0" collapsed="false">
      <c r="A16" s="523"/>
      <c r="B16" s="524"/>
      <c r="C16" s="524"/>
      <c r="D16" s="524"/>
      <c r="E16" s="337"/>
      <c r="F16" s="337"/>
      <c r="G16" s="337"/>
      <c r="H16" s="524"/>
      <c r="I16" s="524"/>
      <c r="J16" s="524"/>
      <c r="K16" s="337"/>
      <c r="L16" s="337"/>
      <c r="M16" s="337"/>
      <c r="N16" s="524"/>
      <c r="O16" s="524"/>
      <c r="P16" s="524"/>
      <c r="Q16" s="337"/>
      <c r="R16" s="337"/>
    </row>
    <row r="17" s="373" customFormat="true" ht="9.75" hidden="false" customHeight="true" outlineLevel="0" collapsed="false">
      <c r="A17" s="523" t="s">
        <v>128</v>
      </c>
      <c r="B17" s="524" t="n">
        <v>102.2</v>
      </c>
      <c r="C17" s="524" t="n">
        <v>104.6</v>
      </c>
      <c r="D17" s="524" t="n">
        <v>106.5</v>
      </c>
      <c r="E17" s="337"/>
      <c r="F17" s="337" t="n">
        <v>1.81644359464627</v>
      </c>
      <c r="G17" s="337"/>
      <c r="H17" s="524" t="n">
        <v>102.3</v>
      </c>
      <c r="I17" s="524" t="n">
        <v>104.9</v>
      </c>
      <c r="J17" s="524" t="n">
        <v>106.8</v>
      </c>
      <c r="K17" s="337"/>
      <c r="L17" s="337" t="n">
        <v>1.81124880838894</v>
      </c>
      <c r="M17" s="337"/>
      <c r="N17" s="524" t="n">
        <v>102.2</v>
      </c>
      <c r="O17" s="524" t="n">
        <v>104.7</v>
      </c>
      <c r="P17" s="524" t="n">
        <v>106.6</v>
      </c>
      <c r="Q17" s="337"/>
      <c r="R17" s="337" t="n">
        <v>1.8147086914995</v>
      </c>
    </row>
    <row r="18" s="530" customFormat="true" ht="9.75" hidden="false" customHeight="true" outlineLevel="0" collapsed="false">
      <c r="A18" s="529" t="s">
        <v>272</v>
      </c>
      <c r="B18" s="528" t="n">
        <v>102.1</v>
      </c>
      <c r="C18" s="528" t="n">
        <v>104.7</v>
      </c>
      <c r="D18" s="528" t="n">
        <v>106</v>
      </c>
      <c r="E18" s="302"/>
      <c r="F18" s="302" t="n">
        <v>1.24164278892071</v>
      </c>
      <c r="G18" s="302"/>
      <c r="H18" s="528" t="n">
        <v>102.2</v>
      </c>
      <c r="I18" s="528" t="n">
        <v>105</v>
      </c>
      <c r="J18" s="528" t="n">
        <v>106.7</v>
      </c>
      <c r="K18" s="302"/>
      <c r="L18" s="302" t="n">
        <v>1.61904761904763</v>
      </c>
      <c r="M18" s="302"/>
      <c r="N18" s="528" t="n">
        <v>102.2</v>
      </c>
      <c r="O18" s="528" t="n">
        <v>104.9</v>
      </c>
      <c r="P18" s="528" t="n">
        <v>106.5</v>
      </c>
      <c r="Q18" s="302"/>
      <c r="R18" s="302" t="n">
        <v>1.52526215443278</v>
      </c>
    </row>
    <row r="19" s="532" customFormat="true" ht="9.75" hidden="false" customHeight="true" outlineLevel="0" collapsed="false">
      <c r="A19" s="529" t="s">
        <v>273</v>
      </c>
      <c r="B19" s="528" t="n">
        <v>101.2</v>
      </c>
      <c r="C19" s="528" t="n">
        <v>102.8</v>
      </c>
      <c r="D19" s="528" t="n">
        <v>106.8</v>
      </c>
      <c r="E19" s="531"/>
      <c r="F19" s="302" t="n">
        <v>3.8910505836576</v>
      </c>
      <c r="G19" s="531"/>
      <c r="H19" s="528" t="n">
        <v>101.3</v>
      </c>
      <c r="I19" s="528" t="n">
        <v>103</v>
      </c>
      <c r="J19" s="528" t="n">
        <v>107.4</v>
      </c>
      <c r="K19" s="531"/>
      <c r="L19" s="302" t="n">
        <v>4.27184466019419</v>
      </c>
      <c r="M19" s="531"/>
      <c r="N19" s="528" t="n">
        <v>101.2</v>
      </c>
      <c r="O19" s="528" t="n">
        <v>102.8</v>
      </c>
      <c r="P19" s="528" t="n">
        <v>107</v>
      </c>
      <c r="Q19" s="531"/>
      <c r="R19" s="302" t="n">
        <v>4.08560311284047</v>
      </c>
    </row>
    <row r="20" s="373" customFormat="true" ht="9.95" hidden="false" customHeight="true" outlineLevel="0" collapsed="false">
      <c r="A20" s="529" t="s">
        <v>274</v>
      </c>
      <c r="B20" s="528" t="n">
        <v>102</v>
      </c>
      <c r="C20" s="528" t="n">
        <v>104.9</v>
      </c>
      <c r="D20" s="528" t="n">
        <v>105.7</v>
      </c>
      <c r="E20" s="305"/>
      <c r="F20" s="302" t="n">
        <v>0.762631077216398</v>
      </c>
      <c r="G20" s="305"/>
      <c r="H20" s="528" t="n">
        <v>102</v>
      </c>
      <c r="I20" s="528" t="n">
        <v>104.8</v>
      </c>
      <c r="J20" s="528" t="n">
        <v>105.6</v>
      </c>
      <c r="K20" s="305"/>
      <c r="L20" s="302" t="n">
        <v>0.763358778625943</v>
      </c>
      <c r="M20" s="305"/>
      <c r="N20" s="528" t="n">
        <v>102</v>
      </c>
      <c r="O20" s="528" t="n">
        <v>104.9</v>
      </c>
      <c r="P20" s="528" t="n">
        <v>105.7</v>
      </c>
      <c r="Q20" s="305"/>
      <c r="R20" s="302" t="n">
        <v>0.762631077216398</v>
      </c>
    </row>
    <row r="21" s="533" customFormat="true" ht="10.5" hidden="false" customHeight="true" outlineLevel="0" collapsed="false">
      <c r="A21" s="529" t="s">
        <v>275</v>
      </c>
      <c r="B21" s="528" t="n">
        <v>102.5</v>
      </c>
      <c r="C21" s="528" t="n">
        <v>104.7</v>
      </c>
      <c r="D21" s="528" t="n">
        <v>106.8</v>
      </c>
      <c r="E21" s="302"/>
      <c r="F21" s="302" t="n">
        <v>2.00573065902579</v>
      </c>
      <c r="G21" s="302"/>
      <c r="H21" s="528" t="n">
        <v>102.2</v>
      </c>
      <c r="I21" s="528" t="n">
        <v>104.9</v>
      </c>
      <c r="J21" s="528" t="n">
        <v>107.1</v>
      </c>
      <c r="K21" s="302"/>
      <c r="L21" s="302" t="n">
        <v>2.09723546234508</v>
      </c>
      <c r="M21" s="302"/>
      <c r="N21" s="528" t="n">
        <v>102.4</v>
      </c>
      <c r="O21" s="528" t="n">
        <v>104.8</v>
      </c>
      <c r="P21" s="528" t="n">
        <v>106.9</v>
      </c>
      <c r="Q21" s="302"/>
      <c r="R21" s="302" t="n">
        <v>2.00381679389314</v>
      </c>
    </row>
    <row r="22" s="534" customFormat="true" ht="9.75" hidden="false" customHeight="true" outlineLevel="0" collapsed="false">
      <c r="A22" s="529" t="s">
        <v>276</v>
      </c>
      <c r="B22" s="528" t="n">
        <v>102.2</v>
      </c>
      <c r="C22" s="528" t="n">
        <v>104.8</v>
      </c>
      <c r="D22" s="528" t="n">
        <v>106.6</v>
      </c>
      <c r="E22" s="302"/>
      <c r="F22" s="302" t="n">
        <v>1.71755725190839</v>
      </c>
      <c r="G22" s="302"/>
      <c r="H22" s="528" t="n">
        <v>102.2</v>
      </c>
      <c r="I22" s="528" t="n">
        <v>104.9</v>
      </c>
      <c r="J22" s="528" t="n">
        <v>106.7</v>
      </c>
      <c r="K22" s="302"/>
      <c r="L22" s="302" t="n">
        <v>1.71591992373689</v>
      </c>
      <c r="M22" s="302"/>
      <c r="N22" s="528" t="n">
        <v>102.2</v>
      </c>
      <c r="O22" s="528" t="n">
        <v>104.9</v>
      </c>
      <c r="P22" s="528" t="n">
        <v>106.7</v>
      </c>
      <c r="Q22" s="302"/>
      <c r="R22" s="302" t="n">
        <v>1.71591992373689</v>
      </c>
    </row>
    <row r="23" s="533" customFormat="true" ht="9.75" hidden="false" customHeight="true" outlineLevel="0" collapsed="false">
      <c r="A23" s="529" t="s">
        <v>277</v>
      </c>
      <c r="B23" s="528" t="n">
        <v>102.5</v>
      </c>
      <c r="C23" s="528" t="n">
        <v>105.2</v>
      </c>
      <c r="D23" s="528" t="n">
        <v>107.5</v>
      </c>
      <c r="E23" s="302"/>
      <c r="F23" s="302" t="n">
        <v>2.18631178707224</v>
      </c>
      <c r="G23" s="302"/>
      <c r="H23" s="528" t="n">
        <v>102.7</v>
      </c>
      <c r="I23" s="528" t="n">
        <v>105.6</v>
      </c>
      <c r="J23" s="528" t="n">
        <v>107.9</v>
      </c>
      <c r="K23" s="302"/>
      <c r="L23" s="302" t="n">
        <v>2.17803030303033</v>
      </c>
      <c r="M23" s="302"/>
      <c r="N23" s="528" t="n">
        <v>102.7</v>
      </c>
      <c r="O23" s="528" t="n">
        <v>105.4</v>
      </c>
      <c r="P23" s="528" t="n">
        <v>107.8</v>
      </c>
      <c r="Q23" s="302"/>
      <c r="R23" s="302" t="n">
        <v>2.27703984819733</v>
      </c>
    </row>
    <row r="24" s="502" customFormat="true" ht="9.95" hidden="false" customHeight="true" outlineLevel="0" collapsed="false">
      <c r="A24" s="535" t="s">
        <v>278</v>
      </c>
      <c r="B24" s="528" t="n">
        <v>102.5</v>
      </c>
      <c r="C24" s="528" t="n">
        <v>105.2</v>
      </c>
      <c r="D24" s="528" t="n">
        <v>106.4</v>
      </c>
      <c r="E24" s="302"/>
      <c r="F24" s="302" t="n">
        <v>1.14068441064639</v>
      </c>
      <c r="G24" s="302"/>
      <c r="H24" s="528" t="n">
        <v>102.6</v>
      </c>
      <c r="I24" s="528" t="n">
        <v>105.4</v>
      </c>
      <c r="J24" s="528" t="n">
        <v>106.5</v>
      </c>
      <c r="K24" s="302"/>
      <c r="L24" s="302" t="n">
        <v>1.04364326375712</v>
      </c>
      <c r="M24" s="302"/>
      <c r="N24" s="528" t="n">
        <v>102.6</v>
      </c>
      <c r="O24" s="528" t="n">
        <v>105.2</v>
      </c>
      <c r="P24" s="528" t="n">
        <v>106.5</v>
      </c>
      <c r="Q24" s="302"/>
      <c r="R24" s="302" t="n">
        <v>1.23574144486692</v>
      </c>
    </row>
    <row r="25" s="525" customFormat="true" ht="9.75" hidden="false" customHeight="true" outlineLevel="0" collapsed="false">
      <c r="A25" s="529" t="s">
        <v>279</v>
      </c>
      <c r="B25" s="528" t="n">
        <v>102.3</v>
      </c>
      <c r="C25" s="528" t="n">
        <v>104.8</v>
      </c>
      <c r="D25" s="528" t="n">
        <v>107.1</v>
      </c>
      <c r="E25" s="302"/>
      <c r="F25" s="302" t="n">
        <v>2.19465648854961</v>
      </c>
      <c r="G25" s="302"/>
      <c r="H25" s="528" t="n">
        <v>102.4</v>
      </c>
      <c r="I25" s="528" t="n">
        <v>104.9</v>
      </c>
      <c r="J25" s="528" t="n">
        <v>107.1</v>
      </c>
      <c r="K25" s="302"/>
      <c r="L25" s="302" t="n">
        <v>2.09723546234508</v>
      </c>
      <c r="M25" s="302"/>
      <c r="N25" s="528" t="n">
        <v>102.4</v>
      </c>
      <c r="O25" s="528" t="n">
        <v>104.8</v>
      </c>
      <c r="P25" s="528" t="n">
        <v>107.1</v>
      </c>
      <c r="Q25" s="302"/>
      <c r="R25" s="302" t="n">
        <v>2.19465648854961</v>
      </c>
    </row>
    <row r="26" s="525" customFormat="true" ht="9.75" hidden="false" customHeight="true" outlineLevel="0" collapsed="false">
      <c r="A26" s="529" t="s">
        <v>280</v>
      </c>
      <c r="B26" s="528" t="n">
        <v>102.3</v>
      </c>
      <c r="C26" s="528" t="n">
        <v>105</v>
      </c>
      <c r="D26" s="528" t="n">
        <v>106</v>
      </c>
      <c r="E26" s="302"/>
      <c r="F26" s="302" t="n">
        <v>0.952380952380949</v>
      </c>
      <c r="G26" s="302"/>
      <c r="H26" s="528" t="n">
        <v>102.4</v>
      </c>
      <c r="I26" s="528" t="n">
        <v>105.3</v>
      </c>
      <c r="J26" s="528" t="n">
        <v>106.5</v>
      </c>
      <c r="K26" s="302"/>
      <c r="L26" s="302" t="n">
        <v>1.13960113960114</v>
      </c>
      <c r="M26" s="302"/>
      <c r="N26" s="528" t="n">
        <v>102.3</v>
      </c>
      <c r="O26" s="528" t="n">
        <v>105.3</v>
      </c>
      <c r="P26" s="528" t="n">
        <v>106.3</v>
      </c>
      <c r="Q26" s="302"/>
      <c r="R26" s="302" t="n">
        <v>0.949667616334281</v>
      </c>
    </row>
    <row r="27" s="525" customFormat="true" ht="9.75" hidden="false" customHeight="true" outlineLevel="0" collapsed="false">
      <c r="A27" s="529" t="s">
        <v>281</v>
      </c>
      <c r="B27" s="528" t="n">
        <v>100.6</v>
      </c>
      <c r="C27" s="528" t="n">
        <v>102.8</v>
      </c>
      <c r="D27" s="528" t="n">
        <v>105.1</v>
      </c>
      <c r="E27" s="302"/>
      <c r="F27" s="302" t="n">
        <v>2.2373540856031</v>
      </c>
      <c r="G27" s="302"/>
      <c r="H27" s="528" t="n">
        <v>101.5</v>
      </c>
      <c r="I27" s="528" t="n">
        <v>104.2</v>
      </c>
      <c r="J27" s="528" t="n">
        <v>105.7</v>
      </c>
      <c r="K27" s="302"/>
      <c r="L27" s="302" t="n">
        <v>1.43953934740884</v>
      </c>
      <c r="M27" s="302"/>
      <c r="N27" s="528" t="n">
        <v>100.9</v>
      </c>
      <c r="O27" s="528" t="n">
        <v>103.2</v>
      </c>
      <c r="P27" s="528" t="n">
        <v>105.2</v>
      </c>
      <c r="Q27" s="302"/>
      <c r="R27" s="302" t="n">
        <v>1.93798449612403</v>
      </c>
    </row>
    <row r="28" s="525" customFormat="true" ht="9.75" hidden="false" customHeight="true" outlineLevel="0" collapsed="false">
      <c r="A28" s="529" t="s">
        <v>282</v>
      </c>
      <c r="B28" s="528" t="n">
        <v>102.4</v>
      </c>
      <c r="C28" s="528" t="n">
        <v>104.9</v>
      </c>
      <c r="D28" s="528" t="n">
        <v>105.2</v>
      </c>
      <c r="E28" s="302"/>
      <c r="F28" s="302" t="n">
        <v>0.285986653956144</v>
      </c>
      <c r="G28" s="302"/>
      <c r="H28" s="528" t="n">
        <v>102.2</v>
      </c>
      <c r="I28" s="528" t="n">
        <v>104.6</v>
      </c>
      <c r="J28" s="528" t="n">
        <v>104.9</v>
      </c>
      <c r="K28" s="302"/>
      <c r="L28" s="302" t="n">
        <v>0.286806883365216</v>
      </c>
      <c r="M28" s="302"/>
      <c r="N28" s="528" t="n">
        <v>102.3</v>
      </c>
      <c r="O28" s="528" t="n">
        <v>104.8</v>
      </c>
      <c r="P28" s="528" t="n">
        <v>105.2</v>
      </c>
      <c r="Q28" s="302"/>
      <c r="R28" s="302" t="n">
        <v>0.381679389312978</v>
      </c>
    </row>
    <row r="29" s="525" customFormat="true" ht="3" hidden="false" customHeight="true" outlineLevel="0" collapsed="false">
      <c r="A29" s="529"/>
      <c r="B29" s="528"/>
      <c r="C29" s="528"/>
      <c r="D29" s="528"/>
      <c r="E29" s="302"/>
      <c r="F29" s="337"/>
      <c r="G29" s="302"/>
      <c r="H29" s="528"/>
      <c r="I29" s="528"/>
      <c r="J29" s="528"/>
      <c r="K29" s="302"/>
      <c r="L29" s="337"/>
      <c r="M29" s="302"/>
      <c r="N29" s="536"/>
      <c r="O29" s="536"/>
      <c r="P29" s="536"/>
      <c r="Q29" s="302"/>
      <c r="R29" s="337"/>
    </row>
    <row r="30" s="525" customFormat="true" ht="9.75" hidden="false" customHeight="true" outlineLevel="0" collapsed="false">
      <c r="A30" s="523" t="s">
        <v>283</v>
      </c>
      <c r="B30" s="524" t="n">
        <v>101.1</v>
      </c>
      <c r="C30" s="524" t="n">
        <v>102.9</v>
      </c>
      <c r="D30" s="524" t="n">
        <v>104.9</v>
      </c>
      <c r="E30" s="337"/>
      <c r="F30" s="337" t="n">
        <v>1.94363459669582</v>
      </c>
      <c r="G30" s="337"/>
      <c r="H30" s="524" t="n">
        <v>100.7</v>
      </c>
      <c r="I30" s="524" t="n">
        <v>102.5</v>
      </c>
      <c r="J30" s="524" t="n">
        <v>104.6</v>
      </c>
      <c r="K30" s="337"/>
      <c r="L30" s="337" t="n">
        <v>2.04878048780488</v>
      </c>
      <c r="M30" s="337"/>
      <c r="N30" s="524" t="n">
        <v>100.9</v>
      </c>
      <c r="O30" s="524" t="n">
        <v>102.6</v>
      </c>
      <c r="P30" s="524" t="n">
        <v>104.7</v>
      </c>
      <c r="Q30" s="337"/>
      <c r="R30" s="337" t="n">
        <v>2.04678362573101</v>
      </c>
    </row>
    <row r="31" s="525" customFormat="true" ht="9.75" hidden="false" customHeight="true" outlineLevel="0" collapsed="false">
      <c r="A31" s="527" t="s">
        <v>284</v>
      </c>
      <c r="B31" s="528" t="n">
        <v>100.9</v>
      </c>
      <c r="C31" s="528" t="n">
        <v>102.5</v>
      </c>
      <c r="D31" s="528" t="n">
        <v>104.6</v>
      </c>
      <c r="E31" s="302"/>
      <c r="F31" s="302" t="n">
        <v>2.04878048780488</v>
      </c>
      <c r="G31" s="302"/>
      <c r="H31" s="528" t="n">
        <v>100.9</v>
      </c>
      <c r="I31" s="528" t="n">
        <v>102.7</v>
      </c>
      <c r="J31" s="528" t="n">
        <v>104.9</v>
      </c>
      <c r="K31" s="302"/>
      <c r="L31" s="302" t="n">
        <v>2.14216163583252</v>
      </c>
      <c r="M31" s="302"/>
      <c r="N31" s="528" t="n">
        <v>100.9</v>
      </c>
      <c r="O31" s="528" t="n">
        <v>102.6</v>
      </c>
      <c r="P31" s="528" t="n">
        <v>104.8</v>
      </c>
      <c r="Q31" s="302"/>
      <c r="R31" s="302" t="n">
        <v>2.14424951267056</v>
      </c>
    </row>
    <row r="32" s="525" customFormat="true" ht="9.95" hidden="false" customHeight="true" outlineLevel="0" collapsed="false">
      <c r="A32" s="527" t="s">
        <v>285</v>
      </c>
      <c r="B32" s="537" t="n">
        <v>101.5</v>
      </c>
      <c r="C32" s="537" t="n">
        <v>103.6</v>
      </c>
      <c r="D32" s="537" t="n">
        <v>106</v>
      </c>
      <c r="E32" s="305"/>
      <c r="F32" s="305" t="n">
        <v>2.31660231660231</v>
      </c>
      <c r="G32" s="305"/>
      <c r="H32" s="537" t="n">
        <v>101.1</v>
      </c>
      <c r="I32" s="537" t="n">
        <v>103.5</v>
      </c>
      <c r="J32" s="537" t="n">
        <v>106</v>
      </c>
      <c r="K32" s="302"/>
      <c r="L32" s="302" t="n">
        <v>2.41545893719808</v>
      </c>
      <c r="M32" s="302"/>
      <c r="N32" s="528" t="n">
        <v>101.4</v>
      </c>
      <c r="O32" s="528" t="n">
        <v>103.6</v>
      </c>
      <c r="P32" s="528" t="n">
        <v>106</v>
      </c>
      <c r="Q32" s="302"/>
      <c r="R32" s="302" t="n">
        <v>2.31660231660231</v>
      </c>
    </row>
    <row r="33" s="525" customFormat="true" ht="9.75" hidden="false" customHeight="true" outlineLevel="0" collapsed="false">
      <c r="A33" s="527" t="s">
        <v>286</v>
      </c>
      <c r="B33" s="537" t="n">
        <v>101.2</v>
      </c>
      <c r="C33" s="537" t="n">
        <v>103.5</v>
      </c>
      <c r="D33" s="537" t="n">
        <v>105.8</v>
      </c>
      <c r="E33" s="305"/>
      <c r="F33" s="305" t="n">
        <v>2.22222222222221</v>
      </c>
      <c r="G33" s="305"/>
      <c r="H33" s="537" t="n">
        <v>101.2</v>
      </c>
      <c r="I33" s="537" t="n">
        <v>103.5</v>
      </c>
      <c r="J33" s="537" t="n">
        <v>105.8</v>
      </c>
      <c r="K33" s="302"/>
      <c r="L33" s="302" t="n">
        <v>2.22222222222221</v>
      </c>
      <c r="M33" s="302"/>
      <c r="N33" s="528" t="n">
        <v>101.2</v>
      </c>
      <c r="O33" s="528" t="n">
        <v>103.5</v>
      </c>
      <c r="P33" s="528" t="n">
        <v>105.8</v>
      </c>
      <c r="Q33" s="302"/>
      <c r="R33" s="302" t="n">
        <v>2.22222222222221</v>
      </c>
    </row>
    <row r="34" s="525" customFormat="true" ht="9.75" hidden="false" customHeight="true" outlineLevel="0" collapsed="false">
      <c r="A34" s="527" t="s">
        <v>189</v>
      </c>
      <c r="B34" s="537" t="n">
        <v>100.2</v>
      </c>
      <c r="C34" s="537" t="n">
        <v>100.7</v>
      </c>
      <c r="D34" s="537" t="n">
        <v>101.8</v>
      </c>
      <c r="E34" s="305"/>
      <c r="F34" s="305" t="n">
        <v>1.09235352532274</v>
      </c>
      <c r="G34" s="305"/>
      <c r="H34" s="537" t="n">
        <v>100.8</v>
      </c>
      <c r="I34" s="537" t="n">
        <v>102.4</v>
      </c>
      <c r="J34" s="537" t="n">
        <v>103.9</v>
      </c>
      <c r="K34" s="302"/>
      <c r="L34" s="302" t="n">
        <v>1.46484375</v>
      </c>
      <c r="M34" s="302"/>
      <c r="N34" s="528" t="n">
        <v>100.7</v>
      </c>
      <c r="O34" s="528" t="n">
        <v>102.3</v>
      </c>
      <c r="P34" s="528" t="n">
        <v>103.7</v>
      </c>
      <c r="Q34" s="302"/>
      <c r="R34" s="302" t="n">
        <v>1.36852394916912</v>
      </c>
    </row>
    <row r="35" s="525" customFormat="true" ht="9.75" hidden="false" customHeight="true" outlineLevel="0" collapsed="false">
      <c r="A35" s="538" t="s">
        <v>287</v>
      </c>
      <c r="B35" s="352" t="s">
        <v>1</v>
      </c>
      <c r="C35" s="352" t="s">
        <v>1</v>
      </c>
      <c r="D35" s="352" t="s">
        <v>1</v>
      </c>
      <c r="E35" s="305" t="s">
        <v>256</v>
      </c>
      <c r="F35" s="352" t="s">
        <v>1</v>
      </c>
      <c r="G35" s="305"/>
      <c r="H35" s="537" t="n">
        <v>101.8</v>
      </c>
      <c r="I35" s="537" t="n">
        <v>103</v>
      </c>
      <c r="J35" s="537" t="n">
        <v>105.3</v>
      </c>
      <c r="K35" s="305"/>
      <c r="L35" s="305" t="n">
        <v>2.23300970873785</v>
      </c>
      <c r="M35" s="305"/>
      <c r="N35" s="537" t="n">
        <v>101.8</v>
      </c>
      <c r="O35" s="537" t="n">
        <v>103</v>
      </c>
      <c r="P35" s="537" t="n">
        <v>105.3</v>
      </c>
      <c r="Q35" s="305"/>
      <c r="R35" s="305" t="n">
        <v>2.23300970873785</v>
      </c>
    </row>
    <row r="36" s="525" customFormat="true" ht="9.75" hidden="false" customHeight="true" outlineLevel="0" collapsed="false">
      <c r="A36" s="538" t="s">
        <v>288</v>
      </c>
      <c r="B36" s="352" t="s">
        <v>1</v>
      </c>
      <c r="C36" s="352" t="s">
        <v>1</v>
      </c>
      <c r="D36" s="352" t="s">
        <v>1</v>
      </c>
      <c r="E36" s="305" t="s">
        <v>256</v>
      </c>
      <c r="F36" s="352" t="s">
        <v>1</v>
      </c>
      <c r="G36" s="305"/>
      <c r="H36" s="537" t="n">
        <v>100</v>
      </c>
      <c r="I36" s="537" t="n">
        <v>101.4</v>
      </c>
      <c r="J36" s="537" t="n">
        <v>103.4</v>
      </c>
      <c r="K36" s="305"/>
      <c r="L36" s="305" t="n">
        <v>1.97238658777121</v>
      </c>
      <c r="M36" s="305"/>
      <c r="N36" s="537" t="n">
        <v>100</v>
      </c>
      <c r="O36" s="537" t="n">
        <v>101.4</v>
      </c>
      <c r="P36" s="537" t="n">
        <v>103.4</v>
      </c>
      <c r="Q36" s="305"/>
      <c r="R36" s="305" t="n">
        <v>1.97238658777121</v>
      </c>
    </row>
    <row r="37" s="525" customFormat="true" ht="9.75" hidden="false" customHeight="true" outlineLevel="0" collapsed="false">
      <c r="A37" s="538" t="s">
        <v>289</v>
      </c>
      <c r="B37" s="537" t="n">
        <v>100.7</v>
      </c>
      <c r="C37" s="537" t="n">
        <v>101.8</v>
      </c>
      <c r="D37" s="537" t="n">
        <v>103</v>
      </c>
      <c r="E37" s="305"/>
      <c r="F37" s="305" t="n">
        <v>1.17878192534381</v>
      </c>
      <c r="G37" s="305"/>
      <c r="H37" s="537" t="n">
        <v>100.5</v>
      </c>
      <c r="I37" s="537" t="n">
        <v>102.6</v>
      </c>
      <c r="J37" s="537" t="n">
        <v>103.7</v>
      </c>
      <c r="K37" s="305"/>
      <c r="L37" s="305" t="n">
        <v>1.07212475633528</v>
      </c>
      <c r="M37" s="305"/>
      <c r="N37" s="537" t="n">
        <v>100.6</v>
      </c>
      <c r="O37" s="537" t="n">
        <v>102.2</v>
      </c>
      <c r="P37" s="537" t="n">
        <v>103.4</v>
      </c>
      <c r="Q37" s="305"/>
      <c r="R37" s="305" t="n">
        <v>1.17416829745598</v>
      </c>
    </row>
    <row r="38" s="525" customFormat="true" ht="2.45" hidden="false" customHeight="true" outlineLevel="0" collapsed="false">
      <c r="A38" s="539"/>
      <c r="B38" s="537"/>
      <c r="C38" s="536"/>
      <c r="D38" s="305"/>
      <c r="E38" s="305"/>
      <c r="F38" s="305"/>
      <c r="G38" s="305"/>
      <c r="H38" s="537"/>
      <c r="I38" s="537"/>
      <c r="J38" s="537"/>
      <c r="K38" s="305"/>
      <c r="L38" s="305"/>
      <c r="M38" s="305"/>
      <c r="N38" s="537"/>
      <c r="O38" s="537"/>
      <c r="P38" s="537"/>
      <c r="Q38" s="305"/>
      <c r="R38" s="305"/>
    </row>
    <row r="39" customFormat="false" ht="9" hidden="false" customHeight="true" outlineLevel="0" collapsed="false">
      <c r="A39" s="538" t="s">
        <v>290</v>
      </c>
      <c r="B39" s="352" t="s">
        <v>1</v>
      </c>
      <c r="C39" s="352" t="s">
        <v>1</v>
      </c>
      <c r="D39" s="352" t="s">
        <v>1</v>
      </c>
      <c r="E39" s="305" t="s">
        <v>256</v>
      </c>
      <c r="F39" s="352" t="s">
        <v>1</v>
      </c>
      <c r="G39" s="305"/>
      <c r="H39" s="537" t="n">
        <v>100</v>
      </c>
      <c r="I39" s="537" t="n">
        <v>100</v>
      </c>
      <c r="J39" s="537" t="n">
        <v>100</v>
      </c>
      <c r="K39" s="305"/>
      <c r="L39" s="305" t="s">
        <v>1</v>
      </c>
      <c r="M39" s="305"/>
      <c r="N39" s="537" t="n">
        <v>100</v>
      </c>
      <c r="O39" s="537" t="n">
        <v>100</v>
      </c>
      <c r="P39" s="537" t="n">
        <v>100</v>
      </c>
      <c r="Q39" s="305"/>
      <c r="R39" s="305" t="s">
        <v>1</v>
      </c>
    </row>
    <row r="40" s="525" customFormat="true" ht="9.75" hidden="false" customHeight="true" outlineLevel="0" collapsed="false">
      <c r="A40" s="538" t="s">
        <v>291</v>
      </c>
      <c r="B40" s="352" t="s">
        <v>1</v>
      </c>
      <c r="C40" s="352" t="s">
        <v>1</v>
      </c>
      <c r="D40" s="352" t="s">
        <v>1</v>
      </c>
      <c r="E40" s="305" t="s">
        <v>256</v>
      </c>
      <c r="F40" s="352" t="s">
        <v>1</v>
      </c>
      <c r="G40" s="305"/>
      <c r="H40" s="537" t="n">
        <v>100</v>
      </c>
      <c r="I40" s="537" t="n">
        <v>100</v>
      </c>
      <c r="J40" s="537" t="n">
        <v>100</v>
      </c>
      <c r="K40" s="305"/>
      <c r="L40" s="305" t="s">
        <v>1</v>
      </c>
      <c r="M40" s="305"/>
      <c r="N40" s="537" t="n">
        <v>100</v>
      </c>
      <c r="O40" s="537" t="n">
        <v>100</v>
      </c>
      <c r="P40" s="537" t="n">
        <v>100</v>
      </c>
      <c r="Q40" s="305"/>
      <c r="R40" s="305" t="s">
        <v>1</v>
      </c>
    </row>
    <row r="41" s="525" customFormat="true" ht="9.75" hidden="false" customHeight="true" outlineLevel="0" collapsed="false">
      <c r="A41" s="538" t="s">
        <v>292</v>
      </c>
      <c r="B41" s="352" t="s">
        <v>1</v>
      </c>
      <c r="C41" s="352" t="s">
        <v>1</v>
      </c>
      <c r="D41" s="352" t="s">
        <v>1</v>
      </c>
      <c r="E41" s="305" t="s">
        <v>256</v>
      </c>
      <c r="F41" s="352" t="s">
        <v>1</v>
      </c>
      <c r="G41" s="305"/>
      <c r="H41" s="537" t="n">
        <v>100</v>
      </c>
      <c r="I41" s="537" t="n">
        <v>100</v>
      </c>
      <c r="J41" s="537" t="n">
        <v>100</v>
      </c>
      <c r="K41" s="305"/>
      <c r="L41" s="305" t="s">
        <v>1</v>
      </c>
      <c r="M41" s="305"/>
      <c r="N41" s="537" t="n">
        <v>100</v>
      </c>
      <c r="O41" s="537" t="n">
        <v>100</v>
      </c>
      <c r="P41" s="537" t="n">
        <v>100</v>
      </c>
      <c r="Q41" s="305"/>
      <c r="R41" s="305" t="s">
        <v>1</v>
      </c>
    </row>
    <row r="42" s="525" customFormat="true" ht="9.75" hidden="false" customHeight="true" outlineLevel="0" collapsed="false">
      <c r="A42" s="538" t="s">
        <v>293</v>
      </c>
      <c r="B42" s="352" t="s">
        <v>1</v>
      </c>
      <c r="C42" s="352" t="s">
        <v>1</v>
      </c>
      <c r="D42" s="352" t="s">
        <v>1</v>
      </c>
      <c r="E42" s="305" t="s">
        <v>256</v>
      </c>
      <c r="F42" s="352" t="s">
        <v>1</v>
      </c>
      <c r="G42" s="305"/>
      <c r="H42" s="537" t="n">
        <v>100</v>
      </c>
      <c r="I42" s="537" t="n">
        <v>100</v>
      </c>
      <c r="J42" s="537" t="n">
        <v>100</v>
      </c>
      <c r="K42" s="305"/>
      <c r="L42" s="305" t="s">
        <v>1</v>
      </c>
      <c r="M42" s="305"/>
      <c r="N42" s="537" t="n">
        <v>100</v>
      </c>
      <c r="O42" s="537" t="n">
        <v>100</v>
      </c>
      <c r="P42" s="537" t="n">
        <v>100</v>
      </c>
      <c r="Q42" s="305"/>
      <c r="R42" s="305" t="s">
        <v>1</v>
      </c>
    </row>
    <row r="43" s="508" customFormat="true" ht="9.75" hidden="false" customHeight="true" outlineLevel="0" collapsed="false">
      <c r="A43" s="538" t="s">
        <v>294</v>
      </c>
      <c r="B43" s="352" t="s">
        <v>1</v>
      </c>
      <c r="C43" s="352" t="s">
        <v>1</v>
      </c>
      <c r="D43" s="352" t="s">
        <v>1</v>
      </c>
      <c r="E43" s="305" t="s">
        <v>256</v>
      </c>
      <c r="F43" s="352" t="s">
        <v>1</v>
      </c>
      <c r="G43" s="305"/>
      <c r="H43" s="537" t="n">
        <v>100</v>
      </c>
      <c r="I43" s="537" t="n">
        <v>100</v>
      </c>
      <c r="J43" s="537" t="n">
        <v>100</v>
      </c>
      <c r="K43" s="305"/>
      <c r="L43" s="305" t="s">
        <v>1</v>
      </c>
      <c r="M43" s="305"/>
      <c r="N43" s="537" t="n">
        <v>100</v>
      </c>
      <c r="O43" s="537" t="n">
        <v>100</v>
      </c>
      <c r="P43" s="537" t="n">
        <v>100</v>
      </c>
      <c r="Q43" s="305"/>
      <c r="R43" s="305" t="s">
        <v>1</v>
      </c>
    </row>
    <row r="44" customFormat="false" ht="9.75" hidden="false" customHeight="true" outlineLevel="0" collapsed="false">
      <c r="A44" s="538" t="s">
        <v>295</v>
      </c>
      <c r="B44" s="352" t="s">
        <v>1</v>
      </c>
      <c r="C44" s="352" t="s">
        <v>1</v>
      </c>
      <c r="D44" s="352" t="s">
        <v>1</v>
      </c>
      <c r="E44" s="305" t="s">
        <v>256</v>
      </c>
      <c r="F44" s="352" t="s">
        <v>1</v>
      </c>
      <c r="G44" s="305"/>
      <c r="H44" s="537" t="n">
        <v>100</v>
      </c>
      <c r="I44" s="537" t="n">
        <v>100</v>
      </c>
      <c r="J44" s="537" t="n">
        <v>100</v>
      </c>
      <c r="K44" s="305"/>
      <c r="L44" s="305" t="s">
        <v>1</v>
      </c>
      <c r="M44" s="305"/>
      <c r="N44" s="537" t="n">
        <v>100</v>
      </c>
      <c r="O44" s="537" t="n">
        <v>100</v>
      </c>
      <c r="P44" s="537" t="n">
        <v>100</v>
      </c>
      <c r="Q44" s="305"/>
      <c r="R44" s="305" t="s">
        <v>1</v>
      </c>
    </row>
    <row r="45" s="497" customFormat="true" ht="9.75" hidden="false" customHeight="true" outlineLevel="0" collapsed="false">
      <c r="A45" s="538" t="s">
        <v>296</v>
      </c>
      <c r="B45" s="352" t="s">
        <v>1</v>
      </c>
      <c r="C45" s="352" t="s">
        <v>1</v>
      </c>
      <c r="D45" s="352" t="s">
        <v>1</v>
      </c>
      <c r="E45" s="305" t="s">
        <v>256</v>
      </c>
      <c r="F45" s="352" t="s">
        <v>1</v>
      </c>
      <c r="G45" s="305"/>
      <c r="H45" s="537" t="n">
        <v>100</v>
      </c>
      <c r="I45" s="537" t="n">
        <v>100</v>
      </c>
      <c r="J45" s="537" t="n">
        <v>100</v>
      </c>
      <c r="K45" s="305"/>
      <c r="L45" s="305" t="s">
        <v>1</v>
      </c>
      <c r="M45" s="305"/>
      <c r="N45" s="537" t="n">
        <v>100</v>
      </c>
      <c r="O45" s="537" t="n">
        <v>100</v>
      </c>
      <c r="P45" s="537" t="n">
        <v>100</v>
      </c>
      <c r="Q45" s="305"/>
      <c r="R45" s="305" t="s">
        <v>1</v>
      </c>
    </row>
    <row r="46" s="541" customFormat="true" ht="9.75" hidden="false" customHeight="true" outlineLevel="0" collapsed="false">
      <c r="A46" s="538" t="s">
        <v>297</v>
      </c>
      <c r="B46" s="352" t="s">
        <v>1</v>
      </c>
      <c r="C46" s="352" t="s">
        <v>1</v>
      </c>
      <c r="D46" s="352" t="s">
        <v>1</v>
      </c>
      <c r="E46" s="305" t="s">
        <v>256</v>
      </c>
      <c r="F46" s="352" t="s">
        <v>1</v>
      </c>
      <c r="G46" s="540"/>
      <c r="H46" s="537" t="n">
        <v>100</v>
      </c>
      <c r="I46" s="537" t="n">
        <v>100</v>
      </c>
      <c r="J46" s="537" t="n">
        <v>100</v>
      </c>
      <c r="K46" s="540"/>
      <c r="L46" s="305" t="s">
        <v>1</v>
      </c>
      <c r="M46" s="540"/>
      <c r="N46" s="537" t="n">
        <v>100</v>
      </c>
      <c r="O46" s="537" t="n">
        <v>100</v>
      </c>
      <c r="P46" s="537" t="n">
        <v>100</v>
      </c>
      <c r="Q46" s="540"/>
      <c r="R46" s="305" t="s">
        <v>1</v>
      </c>
    </row>
    <row r="47" customFormat="false" ht="9.75" hidden="false" customHeight="true" outlineLevel="0" collapsed="false">
      <c r="A47" s="538" t="s">
        <v>298</v>
      </c>
      <c r="B47" s="352" t="s">
        <v>1</v>
      </c>
      <c r="C47" s="352" t="s">
        <v>1</v>
      </c>
      <c r="D47" s="352" t="s">
        <v>1</v>
      </c>
      <c r="E47" s="305" t="s">
        <v>256</v>
      </c>
      <c r="F47" s="352" t="s">
        <v>1</v>
      </c>
      <c r="G47" s="305"/>
      <c r="H47" s="537" t="n">
        <v>102.6</v>
      </c>
      <c r="I47" s="537" t="n">
        <v>103.1</v>
      </c>
      <c r="J47" s="537" t="n">
        <v>103.1</v>
      </c>
      <c r="K47" s="305"/>
      <c r="L47" s="305" t="s">
        <v>1</v>
      </c>
      <c r="M47" s="305"/>
      <c r="N47" s="537" t="n">
        <v>102.6</v>
      </c>
      <c r="O47" s="537" t="n">
        <v>103.1</v>
      </c>
      <c r="P47" s="537" t="n">
        <v>103.1</v>
      </c>
      <c r="Q47" s="305"/>
      <c r="R47" s="305" t="s">
        <v>1</v>
      </c>
    </row>
    <row r="48" customFormat="false" ht="2.45" hidden="false" customHeight="true" outlineLevel="0" collapsed="false">
      <c r="A48" s="542"/>
      <c r="B48" s="543"/>
      <c r="C48" s="543"/>
      <c r="D48" s="543"/>
      <c r="E48" s="543"/>
      <c r="F48" s="543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</row>
    <row r="49" customFormat="false" ht="2.45" hidden="false" customHeight="true" outlineLevel="0" collapsed="false">
      <c r="A49" s="545"/>
      <c r="B49" s="546"/>
      <c r="C49" s="546"/>
      <c r="D49" s="546"/>
      <c r="E49" s="546"/>
      <c r="F49" s="546"/>
      <c r="G49" s="546"/>
      <c r="H49" s="546"/>
      <c r="I49" s="546"/>
      <c r="J49" s="546"/>
      <c r="K49" s="546"/>
      <c r="L49" s="546"/>
      <c r="M49" s="546"/>
      <c r="N49" s="546"/>
      <c r="O49" s="547"/>
      <c r="P49" s="546"/>
      <c r="Q49" s="546"/>
      <c r="R49" s="546"/>
    </row>
    <row r="50" s="486" customFormat="true" ht="9.95" hidden="false" customHeight="true" outlineLevel="0" collapsed="false">
      <c r="A50" s="486" t="s">
        <v>299</v>
      </c>
      <c r="D50" s="548"/>
      <c r="E50" s="548"/>
      <c r="O50" s="549"/>
    </row>
    <row r="51" s="551" customFormat="true" ht="30" hidden="false" customHeight="true" outlineLevel="0" collapsed="false">
      <c r="A51" s="550" t="s">
        <v>300</v>
      </c>
      <c r="B51" s="550"/>
      <c r="C51" s="550"/>
      <c r="D51" s="550"/>
      <c r="E51" s="550"/>
      <c r="F51" s="550"/>
      <c r="G51" s="550"/>
      <c r="H51" s="550"/>
      <c r="I51" s="550"/>
      <c r="J51" s="550"/>
      <c r="K51" s="550"/>
      <c r="L51" s="550"/>
      <c r="M51" s="550"/>
      <c r="N51" s="550"/>
      <c r="O51" s="550"/>
      <c r="P51" s="550"/>
      <c r="Q51" s="550"/>
      <c r="R51" s="550"/>
    </row>
    <row r="52" s="486" customFormat="true" ht="9.95" hidden="false" customHeight="true" outlineLevel="0" collapsed="false">
      <c r="D52" s="548"/>
      <c r="E52" s="548"/>
      <c r="O52" s="552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11 A13:A4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3671875" defaultRowHeight="9" zeroHeight="false" outlineLevelRow="0" outlineLevelCol="0"/>
  <cols>
    <col collapsed="false" customWidth="true" hidden="false" outlineLevel="0" max="1" min="1" style="312" width="29.28"/>
    <col collapsed="false" customWidth="true" hidden="false" outlineLevel="0" max="4" min="2" style="312" width="4.99"/>
    <col collapsed="false" customWidth="true" hidden="false" outlineLevel="0" max="5" min="5" style="312" width="0.41"/>
    <col collapsed="false" customWidth="true" hidden="false" outlineLevel="0" max="6" min="6" style="312" width="4.7"/>
    <col collapsed="false" customWidth="true" hidden="false" outlineLevel="0" max="7" min="7" style="312" width="0.56"/>
    <col collapsed="false" customWidth="true" hidden="false" outlineLevel="0" max="10" min="8" style="312" width="4.99"/>
    <col collapsed="false" customWidth="true" hidden="false" outlineLevel="0" max="11" min="11" style="312" width="0.41"/>
    <col collapsed="false" customWidth="true" hidden="false" outlineLevel="0" max="12" min="12" style="486" width="4.7"/>
    <col collapsed="false" customWidth="true" hidden="false" outlineLevel="0" max="13" min="13" style="486" width="0.56"/>
    <col collapsed="false" customWidth="true" hidden="false" outlineLevel="0" max="15" min="14" style="312" width="4.99"/>
    <col collapsed="false" customWidth="true" hidden="false" outlineLevel="0" max="16" min="16" style="312" width="4.7"/>
    <col collapsed="false" customWidth="true" hidden="false" outlineLevel="0" max="17" min="17" style="312" width="0.41"/>
    <col collapsed="false" customWidth="true" hidden="false" outlineLevel="0" max="18" min="18" style="312" width="4.7"/>
    <col collapsed="false" customWidth="true" hidden="false" outlineLevel="0" max="19" min="19" style="312" width="10.56"/>
    <col collapsed="false" customWidth="false" hidden="false" outlineLevel="0" max="257" min="20" style="312" width="9.14"/>
  </cols>
  <sheetData>
    <row r="1" s="489" customFormat="true" ht="12.75" hidden="false" customHeight="true" outlineLevel="0" collapsed="false">
      <c r="A1" s="299"/>
      <c r="B1" s="299"/>
    </row>
    <row r="2" s="489" customFormat="true" ht="12.75" hidden="false" customHeight="true" outlineLevel="0" collapsed="false">
      <c r="A2" s="299"/>
      <c r="B2" s="299"/>
    </row>
    <row r="3" s="318" customFormat="true" ht="12.75" hidden="false" customHeight="true" outlineLevel="0" collapsed="false">
      <c r="A3" s="515"/>
      <c r="B3" s="320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s="318" customFormat="true" ht="12" hidden="false" customHeight="true" outlineLevel="0" collapsed="false">
      <c r="A4" s="316" t="s">
        <v>33</v>
      </c>
      <c r="B4" s="316"/>
      <c r="C4" s="317"/>
      <c r="D4" s="317"/>
      <c r="E4" s="317"/>
      <c r="F4" s="317"/>
      <c r="G4" s="317"/>
      <c r="H4" s="317"/>
      <c r="I4" s="317"/>
      <c r="J4" s="317"/>
      <c r="K4" s="317"/>
      <c r="L4" s="317"/>
    </row>
    <row r="5" s="321" customFormat="true" ht="24" hidden="false" customHeight="true" outlineLevel="0" collapsed="false">
      <c r="A5" s="319" t="s">
        <v>301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</row>
    <row r="6" s="318" customFormat="true" ht="12" hidden="false" customHeight="true" outlineLevel="0" collapsed="false">
      <c r="A6" s="516" t="s">
        <v>265</v>
      </c>
      <c r="B6" s="516"/>
      <c r="C6" s="516"/>
      <c r="D6" s="516"/>
      <c r="E6" s="516"/>
      <c r="F6" s="516"/>
      <c r="G6" s="516"/>
      <c r="H6" s="516"/>
      <c r="I6" s="516"/>
      <c r="J6" s="517"/>
      <c r="K6" s="517"/>
      <c r="L6" s="517"/>
      <c r="M6" s="517"/>
      <c r="N6" s="517"/>
      <c r="O6" s="517"/>
      <c r="P6" s="517"/>
    </row>
    <row r="7" customFormat="false" ht="6" hidden="false" customHeight="true" outlineLevel="0" collapsed="false">
      <c r="A7" s="518"/>
      <c r="B7" s="518"/>
      <c r="C7" s="518"/>
      <c r="D7" s="518"/>
      <c r="E7" s="518"/>
      <c r="F7" s="518"/>
      <c r="G7" s="518"/>
      <c r="H7" s="518"/>
      <c r="I7" s="518"/>
      <c r="J7" s="518"/>
      <c r="K7" s="518"/>
      <c r="L7" s="519"/>
      <c r="M7" s="519"/>
      <c r="N7" s="518"/>
      <c r="O7" s="518"/>
      <c r="P7" s="518"/>
      <c r="Q7" s="518"/>
      <c r="R7" s="518"/>
    </row>
    <row r="8" s="373" customFormat="true" ht="12.95" hidden="false" customHeight="true" outlineLevel="0" collapsed="false">
      <c r="A8" s="21" t="s">
        <v>302</v>
      </c>
      <c r="B8" s="379" t="s">
        <v>267</v>
      </c>
      <c r="C8" s="379"/>
      <c r="D8" s="379"/>
      <c r="E8" s="379"/>
      <c r="F8" s="379"/>
      <c r="G8" s="332"/>
      <c r="H8" s="379" t="s">
        <v>268</v>
      </c>
      <c r="I8" s="379"/>
      <c r="J8" s="379"/>
      <c r="K8" s="379"/>
      <c r="L8" s="379"/>
      <c r="M8" s="332"/>
      <c r="N8" s="379" t="s">
        <v>269</v>
      </c>
      <c r="O8" s="379"/>
      <c r="P8" s="379"/>
      <c r="Q8" s="379"/>
      <c r="R8" s="379"/>
    </row>
    <row r="9" s="373" customFormat="true" ht="30" hidden="false" customHeight="true" outlineLevel="0" collapsed="false">
      <c r="A9" s="21"/>
      <c r="B9" s="28" t="n">
        <v>2011</v>
      </c>
      <c r="C9" s="28" t="n">
        <v>2012</v>
      </c>
      <c r="D9" s="28" t="n">
        <v>2013</v>
      </c>
      <c r="E9" s="28"/>
      <c r="F9" s="28" t="s">
        <v>244</v>
      </c>
      <c r="G9" s="520"/>
      <c r="H9" s="28" t="n">
        <v>2011</v>
      </c>
      <c r="I9" s="28" t="n">
        <v>2012</v>
      </c>
      <c r="J9" s="28" t="n">
        <v>2013</v>
      </c>
      <c r="K9" s="28"/>
      <c r="L9" s="28" t="s">
        <v>244</v>
      </c>
      <c r="M9" s="26"/>
      <c r="N9" s="28" t="n">
        <v>2011</v>
      </c>
      <c r="O9" s="28" t="n">
        <v>2012</v>
      </c>
      <c r="P9" s="28" t="n">
        <v>2013</v>
      </c>
      <c r="Q9" s="28"/>
      <c r="R9" s="28" t="s">
        <v>244</v>
      </c>
    </row>
    <row r="10" s="373" customFormat="true" ht="3.95" hidden="false" customHeight="true" outlineLevel="0" collapsed="false">
      <c r="A10" s="521"/>
      <c r="F10" s="522"/>
      <c r="G10" s="522"/>
      <c r="L10" s="522"/>
      <c r="M10" s="522"/>
      <c r="N10" s="27"/>
      <c r="O10" s="27"/>
      <c r="P10" s="27"/>
      <c r="Q10" s="27"/>
    </row>
    <row r="11" s="525" customFormat="true" ht="9.75" hidden="false" customHeight="true" outlineLevel="0" collapsed="false">
      <c r="A11" s="523" t="s">
        <v>270</v>
      </c>
      <c r="B11" s="524" t="n">
        <v>101.7</v>
      </c>
      <c r="C11" s="524" t="n">
        <v>103.8</v>
      </c>
      <c r="D11" s="524" t="n">
        <v>105.8</v>
      </c>
      <c r="E11" s="337"/>
      <c r="F11" s="337" t="n">
        <v>1.92678227360308</v>
      </c>
      <c r="G11" s="337"/>
      <c r="H11" s="524" t="n">
        <v>100.7</v>
      </c>
      <c r="I11" s="524" t="n">
        <v>101.9</v>
      </c>
      <c r="J11" s="524" t="n">
        <v>103</v>
      </c>
      <c r="K11" s="337"/>
      <c r="L11" s="337" t="n">
        <v>1.07948969578018</v>
      </c>
      <c r="M11" s="337"/>
      <c r="N11" s="524" t="n">
        <v>101.1</v>
      </c>
      <c r="O11" s="524" t="n">
        <v>102.6</v>
      </c>
      <c r="P11" s="524" t="n">
        <v>104</v>
      </c>
      <c r="Q11" s="337"/>
      <c r="R11" s="337" t="n">
        <v>1.36452241715401</v>
      </c>
    </row>
    <row r="12" s="313" customFormat="true" ht="3" hidden="false" customHeight="true" outlineLevel="0" collapsed="false">
      <c r="B12" s="526"/>
      <c r="C12" s="526"/>
      <c r="D12" s="526"/>
      <c r="E12" s="553"/>
      <c r="F12" s="337"/>
      <c r="G12" s="553"/>
      <c r="H12" s="526"/>
      <c r="I12" s="526"/>
      <c r="J12" s="526"/>
      <c r="K12" s="553"/>
      <c r="L12" s="337"/>
      <c r="M12" s="553"/>
      <c r="N12" s="526"/>
      <c r="O12" s="526"/>
      <c r="P12" s="526"/>
      <c r="Q12" s="553"/>
      <c r="R12" s="337"/>
    </row>
    <row r="13" s="525" customFormat="true" ht="9.75" hidden="false" customHeight="true" outlineLevel="0" collapsed="false">
      <c r="A13" s="527" t="s">
        <v>271</v>
      </c>
      <c r="B13" s="528" t="n">
        <v>101.7</v>
      </c>
      <c r="C13" s="528" t="n">
        <v>103.8</v>
      </c>
      <c r="D13" s="528" t="n">
        <v>105.8</v>
      </c>
      <c r="E13" s="302"/>
      <c r="F13" s="302" t="n">
        <v>1.92678227360308</v>
      </c>
      <c r="G13" s="302"/>
      <c r="H13" s="528" t="n">
        <v>101.3</v>
      </c>
      <c r="I13" s="528" t="n">
        <v>103.3</v>
      </c>
      <c r="J13" s="528" t="n">
        <v>105.3</v>
      </c>
      <c r="K13" s="302"/>
      <c r="L13" s="302" t="n">
        <v>1.93610842207164</v>
      </c>
      <c r="M13" s="302"/>
      <c r="N13" s="528" t="n">
        <v>101.5</v>
      </c>
      <c r="O13" s="528" t="n">
        <v>103.6</v>
      </c>
      <c r="P13" s="528" t="n">
        <v>105.5</v>
      </c>
      <c r="Q13" s="302"/>
      <c r="R13" s="302" t="n">
        <v>1.83397683397683</v>
      </c>
    </row>
    <row r="14" s="525" customFormat="true" ht="2.45" hidden="false" customHeight="true" outlineLevel="0" collapsed="false">
      <c r="A14" s="523"/>
      <c r="B14" s="524"/>
      <c r="C14" s="524"/>
      <c r="D14" s="524"/>
      <c r="E14" s="337"/>
      <c r="F14" s="337"/>
      <c r="G14" s="337"/>
      <c r="H14" s="524"/>
      <c r="I14" s="524"/>
      <c r="J14" s="524"/>
      <c r="K14" s="337"/>
      <c r="L14" s="337"/>
      <c r="M14" s="337"/>
      <c r="N14" s="524"/>
      <c r="O14" s="524"/>
      <c r="P14" s="524"/>
      <c r="Q14" s="337"/>
      <c r="R14" s="337"/>
    </row>
    <row r="15" s="373" customFormat="true" ht="9.75" hidden="false" customHeight="true" outlineLevel="0" collapsed="false">
      <c r="A15" s="523" t="s">
        <v>51</v>
      </c>
      <c r="B15" s="524" t="n">
        <v>101.5</v>
      </c>
      <c r="C15" s="524" t="n">
        <v>101.8</v>
      </c>
      <c r="D15" s="524" t="n">
        <v>104.6</v>
      </c>
      <c r="E15" s="337"/>
      <c r="F15" s="337" t="n">
        <v>2.75049115913555</v>
      </c>
      <c r="G15" s="337"/>
      <c r="H15" s="524" t="n">
        <v>101.4</v>
      </c>
      <c r="I15" s="524" t="n">
        <v>101.8</v>
      </c>
      <c r="J15" s="524" t="n">
        <v>105</v>
      </c>
      <c r="K15" s="337"/>
      <c r="L15" s="337" t="n">
        <v>3.1434184675835</v>
      </c>
      <c r="M15" s="337"/>
      <c r="N15" s="524" t="n">
        <v>101.5</v>
      </c>
      <c r="O15" s="524" t="n">
        <v>101.9</v>
      </c>
      <c r="P15" s="524" t="n">
        <v>104.7</v>
      </c>
      <c r="Q15" s="337"/>
      <c r="R15" s="337" t="n">
        <v>2.74779195289499</v>
      </c>
    </row>
    <row r="16" s="373" customFormat="true" ht="3" hidden="false" customHeight="true" outlineLevel="0" collapsed="false">
      <c r="A16" s="523"/>
      <c r="B16" s="524"/>
      <c r="C16" s="524"/>
      <c r="D16" s="524"/>
      <c r="E16" s="337"/>
      <c r="F16" s="337"/>
      <c r="G16" s="337"/>
      <c r="H16" s="524"/>
      <c r="I16" s="524"/>
      <c r="J16" s="524"/>
      <c r="K16" s="337"/>
      <c r="L16" s="337"/>
      <c r="M16" s="337"/>
      <c r="N16" s="524"/>
      <c r="O16" s="524"/>
      <c r="P16" s="524"/>
      <c r="Q16" s="337"/>
      <c r="R16" s="337"/>
    </row>
    <row r="17" s="373" customFormat="true" ht="9.75" hidden="false" customHeight="true" outlineLevel="0" collapsed="false">
      <c r="A17" s="523" t="s">
        <v>128</v>
      </c>
      <c r="B17" s="524" t="n">
        <v>102.2</v>
      </c>
      <c r="C17" s="524" t="n">
        <v>104.6</v>
      </c>
      <c r="D17" s="524" t="n">
        <v>106.5</v>
      </c>
      <c r="E17" s="337"/>
      <c r="F17" s="337" t="n">
        <v>1.81644359464627</v>
      </c>
      <c r="G17" s="337"/>
      <c r="H17" s="524" t="n">
        <v>102.3</v>
      </c>
      <c r="I17" s="524" t="n">
        <v>104.9</v>
      </c>
      <c r="J17" s="524" t="n">
        <v>106.8</v>
      </c>
      <c r="K17" s="337"/>
      <c r="L17" s="337" t="n">
        <v>1.81124880838894</v>
      </c>
      <c r="M17" s="337"/>
      <c r="N17" s="524" t="n">
        <v>102.2</v>
      </c>
      <c r="O17" s="524" t="n">
        <v>104.7</v>
      </c>
      <c r="P17" s="524" t="n">
        <v>106.6</v>
      </c>
      <c r="Q17" s="337"/>
      <c r="R17" s="337" t="n">
        <v>1.8147086914995</v>
      </c>
    </row>
    <row r="18" s="530" customFormat="true" ht="9.75" hidden="false" customHeight="true" outlineLevel="0" collapsed="false">
      <c r="A18" s="529" t="s">
        <v>272</v>
      </c>
      <c r="B18" s="528" t="n">
        <v>102.1</v>
      </c>
      <c r="C18" s="528" t="n">
        <v>104.7</v>
      </c>
      <c r="D18" s="528" t="n">
        <v>106</v>
      </c>
      <c r="E18" s="302"/>
      <c r="F18" s="302" t="n">
        <v>1.24164278892071</v>
      </c>
      <c r="G18" s="302"/>
      <c r="H18" s="528" t="n">
        <v>102.2</v>
      </c>
      <c r="I18" s="528" t="n">
        <v>105</v>
      </c>
      <c r="J18" s="528" t="n">
        <v>106.7</v>
      </c>
      <c r="K18" s="302"/>
      <c r="L18" s="302" t="n">
        <v>1.61904761904763</v>
      </c>
      <c r="M18" s="302"/>
      <c r="N18" s="528" t="n">
        <v>102.2</v>
      </c>
      <c r="O18" s="528" t="n">
        <v>104.9</v>
      </c>
      <c r="P18" s="528" t="n">
        <v>106.5</v>
      </c>
      <c r="Q18" s="302"/>
      <c r="R18" s="302" t="n">
        <v>1.52526215443278</v>
      </c>
    </row>
    <row r="19" s="532" customFormat="true" ht="9.75" hidden="false" customHeight="true" outlineLevel="0" collapsed="false">
      <c r="A19" s="529" t="s">
        <v>273</v>
      </c>
      <c r="B19" s="528" t="n">
        <v>101.2</v>
      </c>
      <c r="C19" s="528" t="n">
        <v>102.8</v>
      </c>
      <c r="D19" s="528" t="n">
        <v>106.8</v>
      </c>
      <c r="E19" s="531"/>
      <c r="F19" s="302" t="n">
        <v>3.8910505836576</v>
      </c>
      <c r="G19" s="531"/>
      <c r="H19" s="528" t="n">
        <v>101.3</v>
      </c>
      <c r="I19" s="528" t="n">
        <v>103</v>
      </c>
      <c r="J19" s="528" t="n">
        <v>107.4</v>
      </c>
      <c r="K19" s="531"/>
      <c r="L19" s="302" t="n">
        <v>4.27184466019419</v>
      </c>
      <c r="M19" s="531"/>
      <c r="N19" s="528" t="n">
        <v>101.2</v>
      </c>
      <c r="O19" s="528" t="n">
        <v>102.8</v>
      </c>
      <c r="P19" s="528" t="n">
        <v>107</v>
      </c>
      <c r="Q19" s="531"/>
      <c r="R19" s="302" t="n">
        <v>4.08560311284047</v>
      </c>
    </row>
    <row r="20" s="373" customFormat="true" ht="9.95" hidden="false" customHeight="true" outlineLevel="0" collapsed="false">
      <c r="A20" s="529" t="s">
        <v>274</v>
      </c>
      <c r="B20" s="528" t="n">
        <v>102</v>
      </c>
      <c r="C20" s="528" t="n">
        <v>104.9</v>
      </c>
      <c r="D20" s="528" t="n">
        <v>105.7</v>
      </c>
      <c r="E20" s="305"/>
      <c r="F20" s="302" t="n">
        <v>0.762631077216398</v>
      </c>
      <c r="G20" s="305"/>
      <c r="H20" s="528" t="n">
        <v>102</v>
      </c>
      <c r="I20" s="528" t="n">
        <v>104.8</v>
      </c>
      <c r="J20" s="528" t="n">
        <v>105.6</v>
      </c>
      <c r="K20" s="305"/>
      <c r="L20" s="302" t="n">
        <v>0.763358778625943</v>
      </c>
      <c r="M20" s="305"/>
      <c r="N20" s="528" t="n">
        <v>102</v>
      </c>
      <c r="O20" s="528" t="n">
        <v>104.9</v>
      </c>
      <c r="P20" s="528" t="n">
        <v>105.7</v>
      </c>
      <c r="Q20" s="305"/>
      <c r="R20" s="302" t="n">
        <v>0.762631077216398</v>
      </c>
    </row>
    <row r="21" s="533" customFormat="true" ht="10.5" hidden="false" customHeight="true" outlineLevel="0" collapsed="false">
      <c r="A21" s="529" t="s">
        <v>275</v>
      </c>
      <c r="B21" s="528" t="n">
        <v>102.5</v>
      </c>
      <c r="C21" s="528" t="n">
        <v>104.7</v>
      </c>
      <c r="D21" s="528" t="n">
        <v>106.8</v>
      </c>
      <c r="E21" s="302"/>
      <c r="F21" s="302" t="n">
        <v>2.00573065902579</v>
      </c>
      <c r="G21" s="302"/>
      <c r="H21" s="528" t="n">
        <v>102.2</v>
      </c>
      <c r="I21" s="528" t="n">
        <v>104.9</v>
      </c>
      <c r="J21" s="528" t="n">
        <v>107.1</v>
      </c>
      <c r="K21" s="302"/>
      <c r="L21" s="302" t="n">
        <v>2.09723546234508</v>
      </c>
      <c r="M21" s="302"/>
      <c r="N21" s="528" t="n">
        <v>102.4</v>
      </c>
      <c r="O21" s="528" t="n">
        <v>104.8</v>
      </c>
      <c r="P21" s="528" t="n">
        <v>106.9</v>
      </c>
      <c r="Q21" s="302"/>
      <c r="R21" s="302" t="n">
        <v>2.00381679389314</v>
      </c>
    </row>
    <row r="22" s="534" customFormat="true" ht="9.75" hidden="false" customHeight="true" outlineLevel="0" collapsed="false">
      <c r="A22" s="529" t="s">
        <v>276</v>
      </c>
      <c r="B22" s="528" t="n">
        <v>102.2</v>
      </c>
      <c r="C22" s="528" t="n">
        <v>104.8</v>
      </c>
      <c r="D22" s="528" t="n">
        <v>106.6</v>
      </c>
      <c r="E22" s="302"/>
      <c r="F22" s="302" t="n">
        <v>1.71755725190839</v>
      </c>
      <c r="G22" s="302"/>
      <c r="H22" s="528" t="n">
        <v>102.2</v>
      </c>
      <c r="I22" s="528" t="n">
        <v>104.9</v>
      </c>
      <c r="J22" s="528" t="n">
        <v>106.7</v>
      </c>
      <c r="K22" s="302"/>
      <c r="L22" s="302" t="n">
        <v>1.71591992373689</v>
      </c>
      <c r="M22" s="302"/>
      <c r="N22" s="528" t="n">
        <v>102.2</v>
      </c>
      <c r="O22" s="528" t="n">
        <v>104.9</v>
      </c>
      <c r="P22" s="528" t="n">
        <v>106.7</v>
      </c>
      <c r="Q22" s="302"/>
      <c r="R22" s="302" t="n">
        <v>1.71591992373689</v>
      </c>
    </row>
    <row r="23" s="533" customFormat="true" ht="9.75" hidden="false" customHeight="true" outlineLevel="0" collapsed="false">
      <c r="A23" s="529" t="s">
        <v>277</v>
      </c>
      <c r="B23" s="528" t="n">
        <v>102.5</v>
      </c>
      <c r="C23" s="528" t="n">
        <v>105.2</v>
      </c>
      <c r="D23" s="528" t="n">
        <v>107.5</v>
      </c>
      <c r="E23" s="302"/>
      <c r="F23" s="302" t="n">
        <v>2.18631178707224</v>
      </c>
      <c r="G23" s="302"/>
      <c r="H23" s="528" t="n">
        <v>102.7</v>
      </c>
      <c r="I23" s="528" t="n">
        <v>105.6</v>
      </c>
      <c r="J23" s="528" t="n">
        <v>107.9</v>
      </c>
      <c r="K23" s="302"/>
      <c r="L23" s="302" t="n">
        <v>2.17803030303033</v>
      </c>
      <c r="M23" s="302"/>
      <c r="N23" s="528" t="n">
        <v>102.7</v>
      </c>
      <c r="O23" s="528" t="n">
        <v>105.4</v>
      </c>
      <c r="P23" s="528" t="n">
        <v>107.8</v>
      </c>
      <c r="Q23" s="302"/>
      <c r="R23" s="302" t="n">
        <v>2.27703984819733</v>
      </c>
    </row>
    <row r="24" s="502" customFormat="true" ht="9.95" hidden="false" customHeight="true" outlineLevel="0" collapsed="false">
      <c r="A24" s="535" t="s">
        <v>278</v>
      </c>
      <c r="B24" s="528" t="n">
        <v>102.5</v>
      </c>
      <c r="C24" s="528" t="n">
        <v>105.2</v>
      </c>
      <c r="D24" s="528" t="n">
        <v>106.4</v>
      </c>
      <c r="E24" s="302"/>
      <c r="F24" s="302" t="n">
        <v>1.14068441064639</v>
      </c>
      <c r="G24" s="302"/>
      <c r="H24" s="528" t="n">
        <v>102.6</v>
      </c>
      <c r="I24" s="528" t="n">
        <v>105.4</v>
      </c>
      <c r="J24" s="528" t="n">
        <v>106.5</v>
      </c>
      <c r="K24" s="302"/>
      <c r="L24" s="302" t="n">
        <v>1.04364326375712</v>
      </c>
      <c r="M24" s="302"/>
      <c r="N24" s="528" t="n">
        <v>102.6</v>
      </c>
      <c r="O24" s="528" t="n">
        <v>105.2</v>
      </c>
      <c r="P24" s="528" t="n">
        <v>106.5</v>
      </c>
      <c r="Q24" s="302"/>
      <c r="R24" s="302" t="n">
        <v>1.23574144486692</v>
      </c>
    </row>
    <row r="25" s="525" customFormat="true" ht="9.75" hidden="false" customHeight="true" outlineLevel="0" collapsed="false">
      <c r="A25" s="529" t="s">
        <v>279</v>
      </c>
      <c r="B25" s="528" t="n">
        <v>102.3</v>
      </c>
      <c r="C25" s="528" t="n">
        <v>104.8</v>
      </c>
      <c r="D25" s="528" t="n">
        <v>107.1</v>
      </c>
      <c r="E25" s="302"/>
      <c r="F25" s="302" t="n">
        <v>2.19465648854961</v>
      </c>
      <c r="G25" s="302"/>
      <c r="H25" s="528" t="n">
        <v>102.4</v>
      </c>
      <c r="I25" s="528" t="n">
        <v>104.9</v>
      </c>
      <c r="J25" s="528" t="n">
        <v>107.1</v>
      </c>
      <c r="K25" s="302"/>
      <c r="L25" s="302" t="n">
        <v>2.09723546234508</v>
      </c>
      <c r="M25" s="302"/>
      <c r="N25" s="528" t="n">
        <v>102.4</v>
      </c>
      <c r="O25" s="528" t="n">
        <v>104.8</v>
      </c>
      <c r="P25" s="528" t="n">
        <v>107.1</v>
      </c>
      <c r="Q25" s="302"/>
      <c r="R25" s="302" t="n">
        <v>2.19465648854961</v>
      </c>
    </row>
    <row r="26" s="525" customFormat="true" ht="9.75" hidden="false" customHeight="true" outlineLevel="0" collapsed="false">
      <c r="A26" s="529" t="s">
        <v>280</v>
      </c>
      <c r="B26" s="528" t="n">
        <v>102.3</v>
      </c>
      <c r="C26" s="528" t="n">
        <v>105</v>
      </c>
      <c r="D26" s="528" t="n">
        <v>106</v>
      </c>
      <c r="E26" s="302"/>
      <c r="F26" s="302" t="n">
        <v>0.952380952380949</v>
      </c>
      <c r="G26" s="302"/>
      <c r="H26" s="528" t="n">
        <v>102.4</v>
      </c>
      <c r="I26" s="528" t="n">
        <v>105.3</v>
      </c>
      <c r="J26" s="528" t="n">
        <v>106.5</v>
      </c>
      <c r="K26" s="302"/>
      <c r="L26" s="302" t="n">
        <v>1.13960113960114</v>
      </c>
      <c r="M26" s="302"/>
      <c r="N26" s="528" t="n">
        <v>102.3</v>
      </c>
      <c r="O26" s="528" t="n">
        <v>105.3</v>
      </c>
      <c r="P26" s="528" t="n">
        <v>106.3</v>
      </c>
      <c r="Q26" s="302"/>
      <c r="R26" s="302" t="n">
        <v>0.949667616334281</v>
      </c>
    </row>
    <row r="27" s="525" customFormat="true" ht="9.75" hidden="false" customHeight="true" outlineLevel="0" collapsed="false">
      <c r="A27" s="529" t="s">
        <v>281</v>
      </c>
      <c r="B27" s="528" t="n">
        <v>100.6</v>
      </c>
      <c r="C27" s="528" t="n">
        <v>102.8</v>
      </c>
      <c r="D27" s="528" t="n">
        <v>105.1</v>
      </c>
      <c r="E27" s="302"/>
      <c r="F27" s="302" t="n">
        <v>2.2373540856031</v>
      </c>
      <c r="G27" s="302"/>
      <c r="H27" s="528" t="n">
        <v>101.5</v>
      </c>
      <c r="I27" s="528" t="n">
        <v>104.2</v>
      </c>
      <c r="J27" s="528" t="n">
        <v>105.7</v>
      </c>
      <c r="K27" s="302"/>
      <c r="L27" s="302" t="n">
        <v>1.43953934740884</v>
      </c>
      <c r="M27" s="302"/>
      <c r="N27" s="528" t="n">
        <v>100.9</v>
      </c>
      <c r="O27" s="528" t="n">
        <v>103.2</v>
      </c>
      <c r="P27" s="528" t="n">
        <v>105.2</v>
      </c>
      <c r="Q27" s="302"/>
      <c r="R27" s="302" t="n">
        <v>1.93798449612403</v>
      </c>
    </row>
    <row r="28" s="525" customFormat="true" ht="9.75" hidden="false" customHeight="true" outlineLevel="0" collapsed="false">
      <c r="A28" s="529" t="s">
        <v>282</v>
      </c>
      <c r="B28" s="528" t="n">
        <v>102.4</v>
      </c>
      <c r="C28" s="528" t="n">
        <v>104.9</v>
      </c>
      <c r="D28" s="528" t="n">
        <v>105.2</v>
      </c>
      <c r="E28" s="302"/>
      <c r="F28" s="302" t="n">
        <v>0.285986653956144</v>
      </c>
      <c r="G28" s="302"/>
      <c r="H28" s="528" t="n">
        <v>102.2</v>
      </c>
      <c r="I28" s="528" t="n">
        <v>104.6</v>
      </c>
      <c r="J28" s="528" t="n">
        <v>104.9</v>
      </c>
      <c r="K28" s="302"/>
      <c r="L28" s="302" t="n">
        <v>0.286806883365216</v>
      </c>
      <c r="M28" s="302"/>
      <c r="N28" s="528" t="n">
        <v>102.3</v>
      </c>
      <c r="O28" s="528" t="n">
        <v>104.8</v>
      </c>
      <c r="P28" s="528" t="n">
        <v>105.2</v>
      </c>
      <c r="Q28" s="302"/>
      <c r="R28" s="302" t="n">
        <v>0.381679389312978</v>
      </c>
    </row>
    <row r="29" s="525" customFormat="true" ht="3" hidden="false" customHeight="true" outlineLevel="0" collapsed="false">
      <c r="A29" s="529"/>
      <c r="B29" s="528"/>
      <c r="C29" s="528"/>
      <c r="D29" s="528"/>
      <c r="E29" s="302"/>
      <c r="F29" s="337"/>
      <c r="G29" s="302"/>
      <c r="H29" s="528"/>
      <c r="I29" s="528"/>
      <c r="J29" s="528"/>
      <c r="K29" s="302"/>
      <c r="L29" s="337"/>
      <c r="M29" s="302"/>
      <c r="N29" s="528"/>
      <c r="O29" s="528"/>
      <c r="P29" s="528"/>
      <c r="Q29" s="302"/>
      <c r="R29" s="337"/>
    </row>
    <row r="30" s="525" customFormat="true" ht="9.75" hidden="false" customHeight="true" outlineLevel="0" collapsed="false">
      <c r="A30" s="523" t="s">
        <v>283</v>
      </c>
      <c r="B30" s="524" t="n">
        <v>101.1</v>
      </c>
      <c r="C30" s="524" t="n">
        <v>102.8</v>
      </c>
      <c r="D30" s="524" t="n">
        <v>104.8</v>
      </c>
      <c r="E30" s="337"/>
      <c r="F30" s="337" t="n">
        <v>1.94552529182879</v>
      </c>
      <c r="G30" s="337"/>
      <c r="H30" s="524" t="n">
        <v>100.7</v>
      </c>
      <c r="I30" s="524" t="n">
        <v>102.5</v>
      </c>
      <c r="J30" s="524" t="n">
        <v>104.4</v>
      </c>
      <c r="K30" s="337"/>
      <c r="L30" s="337" t="n">
        <v>1.85365853658537</v>
      </c>
      <c r="M30" s="337"/>
      <c r="N30" s="524" t="n">
        <v>100.9</v>
      </c>
      <c r="O30" s="524" t="n">
        <v>102.6</v>
      </c>
      <c r="P30" s="524" t="n">
        <v>104.6</v>
      </c>
      <c r="Q30" s="337"/>
      <c r="R30" s="337" t="n">
        <v>1.94931773879144</v>
      </c>
    </row>
    <row r="31" s="525" customFormat="true" ht="9.75" hidden="false" customHeight="true" outlineLevel="0" collapsed="false">
      <c r="A31" s="527" t="s">
        <v>284</v>
      </c>
      <c r="B31" s="528" t="n">
        <v>100.9</v>
      </c>
      <c r="C31" s="528" t="n">
        <v>102.5</v>
      </c>
      <c r="D31" s="528" t="n">
        <v>104.6</v>
      </c>
      <c r="E31" s="302"/>
      <c r="F31" s="302" t="n">
        <v>2.04878048780488</v>
      </c>
      <c r="G31" s="302"/>
      <c r="H31" s="528" t="n">
        <v>100.9</v>
      </c>
      <c r="I31" s="528" t="n">
        <v>102.7</v>
      </c>
      <c r="J31" s="528" t="n">
        <v>104.9</v>
      </c>
      <c r="K31" s="302"/>
      <c r="L31" s="302" t="n">
        <v>2.14216163583252</v>
      </c>
      <c r="M31" s="302"/>
      <c r="N31" s="528" t="n">
        <v>100.9</v>
      </c>
      <c r="O31" s="528" t="n">
        <v>102.6</v>
      </c>
      <c r="P31" s="528" t="n">
        <v>104.8</v>
      </c>
      <c r="Q31" s="302"/>
      <c r="R31" s="302" t="n">
        <v>2.14424951267056</v>
      </c>
    </row>
    <row r="32" s="525" customFormat="true" ht="9.95" hidden="false" customHeight="true" outlineLevel="0" collapsed="false">
      <c r="A32" s="527" t="s">
        <v>285</v>
      </c>
      <c r="B32" s="528" t="n">
        <v>101.5</v>
      </c>
      <c r="C32" s="528" t="n">
        <v>103.5</v>
      </c>
      <c r="D32" s="528" t="n">
        <v>105.7</v>
      </c>
      <c r="E32" s="302"/>
      <c r="F32" s="302" t="n">
        <v>2.1256038647343</v>
      </c>
      <c r="G32" s="302"/>
      <c r="H32" s="528" t="n">
        <v>101.1</v>
      </c>
      <c r="I32" s="528" t="n">
        <v>103.3</v>
      </c>
      <c r="J32" s="528" t="n">
        <v>105.2</v>
      </c>
      <c r="K32" s="302"/>
      <c r="L32" s="302" t="n">
        <v>1.83930300096806</v>
      </c>
      <c r="M32" s="302"/>
      <c r="N32" s="528" t="n">
        <v>101.4</v>
      </c>
      <c r="O32" s="528" t="n">
        <v>103.4</v>
      </c>
      <c r="P32" s="528" t="n">
        <v>105.5</v>
      </c>
      <c r="Q32" s="302"/>
      <c r="R32" s="302" t="n">
        <v>2.03094777562862</v>
      </c>
    </row>
    <row r="33" s="525" customFormat="true" ht="9.75" hidden="false" customHeight="true" outlineLevel="0" collapsed="false">
      <c r="A33" s="527" t="s">
        <v>286</v>
      </c>
      <c r="B33" s="528" t="n">
        <v>101.2</v>
      </c>
      <c r="C33" s="528" t="n">
        <v>103.5</v>
      </c>
      <c r="D33" s="528" t="n">
        <v>105.8</v>
      </c>
      <c r="E33" s="302"/>
      <c r="F33" s="302" t="n">
        <v>2.22222222222221</v>
      </c>
      <c r="G33" s="302"/>
      <c r="H33" s="528" t="n">
        <v>101.2</v>
      </c>
      <c r="I33" s="528" t="n">
        <v>103.5</v>
      </c>
      <c r="J33" s="528" t="n">
        <v>105.8</v>
      </c>
      <c r="K33" s="302"/>
      <c r="L33" s="302" t="n">
        <v>2.22222222222221</v>
      </c>
      <c r="M33" s="302"/>
      <c r="N33" s="528" t="n">
        <v>101.2</v>
      </c>
      <c r="O33" s="528" t="n">
        <v>103.5</v>
      </c>
      <c r="P33" s="528" t="n">
        <v>105.8</v>
      </c>
      <c r="Q33" s="302"/>
      <c r="R33" s="302" t="n">
        <v>2.22222222222221</v>
      </c>
    </row>
    <row r="34" s="525" customFormat="true" ht="9.75" hidden="false" customHeight="true" outlineLevel="0" collapsed="false">
      <c r="A34" s="527" t="s">
        <v>189</v>
      </c>
      <c r="B34" s="528" t="n">
        <v>100.2</v>
      </c>
      <c r="C34" s="528" t="n">
        <v>100.7</v>
      </c>
      <c r="D34" s="528" t="n">
        <v>101.8</v>
      </c>
      <c r="E34" s="302"/>
      <c r="F34" s="302" t="n">
        <v>1.09235352532274</v>
      </c>
      <c r="G34" s="302"/>
      <c r="H34" s="528" t="n">
        <v>100.8</v>
      </c>
      <c r="I34" s="528" t="n">
        <v>102.4</v>
      </c>
      <c r="J34" s="528" t="n">
        <v>103.9</v>
      </c>
      <c r="K34" s="302"/>
      <c r="L34" s="302" t="n">
        <v>1.46484375</v>
      </c>
      <c r="M34" s="302"/>
      <c r="N34" s="528" t="n">
        <v>100.7</v>
      </c>
      <c r="O34" s="528" t="n">
        <v>102.3</v>
      </c>
      <c r="P34" s="528" t="n">
        <v>103.7</v>
      </c>
      <c r="Q34" s="302"/>
      <c r="R34" s="302" t="n">
        <v>1.36852394916912</v>
      </c>
    </row>
    <row r="35" s="525" customFormat="true" ht="9.75" hidden="false" customHeight="true" outlineLevel="0" collapsed="false">
      <c r="A35" s="527" t="s">
        <v>287</v>
      </c>
      <c r="B35" s="537" t="s">
        <v>1</v>
      </c>
      <c r="C35" s="537" t="s">
        <v>1</v>
      </c>
      <c r="D35" s="537" t="s">
        <v>1</v>
      </c>
      <c r="E35" s="305"/>
      <c r="F35" s="537" t="s">
        <v>1</v>
      </c>
      <c r="G35" s="302"/>
      <c r="H35" s="528" t="n">
        <v>101.8</v>
      </c>
      <c r="I35" s="528" t="n">
        <v>103</v>
      </c>
      <c r="J35" s="528" t="n">
        <v>105.3</v>
      </c>
      <c r="K35" s="302"/>
      <c r="L35" s="302" t="n">
        <v>2.23300970873785</v>
      </c>
      <c r="M35" s="302"/>
      <c r="N35" s="528" t="n">
        <v>101.8</v>
      </c>
      <c r="O35" s="528" t="n">
        <v>103</v>
      </c>
      <c r="P35" s="528" t="n">
        <v>105.3</v>
      </c>
      <c r="Q35" s="302"/>
      <c r="R35" s="302" t="n">
        <v>2.23300970873785</v>
      </c>
    </row>
    <row r="36" s="525" customFormat="true" ht="9.75" hidden="false" customHeight="true" outlineLevel="0" collapsed="false">
      <c r="A36" s="527" t="s">
        <v>288</v>
      </c>
      <c r="B36" s="537" t="s">
        <v>1</v>
      </c>
      <c r="C36" s="537" t="s">
        <v>1</v>
      </c>
      <c r="D36" s="537" t="s">
        <v>1</v>
      </c>
      <c r="E36" s="305"/>
      <c r="F36" s="537" t="s">
        <v>1</v>
      </c>
      <c r="G36" s="302"/>
      <c r="H36" s="528" t="n">
        <v>100</v>
      </c>
      <c r="I36" s="528" t="n">
        <v>101.2</v>
      </c>
      <c r="J36" s="528" t="n">
        <v>103</v>
      </c>
      <c r="K36" s="302"/>
      <c r="L36" s="302" t="n">
        <v>1.7786561264822</v>
      </c>
      <c r="M36" s="302"/>
      <c r="N36" s="528" t="n">
        <v>100</v>
      </c>
      <c r="O36" s="528" t="n">
        <v>101.2</v>
      </c>
      <c r="P36" s="528" t="n">
        <v>103</v>
      </c>
      <c r="Q36" s="302"/>
      <c r="R36" s="302" t="n">
        <v>1.7786561264822</v>
      </c>
    </row>
    <row r="37" s="525" customFormat="true" ht="9.75" hidden="false" customHeight="true" outlineLevel="0" collapsed="false">
      <c r="A37" s="527" t="s">
        <v>289</v>
      </c>
      <c r="B37" s="537" t="n">
        <v>100.7</v>
      </c>
      <c r="C37" s="537" t="n">
        <v>101.8</v>
      </c>
      <c r="D37" s="537" t="n">
        <v>103</v>
      </c>
      <c r="E37" s="305"/>
      <c r="F37" s="305" t="n">
        <v>1.17878192534381</v>
      </c>
      <c r="G37" s="302"/>
      <c r="H37" s="528" t="n">
        <v>100.5</v>
      </c>
      <c r="I37" s="528" t="n">
        <v>102.6</v>
      </c>
      <c r="J37" s="528" t="n">
        <v>103.7</v>
      </c>
      <c r="K37" s="302"/>
      <c r="L37" s="302" t="n">
        <v>1.07212475633528</v>
      </c>
      <c r="M37" s="302"/>
      <c r="N37" s="528" t="n">
        <v>100.6</v>
      </c>
      <c r="O37" s="528" t="n">
        <v>102.2</v>
      </c>
      <c r="P37" s="528" t="n">
        <v>103.4</v>
      </c>
      <c r="Q37" s="302"/>
      <c r="R37" s="302" t="n">
        <v>1.17416829745598</v>
      </c>
    </row>
    <row r="38" s="525" customFormat="true" ht="2.45" hidden="false" customHeight="true" outlineLevel="0" collapsed="false">
      <c r="A38" s="523"/>
      <c r="B38" s="537"/>
      <c r="C38" s="537"/>
      <c r="D38" s="537"/>
      <c r="E38" s="305"/>
      <c r="F38" s="305"/>
      <c r="G38" s="302"/>
      <c r="H38" s="528"/>
      <c r="I38" s="528"/>
      <c r="J38" s="528"/>
      <c r="K38" s="302"/>
      <c r="L38" s="302"/>
      <c r="M38" s="302"/>
      <c r="N38" s="528"/>
      <c r="O38" s="528"/>
      <c r="P38" s="528"/>
      <c r="Q38" s="302"/>
      <c r="R38" s="302"/>
    </row>
    <row r="39" customFormat="false" ht="9" hidden="false" customHeight="true" outlineLevel="0" collapsed="false">
      <c r="A39" s="538" t="s">
        <v>290</v>
      </c>
      <c r="B39" s="537" t="s">
        <v>1</v>
      </c>
      <c r="C39" s="537" t="s">
        <v>1</v>
      </c>
      <c r="D39" s="537" t="s">
        <v>1</v>
      </c>
      <c r="E39" s="305"/>
      <c r="F39" s="537" t="s">
        <v>1</v>
      </c>
      <c r="G39" s="302"/>
      <c r="H39" s="528" t="n">
        <v>100</v>
      </c>
      <c r="I39" s="528" t="n">
        <v>100</v>
      </c>
      <c r="J39" s="528" t="n">
        <v>100</v>
      </c>
      <c r="K39" s="302"/>
      <c r="L39" s="302" t="s">
        <v>1</v>
      </c>
      <c r="M39" s="302"/>
      <c r="N39" s="528" t="n">
        <v>100</v>
      </c>
      <c r="O39" s="528" t="n">
        <v>100</v>
      </c>
      <c r="P39" s="528" t="n">
        <v>100</v>
      </c>
      <c r="Q39" s="302"/>
      <c r="R39" s="302" t="s">
        <v>1</v>
      </c>
    </row>
    <row r="40" s="525" customFormat="true" ht="9.75" hidden="false" customHeight="true" outlineLevel="0" collapsed="false">
      <c r="A40" s="527" t="s">
        <v>291</v>
      </c>
      <c r="B40" s="537" t="s">
        <v>1</v>
      </c>
      <c r="C40" s="537" t="s">
        <v>1</v>
      </c>
      <c r="D40" s="537" t="s">
        <v>1</v>
      </c>
      <c r="E40" s="305"/>
      <c r="F40" s="537" t="s">
        <v>1</v>
      </c>
      <c r="G40" s="302"/>
      <c r="H40" s="528" t="n">
        <v>100</v>
      </c>
      <c r="I40" s="528" t="n">
        <v>100</v>
      </c>
      <c r="J40" s="528" t="n">
        <v>100</v>
      </c>
      <c r="K40" s="302"/>
      <c r="L40" s="302" t="s">
        <v>1</v>
      </c>
      <c r="M40" s="302"/>
      <c r="N40" s="528" t="n">
        <v>100</v>
      </c>
      <c r="O40" s="528" t="n">
        <v>100</v>
      </c>
      <c r="P40" s="528" t="n">
        <v>100</v>
      </c>
      <c r="Q40" s="302"/>
      <c r="R40" s="302" t="s">
        <v>1</v>
      </c>
    </row>
    <row r="41" s="525" customFormat="true" ht="9.75" hidden="false" customHeight="true" outlineLevel="0" collapsed="false">
      <c r="A41" s="527" t="s">
        <v>292</v>
      </c>
      <c r="B41" s="537" t="s">
        <v>1</v>
      </c>
      <c r="C41" s="537" t="s">
        <v>1</v>
      </c>
      <c r="D41" s="537" t="s">
        <v>1</v>
      </c>
      <c r="E41" s="305"/>
      <c r="F41" s="537" t="s">
        <v>1</v>
      </c>
      <c r="G41" s="302"/>
      <c r="H41" s="528" t="n">
        <v>100</v>
      </c>
      <c r="I41" s="528" t="n">
        <v>100</v>
      </c>
      <c r="J41" s="528" t="n">
        <v>100</v>
      </c>
      <c r="K41" s="302"/>
      <c r="L41" s="302" t="s">
        <v>1</v>
      </c>
      <c r="M41" s="302"/>
      <c r="N41" s="528" t="n">
        <v>100</v>
      </c>
      <c r="O41" s="528" t="n">
        <v>100</v>
      </c>
      <c r="P41" s="528" t="n">
        <v>100</v>
      </c>
      <c r="Q41" s="302"/>
      <c r="R41" s="302" t="s">
        <v>1</v>
      </c>
    </row>
    <row r="42" s="525" customFormat="true" ht="9.75" hidden="false" customHeight="true" outlineLevel="0" collapsed="false">
      <c r="A42" s="527" t="s">
        <v>293</v>
      </c>
      <c r="B42" s="537" t="s">
        <v>1</v>
      </c>
      <c r="C42" s="537" t="s">
        <v>1</v>
      </c>
      <c r="D42" s="537" t="s">
        <v>1</v>
      </c>
      <c r="E42" s="305"/>
      <c r="F42" s="537" t="s">
        <v>1</v>
      </c>
      <c r="G42" s="302"/>
      <c r="H42" s="528" t="n">
        <v>100</v>
      </c>
      <c r="I42" s="528" t="n">
        <v>100</v>
      </c>
      <c r="J42" s="528" t="n">
        <v>100</v>
      </c>
      <c r="K42" s="302"/>
      <c r="L42" s="302" t="s">
        <v>1</v>
      </c>
      <c r="M42" s="302"/>
      <c r="N42" s="528" t="n">
        <v>100</v>
      </c>
      <c r="O42" s="528" t="n">
        <v>100</v>
      </c>
      <c r="P42" s="528" t="n">
        <v>100</v>
      </c>
      <c r="Q42" s="302"/>
      <c r="R42" s="302" t="s">
        <v>1</v>
      </c>
    </row>
    <row r="43" s="508" customFormat="true" ht="9.75" hidden="false" customHeight="true" outlineLevel="0" collapsed="false">
      <c r="A43" s="527" t="s">
        <v>303</v>
      </c>
      <c r="B43" s="537" t="s">
        <v>1</v>
      </c>
      <c r="C43" s="537" t="s">
        <v>1</v>
      </c>
      <c r="D43" s="537" t="s">
        <v>1</v>
      </c>
      <c r="E43" s="305"/>
      <c r="F43" s="537" t="s">
        <v>1</v>
      </c>
      <c r="G43" s="302"/>
      <c r="H43" s="528" t="n">
        <v>100</v>
      </c>
      <c r="I43" s="528" t="n">
        <v>100</v>
      </c>
      <c r="J43" s="528" t="n">
        <v>100</v>
      </c>
      <c r="K43" s="302"/>
      <c r="L43" s="302" t="s">
        <v>1</v>
      </c>
      <c r="M43" s="302"/>
      <c r="N43" s="528" t="n">
        <v>100</v>
      </c>
      <c r="O43" s="528" t="n">
        <v>100</v>
      </c>
      <c r="P43" s="528" t="n">
        <v>100</v>
      </c>
      <c r="Q43" s="302"/>
      <c r="R43" s="302" t="s">
        <v>1</v>
      </c>
    </row>
    <row r="44" customFormat="false" ht="9.75" hidden="false" customHeight="true" outlineLevel="0" collapsed="false">
      <c r="A44" s="527" t="s">
        <v>295</v>
      </c>
      <c r="B44" s="537" t="s">
        <v>1</v>
      </c>
      <c r="C44" s="537" t="s">
        <v>1</v>
      </c>
      <c r="D44" s="537" t="s">
        <v>1</v>
      </c>
      <c r="E44" s="305"/>
      <c r="F44" s="537" t="s">
        <v>1</v>
      </c>
      <c r="G44" s="302"/>
      <c r="H44" s="528" t="n">
        <v>100</v>
      </c>
      <c r="I44" s="528" t="n">
        <v>100</v>
      </c>
      <c r="J44" s="528" t="n">
        <v>100</v>
      </c>
      <c r="K44" s="302"/>
      <c r="L44" s="302" t="s">
        <v>1</v>
      </c>
      <c r="M44" s="302"/>
      <c r="N44" s="528" t="n">
        <v>100</v>
      </c>
      <c r="O44" s="528" t="n">
        <v>100</v>
      </c>
      <c r="P44" s="528" t="n">
        <v>100</v>
      </c>
      <c r="Q44" s="302"/>
      <c r="R44" s="302" t="s">
        <v>1</v>
      </c>
    </row>
    <row r="45" s="497" customFormat="true" ht="9.75" hidden="false" customHeight="true" outlineLevel="0" collapsed="false">
      <c r="A45" s="527" t="s">
        <v>296</v>
      </c>
      <c r="B45" s="537" t="s">
        <v>1</v>
      </c>
      <c r="C45" s="537" t="s">
        <v>1</v>
      </c>
      <c r="D45" s="537" t="s">
        <v>1</v>
      </c>
      <c r="E45" s="305"/>
      <c r="F45" s="537" t="s">
        <v>1</v>
      </c>
      <c r="G45" s="302"/>
      <c r="H45" s="528" t="n">
        <v>100</v>
      </c>
      <c r="I45" s="528" t="n">
        <v>100</v>
      </c>
      <c r="J45" s="528" t="n">
        <v>100</v>
      </c>
      <c r="K45" s="302"/>
      <c r="L45" s="302" t="s">
        <v>1</v>
      </c>
      <c r="M45" s="302"/>
      <c r="N45" s="528" t="n">
        <v>100</v>
      </c>
      <c r="O45" s="528" t="n">
        <v>100</v>
      </c>
      <c r="P45" s="528" t="n">
        <v>100</v>
      </c>
      <c r="Q45" s="302"/>
      <c r="R45" s="302" t="s">
        <v>1</v>
      </c>
    </row>
    <row r="46" s="541" customFormat="true" ht="9.75" hidden="false" customHeight="true" outlineLevel="0" collapsed="false">
      <c r="A46" s="527" t="s">
        <v>304</v>
      </c>
      <c r="B46" s="537" t="s">
        <v>1</v>
      </c>
      <c r="C46" s="537" t="s">
        <v>1</v>
      </c>
      <c r="D46" s="537" t="s">
        <v>1</v>
      </c>
      <c r="E46" s="305"/>
      <c r="F46" s="537" t="s">
        <v>1</v>
      </c>
      <c r="G46" s="531"/>
      <c r="H46" s="528" t="n">
        <v>100</v>
      </c>
      <c r="I46" s="528" t="n">
        <v>100</v>
      </c>
      <c r="J46" s="528" t="n">
        <v>100</v>
      </c>
      <c r="K46" s="531"/>
      <c r="L46" s="302" t="s">
        <v>1</v>
      </c>
      <c r="M46" s="531"/>
      <c r="N46" s="528" t="n">
        <v>100</v>
      </c>
      <c r="O46" s="528" t="n">
        <v>100</v>
      </c>
      <c r="P46" s="528" t="n">
        <v>100</v>
      </c>
      <c r="Q46" s="531"/>
      <c r="R46" s="302" t="s">
        <v>1</v>
      </c>
    </row>
    <row r="47" customFormat="false" ht="9.75" hidden="false" customHeight="true" outlineLevel="0" collapsed="false">
      <c r="A47" s="527" t="s">
        <v>298</v>
      </c>
      <c r="B47" s="537" t="s">
        <v>1</v>
      </c>
      <c r="C47" s="537" t="s">
        <v>1</v>
      </c>
      <c r="D47" s="537" t="s">
        <v>1</v>
      </c>
      <c r="E47" s="305"/>
      <c r="F47" s="537" t="s">
        <v>1</v>
      </c>
      <c r="G47" s="302"/>
      <c r="H47" s="528" t="n">
        <v>102.6</v>
      </c>
      <c r="I47" s="528" t="n">
        <v>103.1</v>
      </c>
      <c r="J47" s="528" t="n">
        <v>103.1</v>
      </c>
      <c r="K47" s="302"/>
      <c r="L47" s="302" t="s">
        <v>1</v>
      </c>
      <c r="M47" s="302"/>
      <c r="N47" s="528" t="n">
        <v>102.6</v>
      </c>
      <c r="O47" s="528" t="n">
        <v>103.1</v>
      </c>
      <c r="P47" s="528" t="n">
        <v>103.1</v>
      </c>
      <c r="Q47" s="302"/>
      <c r="R47" s="302" t="s">
        <v>1</v>
      </c>
    </row>
    <row r="48" customFormat="false" ht="2.45" hidden="false" customHeight="true" outlineLevel="0" collapsed="false">
      <c r="A48" s="554"/>
      <c r="B48" s="555"/>
      <c r="C48" s="555"/>
      <c r="D48" s="555"/>
      <c r="E48" s="555"/>
      <c r="F48" s="555"/>
      <c r="G48" s="555"/>
      <c r="H48" s="555"/>
      <c r="I48" s="555"/>
      <c r="J48" s="555"/>
      <c r="K48" s="555"/>
      <c r="L48" s="555"/>
      <c r="M48" s="555"/>
      <c r="N48" s="555"/>
      <c r="O48" s="556"/>
      <c r="P48" s="555"/>
      <c r="Q48" s="555"/>
      <c r="R48" s="555"/>
    </row>
    <row r="49" customFormat="false" ht="2.45" hidden="false" customHeight="true" outlineLevel="0" collapsed="false">
      <c r="A49" s="557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  <c r="N49" s="558"/>
      <c r="O49" s="559"/>
      <c r="P49" s="558"/>
      <c r="Q49" s="558"/>
      <c r="R49" s="558"/>
    </row>
    <row r="50" s="486" customFormat="true" ht="9.95" hidden="false" customHeight="true" outlineLevel="0" collapsed="false">
      <c r="A50" s="486" t="s">
        <v>299</v>
      </c>
      <c r="D50" s="548"/>
      <c r="E50" s="548"/>
      <c r="O50" s="549"/>
    </row>
    <row r="51" s="551" customFormat="true" ht="39.95" hidden="false" customHeight="true" outlineLevel="0" collapsed="false">
      <c r="A51" s="550" t="s">
        <v>305</v>
      </c>
      <c r="B51" s="550"/>
      <c r="C51" s="550"/>
      <c r="D51" s="550"/>
      <c r="E51" s="550"/>
      <c r="F51" s="550"/>
      <c r="G51" s="550"/>
      <c r="H51" s="550"/>
      <c r="I51" s="550"/>
      <c r="J51" s="550"/>
      <c r="K51" s="550"/>
      <c r="L51" s="550"/>
      <c r="M51" s="550"/>
      <c r="N51" s="550"/>
      <c r="O51" s="550"/>
      <c r="P51" s="550"/>
      <c r="Q51" s="550"/>
      <c r="R51" s="550"/>
    </row>
    <row r="52" s="486" customFormat="true" ht="9.95" hidden="false" customHeight="true" outlineLevel="0" collapsed="false">
      <c r="D52" s="548"/>
      <c r="E52" s="548"/>
      <c r="O52" s="552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39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35.7"/>
    <col collapsed="false" customWidth="true" hidden="false" outlineLevel="0" max="2" min="2" style="553" width="5.28"/>
    <col collapsed="false" customWidth="true" hidden="false" outlineLevel="0" max="6" min="3" style="313" width="5.28"/>
    <col collapsed="false" customWidth="true" hidden="false" outlineLevel="0" max="7" min="7" style="313" width="0.85"/>
    <col collapsed="false" customWidth="true" hidden="false" outlineLevel="0" max="8" min="8" style="553" width="5.28"/>
    <col collapsed="false" customWidth="true" hidden="false" outlineLevel="0" max="11" min="9" style="313" width="5.28"/>
    <col collapsed="false" customWidth="false" hidden="false" outlineLevel="0" max="257" min="12" style="313" width="9.14"/>
  </cols>
  <sheetData>
    <row r="1" s="489" customFormat="true" ht="12.75" hidden="false" customHeight="true" outlineLevel="0" collapsed="false">
      <c r="A1" s="299"/>
      <c r="B1" s="560"/>
      <c r="H1" s="334"/>
    </row>
    <row r="2" s="489" customFormat="true" ht="12.75" hidden="false" customHeight="true" outlineLevel="0" collapsed="false">
      <c r="A2" s="299"/>
      <c r="B2" s="560"/>
      <c r="H2" s="334"/>
    </row>
    <row r="3" s="318" customFormat="true" ht="12.75" hidden="false" customHeight="true" outlineLevel="0" collapsed="false">
      <c r="A3" s="515"/>
      <c r="B3" s="561"/>
      <c r="C3" s="317"/>
      <c r="D3" s="317"/>
      <c r="E3" s="317"/>
      <c r="F3" s="317"/>
      <c r="G3" s="317"/>
      <c r="H3" s="562"/>
      <c r="I3" s="317"/>
      <c r="J3" s="317"/>
      <c r="K3" s="317"/>
    </row>
    <row r="4" s="318" customFormat="true" ht="12" hidden="false" customHeight="true" outlineLevel="0" collapsed="false">
      <c r="A4" s="316" t="s">
        <v>35</v>
      </c>
      <c r="B4" s="563"/>
      <c r="C4" s="317"/>
      <c r="D4" s="317"/>
      <c r="E4" s="317"/>
      <c r="F4" s="317"/>
      <c r="G4" s="317"/>
      <c r="H4" s="562"/>
      <c r="I4" s="317"/>
      <c r="J4" s="317"/>
      <c r="K4" s="317"/>
    </row>
    <row r="5" s="321" customFormat="true" ht="12" hidden="false" customHeight="true" outlineLevel="0" collapsed="false">
      <c r="A5" s="376" t="s">
        <v>306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s="321" customFormat="true" ht="12" hidden="false" customHeight="true" outlineLevel="0" collapsed="false">
      <c r="A6" s="564" t="s">
        <v>18</v>
      </c>
      <c r="B6" s="565"/>
      <c r="C6" s="566"/>
      <c r="D6" s="566"/>
      <c r="E6" s="566"/>
      <c r="F6" s="566"/>
      <c r="G6" s="566"/>
      <c r="H6" s="565"/>
      <c r="I6" s="566"/>
      <c r="J6" s="566"/>
      <c r="K6" s="566"/>
    </row>
    <row r="7" s="373" customFormat="true" ht="6" hidden="false" customHeight="true" outlineLevel="0" collapsed="false">
      <c r="B7" s="334"/>
      <c r="H7" s="334"/>
    </row>
    <row r="8" customFormat="false" ht="12" hidden="false" customHeight="true" outlineLevel="0" collapsed="false">
      <c r="A8" s="567" t="s">
        <v>202</v>
      </c>
      <c r="B8" s="22" t="s">
        <v>307</v>
      </c>
      <c r="C8" s="22"/>
      <c r="D8" s="22"/>
      <c r="E8" s="22"/>
      <c r="F8" s="22"/>
      <c r="G8" s="568"/>
      <c r="H8" s="22" t="s">
        <v>308</v>
      </c>
      <c r="I8" s="22"/>
      <c r="J8" s="22"/>
      <c r="K8" s="22"/>
    </row>
    <row r="9" customFormat="false" ht="30" hidden="false" customHeight="true" outlineLevel="0" collapsed="false">
      <c r="A9" s="567"/>
      <c r="B9" s="26" t="n">
        <v>2009</v>
      </c>
      <c r="C9" s="26" t="n">
        <v>2010</v>
      </c>
      <c r="D9" s="26" t="n">
        <v>2011</v>
      </c>
      <c r="E9" s="26" t="n">
        <v>2012</v>
      </c>
      <c r="F9" s="26" t="s">
        <v>309</v>
      </c>
      <c r="G9" s="26" t="n">
        <v>2011</v>
      </c>
      <c r="H9" s="26" t="s">
        <v>173</v>
      </c>
      <c r="I9" s="26" t="s">
        <v>174</v>
      </c>
      <c r="J9" s="26" t="s">
        <v>175</v>
      </c>
      <c r="K9" s="26" t="s">
        <v>310</v>
      </c>
    </row>
    <row r="10" s="328" customFormat="true" ht="3" hidden="false" customHeight="true" outlineLevel="0" collapsed="false">
      <c r="A10" s="299"/>
      <c r="B10" s="569"/>
      <c r="C10" s="570"/>
      <c r="D10" s="570"/>
      <c r="E10" s="570"/>
      <c r="F10" s="570"/>
      <c r="G10" s="570"/>
      <c r="H10" s="571"/>
      <c r="I10" s="571"/>
      <c r="J10" s="571"/>
      <c r="K10" s="571"/>
    </row>
    <row r="11" s="328" customFormat="true" ht="9.95" hidden="false" customHeight="true" outlineLevel="0" collapsed="false">
      <c r="A11" s="299"/>
      <c r="B11" s="570" t="s">
        <v>311</v>
      </c>
      <c r="C11" s="570"/>
      <c r="D11" s="570"/>
      <c r="E11" s="570"/>
      <c r="F11" s="570"/>
      <c r="G11" s="570"/>
      <c r="H11" s="570"/>
      <c r="I11" s="570"/>
      <c r="J11" s="570"/>
      <c r="K11" s="570"/>
    </row>
    <row r="12" s="328" customFormat="true" ht="3" hidden="false" customHeight="true" outlineLevel="0" collapsed="false">
      <c r="A12" s="299"/>
      <c r="B12" s="569"/>
      <c r="C12" s="570"/>
      <c r="D12" s="570"/>
      <c r="E12" s="570"/>
      <c r="F12" s="570"/>
      <c r="G12" s="570"/>
      <c r="H12" s="571"/>
      <c r="I12" s="571"/>
      <c r="J12" s="571"/>
      <c r="K12" s="571"/>
    </row>
    <row r="13" s="499" customFormat="true" ht="9.95" hidden="false" customHeight="true" outlineLevel="0" collapsed="false">
      <c r="A13" s="572" t="s">
        <v>177</v>
      </c>
      <c r="B13" s="444" t="n">
        <v>96.4</v>
      </c>
      <c r="C13" s="443" t="n">
        <v>100</v>
      </c>
      <c r="D13" s="443" t="n">
        <v>103.3</v>
      </c>
      <c r="E13" s="443" t="n">
        <v>106.2</v>
      </c>
      <c r="F13" s="443" t="n">
        <v>108.8</v>
      </c>
      <c r="G13" s="443"/>
      <c r="H13" s="444" t="n">
        <v>3.7</v>
      </c>
      <c r="I13" s="443" t="n">
        <v>3.3</v>
      </c>
      <c r="J13" s="443" t="n">
        <v>2.8</v>
      </c>
      <c r="K13" s="443" t="n">
        <v>2.4</v>
      </c>
    </row>
    <row r="14" s="11" customFormat="true" ht="9.95" hidden="false" customHeight="true" outlineLevel="0" collapsed="false">
      <c r="A14" s="573" t="s">
        <v>312</v>
      </c>
      <c r="B14" s="574" t="n">
        <v>96.3</v>
      </c>
      <c r="C14" s="575" t="n">
        <v>100</v>
      </c>
      <c r="D14" s="575" t="n">
        <v>103</v>
      </c>
      <c r="E14" s="575" t="n">
        <v>105.6</v>
      </c>
      <c r="F14" s="575" t="n">
        <v>108</v>
      </c>
      <c r="G14" s="575"/>
      <c r="H14" s="574" t="n">
        <v>3.8</v>
      </c>
      <c r="I14" s="575" t="n">
        <v>3</v>
      </c>
      <c r="J14" s="575" t="n">
        <v>2.5</v>
      </c>
      <c r="K14" s="575" t="n">
        <v>2.3</v>
      </c>
    </row>
    <row r="15" s="578" customFormat="true" ht="9.95" hidden="false" customHeight="true" outlineLevel="0" collapsed="false">
      <c r="A15" s="576" t="s">
        <v>313</v>
      </c>
      <c r="B15" s="424" t="n">
        <v>94.8</v>
      </c>
      <c r="C15" s="577" t="n">
        <v>100</v>
      </c>
      <c r="D15" s="577" t="n">
        <v>104.7</v>
      </c>
      <c r="E15" s="577" t="n">
        <v>105.8</v>
      </c>
      <c r="F15" s="577" t="n">
        <v>106.5</v>
      </c>
      <c r="G15" s="577"/>
      <c r="H15" s="424" t="n">
        <v>5.5</v>
      </c>
      <c r="I15" s="577" t="n">
        <v>4.7</v>
      </c>
      <c r="J15" s="577" t="n">
        <v>1.1</v>
      </c>
      <c r="K15" s="577" t="n">
        <v>0.7</v>
      </c>
    </row>
    <row r="16" s="578" customFormat="true" ht="9.95" hidden="false" customHeight="true" outlineLevel="0" collapsed="false">
      <c r="A16" s="576" t="s">
        <v>314</v>
      </c>
      <c r="B16" s="424" t="n">
        <v>96.1</v>
      </c>
      <c r="C16" s="577" t="n">
        <v>100</v>
      </c>
      <c r="D16" s="577" t="n">
        <v>102.9</v>
      </c>
      <c r="E16" s="577" t="n">
        <v>105.8</v>
      </c>
      <c r="F16" s="577" t="n">
        <v>108.3</v>
      </c>
      <c r="G16" s="577"/>
      <c r="H16" s="424" t="n">
        <v>4.1</v>
      </c>
      <c r="I16" s="577" t="n">
        <v>2.9</v>
      </c>
      <c r="J16" s="577" t="n">
        <v>2.8</v>
      </c>
      <c r="K16" s="577" t="n">
        <v>2.4</v>
      </c>
    </row>
    <row r="17" s="578" customFormat="true" ht="9.95" hidden="false" customHeight="true" outlineLevel="0" collapsed="false">
      <c r="A17" s="31" t="s">
        <v>315</v>
      </c>
      <c r="B17" s="424" t="n">
        <v>101.6</v>
      </c>
      <c r="C17" s="577" t="n">
        <v>100</v>
      </c>
      <c r="D17" s="577" t="n">
        <v>106.2</v>
      </c>
      <c r="E17" s="577" t="n">
        <v>105</v>
      </c>
      <c r="F17" s="577" t="n">
        <v>104.4</v>
      </c>
      <c r="G17" s="577"/>
      <c r="H17" s="424" t="n">
        <v>-1.6</v>
      </c>
      <c r="I17" s="577" t="n">
        <v>6.2</v>
      </c>
      <c r="J17" s="577" t="n">
        <v>-1.1</v>
      </c>
      <c r="K17" s="577" t="n">
        <v>-0.6</v>
      </c>
    </row>
    <row r="18" s="578" customFormat="true" ht="20.1" hidden="false" customHeight="true" outlineLevel="0" collapsed="false">
      <c r="A18" s="31" t="s">
        <v>316</v>
      </c>
      <c r="B18" s="424" t="n">
        <v>98.2</v>
      </c>
      <c r="C18" s="577" t="n">
        <v>100</v>
      </c>
      <c r="D18" s="577" t="n">
        <v>101.6</v>
      </c>
      <c r="E18" s="577" t="n">
        <v>102.8</v>
      </c>
      <c r="F18" s="577" t="n">
        <v>104.5</v>
      </c>
      <c r="G18" s="577"/>
      <c r="H18" s="424" t="n">
        <v>1.8</v>
      </c>
      <c r="I18" s="577" t="n">
        <v>1.6</v>
      </c>
      <c r="J18" s="577" t="n">
        <v>1.2</v>
      </c>
      <c r="K18" s="577" t="n">
        <v>1.7</v>
      </c>
    </row>
    <row r="19" s="11" customFormat="true" ht="9.95" hidden="false" customHeight="true" outlineLevel="0" collapsed="false">
      <c r="A19" s="576" t="s">
        <v>127</v>
      </c>
      <c r="B19" s="424" t="n">
        <v>97.3</v>
      </c>
      <c r="C19" s="577" t="n">
        <v>100</v>
      </c>
      <c r="D19" s="577" t="n">
        <v>103.9</v>
      </c>
      <c r="E19" s="577" t="n">
        <v>106.5</v>
      </c>
      <c r="F19" s="577" t="n">
        <v>108.1</v>
      </c>
      <c r="G19" s="577"/>
      <c r="H19" s="424" t="n">
        <v>2.8</v>
      </c>
      <c r="I19" s="577" t="n">
        <v>3.9</v>
      </c>
      <c r="J19" s="577" t="n">
        <v>2.5</v>
      </c>
      <c r="K19" s="577" t="n">
        <v>1.5</v>
      </c>
    </row>
    <row r="20" s="11" customFormat="true" ht="3" hidden="false" customHeight="true" outlineLevel="0" collapsed="false">
      <c r="A20" s="576"/>
      <c r="B20" s="579"/>
      <c r="C20" s="580"/>
      <c r="D20" s="580"/>
      <c r="E20" s="580"/>
      <c r="F20" s="580"/>
      <c r="G20" s="580"/>
      <c r="H20" s="579"/>
      <c r="I20" s="580"/>
      <c r="J20" s="580"/>
      <c r="K20" s="580"/>
    </row>
    <row r="21" s="581" customFormat="true" ht="9.95" hidden="false" customHeight="true" outlineLevel="0" collapsed="false">
      <c r="A21" s="572" t="s">
        <v>183</v>
      </c>
      <c r="B21" s="444" t="s">
        <v>256</v>
      </c>
      <c r="C21" s="443" t="n">
        <v>100</v>
      </c>
      <c r="D21" s="443" t="n">
        <v>101.4</v>
      </c>
      <c r="E21" s="443" t="n">
        <v>102.8</v>
      </c>
      <c r="F21" s="443" t="n">
        <v>104.5</v>
      </c>
      <c r="G21" s="443"/>
      <c r="H21" s="444" t="s">
        <v>256</v>
      </c>
      <c r="I21" s="443" t="n">
        <v>1.4</v>
      </c>
      <c r="J21" s="443" t="n">
        <v>1.4</v>
      </c>
      <c r="K21" s="443" t="n">
        <v>1.7</v>
      </c>
    </row>
    <row r="22" s="581" customFormat="true" ht="9.95" hidden="false" customHeight="true" outlineLevel="0" collapsed="false">
      <c r="A22" s="572" t="s">
        <v>184</v>
      </c>
      <c r="B22" s="444" t="n">
        <v>97.5</v>
      </c>
      <c r="C22" s="443" t="n">
        <v>100</v>
      </c>
      <c r="D22" s="443" t="n">
        <v>101.3</v>
      </c>
      <c r="E22" s="443" t="n">
        <v>102.7</v>
      </c>
      <c r="F22" s="443" t="n">
        <v>104.6</v>
      </c>
      <c r="G22" s="443"/>
      <c r="H22" s="444" t="n">
        <v>2.6</v>
      </c>
      <c r="I22" s="443" t="n">
        <v>1.3</v>
      </c>
      <c r="J22" s="443" t="n">
        <v>1.4</v>
      </c>
      <c r="K22" s="443" t="n">
        <v>1.9</v>
      </c>
    </row>
    <row r="23" s="581" customFormat="true" ht="20.1" hidden="false" customHeight="true" outlineLevel="0" collapsed="false">
      <c r="A23" s="582" t="s">
        <v>185</v>
      </c>
      <c r="B23" s="444" t="s">
        <v>256</v>
      </c>
      <c r="C23" s="443" t="n">
        <v>100</v>
      </c>
      <c r="D23" s="443" t="n">
        <v>101.8</v>
      </c>
      <c r="E23" s="443" t="n">
        <v>103.8</v>
      </c>
      <c r="F23" s="443" t="n">
        <v>105.7</v>
      </c>
      <c r="G23" s="443"/>
      <c r="H23" s="444" t="s">
        <v>256</v>
      </c>
      <c r="I23" s="444" t="n">
        <v>1.8</v>
      </c>
      <c r="J23" s="444" t="n">
        <v>2</v>
      </c>
      <c r="K23" s="444" t="n">
        <v>1.8</v>
      </c>
    </row>
    <row r="24" s="11" customFormat="true" ht="20.1" hidden="false" customHeight="true" outlineLevel="0" collapsed="false">
      <c r="A24" s="31" t="s">
        <v>317</v>
      </c>
      <c r="B24" s="424" t="n">
        <v>96.7</v>
      </c>
      <c r="C24" s="577" t="n">
        <v>100</v>
      </c>
      <c r="D24" s="577" t="n">
        <v>102</v>
      </c>
      <c r="E24" s="577" t="n">
        <v>104</v>
      </c>
      <c r="F24" s="577" t="n">
        <v>106.6</v>
      </c>
      <c r="G24" s="577"/>
      <c r="H24" s="424" t="n">
        <v>3.4</v>
      </c>
      <c r="I24" s="577" t="n">
        <v>2</v>
      </c>
      <c r="J24" s="577" t="n">
        <v>2</v>
      </c>
      <c r="K24" s="577" t="n">
        <v>2.5</v>
      </c>
    </row>
    <row r="25" s="11" customFormat="true" ht="9.95" hidden="false" customHeight="true" outlineLevel="0" collapsed="false">
      <c r="A25" s="576" t="s">
        <v>223</v>
      </c>
      <c r="B25" s="424" t="n">
        <v>99.2</v>
      </c>
      <c r="C25" s="577" t="n">
        <v>100</v>
      </c>
      <c r="D25" s="577" t="n">
        <v>101</v>
      </c>
      <c r="E25" s="577" t="n">
        <v>102.8</v>
      </c>
      <c r="F25" s="577" t="n">
        <v>104.1</v>
      </c>
      <c r="G25" s="577"/>
      <c r="H25" s="424" t="n">
        <v>0.8</v>
      </c>
      <c r="I25" s="577" t="n">
        <v>1</v>
      </c>
      <c r="J25" s="577" t="n">
        <v>1.8</v>
      </c>
      <c r="K25" s="577" t="n">
        <v>1.3</v>
      </c>
    </row>
    <row r="26" s="11" customFormat="true" ht="9.95" hidden="false" customHeight="true" outlineLevel="0" collapsed="false">
      <c r="A26" s="576" t="s">
        <v>318</v>
      </c>
      <c r="B26" s="424" t="n">
        <v>97</v>
      </c>
      <c r="C26" s="577" t="n">
        <v>100</v>
      </c>
      <c r="D26" s="577" t="n">
        <v>102.4</v>
      </c>
      <c r="E26" s="577" t="n">
        <v>104.4</v>
      </c>
      <c r="F26" s="577" t="n">
        <v>107.7</v>
      </c>
      <c r="G26" s="577"/>
      <c r="H26" s="424" t="n">
        <v>3.1</v>
      </c>
      <c r="I26" s="577" t="n">
        <v>2.4</v>
      </c>
      <c r="J26" s="577" t="n">
        <v>2</v>
      </c>
      <c r="K26" s="577" t="n">
        <v>3.2</v>
      </c>
    </row>
    <row r="27" s="11" customFormat="true" ht="9.95" hidden="false" customHeight="true" outlineLevel="0" collapsed="false">
      <c r="A27" s="31" t="s">
        <v>319</v>
      </c>
      <c r="B27" s="424" t="n">
        <v>96.7</v>
      </c>
      <c r="C27" s="577" t="n">
        <v>100</v>
      </c>
      <c r="D27" s="577" t="n">
        <v>101.6</v>
      </c>
      <c r="E27" s="577" t="n">
        <v>102.2</v>
      </c>
      <c r="F27" s="577" t="n">
        <v>103.9</v>
      </c>
      <c r="G27" s="577"/>
      <c r="H27" s="424" t="n">
        <v>3.4</v>
      </c>
      <c r="I27" s="577" t="n">
        <v>1.6</v>
      </c>
      <c r="J27" s="577" t="n">
        <v>0.6</v>
      </c>
      <c r="K27" s="577" t="n">
        <v>1.7</v>
      </c>
    </row>
    <row r="28" s="11" customFormat="true" ht="9.95" hidden="false" customHeight="true" outlineLevel="0" collapsed="false">
      <c r="A28" s="31" t="s">
        <v>320</v>
      </c>
      <c r="B28" s="424" t="n">
        <v>97</v>
      </c>
      <c r="C28" s="577" t="n">
        <v>100</v>
      </c>
      <c r="D28" s="577" t="n">
        <v>100</v>
      </c>
      <c r="E28" s="577" t="n">
        <v>99.8</v>
      </c>
      <c r="F28" s="577" t="n">
        <v>98.5</v>
      </c>
      <c r="G28" s="577"/>
      <c r="H28" s="424" t="n">
        <v>3.1</v>
      </c>
      <c r="I28" s="577" t="n">
        <v>0</v>
      </c>
      <c r="J28" s="577" t="n">
        <v>-0.2</v>
      </c>
      <c r="K28" s="577" t="n">
        <v>-1.3</v>
      </c>
    </row>
    <row r="29" s="11" customFormat="true" ht="9.95" hidden="false" customHeight="true" outlineLevel="0" collapsed="false">
      <c r="A29" s="31" t="s">
        <v>321</v>
      </c>
      <c r="B29" s="424" t="n">
        <v>95.8</v>
      </c>
      <c r="C29" s="577" t="n">
        <v>100</v>
      </c>
      <c r="D29" s="577" t="n">
        <v>103.5</v>
      </c>
      <c r="E29" s="577" t="n">
        <v>103.5</v>
      </c>
      <c r="F29" s="577" t="n">
        <v>104.7</v>
      </c>
      <c r="G29" s="577"/>
      <c r="H29" s="424" t="n">
        <v>4.4</v>
      </c>
      <c r="I29" s="577" t="n">
        <v>3.5</v>
      </c>
      <c r="J29" s="577" t="n">
        <v>0</v>
      </c>
      <c r="K29" s="577" t="n">
        <v>1.2</v>
      </c>
    </row>
    <row r="30" s="11" customFormat="true" ht="9.95" hidden="false" customHeight="true" outlineLevel="0" collapsed="false">
      <c r="A30" s="31" t="s">
        <v>322</v>
      </c>
      <c r="B30" s="424" t="n">
        <v>97</v>
      </c>
      <c r="C30" s="577" t="n">
        <v>100</v>
      </c>
      <c r="D30" s="577" t="n">
        <v>101.9</v>
      </c>
      <c r="E30" s="577" t="n">
        <v>103.1</v>
      </c>
      <c r="F30" s="577" t="n">
        <v>103.9</v>
      </c>
      <c r="G30" s="577"/>
      <c r="H30" s="424" t="n">
        <v>3.1</v>
      </c>
      <c r="I30" s="577" t="n">
        <v>1.9</v>
      </c>
      <c r="J30" s="577" t="n">
        <v>1.2</v>
      </c>
      <c r="K30" s="577" t="n">
        <v>0.8</v>
      </c>
    </row>
    <row r="31" s="11" customFormat="true" ht="9.95" hidden="false" customHeight="true" outlineLevel="0" collapsed="false">
      <c r="A31" s="31" t="s">
        <v>323</v>
      </c>
      <c r="B31" s="424" t="n">
        <v>97.4</v>
      </c>
      <c r="C31" s="577" t="n">
        <v>100</v>
      </c>
      <c r="D31" s="577" t="n">
        <v>102.2</v>
      </c>
      <c r="E31" s="577" t="n">
        <v>104</v>
      </c>
      <c r="F31" s="577" t="n">
        <v>106.3</v>
      </c>
      <c r="G31" s="577"/>
      <c r="H31" s="424" t="n">
        <v>2.7</v>
      </c>
      <c r="I31" s="577" t="n">
        <v>2.2</v>
      </c>
      <c r="J31" s="577" t="n">
        <v>1.8</v>
      </c>
      <c r="K31" s="577" t="n">
        <v>2.2</v>
      </c>
    </row>
    <row r="32" s="11" customFormat="true" ht="9.95" hidden="false" customHeight="true" outlineLevel="0" collapsed="false">
      <c r="A32" s="31" t="s">
        <v>324</v>
      </c>
      <c r="B32" s="424" t="s">
        <v>256</v>
      </c>
      <c r="C32" s="577" t="n">
        <v>100</v>
      </c>
      <c r="D32" s="577" t="n">
        <v>103.5</v>
      </c>
      <c r="E32" s="577" t="n">
        <v>105.5</v>
      </c>
      <c r="F32" s="577" t="n">
        <v>107.2</v>
      </c>
      <c r="G32" s="577"/>
      <c r="H32" s="424" t="s">
        <v>256</v>
      </c>
      <c r="I32" s="577" t="n">
        <v>3.5</v>
      </c>
      <c r="J32" s="577" t="n">
        <v>1.9</v>
      </c>
      <c r="K32" s="577" t="n">
        <v>1.6</v>
      </c>
    </row>
    <row r="33" s="11" customFormat="true" ht="9.95" hidden="false" customHeight="true" outlineLevel="0" collapsed="false">
      <c r="A33" s="31" t="s">
        <v>325</v>
      </c>
      <c r="B33" s="424" t="s">
        <v>256</v>
      </c>
      <c r="C33" s="577" t="n">
        <v>100</v>
      </c>
      <c r="D33" s="577" t="n">
        <v>101</v>
      </c>
      <c r="E33" s="577" t="n">
        <v>102.8</v>
      </c>
      <c r="F33" s="577" t="n">
        <v>104.6</v>
      </c>
      <c r="G33" s="577"/>
      <c r="H33" s="424" t="s">
        <v>256</v>
      </c>
      <c r="I33" s="577" t="n">
        <v>1</v>
      </c>
      <c r="J33" s="577" t="n">
        <v>1.8</v>
      </c>
      <c r="K33" s="577" t="n">
        <v>1.8</v>
      </c>
    </row>
    <row r="34" s="11" customFormat="true" ht="9.95" hidden="false" customHeight="true" outlineLevel="0" collapsed="false">
      <c r="A34" s="31" t="s">
        <v>326</v>
      </c>
      <c r="B34" s="424" t="s">
        <v>256</v>
      </c>
      <c r="C34" s="577" t="n">
        <v>100</v>
      </c>
      <c r="D34" s="577" t="n">
        <v>102.9</v>
      </c>
      <c r="E34" s="577" t="n">
        <v>104.8</v>
      </c>
      <c r="F34" s="577" t="n">
        <v>106.3</v>
      </c>
      <c r="G34" s="577"/>
      <c r="H34" s="424" t="s">
        <v>256</v>
      </c>
      <c r="I34" s="577" t="n">
        <v>2.9</v>
      </c>
      <c r="J34" s="577" t="n">
        <v>1.8</v>
      </c>
      <c r="K34" s="577" t="n">
        <v>1.4</v>
      </c>
    </row>
    <row r="35" s="11" customFormat="true" ht="9.95" hidden="false" customHeight="true" outlineLevel="0" collapsed="false">
      <c r="A35" s="576" t="s">
        <v>196</v>
      </c>
      <c r="B35" s="424" t="s">
        <v>256</v>
      </c>
      <c r="C35" s="577" t="n">
        <v>100</v>
      </c>
      <c r="D35" s="577" t="n">
        <v>102.3</v>
      </c>
      <c r="E35" s="577" t="n">
        <v>104.4</v>
      </c>
      <c r="F35" s="577" t="n">
        <v>106.6</v>
      </c>
      <c r="G35" s="577"/>
      <c r="H35" s="424" t="s">
        <v>256</v>
      </c>
      <c r="I35" s="577" t="n">
        <v>2.3</v>
      </c>
      <c r="J35" s="577" t="n">
        <v>2.1</v>
      </c>
      <c r="K35" s="577" t="n">
        <v>2.1</v>
      </c>
    </row>
    <row r="36" s="11" customFormat="true" ht="3" hidden="false" customHeight="true" outlineLevel="0" collapsed="false">
      <c r="A36" s="573"/>
      <c r="B36" s="424"/>
      <c r="C36" s="577"/>
      <c r="D36" s="577"/>
      <c r="E36" s="577"/>
      <c r="F36" s="577"/>
      <c r="G36" s="577"/>
      <c r="H36" s="444"/>
      <c r="I36" s="577"/>
      <c r="J36" s="577"/>
      <c r="K36" s="577"/>
    </row>
    <row r="37" s="581" customFormat="true" ht="9.95" hidden="false" customHeight="true" outlineLevel="0" collapsed="false">
      <c r="A37" s="572" t="s">
        <v>327</v>
      </c>
      <c r="B37" s="444" t="n">
        <v>96.9</v>
      </c>
      <c r="C37" s="443" t="n">
        <v>100</v>
      </c>
      <c r="D37" s="443" t="n">
        <v>102.2</v>
      </c>
      <c r="E37" s="443" t="n">
        <v>104.3</v>
      </c>
      <c r="F37" s="443" t="n">
        <v>106.5</v>
      </c>
      <c r="G37" s="443"/>
      <c r="H37" s="444" t="n">
        <v>3.2</v>
      </c>
      <c r="I37" s="443" t="n">
        <v>2.2</v>
      </c>
      <c r="J37" s="443" t="n">
        <v>2.1</v>
      </c>
      <c r="K37" s="443" t="n">
        <v>2.1</v>
      </c>
    </row>
    <row r="38" s="581" customFormat="true" ht="9.95" hidden="false" customHeight="true" outlineLevel="0" collapsed="false">
      <c r="A38" s="572" t="s">
        <v>198</v>
      </c>
      <c r="B38" s="444" t="s">
        <v>256</v>
      </c>
      <c r="C38" s="443" t="n">
        <v>100</v>
      </c>
      <c r="D38" s="443" t="n">
        <v>102.2</v>
      </c>
      <c r="E38" s="443" t="n">
        <v>104.2</v>
      </c>
      <c r="F38" s="443" t="n">
        <v>106.3</v>
      </c>
      <c r="G38" s="443"/>
      <c r="H38" s="444" t="s">
        <v>256</v>
      </c>
      <c r="I38" s="443" t="n">
        <v>2.2</v>
      </c>
      <c r="J38" s="443" t="n">
        <v>2</v>
      </c>
      <c r="K38" s="443" t="n">
        <v>2</v>
      </c>
    </row>
    <row r="39" s="11" customFormat="true" ht="3" hidden="false" customHeight="true" outlineLevel="0" collapsed="false">
      <c r="A39" s="583"/>
      <c r="B39" s="584"/>
      <c r="C39" s="585"/>
      <c r="D39" s="585"/>
      <c r="E39" s="585"/>
      <c r="F39" s="585"/>
      <c r="G39" s="585"/>
      <c r="H39" s="586"/>
      <c r="I39" s="585"/>
      <c r="J39" s="585"/>
      <c r="K39" s="585"/>
    </row>
    <row r="40" s="11" customFormat="true" ht="3" hidden="false" customHeight="true" outlineLevel="0" collapsed="false">
      <c r="A40" s="413"/>
      <c r="B40" s="587"/>
      <c r="H40" s="588"/>
    </row>
    <row r="41" s="11" customFormat="true" ht="9.95" hidden="false" customHeight="true" outlineLevel="0" collapsed="false">
      <c r="A41" s="589" t="s">
        <v>328</v>
      </c>
      <c r="B41" s="587"/>
      <c r="H41" s="588"/>
    </row>
    <row r="42" s="11" customFormat="true" ht="9.95" hidden="false" customHeight="true" outlineLevel="0" collapsed="false">
      <c r="A42" s="25" t="s">
        <v>200</v>
      </c>
      <c r="B42" s="562"/>
      <c r="H42" s="588"/>
    </row>
    <row r="43" customFormat="false" ht="9.95" hidden="false" customHeight="true" outlineLevel="0" collapsed="false"/>
  </sheetData>
  <mergeCells count="5">
    <mergeCell ref="A5:K5"/>
    <mergeCell ref="A8:A9"/>
    <mergeCell ref="B8:F8"/>
    <mergeCell ref="H8:K8"/>
    <mergeCell ref="B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4.28"/>
    <col collapsed="false" customWidth="true" hidden="false" outlineLevel="0" max="2" min="2" style="10" width="7.28"/>
    <col collapsed="false" customWidth="true" hidden="false" outlineLevel="0" max="3" min="3" style="10" width="5.99"/>
    <col collapsed="false" customWidth="true" hidden="false" outlineLevel="0" max="5" min="4" style="10" width="5.56"/>
    <col collapsed="false" customWidth="true" hidden="false" outlineLevel="0" max="6" min="6" style="10" width="8.41"/>
    <col collapsed="false" customWidth="true" hidden="false" outlineLevel="0" max="7" min="7" style="10" width="5.85"/>
    <col collapsed="false" customWidth="true" hidden="false" outlineLevel="0" max="8" min="8" style="10" width="0.85"/>
    <col collapsed="false" customWidth="true" hidden="false" outlineLevel="0" max="9" min="9" style="10" width="5.71"/>
    <col collapsed="false" customWidth="true" hidden="false" outlineLevel="0" max="10" min="10" style="10" width="5.56"/>
    <col collapsed="false" customWidth="true" hidden="false" outlineLevel="0" max="11" min="11" style="10" width="6.13"/>
    <col collapsed="false" customWidth="true" hidden="false" outlineLevel="0" max="12" min="12" style="10" width="5.71"/>
    <col collapsed="false" customWidth="true" hidden="false" outlineLevel="0" max="13" min="13" style="10" width="8.99"/>
    <col collapsed="false" customWidth="true" hidden="false" outlineLevel="0" max="14" min="14" style="11" width="10.71"/>
    <col collapsed="false" customWidth="false" hidden="false" outlineLevel="0" max="257" min="15" style="11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39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4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20" customFormat="tru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25" customFormat="true" ht="12.95" hidden="false" customHeight="true" outlineLevel="0" collapsed="false">
      <c r="A8" s="21" t="s">
        <v>41</v>
      </c>
      <c r="B8" s="22" t="s">
        <v>42</v>
      </c>
      <c r="C8" s="22"/>
      <c r="D8" s="22"/>
      <c r="E8" s="22"/>
      <c r="F8" s="22"/>
      <c r="G8" s="22"/>
      <c r="H8" s="23"/>
      <c r="I8" s="22" t="s">
        <v>43</v>
      </c>
      <c r="J8" s="22"/>
      <c r="K8" s="22"/>
      <c r="L8" s="22"/>
      <c r="M8" s="24" t="s">
        <v>44</v>
      </c>
    </row>
    <row r="9" s="29" customFormat="true" ht="12" hidden="false" customHeight="true" outlineLevel="0" collapsed="false">
      <c r="A9" s="21"/>
      <c r="B9" s="22" t="s">
        <v>45</v>
      </c>
      <c r="C9" s="22"/>
      <c r="D9" s="22"/>
      <c r="E9" s="22"/>
      <c r="F9" s="26" t="s">
        <v>46</v>
      </c>
      <c r="G9" s="26" t="s">
        <v>47</v>
      </c>
      <c r="H9" s="27"/>
      <c r="I9" s="28" t="s">
        <v>48</v>
      </c>
      <c r="J9" s="28" t="s">
        <v>49</v>
      </c>
      <c r="K9" s="28" t="s">
        <v>50</v>
      </c>
      <c r="L9" s="28" t="s">
        <v>47</v>
      </c>
      <c r="M9" s="24"/>
    </row>
    <row r="10" s="25" customFormat="true" ht="18" hidden="false" customHeight="true" outlineLevel="0" collapsed="false">
      <c r="A10" s="21"/>
      <c r="B10" s="26" t="s">
        <v>51</v>
      </c>
      <c r="C10" s="26" t="s">
        <v>52</v>
      </c>
      <c r="D10" s="26" t="s">
        <v>53</v>
      </c>
      <c r="E10" s="26" t="s">
        <v>47</v>
      </c>
      <c r="F10" s="26"/>
      <c r="G10" s="26"/>
      <c r="H10" s="30"/>
      <c r="I10" s="28"/>
      <c r="J10" s="28"/>
      <c r="K10" s="28"/>
      <c r="L10" s="28"/>
      <c r="M10" s="24"/>
    </row>
    <row r="11" s="25" customFormat="true" ht="3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3"/>
      <c r="K11" s="32"/>
      <c r="L11" s="32"/>
      <c r="M11" s="32"/>
    </row>
    <row r="12" s="25" customFormat="true" ht="9.95" hidden="false" customHeight="true" outlineLevel="0" collapsed="false">
      <c r="A12" s="34"/>
      <c r="B12" s="35" t="s">
        <v>54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25" customFormat="true" ht="3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s="25" customFormat="true" ht="9.95" hidden="false" customHeight="true" outlineLevel="0" collapsed="false">
      <c r="A14" s="36" t="n">
        <v>2009</v>
      </c>
      <c r="B14" s="37" t="n">
        <v>603.385</v>
      </c>
      <c r="C14" s="37" t="n">
        <v>5378.676</v>
      </c>
      <c r="D14" s="37" t="n">
        <v>7807.164</v>
      </c>
      <c r="E14" s="37" t="n">
        <v>13789.225</v>
      </c>
      <c r="F14" s="37" t="n">
        <v>1000.377</v>
      </c>
      <c r="G14" s="37" t="n">
        <v>14789.602</v>
      </c>
      <c r="H14" s="37"/>
      <c r="I14" s="37" t="n">
        <v>5172.059</v>
      </c>
      <c r="J14" s="37" t="n">
        <v>4336.616</v>
      </c>
      <c r="K14" s="37" t="n">
        <v>4748.756</v>
      </c>
      <c r="L14" s="37" t="n">
        <v>14257.431</v>
      </c>
      <c r="M14" s="37" t="n">
        <v>29047.033</v>
      </c>
    </row>
    <row r="15" s="25" customFormat="true" ht="9.95" hidden="false" customHeight="true" outlineLevel="0" collapsed="false">
      <c r="A15" s="36" t="n">
        <v>2010</v>
      </c>
      <c r="B15" s="37" t="n">
        <v>612.401</v>
      </c>
      <c r="C15" s="37" t="n">
        <v>5272.389</v>
      </c>
      <c r="D15" s="37" t="n">
        <v>7749.224</v>
      </c>
      <c r="E15" s="37" t="n">
        <v>13634.014</v>
      </c>
      <c r="F15" s="37" t="n">
        <v>1113.68</v>
      </c>
      <c r="G15" s="37" t="n">
        <v>14747.694</v>
      </c>
      <c r="H15" s="37"/>
      <c r="I15" s="37" t="n">
        <v>5261.988</v>
      </c>
      <c r="J15" s="37" t="n">
        <v>4358.573</v>
      </c>
      <c r="K15" s="37" t="n">
        <v>4812.386</v>
      </c>
      <c r="L15" s="37" t="n">
        <v>14432.947</v>
      </c>
      <c r="M15" s="37" t="n">
        <v>29180.641</v>
      </c>
      <c r="N15" s="38"/>
    </row>
    <row r="16" s="25" customFormat="true" ht="9.95" hidden="false" customHeight="true" outlineLevel="0" collapsed="false">
      <c r="A16" s="36" t="n">
        <v>2011</v>
      </c>
      <c r="B16" s="37" t="n">
        <v>602.034</v>
      </c>
      <c r="C16" s="37" t="n">
        <v>5203.107</v>
      </c>
      <c r="D16" s="37" t="n">
        <v>7813.5</v>
      </c>
      <c r="E16" s="37" t="n">
        <v>13618.641</v>
      </c>
      <c r="F16" s="37" t="n">
        <v>1114.32</v>
      </c>
      <c r="G16" s="37" t="n">
        <v>14732.961</v>
      </c>
      <c r="H16" s="37"/>
      <c r="I16" s="37" t="n">
        <v>5316.284</v>
      </c>
      <c r="J16" s="37" t="n">
        <v>4373.903</v>
      </c>
      <c r="K16" s="37" t="n">
        <v>4881.056</v>
      </c>
      <c r="L16" s="37" t="n">
        <v>14571.243</v>
      </c>
      <c r="M16" s="37" t="n">
        <v>29304.204</v>
      </c>
      <c r="N16" s="38"/>
    </row>
    <row r="17" s="25" customFormat="true" ht="9.95" hidden="false" customHeight="true" outlineLevel="0" collapsed="false">
      <c r="A17" s="36" t="n">
        <v>2012</v>
      </c>
      <c r="B17" s="37" t="n">
        <v>602.921</v>
      </c>
      <c r="C17" s="37" t="n">
        <v>5050.768</v>
      </c>
      <c r="D17" s="37" t="n">
        <v>7786.855</v>
      </c>
      <c r="E17" s="37" t="n">
        <v>13440.544</v>
      </c>
      <c r="F17" s="37" t="n">
        <v>1468.919</v>
      </c>
      <c r="G17" s="37" t="n">
        <v>14909.463</v>
      </c>
      <c r="H17" s="37"/>
      <c r="I17" s="37" t="n">
        <v>5140.044</v>
      </c>
      <c r="J17" s="37" t="n">
        <v>4381.094</v>
      </c>
      <c r="K17" s="37" t="n">
        <v>4969.95</v>
      </c>
      <c r="L17" s="37" t="n">
        <v>14491.088</v>
      </c>
      <c r="M17" s="37" t="n">
        <v>29400.551</v>
      </c>
      <c r="N17" s="38"/>
    </row>
    <row r="18" s="25" customFormat="true" ht="3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25" customFormat="true" ht="9.95" hidden="false" customHeight="true" outlineLevel="0" collapsed="false">
      <c r="A19" s="34"/>
      <c r="B19" s="35" t="s">
        <v>5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25" customFormat="true" ht="3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25" customFormat="true" ht="9.95" hidden="false" customHeight="true" outlineLevel="0" collapsed="false">
      <c r="A21" s="36" t="s">
        <v>56</v>
      </c>
      <c r="B21" s="37" t="n">
        <v>35.84</v>
      </c>
      <c r="C21" s="37" t="n">
        <v>446.223</v>
      </c>
      <c r="D21" s="37" t="n">
        <v>521.505</v>
      </c>
      <c r="E21" s="37" t="n">
        <v>1003.568</v>
      </c>
      <c r="F21" s="37" t="n">
        <v>113.741</v>
      </c>
      <c r="G21" s="37" t="n">
        <v>1117.309</v>
      </c>
      <c r="H21" s="37"/>
      <c r="I21" s="37" t="n">
        <v>323.847</v>
      </c>
      <c r="J21" s="37" t="n">
        <v>298.282</v>
      </c>
      <c r="K21" s="37" t="n">
        <v>416.236</v>
      </c>
      <c r="L21" s="37" t="n">
        <v>1038.365</v>
      </c>
      <c r="M21" s="37" t="n">
        <v>2155.674</v>
      </c>
      <c r="N21" s="38"/>
      <c r="O21" s="38"/>
      <c r="P21" s="38"/>
      <c r="Q21" s="38"/>
    </row>
    <row r="22" s="25" customFormat="true" ht="20.1" hidden="false" customHeight="true" outlineLevel="0" collapsed="false">
      <c r="A22" s="36" t="s">
        <v>57</v>
      </c>
      <c r="B22" s="39" t="n">
        <v>1.456</v>
      </c>
      <c r="C22" s="39" t="n">
        <v>10.347</v>
      </c>
      <c r="D22" s="39" t="n">
        <v>18.295</v>
      </c>
      <c r="E22" s="37" t="n">
        <v>30.098</v>
      </c>
      <c r="F22" s="39" t="n">
        <v>2.788</v>
      </c>
      <c r="G22" s="39" t="n">
        <v>32.886</v>
      </c>
      <c r="H22" s="39"/>
      <c r="I22" s="39" t="n">
        <v>9.344</v>
      </c>
      <c r="J22" s="39" t="n">
        <v>9.323</v>
      </c>
      <c r="K22" s="39" t="n">
        <v>11.195</v>
      </c>
      <c r="L22" s="39" t="n">
        <v>29.862</v>
      </c>
      <c r="M22" s="39" t="n">
        <v>62.747</v>
      </c>
      <c r="N22" s="38"/>
      <c r="O22" s="38"/>
      <c r="P22" s="38"/>
      <c r="Q22" s="38"/>
    </row>
    <row r="23" s="25" customFormat="true" ht="9.95" hidden="false" customHeight="true" outlineLevel="0" collapsed="false">
      <c r="A23" s="36" t="s">
        <v>58</v>
      </c>
      <c r="B23" s="37" t="n">
        <v>8.389</v>
      </c>
      <c r="C23" s="37" t="n">
        <v>99.042</v>
      </c>
      <c r="D23" s="37" t="n">
        <v>232.558</v>
      </c>
      <c r="E23" s="37" t="n">
        <v>339.989</v>
      </c>
      <c r="F23" s="37" t="n">
        <v>34.281</v>
      </c>
      <c r="G23" s="37" t="n">
        <v>374.271</v>
      </c>
      <c r="H23" s="37"/>
      <c r="I23" s="37" t="n">
        <v>122.256</v>
      </c>
      <c r="J23" s="37" t="n">
        <v>95.767</v>
      </c>
      <c r="K23" s="37" t="n">
        <v>170.52</v>
      </c>
      <c r="L23" s="37" t="n">
        <v>388.542</v>
      </c>
      <c r="M23" s="37" t="n">
        <v>762.813</v>
      </c>
      <c r="N23" s="38"/>
      <c r="O23" s="38"/>
      <c r="P23" s="38"/>
      <c r="Q23" s="38"/>
    </row>
    <row r="24" s="25" customFormat="true" ht="9.95" hidden="false" customHeight="true" outlineLevel="0" collapsed="false">
      <c r="A24" s="36" t="s">
        <v>59</v>
      </c>
      <c r="B24" s="37" t="n">
        <v>53.076</v>
      </c>
      <c r="C24" s="37" t="n">
        <v>1078.633</v>
      </c>
      <c r="D24" s="37" t="n">
        <v>1311.944</v>
      </c>
      <c r="E24" s="37" t="n">
        <v>2443.653</v>
      </c>
      <c r="F24" s="37" t="n">
        <v>200.131</v>
      </c>
      <c r="G24" s="37" t="n">
        <v>2643.783</v>
      </c>
      <c r="H24" s="37"/>
      <c r="I24" s="37" t="n">
        <v>713.26</v>
      </c>
      <c r="J24" s="37" t="n">
        <v>738.036</v>
      </c>
      <c r="K24" s="37" t="n">
        <v>810.134</v>
      </c>
      <c r="L24" s="37" t="n">
        <v>2261.43</v>
      </c>
      <c r="M24" s="37" t="n">
        <v>4905.213</v>
      </c>
      <c r="N24" s="38"/>
      <c r="O24" s="38"/>
      <c r="P24" s="38"/>
      <c r="Q24" s="38"/>
    </row>
    <row r="25" s="25" customFormat="true" ht="20.1" hidden="false" customHeight="true" outlineLevel="0" collapsed="false">
      <c r="A25" s="36" t="s">
        <v>60</v>
      </c>
      <c r="B25" s="39" t="n">
        <v>17.811</v>
      </c>
      <c r="C25" s="39" t="n">
        <v>97.227</v>
      </c>
      <c r="D25" s="39" t="n">
        <v>154.003</v>
      </c>
      <c r="E25" s="39" t="n">
        <v>269.041</v>
      </c>
      <c r="F25" s="39" t="n">
        <v>13.188</v>
      </c>
      <c r="G25" s="39" t="n">
        <v>282.23</v>
      </c>
      <c r="H25" s="39"/>
      <c r="I25" s="39" t="n">
        <v>69.77</v>
      </c>
      <c r="J25" s="39" t="n">
        <v>85.112</v>
      </c>
      <c r="K25" s="39" t="n">
        <v>76.037</v>
      </c>
      <c r="L25" s="39" t="n">
        <v>230.919</v>
      </c>
      <c r="M25" s="39" t="n">
        <v>513.148</v>
      </c>
      <c r="N25" s="38"/>
      <c r="O25" s="38"/>
      <c r="P25" s="38"/>
      <c r="Q25" s="38"/>
    </row>
    <row r="26" s="25" customFormat="true" ht="9.95" hidden="false" customHeight="true" outlineLevel="0" collapsed="false">
      <c r="A26" s="40" t="s">
        <v>61</v>
      </c>
      <c r="B26" s="41" t="n">
        <v>11.108</v>
      </c>
      <c r="C26" s="41" t="n">
        <v>46.519</v>
      </c>
      <c r="D26" s="41" t="n">
        <v>79.144</v>
      </c>
      <c r="E26" s="41" t="n">
        <v>136.771</v>
      </c>
      <c r="F26" s="41" t="n">
        <v>5.592</v>
      </c>
      <c r="G26" s="41" t="n">
        <v>142.363</v>
      </c>
      <c r="H26" s="41"/>
      <c r="I26" s="41" t="n">
        <v>30.954</v>
      </c>
      <c r="J26" s="41" t="n">
        <v>43.009</v>
      </c>
      <c r="K26" s="41" t="n">
        <v>35.61</v>
      </c>
      <c r="L26" s="41" t="n">
        <v>109.574</v>
      </c>
      <c r="M26" s="41" t="n">
        <v>251.937</v>
      </c>
      <c r="N26" s="38"/>
      <c r="O26" s="38"/>
      <c r="P26" s="38"/>
      <c r="Q26" s="38"/>
    </row>
    <row r="27" s="25" customFormat="true" ht="9.95" hidden="false" customHeight="true" outlineLevel="0" collapsed="false">
      <c r="A27" s="40" t="s">
        <v>62</v>
      </c>
      <c r="B27" s="41" t="n">
        <v>6.703</v>
      </c>
      <c r="C27" s="41" t="n">
        <v>50.708</v>
      </c>
      <c r="D27" s="41" t="n">
        <v>74.859</v>
      </c>
      <c r="E27" s="41" t="n">
        <v>132.27</v>
      </c>
      <c r="F27" s="41" t="n">
        <v>7.596</v>
      </c>
      <c r="G27" s="41" t="n">
        <v>139.866</v>
      </c>
      <c r="H27" s="41"/>
      <c r="I27" s="41" t="n">
        <v>38.815</v>
      </c>
      <c r="J27" s="41" t="n">
        <v>42.103</v>
      </c>
      <c r="K27" s="41" t="n">
        <v>40.427</v>
      </c>
      <c r="L27" s="41" t="n">
        <v>121.345</v>
      </c>
      <c r="M27" s="41" t="n">
        <v>261.211</v>
      </c>
      <c r="N27" s="38"/>
      <c r="O27" s="38"/>
      <c r="P27" s="38"/>
      <c r="Q27" s="38"/>
    </row>
    <row r="28" s="25" customFormat="true" ht="9.95" hidden="false" customHeight="true" outlineLevel="0" collapsed="false">
      <c r="A28" s="36" t="s">
        <v>63</v>
      </c>
      <c r="B28" s="37" t="n">
        <v>48.831</v>
      </c>
      <c r="C28" s="37" t="n">
        <v>546.363</v>
      </c>
      <c r="D28" s="37" t="n">
        <v>624.408</v>
      </c>
      <c r="E28" s="37" t="n">
        <v>1219.602</v>
      </c>
      <c r="F28" s="37" t="n">
        <v>79.935</v>
      </c>
      <c r="G28" s="37" t="n">
        <v>1299.537</v>
      </c>
      <c r="H28" s="37"/>
      <c r="I28" s="37" t="n">
        <v>359.136</v>
      </c>
      <c r="J28" s="37" t="n">
        <v>362.113</v>
      </c>
      <c r="K28" s="37" t="n">
        <v>397.802</v>
      </c>
      <c r="L28" s="37" t="n">
        <v>1119.052</v>
      </c>
      <c r="M28" s="37" t="n">
        <v>2418.589</v>
      </c>
      <c r="N28" s="38"/>
      <c r="O28" s="38"/>
      <c r="P28" s="38"/>
      <c r="Q28" s="38"/>
    </row>
    <row r="29" s="25" customFormat="true" ht="9.95" hidden="false" customHeight="true" outlineLevel="0" collapsed="false">
      <c r="A29" s="36" t="s">
        <v>64</v>
      </c>
      <c r="B29" s="37" t="n">
        <v>9.008</v>
      </c>
      <c r="C29" s="37" t="n">
        <v>127.501</v>
      </c>
      <c r="D29" s="37" t="n">
        <v>147.075</v>
      </c>
      <c r="E29" s="37" t="n">
        <v>283.584</v>
      </c>
      <c r="F29" s="37" t="n">
        <v>20.181</v>
      </c>
      <c r="G29" s="37" t="n">
        <v>303.765</v>
      </c>
      <c r="H29" s="37"/>
      <c r="I29" s="37" t="n">
        <v>93.901</v>
      </c>
      <c r="J29" s="37" t="n">
        <v>80.471</v>
      </c>
      <c r="K29" s="37" t="n">
        <v>116.639</v>
      </c>
      <c r="L29" s="37" t="n">
        <v>291.011</v>
      </c>
      <c r="M29" s="37" t="n">
        <v>594.776</v>
      </c>
      <c r="N29" s="38"/>
      <c r="O29" s="38"/>
      <c r="P29" s="38"/>
      <c r="Q29" s="38"/>
    </row>
    <row r="30" s="25" customFormat="true" ht="9.95" hidden="false" customHeight="true" outlineLevel="0" collapsed="false">
      <c r="A30" s="36" t="s">
        <v>65</v>
      </c>
      <c r="B30" s="37" t="n">
        <v>43.28</v>
      </c>
      <c r="C30" s="37" t="n">
        <v>470.778</v>
      </c>
      <c r="D30" s="37" t="n">
        <v>560.713</v>
      </c>
      <c r="E30" s="37" t="n">
        <v>1074.771</v>
      </c>
      <c r="F30" s="37" t="n">
        <v>86.316</v>
      </c>
      <c r="G30" s="37" t="n">
        <v>1161.087</v>
      </c>
      <c r="H30" s="37"/>
      <c r="I30" s="37" t="n">
        <v>298.028</v>
      </c>
      <c r="J30" s="37" t="n">
        <v>311.04</v>
      </c>
      <c r="K30" s="37" t="n">
        <v>394.145</v>
      </c>
      <c r="L30" s="37" t="n">
        <v>1003.213</v>
      </c>
      <c r="M30" s="37" t="n">
        <v>2164.3</v>
      </c>
      <c r="N30" s="38"/>
      <c r="O30" s="38"/>
      <c r="P30" s="38"/>
      <c r="Q30" s="38"/>
    </row>
    <row r="31" s="25" customFormat="true" ht="9.95" hidden="false" customHeight="true" outlineLevel="0" collapsed="false">
      <c r="A31" s="36" t="s">
        <v>66</v>
      </c>
      <c r="B31" s="37" t="n">
        <v>33.996</v>
      </c>
      <c r="C31" s="37" t="n">
        <v>329.053</v>
      </c>
      <c r="D31" s="37" t="n">
        <v>507.464</v>
      </c>
      <c r="E31" s="37" t="n">
        <v>870.513</v>
      </c>
      <c r="F31" s="37" t="n">
        <v>71.521</v>
      </c>
      <c r="G31" s="37" t="n">
        <v>942.035</v>
      </c>
      <c r="H31" s="37"/>
      <c r="I31" s="37" t="n">
        <v>265.278</v>
      </c>
      <c r="J31" s="37" t="n">
        <v>249.883</v>
      </c>
      <c r="K31" s="37" t="n">
        <v>353.492</v>
      </c>
      <c r="L31" s="37" t="n">
        <v>868.653</v>
      </c>
      <c r="M31" s="37" t="n">
        <v>1810.688</v>
      </c>
      <c r="N31" s="38"/>
      <c r="O31" s="38"/>
      <c r="P31" s="38"/>
      <c r="Q31" s="38"/>
    </row>
    <row r="32" s="25" customFormat="true" ht="9.95" hidden="false" customHeight="true" outlineLevel="0" collapsed="false">
      <c r="A32" s="36" t="s">
        <v>67</v>
      </c>
      <c r="B32" s="37" t="n">
        <v>8.649</v>
      </c>
      <c r="C32" s="37" t="n">
        <v>79.912</v>
      </c>
      <c r="D32" s="37" t="n">
        <v>111.532</v>
      </c>
      <c r="E32" s="37" t="n">
        <v>200.093</v>
      </c>
      <c r="F32" s="37" t="n">
        <v>20.815</v>
      </c>
      <c r="G32" s="37" t="n">
        <v>220.908</v>
      </c>
      <c r="H32" s="37"/>
      <c r="I32" s="37" t="n">
        <v>68.507</v>
      </c>
      <c r="J32" s="37" t="n">
        <v>61.154</v>
      </c>
      <c r="K32" s="37" t="n">
        <v>85.486</v>
      </c>
      <c r="L32" s="37" t="n">
        <v>215.147</v>
      </c>
      <c r="M32" s="37" t="n">
        <v>436.055</v>
      </c>
      <c r="N32" s="38"/>
      <c r="O32" s="38"/>
      <c r="P32" s="38"/>
      <c r="Q32" s="38"/>
    </row>
    <row r="33" s="25" customFormat="true" ht="9.95" hidden="false" customHeight="true" outlineLevel="0" collapsed="false">
      <c r="A33" s="36" t="s">
        <v>68</v>
      </c>
      <c r="B33" s="37" t="n">
        <v>9.875</v>
      </c>
      <c r="C33" s="37" t="n">
        <v>161.595</v>
      </c>
      <c r="D33" s="37" t="n">
        <v>180.353</v>
      </c>
      <c r="E33" s="37" t="n">
        <v>351.823</v>
      </c>
      <c r="F33" s="37" t="n">
        <v>38.347</v>
      </c>
      <c r="G33" s="37" t="n">
        <v>390.17</v>
      </c>
      <c r="H33" s="37"/>
      <c r="I33" s="37" t="n">
        <v>118.109</v>
      </c>
      <c r="J33" s="37" t="n">
        <v>107.749</v>
      </c>
      <c r="K33" s="37" t="n">
        <v>142.708</v>
      </c>
      <c r="L33" s="37" t="n">
        <v>368.567</v>
      </c>
      <c r="M33" s="37" t="n">
        <v>758.737</v>
      </c>
      <c r="N33" s="38"/>
      <c r="O33" s="38"/>
      <c r="P33" s="38"/>
      <c r="Q33" s="38"/>
    </row>
    <row r="34" s="25" customFormat="true" ht="9.95" hidden="false" customHeight="true" outlineLevel="0" collapsed="false">
      <c r="A34" s="36" t="s">
        <v>69</v>
      </c>
      <c r="B34" s="37" t="n">
        <v>29.608</v>
      </c>
      <c r="C34" s="37" t="n">
        <v>320.656</v>
      </c>
      <c r="D34" s="37" t="n">
        <v>910.067</v>
      </c>
      <c r="E34" s="37" t="n">
        <v>1260.331</v>
      </c>
      <c r="F34" s="37" t="n">
        <v>159.528</v>
      </c>
      <c r="G34" s="37" t="n">
        <v>1419.858</v>
      </c>
      <c r="H34" s="37"/>
      <c r="I34" s="37" t="n">
        <v>482.363</v>
      </c>
      <c r="J34" s="37" t="n">
        <v>420.841</v>
      </c>
      <c r="K34" s="37" t="n">
        <v>469.609</v>
      </c>
      <c r="L34" s="37" t="n">
        <v>1372.813</v>
      </c>
      <c r="M34" s="37" t="n">
        <v>2792.671</v>
      </c>
      <c r="N34" s="38"/>
      <c r="O34" s="38"/>
      <c r="P34" s="38"/>
      <c r="Q34" s="38"/>
    </row>
    <row r="35" s="25" customFormat="true" ht="9.95" hidden="false" customHeight="true" outlineLevel="0" collapsed="false">
      <c r="A35" s="36" t="s">
        <v>70</v>
      </c>
      <c r="B35" s="37" t="n">
        <v>13.231</v>
      </c>
      <c r="C35" s="37" t="n">
        <v>123.013</v>
      </c>
      <c r="D35" s="37" t="n">
        <v>157.803</v>
      </c>
      <c r="E35" s="37" t="n">
        <v>294.047</v>
      </c>
      <c r="F35" s="37" t="n">
        <v>37.039</v>
      </c>
      <c r="G35" s="37" t="n">
        <v>331.087</v>
      </c>
      <c r="H35" s="37"/>
      <c r="I35" s="37" t="n">
        <v>113.669</v>
      </c>
      <c r="J35" s="37" t="n">
        <v>89.876</v>
      </c>
      <c r="K35" s="37" t="n">
        <v>117.88</v>
      </c>
      <c r="L35" s="37" t="n">
        <v>321.425</v>
      </c>
      <c r="M35" s="37" t="n">
        <v>652.511</v>
      </c>
      <c r="N35" s="38"/>
      <c r="O35" s="38"/>
      <c r="P35" s="38"/>
      <c r="Q35" s="38"/>
    </row>
    <row r="36" s="25" customFormat="true" ht="9.95" hidden="false" customHeight="true" outlineLevel="0" collapsed="false">
      <c r="A36" s="36" t="s">
        <v>71</v>
      </c>
      <c r="B36" s="37" t="n">
        <v>4.933</v>
      </c>
      <c r="C36" s="37" t="n">
        <v>21.988</v>
      </c>
      <c r="D36" s="37" t="n">
        <v>32.643</v>
      </c>
      <c r="E36" s="37" t="n">
        <v>59.564</v>
      </c>
      <c r="F36" s="37" t="n">
        <v>11.171</v>
      </c>
      <c r="G36" s="37" t="n">
        <v>70.735</v>
      </c>
      <c r="H36" s="37"/>
      <c r="I36" s="37" t="n">
        <v>34.213</v>
      </c>
      <c r="J36" s="37" t="n">
        <v>20.06</v>
      </c>
      <c r="K36" s="37" t="n">
        <v>29.569</v>
      </c>
      <c r="L36" s="37" t="n">
        <v>83.842</v>
      </c>
      <c r="M36" s="37" t="n">
        <v>154.577</v>
      </c>
      <c r="N36" s="38"/>
      <c r="O36" s="38"/>
      <c r="P36" s="38"/>
      <c r="Q36" s="38"/>
    </row>
    <row r="37" s="25" customFormat="true" ht="9.95" hidden="false" customHeight="true" outlineLevel="0" collapsed="false">
      <c r="A37" s="36" t="s">
        <v>72</v>
      </c>
      <c r="B37" s="37" t="n">
        <v>42.609</v>
      </c>
      <c r="C37" s="37" t="n">
        <v>281.358</v>
      </c>
      <c r="D37" s="37" t="n">
        <v>683.139</v>
      </c>
      <c r="E37" s="37" t="n">
        <v>1007.106</v>
      </c>
      <c r="F37" s="37" t="n">
        <v>253.793</v>
      </c>
      <c r="G37" s="37" t="n">
        <v>1260.899</v>
      </c>
      <c r="H37" s="37"/>
      <c r="I37" s="37" t="n">
        <v>680.199</v>
      </c>
      <c r="J37" s="37" t="n">
        <v>475.29</v>
      </c>
      <c r="K37" s="37" t="n">
        <v>404.332</v>
      </c>
      <c r="L37" s="37" t="n">
        <v>1559.822</v>
      </c>
      <c r="M37" s="37" t="n">
        <v>2820.721</v>
      </c>
      <c r="N37" s="38"/>
      <c r="O37" s="38"/>
      <c r="P37" s="38"/>
      <c r="Q37" s="38"/>
    </row>
    <row r="38" s="25" customFormat="true" ht="9.95" hidden="false" customHeight="true" outlineLevel="0" collapsed="false">
      <c r="A38" s="36" t="s">
        <v>73</v>
      </c>
      <c r="B38" s="37" t="n">
        <v>70.222</v>
      </c>
      <c r="C38" s="37" t="n">
        <v>227.324</v>
      </c>
      <c r="D38" s="37" t="n">
        <v>453.322</v>
      </c>
      <c r="E38" s="37" t="n">
        <v>750.868</v>
      </c>
      <c r="F38" s="37" t="n">
        <v>162.213</v>
      </c>
      <c r="G38" s="37" t="n">
        <v>913.081</v>
      </c>
      <c r="H38" s="37"/>
      <c r="I38" s="37" t="n">
        <v>431.073</v>
      </c>
      <c r="J38" s="37" t="n">
        <v>302.119</v>
      </c>
      <c r="K38" s="37" t="n">
        <v>328.877</v>
      </c>
      <c r="L38" s="37" t="n">
        <v>1062.069</v>
      </c>
      <c r="M38" s="37" t="n">
        <v>1975.15</v>
      </c>
      <c r="N38" s="38"/>
      <c r="O38" s="38"/>
      <c r="P38" s="38"/>
      <c r="Q38" s="38"/>
    </row>
    <row r="39" s="25" customFormat="true" ht="9.95" hidden="false" customHeight="true" outlineLevel="0" collapsed="false">
      <c r="A39" s="36" t="s">
        <v>74</v>
      </c>
      <c r="B39" s="37" t="n">
        <v>9.175</v>
      </c>
      <c r="C39" s="37" t="n">
        <v>40.069</v>
      </c>
      <c r="D39" s="37" t="n">
        <v>61.603</v>
      </c>
      <c r="E39" s="37" t="n">
        <v>110.847</v>
      </c>
      <c r="F39" s="37" t="n">
        <v>20.208</v>
      </c>
      <c r="G39" s="37" t="n">
        <v>131.055</v>
      </c>
      <c r="H39" s="37"/>
      <c r="I39" s="37" t="n">
        <v>64.088</v>
      </c>
      <c r="J39" s="37" t="n">
        <v>39.564</v>
      </c>
      <c r="K39" s="37" t="n">
        <v>50.439</v>
      </c>
      <c r="L39" s="37" t="n">
        <v>154.091</v>
      </c>
      <c r="M39" s="37" t="n">
        <v>285.146</v>
      </c>
      <c r="N39" s="38"/>
      <c r="O39" s="38"/>
      <c r="P39" s="38"/>
      <c r="Q39" s="38"/>
    </row>
    <row r="40" s="25" customFormat="true" ht="9.95" hidden="false" customHeight="true" outlineLevel="0" collapsed="false">
      <c r="A40" s="36" t="s">
        <v>75</v>
      </c>
      <c r="B40" s="37" t="n">
        <v>34.424</v>
      </c>
      <c r="C40" s="37" t="n">
        <v>76.439</v>
      </c>
      <c r="D40" s="37" t="n">
        <v>221.972</v>
      </c>
      <c r="E40" s="37" t="n">
        <v>332.835</v>
      </c>
      <c r="F40" s="37" t="n">
        <v>91.214</v>
      </c>
      <c r="G40" s="37" t="n">
        <v>424.048</v>
      </c>
      <c r="H40" s="37"/>
      <c r="I40" s="37" t="n">
        <v>243.409</v>
      </c>
      <c r="J40" s="37" t="n">
        <v>143.106</v>
      </c>
      <c r="K40" s="37" t="n">
        <v>165.27</v>
      </c>
      <c r="L40" s="37" t="n">
        <v>551.785</v>
      </c>
      <c r="M40" s="37" t="n">
        <v>975.833</v>
      </c>
      <c r="N40" s="38"/>
      <c r="O40" s="38"/>
      <c r="P40" s="38"/>
      <c r="Q40" s="38"/>
    </row>
    <row r="41" s="25" customFormat="true" ht="9.95" hidden="false" customHeight="true" outlineLevel="0" collapsed="false">
      <c r="A41" s="36" t="s">
        <v>76</v>
      </c>
      <c r="B41" s="37" t="n">
        <v>83.852</v>
      </c>
      <c r="C41" s="37" t="n">
        <v>194.57</v>
      </c>
      <c r="D41" s="37" t="n">
        <v>582.419</v>
      </c>
      <c r="E41" s="37" t="n">
        <v>860.841</v>
      </c>
      <c r="F41" s="37" t="n">
        <v>213.988</v>
      </c>
      <c r="G41" s="37" t="n">
        <v>1074.828</v>
      </c>
      <c r="H41" s="37"/>
      <c r="I41" s="37" t="n">
        <v>569.785</v>
      </c>
      <c r="J41" s="37" t="n">
        <v>385.522</v>
      </c>
      <c r="K41" s="37" t="n">
        <v>400.472</v>
      </c>
      <c r="L41" s="37" t="n">
        <v>1355.779</v>
      </c>
      <c r="M41" s="37" t="n">
        <v>2430.607</v>
      </c>
      <c r="N41" s="38"/>
      <c r="O41" s="38"/>
      <c r="P41" s="38"/>
      <c r="Q41" s="38"/>
    </row>
    <row r="42" s="25" customFormat="true" ht="9.95" hidden="false" customHeight="true" outlineLevel="0" collapsed="false">
      <c r="A42" s="36" t="s">
        <v>77</v>
      </c>
      <c r="B42" s="37" t="n">
        <v>25.656</v>
      </c>
      <c r="C42" s="37" t="n">
        <v>92.135</v>
      </c>
      <c r="D42" s="37" t="n">
        <v>209.21</v>
      </c>
      <c r="E42" s="37" t="n">
        <v>327.001</v>
      </c>
      <c r="F42" s="37" t="n">
        <v>71.209</v>
      </c>
      <c r="G42" s="37" t="n">
        <v>398.21</v>
      </c>
      <c r="H42" s="37"/>
      <c r="I42" s="37" t="n">
        <v>171.684</v>
      </c>
      <c r="J42" s="37" t="n">
        <v>105.156</v>
      </c>
      <c r="K42" s="37" t="n">
        <v>142.296</v>
      </c>
      <c r="L42" s="37" t="n">
        <v>419.136</v>
      </c>
      <c r="M42" s="37" t="n">
        <v>817.346</v>
      </c>
      <c r="N42" s="38"/>
      <c r="O42" s="38"/>
      <c r="P42" s="42"/>
      <c r="Q42" s="38"/>
    </row>
    <row r="43" s="45" customFormat="true" ht="9.95" hidden="false" customHeight="true" outlineLevel="0" collapsed="false">
      <c r="A43" s="43" t="s">
        <v>78</v>
      </c>
      <c r="B43" s="44" t="n">
        <v>98.761</v>
      </c>
      <c r="C43" s="44" t="n">
        <v>1634.245</v>
      </c>
      <c r="D43" s="44" t="n">
        <v>2084.302</v>
      </c>
      <c r="E43" s="44" t="n">
        <v>3817.308</v>
      </c>
      <c r="F43" s="44" t="n">
        <v>350.941</v>
      </c>
      <c r="G43" s="44" t="n">
        <v>4168.249</v>
      </c>
      <c r="H43" s="44"/>
      <c r="I43" s="44" t="n">
        <v>1168.707</v>
      </c>
      <c r="J43" s="44" t="n">
        <v>1141.408</v>
      </c>
      <c r="K43" s="44" t="n">
        <v>1408.084</v>
      </c>
      <c r="L43" s="44" t="n">
        <v>3718.2</v>
      </c>
      <c r="M43" s="44" t="n">
        <v>7886.448</v>
      </c>
      <c r="N43" s="38"/>
      <c r="O43" s="38"/>
      <c r="P43" s="42"/>
      <c r="Q43" s="38"/>
    </row>
    <row r="44" s="45" customFormat="true" ht="9.95" hidden="false" customHeight="true" outlineLevel="0" collapsed="false">
      <c r="A44" s="43" t="s">
        <v>79</v>
      </c>
      <c r="B44" s="44" t="n">
        <v>118.93</v>
      </c>
      <c r="C44" s="44" t="n">
        <v>1241.868</v>
      </c>
      <c r="D44" s="44" t="n">
        <v>1486.2</v>
      </c>
      <c r="E44" s="44" t="n">
        <v>2846.998</v>
      </c>
      <c r="F44" s="44" t="n">
        <v>199.62</v>
      </c>
      <c r="G44" s="44" t="n">
        <v>3046.618</v>
      </c>
      <c r="H44" s="44"/>
      <c r="I44" s="44" t="n">
        <v>820.834</v>
      </c>
      <c r="J44" s="44" t="n">
        <v>838.737</v>
      </c>
      <c r="K44" s="44" t="n">
        <v>984.624</v>
      </c>
      <c r="L44" s="44" t="n">
        <v>2644.195</v>
      </c>
      <c r="M44" s="44" t="n">
        <v>5690.813</v>
      </c>
      <c r="N44" s="38"/>
      <c r="O44" s="38"/>
      <c r="P44" s="42"/>
      <c r="Q44" s="38"/>
    </row>
    <row r="45" s="45" customFormat="true" ht="9.95" hidden="false" customHeight="true" outlineLevel="0" collapsed="false">
      <c r="A45" s="43" t="s">
        <v>80</v>
      </c>
      <c r="B45" s="44" t="n">
        <v>82.128</v>
      </c>
      <c r="C45" s="44" t="n">
        <v>891.216</v>
      </c>
      <c r="D45" s="44" t="n">
        <v>1709.416</v>
      </c>
      <c r="E45" s="44" t="n">
        <v>2682.76</v>
      </c>
      <c r="F45" s="44" t="n">
        <v>290.211</v>
      </c>
      <c r="G45" s="44" t="n">
        <v>2972.971</v>
      </c>
      <c r="H45" s="44"/>
      <c r="I45" s="44" t="n">
        <v>934.258</v>
      </c>
      <c r="J45" s="44" t="n">
        <v>839.627</v>
      </c>
      <c r="K45" s="44" t="n">
        <v>1051.295</v>
      </c>
      <c r="L45" s="44" t="n">
        <v>2825.18</v>
      </c>
      <c r="M45" s="44" t="n">
        <v>5798.151</v>
      </c>
      <c r="N45" s="38"/>
      <c r="O45" s="38"/>
      <c r="P45" s="42"/>
      <c r="Q45" s="38"/>
    </row>
    <row r="46" s="45" customFormat="true" ht="9.95" hidden="false" customHeight="true" outlineLevel="0" collapsed="false">
      <c r="A46" s="46" t="s">
        <v>81</v>
      </c>
      <c r="B46" s="44" t="n">
        <v>284.101</v>
      </c>
      <c r="C46" s="44" t="n">
        <v>1056.896</v>
      </c>
      <c r="D46" s="44" t="n">
        <v>2402.11</v>
      </c>
      <c r="E46" s="44" t="n">
        <v>3743.107</v>
      </c>
      <c r="F46" s="44" t="n">
        <v>860.836</v>
      </c>
      <c r="G46" s="44" t="n">
        <v>4603.943</v>
      </c>
      <c r="H46" s="44"/>
      <c r="I46" s="44" t="n">
        <v>2308.119</v>
      </c>
      <c r="J46" s="44" t="n">
        <v>1560.695</v>
      </c>
      <c r="K46" s="44" t="n">
        <v>1639.135</v>
      </c>
      <c r="L46" s="44" t="n">
        <v>5507.949</v>
      </c>
      <c r="M46" s="44" t="n">
        <v>10111.892</v>
      </c>
      <c r="N46" s="38"/>
      <c r="O46" s="38"/>
      <c r="P46" s="42"/>
      <c r="Q46" s="38"/>
    </row>
    <row r="47" s="45" customFormat="true" ht="9.95" hidden="false" customHeight="true" outlineLevel="0" collapsed="false">
      <c r="A47" s="43" t="s">
        <v>82</v>
      </c>
      <c r="B47" s="44" t="n">
        <v>583.92</v>
      </c>
      <c r="C47" s="44" t="n">
        <v>4824.225</v>
      </c>
      <c r="D47" s="44" t="n">
        <v>7682.029</v>
      </c>
      <c r="E47" s="44" t="n">
        <v>13090.174</v>
      </c>
      <c r="F47" s="44" t="n">
        <v>1701.608</v>
      </c>
      <c r="G47" s="44" t="n">
        <v>14791.781</v>
      </c>
      <c r="H47" s="44"/>
      <c r="I47" s="44" t="n">
        <v>5231.918</v>
      </c>
      <c r="J47" s="44" t="n">
        <v>4380.467</v>
      </c>
      <c r="K47" s="44" t="n">
        <v>5083.139</v>
      </c>
      <c r="L47" s="44" t="n">
        <v>14695.523</v>
      </c>
      <c r="M47" s="44" t="n">
        <v>29487.305</v>
      </c>
      <c r="N47" s="38"/>
      <c r="O47" s="38"/>
      <c r="P47" s="38"/>
      <c r="Q47" s="38"/>
    </row>
    <row r="48" s="25" customFormat="true" ht="3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25" customFormat="true" ht="3" hidden="false" customHeight="true" outlineLevel="0" collapsed="false"/>
    <row r="50" s="25" customFormat="true" ht="9.95" hidden="false" customHeight="true" outlineLevel="0" collapsed="false">
      <c r="A50" s="49" t="s">
        <v>83</v>
      </c>
    </row>
    <row r="51" s="25" customFormat="true" ht="9.75" hidden="false" customHeight="true" outlineLevel="0" collapsed="false">
      <c r="A51" s="25" t="s">
        <v>84</v>
      </c>
      <c r="E51" s="38"/>
      <c r="F51" s="38"/>
    </row>
    <row r="52" s="25" customFormat="true" ht="9.75" hidden="false" customHeight="true" outlineLevel="0" collapsed="false"/>
    <row r="53" s="25" customFormat="true" ht="9" hidden="false" customHeight="false" outlineLevel="0" collapsed="false">
      <c r="I53" s="38"/>
      <c r="J53" s="38"/>
      <c r="K53" s="38"/>
      <c r="L53" s="38"/>
    </row>
    <row r="54" s="25" customFormat="true" ht="9" hidden="false" customHeight="false" outlineLevel="0" collapsed="false"/>
    <row r="55" s="25" customFormat="true" ht="9" hidden="false" customHeight="false" outlineLevel="0" collapsed="false"/>
    <row r="56" s="25" customFormat="true" ht="9" hidden="false" customHeight="false" outlineLevel="0" collapsed="false"/>
    <row r="57" s="25" customFormat="true" ht="9" hidden="false" customHeight="false" outlineLevel="0" collapsed="false"/>
    <row r="58" s="25" customFormat="true" ht="9" hidden="false" customHeight="false" outlineLevel="0" collapsed="false"/>
    <row r="59" s="25" customFormat="true" ht="9" hidden="false" customHeight="false" outlineLevel="0" collapsed="false"/>
    <row r="60" s="25" customFormat="true" ht="9" hidden="false" customHeight="false" outlineLevel="0" collapsed="false"/>
    <row r="61" s="25" customFormat="true" ht="9" hidden="false" customHeight="false" outlineLevel="0" collapsed="false"/>
    <row r="62" s="25" customFormat="true" ht="9" hidden="false" customHeight="false" outlineLevel="0" collapsed="false"/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43.7"/>
    <col collapsed="false" customWidth="true" hidden="false" outlineLevel="0" max="6" min="2" style="313" width="5.28"/>
    <col collapsed="false" customWidth="true" hidden="false" outlineLevel="0" max="7" min="7" style="313" width="0.85"/>
    <col collapsed="false" customWidth="true" hidden="false" outlineLevel="0" max="10" min="8" style="313" width="5.28"/>
    <col collapsed="false" customWidth="true" hidden="false" outlineLevel="0" max="11" min="11" style="372" width="5.28"/>
    <col collapsed="false" customWidth="false" hidden="false" outlineLevel="0" max="257" min="12" style="313" width="9.14"/>
  </cols>
  <sheetData>
    <row r="1" s="489" customFormat="true" ht="12.75" hidden="false" customHeight="true" outlineLevel="0" collapsed="false">
      <c r="A1" s="299"/>
      <c r="B1" s="299"/>
    </row>
    <row r="2" s="489" customFormat="true" ht="12.75" hidden="false" customHeight="true" outlineLevel="0" collapsed="false">
      <c r="A2" s="299"/>
      <c r="B2" s="299"/>
    </row>
    <row r="3" s="318" customFormat="true" ht="12.75" hidden="false" customHeight="true" outlineLevel="0" collapsed="false">
      <c r="A3" s="515"/>
      <c r="B3" s="320"/>
      <c r="C3" s="317"/>
      <c r="D3" s="317"/>
      <c r="E3" s="317"/>
      <c r="F3" s="317"/>
      <c r="G3" s="317"/>
      <c r="H3" s="317"/>
      <c r="I3" s="317"/>
      <c r="J3" s="317"/>
    </row>
    <row r="4" s="318" customFormat="true" ht="12" hidden="false" customHeight="true" outlineLevel="0" collapsed="false">
      <c r="A4" s="316" t="s">
        <v>329</v>
      </c>
      <c r="B4" s="316"/>
      <c r="C4" s="317"/>
      <c r="D4" s="317"/>
      <c r="E4" s="317"/>
      <c r="F4" s="317"/>
      <c r="G4" s="317"/>
      <c r="H4" s="317"/>
      <c r="I4" s="317"/>
      <c r="J4" s="317"/>
    </row>
    <row r="5" s="321" customFormat="true" ht="12" hidden="false" customHeight="true" outlineLevel="0" collapsed="false">
      <c r="A5" s="376" t="s">
        <v>36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</row>
    <row r="6" s="321" customFormat="true" ht="12" hidden="false" customHeight="true" outlineLevel="0" collapsed="false">
      <c r="A6" s="564" t="s">
        <v>18</v>
      </c>
      <c r="B6" s="566"/>
      <c r="C6" s="566"/>
      <c r="D6" s="566"/>
      <c r="E6" s="566"/>
      <c r="F6" s="566"/>
      <c r="G6" s="566"/>
      <c r="H6" s="566"/>
      <c r="I6" s="566"/>
      <c r="J6" s="566"/>
      <c r="K6" s="590"/>
    </row>
    <row r="7" s="373" customFormat="true" ht="6" hidden="false" customHeight="true" outlineLevel="0" collapsed="false"/>
    <row r="8" customFormat="false" ht="12" hidden="false" customHeight="true" outlineLevel="0" collapsed="false">
      <c r="A8" s="567" t="s">
        <v>202</v>
      </c>
      <c r="B8" s="591" t="s">
        <v>307</v>
      </c>
      <c r="C8" s="591"/>
      <c r="D8" s="591"/>
      <c r="E8" s="591"/>
      <c r="F8" s="591"/>
      <c r="G8" s="592"/>
      <c r="H8" s="591" t="s">
        <v>308</v>
      </c>
      <c r="I8" s="591"/>
      <c r="J8" s="591"/>
      <c r="K8" s="591"/>
    </row>
    <row r="9" customFormat="false" ht="30" hidden="false" customHeight="true" outlineLevel="0" collapsed="false">
      <c r="A9" s="567"/>
      <c r="B9" s="26" t="n">
        <v>2009</v>
      </c>
      <c r="C9" s="26" t="n">
        <v>2010</v>
      </c>
      <c r="D9" s="26" t="n">
        <v>2011</v>
      </c>
      <c r="E9" s="26" t="n">
        <v>2012</v>
      </c>
      <c r="F9" s="26" t="s">
        <v>172</v>
      </c>
      <c r="G9" s="26" t="n">
        <v>2011</v>
      </c>
      <c r="H9" s="26" t="s">
        <v>173</v>
      </c>
      <c r="I9" s="26" t="s">
        <v>174</v>
      </c>
      <c r="J9" s="26" t="s">
        <v>175</v>
      </c>
      <c r="K9" s="26" t="s">
        <v>330</v>
      </c>
    </row>
    <row r="10" s="328" customFormat="true" ht="3" hidden="false" customHeight="true" outlineLevel="0" collapsed="false">
      <c r="A10" s="299"/>
      <c r="B10" s="570"/>
      <c r="C10" s="570"/>
      <c r="D10" s="570"/>
      <c r="E10" s="570"/>
      <c r="F10" s="570"/>
      <c r="G10" s="570"/>
      <c r="H10" s="571"/>
      <c r="I10" s="571"/>
      <c r="J10" s="571"/>
      <c r="K10" s="571"/>
    </row>
    <row r="11" s="11" customFormat="true" ht="9.75" hidden="false" customHeight="true" outlineLevel="0" collapsed="false">
      <c r="A11" s="593"/>
      <c r="B11" s="594" t="s">
        <v>331</v>
      </c>
      <c r="C11" s="594"/>
      <c r="D11" s="594"/>
      <c r="E11" s="594"/>
      <c r="F11" s="594"/>
      <c r="G11" s="594"/>
      <c r="H11" s="594"/>
      <c r="I11" s="594"/>
      <c r="J11" s="594"/>
      <c r="K11" s="594"/>
    </row>
    <row r="12" s="11" customFormat="true" ht="3" hidden="false" customHeight="true" outlineLevel="0" collapsed="false">
      <c r="A12" s="594"/>
      <c r="B12" s="594"/>
      <c r="K12" s="328"/>
    </row>
    <row r="13" s="499" customFormat="true" ht="9.95" hidden="false" customHeight="true" outlineLevel="0" collapsed="false">
      <c r="A13" s="572" t="s">
        <v>177</v>
      </c>
      <c r="B13" s="595" t="n">
        <v>96.4</v>
      </c>
      <c r="C13" s="595" t="n">
        <v>100</v>
      </c>
      <c r="D13" s="595" t="n">
        <v>103.3</v>
      </c>
      <c r="E13" s="595" t="n">
        <v>105.9</v>
      </c>
      <c r="F13" s="595" t="n">
        <v>108.7</v>
      </c>
      <c r="G13" s="595"/>
      <c r="H13" s="595" t="n">
        <v>3.7</v>
      </c>
      <c r="I13" s="595" t="n">
        <v>3.3</v>
      </c>
      <c r="J13" s="595" t="n">
        <v>2.5</v>
      </c>
      <c r="K13" s="595" t="n">
        <v>2.6</v>
      </c>
    </row>
    <row r="14" s="11" customFormat="true" ht="9.95" hidden="false" customHeight="true" outlineLevel="0" collapsed="false">
      <c r="A14" s="573" t="s">
        <v>312</v>
      </c>
      <c r="B14" s="596" t="n">
        <v>96.3</v>
      </c>
      <c r="C14" s="596" t="n">
        <v>100</v>
      </c>
      <c r="D14" s="596" t="n">
        <v>103</v>
      </c>
      <c r="E14" s="596" t="n">
        <v>105.4</v>
      </c>
      <c r="F14" s="596" t="n">
        <v>108</v>
      </c>
      <c r="G14" s="596"/>
      <c r="H14" s="596" t="n">
        <v>3.8</v>
      </c>
      <c r="I14" s="596" t="n">
        <v>3</v>
      </c>
      <c r="J14" s="596" t="n">
        <v>2.3</v>
      </c>
      <c r="K14" s="596" t="n">
        <v>2.5</v>
      </c>
    </row>
    <row r="15" s="578" customFormat="true" ht="9.95" hidden="false" customHeight="true" outlineLevel="0" collapsed="false">
      <c r="A15" s="576" t="s">
        <v>313</v>
      </c>
      <c r="B15" s="579" t="n">
        <v>94.6</v>
      </c>
      <c r="C15" s="579" t="n">
        <v>100</v>
      </c>
      <c r="D15" s="579" t="n">
        <v>104.5</v>
      </c>
      <c r="E15" s="579" t="n">
        <v>105.8</v>
      </c>
      <c r="F15" s="579" t="n">
        <v>107</v>
      </c>
      <c r="G15" s="579"/>
      <c r="H15" s="579" t="n">
        <v>5.7</v>
      </c>
      <c r="I15" s="579" t="n">
        <v>4.5</v>
      </c>
      <c r="J15" s="579" t="n">
        <v>1.2</v>
      </c>
      <c r="K15" s="579" t="n">
        <v>1.1</v>
      </c>
    </row>
    <row r="16" s="578" customFormat="true" ht="9.95" hidden="false" customHeight="true" outlineLevel="0" collapsed="false">
      <c r="A16" s="576" t="s">
        <v>314</v>
      </c>
      <c r="B16" s="579" t="n">
        <v>96.1</v>
      </c>
      <c r="C16" s="579" t="n">
        <v>100</v>
      </c>
      <c r="D16" s="579" t="n">
        <v>102.9</v>
      </c>
      <c r="E16" s="579" t="n">
        <v>105.5</v>
      </c>
      <c r="F16" s="579" t="n">
        <v>108.2</v>
      </c>
      <c r="G16" s="579"/>
      <c r="H16" s="579" t="n">
        <v>4.1</v>
      </c>
      <c r="I16" s="579" t="n">
        <v>2.9</v>
      </c>
      <c r="J16" s="579" t="n">
        <v>2.5</v>
      </c>
      <c r="K16" s="579" t="n">
        <v>2.6</v>
      </c>
    </row>
    <row r="17" s="578" customFormat="true" ht="9.95" hidden="false" customHeight="true" outlineLevel="0" collapsed="false">
      <c r="A17" s="31" t="s">
        <v>315</v>
      </c>
      <c r="B17" s="424" t="n">
        <v>100.4</v>
      </c>
      <c r="C17" s="424" t="n">
        <v>100</v>
      </c>
      <c r="D17" s="424" t="n">
        <v>105.8</v>
      </c>
      <c r="E17" s="424" t="n">
        <v>104.8</v>
      </c>
      <c r="F17" s="424" t="n">
        <v>104.9</v>
      </c>
      <c r="G17" s="424"/>
      <c r="H17" s="424" t="n">
        <v>-0.4</v>
      </c>
      <c r="I17" s="424" t="n">
        <v>5.8</v>
      </c>
      <c r="J17" s="424" t="n">
        <v>-0.9</v>
      </c>
      <c r="K17" s="424" t="n">
        <v>0.1</v>
      </c>
    </row>
    <row r="18" s="578" customFormat="true" ht="9.95" hidden="false" customHeight="true" outlineLevel="0" collapsed="false">
      <c r="A18" s="31" t="s">
        <v>316</v>
      </c>
      <c r="B18" s="424" t="n">
        <v>98.3</v>
      </c>
      <c r="C18" s="424" t="n">
        <v>100</v>
      </c>
      <c r="D18" s="424" t="n">
        <v>101.7</v>
      </c>
      <c r="E18" s="424" t="n">
        <v>102.7</v>
      </c>
      <c r="F18" s="424" t="n">
        <v>104.6</v>
      </c>
      <c r="G18" s="424"/>
      <c r="H18" s="424" t="n">
        <v>1.7</v>
      </c>
      <c r="I18" s="424" t="n">
        <v>1.7</v>
      </c>
      <c r="J18" s="424" t="n">
        <v>1</v>
      </c>
      <c r="K18" s="424" t="n">
        <v>1.9</v>
      </c>
    </row>
    <row r="19" s="11" customFormat="true" ht="9.95" hidden="false" customHeight="true" outlineLevel="0" collapsed="false">
      <c r="A19" s="576" t="s">
        <v>127</v>
      </c>
      <c r="B19" s="579" t="n">
        <v>97.4</v>
      </c>
      <c r="C19" s="579" t="n">
        <v>100</v>
      </c>
      <c r="D19" s="579" t="n">
        <v>103.7</v>
      </c>
      <c r="E19" s="579" t="n">
        <v>105.9</v>
      </c>
      <c r="F19" s="579" t="n">
        <v>108.2</v>
      </c>
      <c r="G19" s="579"/>
      <c r="H19" s="579" t="n">
        <v>2.7</v>
      </c>
      <c r="I19" s="579" t="n">
        <v>3.7</v>
      </c>
      <c r="J19" s="579" t="n">
        <v>2.1</v>
      </c>
      <c r="K19" s="579" t="n">
        <v>2.2</v>
      </c>
    </row>
    <row r="20" s="11" customFormat="true" ht="3" hidden="false" customHeight="true" outlineLevel="0" collapsed="false">
      <c r="A20" s="576"/>
      <c r="B20" s="579"/>
      <c r="C20" s="579"/>
      <c r="D20" s="579"/>
      <c r="E20" s="579"/>
      <c r="F20" s="579"/>
      <c r="G20" s="579"/>
      <c r="H20" s="579"/>
      <c r="I20" s="579"/>
      <c r="J20" s="579"/>
      <c r="K20" s="579"/>
    </row>
    <row r="21" s="581" customFormat="true" ht="9.95" hidden="false" customHeight="true" outlineLevel="0" collapsed="false">
      <c r="A21" s="572" t="s">
        <v>183</v>
      </c>
      <c r="B21" s="595" t="s">
        <v>256</v>
      </c>
      <c r="C21" s="595" t="n">
        <v>100</v>
      </c>
      <c r="D21" s="595" t="n">
        <v>101.4</v>
      </c>
      <c r="E21" s="595" t="n">
        <v>102.8</v>
      </c>
      <c r="F21" s="595" t="n">
        <v>104.8</v>
      </c>
      <c r="G21" s="595"/>
      <c r="H21" s="595" t="s">
        <v>256</v>
      </c>
      <c r="I21" s="595" t="n">
        <v>1.4</v>
      </c>
      <c r="J21" s="595" t="n">
        <v>1.4</v>
      </c>
      <c r="K21" s="595" t="n">
        <v>1.9</v>
      </c>
    </row>
    <row r="22" s="581" customFormat="true" ht="9.95" hidden="false" customHeight="true" outlineLevel="0" collapsed="false">
      <c r="A22" s="572" t="s">
        <v>184</v>
      </c>
      <c r="B22" s="595" t="n">
        <v>97.5</v>
      </c>
      <c r="C22" s="595" t="n">
        <v>100</v>
      </c>
      <c r="D22" s="595" t="n">
        <v>101.4</v>
      </c>
      <c r="E22" s="595" t="n">
        <v>102.8</v>
      </c>
      <c r="F22" s="595" t="n">
        <v>104.9</v>
      </c>
      <c r="G22" s="595"/>
      <c r="H22" s="595" t="n">
        <v>2.6</v>
      </c>
      <c r="I22" s="595" t="n">
        <v>1.4</v>
      </c>
      <c r="J22" s="595" t="n">
        <v>1.4</v>
      </c>
      <c r="K22" s="595" t="n">
        <v>2</v>
      </c>
    </row>
    <row r="23" s="581" customFormat="true" ht="20.25" hidden="false" customHeight="true" outlineLevel="0" collapsed="false">
      <c r="A23" s="582" t="s">
        <v>185</v>
      </c>
      <c r="B23" s="444" t="s">
        <v>256</v>
      </c>
      <c r="C23" s="444" t="n">
        <v>100</v>
      </c>
      <c r="D23" s="444" t="n">
        <v>101.8</v>
      </c>
      <c r="E23" s="444" t="n">
        <v>103.9</v>
      </c>
      <c r="F23" s="444" t="n">
        <v>105.9</v>
      </c>
      <c r="G23" s="444"/>
      <c r="H23" s="444" t="s">
        <v>256</v>
      </c>
      <c r="I23" s="444" t="n">
        <v>1.8</v>
      </c>
      <c r="J23" s="444" t="n">
        <v>2.1</v>
      </c>
      <c r="K23" s="444" t="n">
        <v>1.9</v>
      </c>
    </row>
    <row r="24" s="11" customFormat="true" ht="9.95" hidden="false" customHeight="true" outlineLevel="0" collapsed="false">
      <c r="A24" s="31" t="s">
        <v>317</v>
      </c>
      <c r="B24" s="424" t="n">
        <v>96.7</v>
      </c>
      <c r="C24" s="579" t="n">
        <v>100</v>
      </c>
      <c r="D24" s="579" t="n">
        <v>102</v>
      </c>
      <c r="E24" s="579" t="n">
        <v>104</v>
      </c>
      <c r="F24" s="579" t="n">
        <v>106.9</v>
      </c>
      <c r="G24" s="579"/>
      <c r="H24" s="424" t="n">
        <v>3.4</v>
      </c>
      <c r="I24" s="424" t="n">
        <v>2</v>
      </c>
      <c r="J24" s="424" t="n">
        <v>2</v>
      </c>
      <c r="K24" s="424" t="n">
        <v>2.8</v>
      </c>
    </row>
    <row r="25" s="11" customFormat="true" ht="9.95" hidden="false" customHeight="true" outlineLevel="0" collapsed="false">
      <c r="A25" s="576" t="s">
        <v>223</v>
      </c>
      <c r="B25" s="579" t="n">
        <v>99.3</v>
      </c>
      <c r="C25" s="579" t="n">
        <v>100</v>
      </c>
      <c r="D25" s="579" t="n">
        <v>101.1</v>
      </c>
      <c r="E25" s="579" t="n">
        <v>102.8</v>
      </c>
      <c r="F25" s="579" t="n">
        <v>104.5</v>
      </c>
      <c r="G25" s="579"/>
      <c r="H25" s="579" t="n">
        <v>0.7</v>
      </c>
      <c r="I25" s="579" t="n">
        <v>1.1</v>
      </c>
      <c r="J25" s="579" t="n">
        <v>1.7</v>
      </c>
      <c r="K25" s="579" t="n">
        <v>1.7</v>
      </c>
    </row>
    <row r="26" s="11" customFormat="true" ht="9.95" hidden="false" customHeight="true" outlineLevel="0" collapsed="false">
      <c r="A26" s="576" t="s">
        <v>318</v>
      </c>
      <c r="B26" s="579" t="n">
        <v>97</v>
      </c>
      <c r="C26" s="579" t="n">
        <v>100</v>
      </c>
      <c r="D26" s="579" t="n">
        <v>102.5</v>
      </c>
      <c r="E26" s="579" t="n">
        <v>104.3</v>
      </c>
      <c r="F26" s="579" t="n">
        <v>107.9</v>
      </c>
      <c r="G26" s="579"/>
      <c r="H26" s="579" t="n">
        <v>3.1</v>
      </c>
      <c r="I26" s="579" t="n">
        <v>2.5</v>
      </c>
      <c r="J26" s="579" t="n">
        <v>1.8</v>
      </c>
      <c r="K26" s="579" t="n">
        <v>3.5</v>
      </c>
    </row>
    <row r="27" s="11" customFormat="true" ht="9.95" hidden="false" customHeight="true" outlineLevel="0" collapsed="false">
      <c r="A27" s="31" t="s">
        <v>319</v>
      </c>
      <c r="B27" s="579" t="n">
        <v>96.9</v>
      </c>
      <c r="C27" s="579" t="n">
        <v>100</v>
      </c>
      <c r="D27" s="579" t="n">
        <v>101.7</v>
      </c>
      <c r="E27" s="579" t="n">
        <v>102.2</v>
      </c>
      <c r="F27" s="579" t="n">
        <v>104</v>
      </c>
      <c r="G27" s="579"/>
      <c r="H27" s="579" t="n">
        <v>3.2</v>
      </c>
      <c r="I27" s="579" t="n">
        <v>1.7</v>
      </c>
      <c r="J27" s="579" t="n">
        <v>0.5</v>
      </c>
      <c r="K27" s="579" t="n">
        <v>1.8</v>
      </c>
    </row>
    <row r="28" s="11" customFormat="true" ht="9.95" hidden="false" customHeight="true" outlineLevel="0" collapsed="false">
      <c r="A28" s="31" t="s">
        <v>320</v>
      </c>
      <c r="B28" s="579" t="n">
        <v>97.2</v>
      </c>
      <c r="C28" s="579" t="n">
        <v>100</v>
      </c>
      <c r="D28" s="579" t="n">
        <v>100.3</v>
      </c>
      <c r="E28" s="579" t="n">
        <v>99.9</v>
      </c>
      <c r="F28" s="579" t="n">
        <v>98.7</v>
      </c>
      <c r="G28" s="579"/>
      <c r="H28" s="579" t="n">
        <v>2.9</v>
      </c>
      <c r="I28" s="579" t="n">
        <v>0.3</v>
      </c>
      <c r="J28" s="579" t="n">
        <v>-0.4</v>
      </c>
      <c r="K28" s="579" t="n">
        <v>-1.2</v>
      </c>
    </row>
    <row r="29" s="11" customFormat="true" ht="9.95" hidden="false" customHeight="true" outlineLevel="0" collapsed="false">
      <c r="A29" s="31" t="s">
        <v>321</v>
      </c>
      <c r="B29" s="579" t="n">
        <v>95.9</v>
      </c>
      <c r="C29" s="579" t="n">
        <v>100</v>
      </c>
      <c r="D29" s="579" t="n">
        <v>103.5</v>
      </c>
      <c r="E29" s="579" t="n">
        <v>103.3</v>
      </c>
      <c r="F29" s="579" t="n">
        <v>104.9</v>
      </c>
      <c r="G29" s="579"/>
      <c r="H29" s="579" t="n">
        <v>4.3</v>
      </c>
      <c r="I29" s="579" t="n">
        <v>3.5</v>
      </c>
      <c r="J29" s="579" t="n">
        <v>-0.2</v>
      </c>
      <c r="K29" s="579" t="n">
        <v>1.5</v>
      </c>
    </row>
    <row r="30" s="11" customFormat="true" ht="9.95" hidden="false" customHeight="true" outlineLevel="0" collapsed="false">
      <c r="A30" s="31" t="s">
        <v>322</v>
      </c>
      <c r="B30" s="579" t="n">
        <v>97.1</v>
      </c>
      <c r="C30" s="579" t="n">
        <v>100</v>
      </c>
      <c r="D30" s="579" t="n">
        <v>102</v>
      </c>
      <c r="E30" s="579" t="n">
        <v>103.3</v>
      </c>
      <c r="F30" s="579" t="n">
        <v>104.2</v>
      </c>
      <c r="G30" s="579"/>
      <c r="H30" s="579" t="n">
        <v>3</v>
      </c>
      <c r="I30" s="579" t="n">
        <v>2</v>
      </c>
      <c r="J30" s="579" t="n">
        <v>1.3</v>
      </c>
      <c r="K30" s="579" t="n">
        <v>0.9</v>
      </c>
    </row>
    <row r="31" s="11" customFormat="true" ht="9.95" hidden="false" customHeight="true" outlineLevel="0" collapsed="false">
      <c r="A31" s="31" t="s">
        <v>323</v>
      </c>
      <c r="B31" s="579" t="n">
        <v>97.3</v>
      </c>
      <c r="C31" s="579" t="n">
        <v>100</v>
      </c>
      <c r="D31" s="579" t="n">
        <v>102.3</v>
      </c>
      <c r="E31" s="579" t="n">
        <v>104</v>
      </c>
      <c r="F31" s="579" t="n">
        <v>106.8</v>
      </c>
      <c r="G31" s="579"/>
      <c r="H31" s="579" t="n">
        <v>2.8</v>
      </c>
      <c r="I31" s="579" t="n">
        <v>2.3</v>
      </c>
      <c r="J31" s="579" t="n">
        <v>1.7</v>
      </c>
      <c r="K31" s="579" t="n">
        <v>2.7</v>
      </c>
    </row>
    <row r="32" s="11" customFormat="true" ht="9.95" hidden="false" customHeight="true" outlineLevel="0" collapsed="false">
      <c r="A32" s="31" t="s">
        <v>324</v>
      </c>
      <c r="B32" s="597" t="s">
        <v>256</v>
      </c>
      <c r="C32" s="597" t="n">
        <v>100</v>
      </c>
      <c r="D32" s="597" t="n">
        <v>103.7</v>
      </c>
      <c r="E32" s="597" t="n">
        <v>105.8</v>
      </c>
      <c r="F32" s="597" t="n">
        <v>107.6</v>
      </c>
      <c r="G32" s="597"/>
      <c r="H32" s="597" t="s">
        <v>256</v>
      </c>
      <c r="I32" s="597" t="n">
        <v>3.7</v>
      </c>
      <c r="J32" s="579" t="n">
        <v>2</v>
      </c>
      <c r="K32" s="579" t="n">
        <v>1.7</v>
      </c>
    </row>
    <row r="33" s="11" customFormat="true" ht="9.95" hidden="false" customHeight="true" outlineLevel="0" collapsed="false">
      <c r="A33" s="31" t="s">
        <v>325</v>
      </c>
      <c r="B33" s="597" t="s">
        <v>256</v>
      </c>
      <c r="C33" s="597" t="n">
        <v>100</v>
      </c>
      <c r="D33" s="597" t="n">
        <v>100.9</v>
      </c>
      <c r="E33" s="597" t="n">
        <v>102.8</v>
      </c>
      <c r="F33" s="597" t="n">
        <v>104.6</v>
      </c>
      <c r="G33" s="597"/>
      <c r="H33" s="597" t="s">
        <v>256</v>
      </c>
      <c r="I33" s="597" t="n">
        <v>0.9</v>
      </c>
      <c r="J33" s="579" t="n">
        <v>1.9</v>
      </c>
      <c r="K33" s="579" t="n">
        <v>1.8</v>
      </c>
    </row>
    <row r="34" s="11" customFormat="true" ht="9.95" hidden="false" customHeight="true" outlineLevel="0" collapsed="false">
      <c r="A34" s="31" t="s">
        <v>195</v>
      </c>
      <c r="B34" s="597" t="s">
        <v>256</v>
      </c>
      <c r="C34" s="597" t="n">
        <v>100</v>
      </c>
      <c r="D34" s="597" t="n">
        <v>102.9</v>
      </c>
      <c r="E34" s="597" t="n">
        <v>104.8</v>
      </c>
      <c r="F34" s="597" t="n">
        <v>106.8</v>
      </c>
      <c r="G34" s="597"/>
      <c r="H34" s="597" t="s">
        <v>256</v>
      </c>
      <c r="I34" s="597" t="n">
        <v>2.9</v>
      </c>
      <c r="J34" s="579" t="n">
        <v>1.8</v>
      </c>
      <c r="K34" s="579" t="n">
        <v>1.9</v>
      </c>
    </row>
    <row r="35" s="11" customFormat="true" ht="9.95" hidden="false" customHeight="true" outlineLevel="0" collapsed="false">
      <c r="A35" s="576" t="s">
        <v>196</v>
      </c>
      <c r="B35" s="597" t="s">
        <v>256</v>
      </c>
      <c r="C35" s="597" t="n">
        <v>100</v>
      </c>
      <c r="D35" s="597" t="n">
        <v>102.5</v>
      </c>
      <c r="E35" s="597" t="n">
        <v>104.5</v>
      </c>
      <c r="F35" s="597" t="n">
        <v>107.4</v>
      </c>
      <c r="G35" s="597"/>
      <c r="H35" s="597" t="s">
        <v>256</v>
      </c>
      <c r="I35" s="597" t="n">
        <v>2.5</v>
      </c>
      <c r="J35" s="579" t="n">
        <v>2</v>
      </c>
      <c r="K35" s="579" t="n">
        <v>2.8</v>
      </c>
    </row>
    <row r="36" s="11" customFormat="true" ht="3" hidden="false" customHeight="true" outlineLevel="0" collapsed="false">
      <c r="A36" s="573"/>
      <c r="B36" s="597"/>
      <c r="C36" s="597"/>
      <c r="D36" s="597"/>
      <c r="E36" s="597"/>
      <c r="F36" s="597"/>
      <c r="G36" s="597"/>
      <c r="H36" s="598"/>
      <c r="I36" s="597"/>
      <c r="J36" s="579"/>
      <c r="K36" s="579"/>
    </row>
    <row r="37" s="581" customFormat="true" ht="9.95" hidden="false" customHeight="true" outlineLevel="0" collapsed="false">
      <c r="A37" s="572" t="s">
        <v>327</v>
      </c>
      <c r="B37" s="598" t="n">
        <v>97</v>
      </c>
      <c r="C37" s="598" t="n">
        <v>100</v>
      </c>
      <c r="D37" s="598" t="n">
        <v>102.3</v>
      </c>
      <c r="E37" s="598" t="n">
        <v>104.1</v>
      </c>
      <c r="F37" s="598" t="n">
        <v>106.5</v>
      </c>
      <c r="G37" s="598"/>
      <c r="H37" s="598" t="n">
        <v>3.1</v>
      </c>
      <c r="I37" s="598" t="n">
        <v>2.3</v>
      </c>
      <c r="J37" s="595" t="n">
        <v>1.8</v>
      </c>
      <c r="K37" s="595" t="n">
        <v>2.3</v>
      </c>
    </row>
    <row r="38" s="581" customFormat="true" ht="9.95" hidden="false" customHeight="true" outlineLevel="0" collapsed="false">
      <c r="A38" s="572" t="s">
        <v>198</v>
      </c>
      <c r="B38" s="444" t="s">
        <v>256</v>
      </c>
      <c r="C38" s="598" t="n">
        <v>100</v>
      </c>
      <c r="D38" s="598" t="n">
        <v>102.2</v>
      </c>
      <c r="E38" s="598" t="n">
        <v>104</v>
      </c>
      <c r="F38" s="598" t="n">
        <v>106.4</v>
      </c>
      <c r="G38" s="598"/>
      <c r="H38" s="444" t="s">
        <v>256</v>
      </c>
      <c r="I38" s="598" t="n">
        <v>2.2</v>
      </c>
      <c r="J38" s="595" t="n">
        <v>1.8</v>
      </c>
      <c r="K38" s="595" t="n">
        <v>2.3</v>
      </c>
    </row>
    <row r="39" s="11" customFormat="true" ht="3" hidden="false" customHeight="true" outlineLevel="0" collapsed="false">
      <c r="A39" s="361"/>
      <c r="B39" s="595"/>
      <c r="C39" s="588"/>
      <c r="D39" s="588"/>
      <c r="E39" s="588"/>
      <c r="F39" s="588"/>
      <c r="G39" s="588"/>
      <c r="H39" s="588"/>
      <c r="I39" s="588"/>
      <c r="J39" s="588"/>
      <c r="K39" s="599"/>
    </row>
    <row r="40" s="11" customFormat="true" ht="9" hidden="false" customHeight="true" outlineLevel="0" collapsed="false">
      <c r="A40" s="593"/>
      <c r="B40" s="594" t="s">
        <v>332</v>
      </c>
      <c r="C40" s="594"/>
      <c r="D40" s="594"/>
      <c r="E40" s="594"/>
      <c r="F40" s="594"/>
      <c r="G40" s="594"/>
      <c r="H40" s="594"/>
      <c r="I40" s="594"/>
      <c r="J40" s="594"/>
      <c r="K40" s="594"/>
    </row>
    <row r="41" s="11" customFormat="true" ht="3" hidden="false" customHeight="true" outlineLevel="0" collapsed="false">
      <c r="A41" s="594"/>
      <c r="B41" s="600"/>
      <c r="C41" s="588"/>
      <c r="D41" s="588"/>
      <c r="E41" s="588"/>
      <c r="F41" s="588"/>
      <c r="G41" s="588"/>
      <c r="H41" s="588"/>
      <c r="I41" s="588"/>
      <c r="J41" s="588"/>
      <c r="K41" s="599"/>
    </row>
    <row r="42" s="499" customFormat="true" ht="9.95" hidden="false" customHeight="true" outlineLevel="0" collapsed="false">
      <c r="A42" s="572" t="s">
        <v>177</v>
      </c>
      <c r="B42" s="595" t="n">
        <v>96.5</v>
      </c>
      <c r="C42" s="595" t="n">
        <v>100</v>
      </c>
      <c r="D42" s="595" t="n">
        <v>103.1</v>
      </c>
      <c r="E42" s="595" t="n">
        <v>104.9</v>
      </c>
      <c r="F42" s="595" t="n">
        <v>108.3</v>
      </c>
      <c r="G42" s="595"/>
      <c r="H42" s="595" t="n">
        <v>3.6</v>
      </c>
      <c r="I42" s="595" t="n">
        <v>3.1</v>
      </c>
      <c r="J42" s="595" t="n">
        <v>1.7</v>
      </c>
      <c r="K42" s="595" t="n">
        <v>3.2</v>
      </c>
    </row>
    <row r="43" s="11" customFormat="true" ht="9.95" hidden="false" customHeight="true" outlineLevel="0" collapsed="false">
      <c r="A43" s="573" t="s">
        <v>312</v>
      </c>
      <c r="B43" s="596" t="n">
        <v>96.3</v>
      </c>
      <c r="C43" s="596" t="n">
        <v>100</v>
      </c>
      <c r="D43" s="596" t="n">
        <v>103</v>
      </c>
      <c r="E43" s="596" t="n">
        <v>104.7</v>
      </c>
      <c r="F43" s="596" t="n">
        <v>107.8</v>
      </c>
      <c r="G43" s="596"/>
      <c r="H43" s="596" t="n">
        <v>3.8</v>
      </c>
      <c r="I43" s="596" t="n">
        <v>3</v>
      </c>
      <c r="J43" s="596" t="n">
        <v>1.7</v>
      </c>
      <c r="K43" s="596" t="n">
        <v>3</v>
      </c>
    </row>
    <row r="44" s="578" customFormat="true" ht="9.95" hidden="false" customHeight="true" outlineLevel="0" collapsed="false">
      <c r="A44" s="576" t="s">
        <v>313</v>
      </c>
      <c r="B44" s="579" t="n">
        <v>94.3</v>
      </c>
      <c r="C44" s="579" t="n">
        <v>100</v>
      </c>
      <c r="D44" s="579" t="n">
        <v>104.3</v>
      </c>
      <c r="E44" s="579" t="n">
        <v>105.8</v>
      </c>
      <c r="F44" s="579" t="n">
        <v>108.1</v>
      </c>
      <c r="G44" s="579"/>
      <c r="H44" s="579" t="n">
        <v>6</v>
      </c>
      <c r="I44" s="579" t="n">
        <v>4.3</v>
      </c>
      <c r="J44" s="579" t="n">
        <v>1.4</v>
      </c>
      <c r="K44" s="579" t="n">
        <v>2.2</v>
      </c>
    </row>
    <row r="45" s="578" customFormat="true" ht="9.95" hidden="false" customHeight="true" outlineLevel="0" collapsed="false">
      <c r="A45" s="576" t="s">
        <v>314</v>
      </c>
      <c r="B45" s="579" t="n">
        <v>96.2</v>
      </c>
      <c r="C45" s="579" t="n">
        <v>100</v>
      </c>
      <c r="D45" s="579" t="n">
        <v>103</v>
      </c>
      <c r="E45" s="579" t="n">
        <v>104.9</v>
      </c>
      <c r="F45" s="579" t="n">
        <v>108</v>
      </c>
      <c r="G45" s="579"/>
      <c r="H45" s="579" t="n">
        <v>4</v>
      </c>
      <c r="I45" s="579" t="n">
        <v>3</v>
      </c>
      <c r="J45" s="579" t="n">
        <v>1.8</v>
      </c>
      <c r="K45" s="579" t="n">
        <v>3</v>
      </c>
    </row>
    <row r="46" s="578" customFormat="true" ht="9.95" hidden="false" customHeight="true" outlineLevel="0" collapsed="false">
      <c r="A46" s="31" t="s">
        <v>315</v>
      </c>
      <c r="B46" s="424" t="n">
        <v>97.1</v>
      </c>
      <c r="C46" s="424" t="n">
        <v>100</v>
      </c>
      <c r="D46" s="424" t="n">
        <v>104.5</v>
      </c>
      <c r="E46" s="424" t="n">
        <v>104.4</v>
      </c>
      <c r="F46" s="424" t="n">
        <v>106.2</v>
      </c>
      <c r="G46" s="424"/>
      <c r="H46" s="424" t="n">
        <v>3</v>
      </c>
      <c r="I46" s="424" t="n">
        <v>4.5</v>
      </c>
      <c r="J46" s="424" t="n">
        <v>-0.1</v>
      </c>
      <c r="K46" s="424" t="n">
        <v>1.7</v>
      </c>
    </row>
    <row r="47" s="578" customFormat="true" ht="20.1" hidden="false" customHeight="true" outlineLevel="0" collapsed="false">
      <c r="A47" s="31" t="s">
        <v>316</v>
      </c>
      <c r="B47" s="424" t="n">
        <v>98.6</v>
      </c>
      <c r="C47" s="424" t="n">
        <v>100</v>
      </c>
      <c r="D47" s="424" t="n">
        <v>101.9</v>
      </c>
      <c r="E47" s="424" t="n">
        <v>102.4</v>
      </c>
      <c r="F47" s="424" t="n">
        <v>104.8</v>
      </c>
      <c r="G47" s="424"/>
      <c r="H47" s="424" t="n">
        <v>1.4</v>
      </c>
      <c r="I47" s="424" t="n">
        <v>1.9</v>
      </c>
      <c r="J47" s="424" t="n">
        <v>0.5</v>
      </c>
      <c r="K47" s="424" t="n">
        <v>2.3</v>
      </c>
    </row>
    <row r="48" s="11" customFormat="true" ht="9.95" hidden="false" customHeight="true" outlineLevel="0" collapsed="false">
      <c r="A48" s="576" t="s">
        <v>127</v>
      </c>
      <c r="B48" s="597" t="n">
        <v>97.7</v>
      </c>
      <c r="C48" s="597" t="n">
        <v>100</v>
      </c>
      <c r="D48" s="597" t="n">
        <v>103.3</v>
      </c>
      <c r="E48" s="597" t="n">
        <v>104.7</v>
      </c>
      <c r="F48" s="597" t="n">
        <v>108.5</v>
      </c>
      <c r="G48" s="597"/>
      <c r="H48" s="597" t="n">
        <v>2.4</v>
      </c>
      <c r="I48" s="579" t="n">
        <v>3.3</v>
      </c>
      <c r="J48" s="579" t="n">
        <v>1.4</v>
      </c>
      <c r="K48" s="579" t="n">
        <v>3.6</v>
      </c>
    </row>
    <row r="49" s="11" customFormat="true" ht="3" hidden="false" customHeight="true" outlineLevel="0" collapsed="false">
      <c r="A49" s="576"/>
      <c r="B49" s="597"/>
      <c r="C49" s="597"/>
      <c r="D49" s="597"/>
      <c r="E49" s="597"/>
      <c r="F49" s="597"/>
      <c r="G49" s="597"/>
      <c r="H49" s="597"/>
      <c r="I49" s="579"/>
      <c r="J49" s="579"/>
      <c r="K49" s="579"/>
    </row>
    <row r="50" s="581" customFormat="true" ht="9.95" hidden="false" customHeight="true" outlineLevel="0" collapsed="false">
      <c r="A50" s="572" t="s">
        <v>183</v>
      </c>
      <c r="B50" s="444" t="s">
        <v>256</v>
      </c>
      <c r="C50" s="598" t="n">
        <v>100</v>
      </c>
      <c r="D50" s="598" t="n">
        <v>101.7</v>
      </c>
      <c r="E50" s="598" t="n">
        <v>102.8</v>
      </c>
      <c r="F50" s="598" t="n">
        <v>105.7</v>
      </c>
      <c r="G50" s="598"/>
      <c r="H50" s="444" t="s">
        <v>256</v>
      </c>
      <c r="I50" s="595" t="n">
        <v>1.7</v>
      </c>
      <c r="J50" s="595" t="n">
        <v>1.1</v>
      </c>
      <c r="K50" s="595" t="n">
        <v>2.8</v>
      </c>
    </row>
    <row r="51" s="581" customFormat="true" ht="9.95" hidden="false" customHeight="true" outlineLevel="0" collapsed="false">
      <c r="A51" s="572" t="s">
        <v>184</v>
      </c>
      <c r="B51" s="598" t="n">
        <v>97.7</v>
      </c>
      <c r="C51" s="598" t="n">
        <v>100</v>
      </c>
      <c r="D51" s="598" t="n">
        <v>101.8</v>
      </c>
      <c r="E51" s="598" t="n">
        <v>102.8</v>
      </c>
      <c r="F51" s="598" t="n">
        <v>105.7</v>
      </c>
      <c r="G51" s="598"/>
      <c r="H51" s="598" t="n">
        <v>2.4</v>
      </c>
      <c r="I51" s="595" t="n">
        <v>1.8</v>
      </c>
      <c r="J51" s="595" t="n">
        <v>1</v>
      </c>
      <c r="K51" s="595" t="n">
        <v>2.8</v>
      </c>
    </row>
    <row r="52" s="581" customFormat="true" ht="20.25" hidden="false" customHeight="true" outlineLevel="0" collapsed="false">
      <c r="A52" s="582" t="s">
        <v>185</v>
      </c>
      <c r="B52" s="444" t="s">
        <v>256</v>
      </c>
      <c r="C52" s="408" t="n">
        <v>100</v>
      </c>
      <c r="D52" s="408" t="n">
        <v>101.9</v>
      </c>
      <c r="E52" s="408" t="n">
        <v>104.1</v>
      </c>
      <c r="F52" s="408" t="n">
        <v>106.7</v>
      </c>
      <c r="G52" s="408"/>
      <c r="H52" s="444" t="s">
        <v>256</v>
      </c>
      <c r="I52" s="444" t="n">
        <v>1.9</v>
      </c>
      <c r="J52" s="444" t="n">
        <v>2.2</v>
      </c>
      <c r="K52" s="444" t="n">
        <v>2.5</v>
      </c>
    </row>
    <row r="53" s="11" customFormat="true" ht="9.95" hidden="false" customHeight="true" outlineLevel="0" collapsed="false">
      <c r="A53" s="31" t="s">
        <v>317</v>
      </c>
      <c r="B53" s="601" t="n">
        <v>96.5</v>
      </c>
      <c r="C53" s="597" t="n">
        <v>100</v>
      </c>
      <c r="D53" s="597" t="n">
        <v>102.2</v>
      </c>
      <c r="E53" s="597" t="n">
        <v>103.9</v>
      </c>
      <c r="F53" s="597" t="n">
        <v>107.7</v>
      </c>
      <c r="G53" s="597"/>
      <c r="H53" s="601" t="n">
        <v>3.6</v>
      </c>
      <c r="I53" s="424" t="n">
        <v>2.2</v>
      </c>
      <c r="J53" s="424" t="n">
        <v>1.7</v>
      </c>
      <c r="K53" s="424" t="n">
        <v>3.7</v>
      </c>
    </row>
    <row r="54" s="11" customFormat="true" ht="9.95" hidden="false" customHeight="true" outlineLevel="0" collapsed="false">
      <c r="A54" s="576" t="s">
        <v>223</v>
      </c>
      <c r="B54" s="597" t="n">
        <v>99.7</v>
      </c>
      <c r="C54" s="597" t="n">
        <v>100</v>
      </c>
      <c r="D54" s="597" t="n">
        <v>101.1</v>
      </c>
      <c r="E54" s="597" t="n">
        <v>102.8</v>
      </c>
      <c r="F54" s="597" t="n">
        <v>105.8</v>
      </c>
      <c r="G54" s="597"/>
      <c r="H54" s="597" t="n">
        <v>0.3</v>
      </c>
      <c r="I54" s="579" t="n">
        <v>1.1</v>
      </c>
      <c r="J54" s="579" t="n">
        <v>1.7</v>
      </c>
      <c r="K54" s="579" t="n">
        <v>2.9</v>
      </c>
    </row>
    <row r="55" s="11" customFormat="true" ht="9.95" hidden="false" customHeight="true" outlineLevel="0" collapsed="false">
      <c r="A55" s="576" t="s">
        <v>318</v>
      </c>
      <c r="B55" s="597" t="n">
        <v>97</v>
      </c>
      <c r="C55" s="597" t="n">
        <v>100</v>
      </c>
      <c r="D55" s="597" t="n">
        <v>102.8</v>
      </c>
      <c r="E55" s="597" t="n">
        <v>104.2</v>
      </c>
      <c r="F55" s="597" t="n">
        <v>108.6</v>
      </c>
      <c r="G55" s="597"/>
      <c r="H55" s="597" t="n">
        <v>3.1</v>
      </c>
      <c r="I55" s="579" t="n">
        <v>2.8</v>
      </c>
      <c r="J55" s="579" t="n">
        <v>1.4</v>
      </c>
      <c r="K55" s="579" t="n">
        <v>4.2</v>
      </c>
    </row>
    <row r="56" s="11" customFormat="true" ht="9.95" hidden="false" customHeight="true" outlineLevel="0" collapsed="false">
      <c r="A56" s="31" t="s">
        <v>319</v>
      </c>
      <c r="B56" s="597" t="n">
        <v>97.5</v>
      </c>
      <c r="C56" s="597" t="n">
        <v>100</v>
      </c>
      <c r="D56" s="597" t="n">
        <v>101.8</v>
      </c>
      <c r="E56" s="597" t="n">
        <v>102</v>
      </c>
      <c r="F56" s="597" t="n">
        <v>104.1</v>
      </c>
      <c r="G56" s="597"/>
      <c r="H56" s="597" t="n">
        <v>2.6</v>
      </c>
      <c r="I56" s="579" t="n">
        <v>1.8</v>
      </c>
      <c r="J56" s="579" t="n">
        <v>0.2</v>
      </c>
      <c r="K56" s="579" t="n">
        <v>2.1</v>
      </c>
    </row>
    <row r="57" s="11" customFormat="true" ht="9.95" hidden="false" customHeight="true" outlineLevel="0" collapsed="false">
      <c r="A57" s="31" t="s">
        <v>320</v>
      </c>
      <c r="B57" s="597" t="n">
        <v>97.7</v>
      </c>
      <c r="C57" s="597" t="n">
        <v>100</v>
      </c>
      <c r="D57" s="597" t="n">
        <v>101.4</v>
      </c>
      <c r="E57" s="597" t="n">
        <v>100.1</v>
      </c>
      <c r="F57" s="597" t="n">
        <v>99.1</v>
      </c>
      <c r="G57" s="597"/>
      <c r="H57" s="597" t="n">
        <v>2.4</v>
      </c>
      <c r="I57" s="579" t="n">
        <v>1.4</v>
      </c>
      <c r="J57" s="579" t="n">
        <v>-1.3</v>
      </c>
      <c r="K57" s="579" t="n">
        <v>-1</v>
      </c>
    </row>
    <row r="58" s="11" customFormat="true" ht="9.95" hidden="false" customHeight="true" outlineLevel="0" collapsed="false">
      <c r="A58" s="31" t="s">
        <v>321</v>
      </c>
      <c r="B58" s="597" t="n">
        <v>95.9</v>
      </c>
      <c r="C58" s="597" t="n">
        <v>100</v>
      </c>
      <c r="D58" s="597" t="n">
        <v>103.7</v>
      </c>
      <c r="E58" s="597" t="n">
        <v>102.8</v>
      </c>
      <c r="F58" s="597" t="n">
        <v>105.4</v>
      </c>
      <c r="G58" s="597"/>
      <c r="H58" s="597" t="n">
        <v>4.3</v>
      </c>
      <c r="I58" s="579" t="n">
        <v>3.7</v>
      </c>
      <c r="J58" s="579" t="n">
        <v>-0.9</v>
      </c>
      <c r="K58" s="579" t="n">
        <v>2.5</v>
      </c>
    </row>
    <row r="59" s="11" customFormat="true" ht="9.95" hidden="false" customHeight="true" outlineLevel="0" collapsed="false">
      <c r="A59" s="31" t="s">
        <v>322</v>
      </c>
      <c r="B59" s="597" t="n">
        <v>97.1</v>
      </c>
      <c r="C59" s="597" t="n">
        <v>100</v>
      </c>
      <c r="D59" s="597" t="n">
        <v>102.2</v>
      </c>
      <c r="E59" s="597" t="n">
        <v>103.7</v>
      </c>
      <c r="F59" s="597" t="n">
        <v>105.3</v>
      </c>
      <c r="G59" s="597"/>
      <c r="H59" s="597" t="n">
        <v>3</v>
      </c>
      <c r="I59" s="579" t="n">
        <v>2.2</v>
      </c>
      <c r="J59" s="579" t="n">
        <v>1.5</v>
      </c>
      <c r="K59" s="579" t="n">
        <v>1.5</v>
      </c>
    </row>
    <row r="60" s="11" customFormat="true" ht="9.95" hidden="false" customHeight="true" outlineLevel="0" collapsed="false">
      <c r="A60" s="31" t="s">
        <v>323</v>
      </c>
      <c r="B60" s="597" t="n">
        <v>97.2</v>
      </c>
      <c r="C60" s="597" t="n">
        <v>100</v>
      </c>
      <c r="D60" s="597" t="n">
        <v>102.5</v>
      </c>
      <c r="E60" s="597" t="n">
        <v>103.8</v>
      </c>
      <c r="F60" s="597" t="n">
        <v>108.5</v>
      </c>
      <c r="G60" s="597"/>
      <c r="H60" s="597" t="n">
        <v>2.9</v>
      </c>
      <c r="I60" s="579" t="n">
        <v>2.5</v>
      </c>
      <c r="J60" s="579" t="n">
        <v>1.3</v>
      </c>
      <c r="K60" s="579" t="n">
        <v>4.5</v>
      </c>
    </row>
    <row r="61" s="11" customFormat="true" ht="9.95" hidden="false" customHeight="true" outlineLevel="0" collapsed="false">
      <c r="A61" s="31" t="s">
        <v>324</v>
      </c>
      <c r="B61" s="597" t="s">
        <v>256</v>
      </c>
      <c r="C61" s="597" t="n">
        <v>100</v>
      </c>
      <c r="D61" s="597" t="n">
        <v>104.2</v>
      </c>
      <c r="E61" s="597" t="n">
        <v>106.5</v>
      </c>
      <c r="F61" s="597" t="n">
        <v>108.9</v>
      </c>
      <c r="G61" s="597"/>
      <c r="H61" s="597" t="s">
        <v>256</v>
      </c>
      <c r="I61" s="579" t="n">
        <v>4.2</v>
      </c>
      <c r="J61" s="579" t="n">
        <v>2.2</v>
      </c>
      <c r="K61" s="579" t="n">
        <v>2.3</v>
      </c>
    </row>
    <row r="62" s="11" customFormat="true" ht="9.95" hidden="false" customHeight="true" outlineLevel="0" collapsed="false">
      <c r="A62" s="31" t="s">
        <v>325</v>
      </c>
      <c r="B62" s="597" t="s">
        <v>256</v>
      </c>
      <c r="C62" s="597" t="n">
        <v>100</v>
      </c>
      <c r="D62" s="597" t="n">
        <v>100.8</v>
      </c>
      <c r="E62" s="597" t="n">
        <v>102.7</v>
      </c>
      <c r="F62" s="597" t="n">
        <v>104.6</v>
      </c>
      <c r="G62" s="597"/>
      <c r="H62" s="597" t="s">
        <v>256</v>
      </c>
      <c r="I62" s="579" t="n">
        <v>0.8</v>
      </c>
      <c r="J62" s="579" t="n">
        <v>1.9</v>
      </c>
      <c r="K62" s="579" t="n">
        <v>1.9</v>
      </c>
    </row>
    <row r="63" s="11" customFormat="true" ht="9.95" hidden="false" customHeight="true" outlineLevel="0" collapsed="false">
      <c r="A63" s="31" t="s">
        <v>195</v>
      </c>
      <c r="B63" s="597" t="s">
        <v>256</v>
      </c>
      <c r="C63" s="597" t="n">
        <v>100</v>
      </c>
      <c r="D63" s="597" t="n">
        <v>102.9</v>
      </c>
      <c r="E63" s="597" t="n">
        <v>105</v>
      </c>
      <c r="F63" s="597" t="n">
        <v>108.2</v>
      </c>
      <c r="G63" s="597"/>
      <c r="H63" s="597" t="s">
        <v>256</v>
      </c>
      <c r="I63" s="579" t="n">
        <v>2.9</v>
      </c>
      <c r="J63" s="579" t="n">
        <v>2</v>
      </c>
      <c r="K63" s="579" t="n">
        <v>3</v>
      </c>
    </row>
    <row r="64" s="11" customFormat="true" ht="9.95" hidden="false" customHeight="true" outlineLevel="0" collapsed="false">
      <c r="A64" s="576" t="s">
        <v>196</v>
      </c>
      <c r="B64" s="597" t="s">
        <v>256</v>
      </c>
      <c r="C64" s="597" t="n">
        <v>100</v>
      </c>
      <c r="D64" s="597" t="n">
        <v>103.2</v>
      </c>
      <c r="E64" s="597" t="n">
        <v>105.1</v>
      </c>
      <c r="F64" s="597" t="n">
        <v>109.8</v>
      </c>
      <c r="G64" s="597"/>
      <c r="H64" s="597" t="s">
        <v>256</v>
      </c>
      <c r="I64" s="579" t="n">
        <v>3.2</v>
      </c>
      <c r="J64" s="579" t="n">
        <v>1.8</v>
      </c>
      <c r="K64" s="579" t="n">
        <v>4.5</v>
      </c>
    </row>
    <row r="65" s="11" customFormat="true" ht="3" hidden="false" customHeight="true" outlineLevel="0" collapsed="false">
      <c r="A65" s="573"/>
      <c r="B65" s="597"/>
      <c r="C65" s="597"/>
      <c r="D65" s="597"/>
      <c r="E65" s="597"/>
      <c r="F65" s="597"/>
      <c r="G65" s="597"/>
      <c r="H65" s="598"/>
      <c r="I65" s="579"/>
      <c r="J65" s="579"/>
      <c r="K65" s="579"/>
    </row>
    <row r="66" s="581" customFormat="true" ht="9.95" hidden="false" customHeight="true" outlineLevel="0" collapsed="false">
      <c r="A66" s="572" t="s">
        <v>224</v>
      </c>
      <c r="B66" s="598" t="n">
        <v>97.2</v>
      </c>
      <c r="C66" s="598" t="n">
        <v>100</v>
      </c>
      <c r="D66" s="598" t="n">
        <v>102.4</v>
      </c>
      <c r="E66" s="598" t="n">
        <v>103.6</v>
      </c>
      <c r="F66" s="598" t="n">
        <v>106.7</v>
      </c>
      <c r="G66" s="598"/>
      <c r="H66" s="598" t="n">
        <v>2.9</v>
      </c>
      <c r="I66" s="595" t="n">
        <v>2.4</v>
      </c>
      <c r="J66" s="595" t="n">
        <v>1.2</v>
      </c>
      <c r="K66" s="595" t="n">
        <v>3</v>
      </c>
    </row>
    <row r="67" s="581" customFormat="true" ht="9.95" hidden="false" customHeight="true" outlineLevel="0" collapsed="false">
      <c r="A67" s="572" t="s">
        <v>198</v>
      </c>
      <c r="B67" s="444" t="s">
        <v>256</v>
      </c>
      <c r="C67" s="598" t="n">
        <v>100</v>
      </c>
      <c r="D67" s="598" t="n">
        <v>102.3</v>
      </c>
      <c r="E67" s="598" t="n">
        <v>103.6</v>
      </c>
      <c r="F67" s="598" t="n">
        <v>106.6</v>
      </c>
      <c r="G67" s="598"/>
      <c r="H67" s="444" t="s">
        <v>256</v>
      </c>
      <c r="I67" s="595" t="n">
        <v>2.3</v>
      </c>
      <c r="J67" s="595" t="n">
        <v>1.3</v>
      </c>
      <c r="K67" s="595" t="n">
        <v>2.9</v>
      </c>
    </row>
    <row r="68" customFormat="false" ht="3" hidden="false" customHeight="true" outlineLevel="0" collapsed="false">
      <c r="A68" s="583"/>
      <c r="B68" s="602"/>
      <c r="C68" s="602"/>
      <c r="D68" s="602"/>
      <c r="E68" s="602"/>
      <c r="F68" s="602"/>
      <c r="G68" s="602"/>
      <c r="H68" s="603"/>
      <c r="I68" s="604"/>
      <c r="J68" s="604"/>
      <c r="K68" s="603"/>
    </row>
    <row r="69" customFormat="false" ht="3" hidden="false" customHeight="true" outlineLevel="0" collapsed="false">
      <c r="A69" s="413"/>
      <c r="B69" s="605"/>
      <c r="C69" s="599"/>
      <c r="D69" s="599"/>
      <c r="E69" s="599"/>
      <c r="F69" s="606"/>
      <c r="G69" s="606"/>
      <c r="H69" s="606"/>
      <c r="I69" s="553"/>
      <c r="J69" s="553"/>
      <c r="K69" s="606"/>
    </row>
    <row r="70" s="11" customFormat="true" ht="9.95" hidden="false" customHeight="true" outlineLevel="0" collapsed="false">
      <c r="A70" s="589" t="s">
        <v>328</v>
      </c>
      <c r="B70" s="413"/>
    </row>
    <row r="71" s="11" customFormat="true" ht="9.95" hidden="false" customHeight="true" outlineLevel="0" collapsed="false">
      <c r="A71" s="25" t="s">
        <v>200</v>
      </c>
      <c r="B71" s="25"/>
    </row>
  </sheetData>
  <mergeCells count="6">
    <mergeCell ref="A5:K5"/>
    <mergeCell ref="A8:A9"/>
    <mergeCell ref="B8:F8"/>
    <mergeCell ref="H8:K8"/>
    <mergeCell ref="B11:K11"/>
    <mergeCell ref="B40:K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37.28"/>
    <col collapsed="false" customWidth="true" hidden="false" outlineLevel="0" max="5" min="2" style="608" width="6.7"/>
    <col collapsed="false" customWidth="true" hidden="false" outlineLevel="0" max="6" min="6" style="608" width="0.85"/>
    <col collapsed="false" customWidth="true" hidden="false" outlineLevel="0" max="10" min="7" style="608" width="6.7"/>
    <col collapsed="false" customWidth="false" hidden="false" outlineLevel="0" max="257" min="11" style="608" width="9.14"/>
  </cols>
  <sheetData>
    <row r="1" s="610" customFormat="true" ht="12.75" hidden="false" customHeight="true" outlineLevel="0" collapsed="false">
      <c r="A1" s="609"/>
    </row>
    <row r="2" s="610" customFormat="true" ht="12.75" hidden="false" customHeight="true" outlineLevel="0" collapsed="false">
      <c r="A2" s="609"/>
    </row>
    <row r="3" customFormat="false" ht="12.75" hidden="false" customHeight="true" outlineLevel="0" collapsed="false">
      <c r="A3" s="611"/>
    </row>
    <row r="4" s="318" customFormat="true" ht="12" hidden="false" customHeight="true" outlineLevel="0" collapsed="false">
      <c r="A4" s="316" t="s">
        <v>37</v>
      </c>
      <c r="B4" s="316"/>
      <c r="C4" s="317"/>
      <c r="D4" s="317"/>
      <c r="E4" s="317"/>
      <c r="F4" s="317"/>
      <c r="G4" s="317"/>
      <c r="H4" s="317"/>
      <c r="I4" s="317"/>
      <c r="J4" s="317"/>
    </row>
    <row r="5" s="321" customFormat="true" ht="24" hidden="false" customHeight="true" outlineLevel="0" collapsed="false">
      <c r="A5" s="319" t="s">
        <v>38</v>
      </c>
      <c r="B5" s="319"/>
      <c r="C5" s="319"/>
      <c r="D5" s="319"/>
      <c r="E5" s="319"/>
      <c r="F5" s="319"/>
      <c r="G5" s="319"/>
      <c r="H5" s="319"/>
      <c r="I5" s="319"/>
      <c r="J5" s="319"/>
    </row>
    <row r="6" s="321" customFormat="true" ht="12" hidden="false" customHeight="true" outlineLevel="0" collapsed="false">
      <c r="A6" s="564" t="s">
        <v>201</v>
      </c>
      <c r="B6" s="566"/>
      <c r="C6" s="566"/>
      <c r="D6" s="566"/>
      <c r="E6" s="566"/>
      <c r="F6" s="566"/>
      <c r="G6" s="566"/>
      <c r="H6" s="566"/>
      <c r="I6" s="566"/>
      <c r="J6" s="566"/>
    </row>
    <row r="7" customFormat="false" ht="6" hidden="false" customHeight="true" outlineLevel="0" collapsed="false"/>
    <row r="8" s="313" customFormat="true" ht="12" hidden="false" customHeight="true" outlineLevel="0" collapsed="false">
      <c r="A8" s="567" t="s">
        <v>202</v>
      </c>
      <c r="B8" s="591" t="s">
        <v>333</v>
      </c>
      <c r="C8" s="591"/>
      <c r="D8" s="591"/>
      <c r="E8" s="591"/>
      <c r="F8" s="591"/>
      <c r="G8" s="591" t="s">
        <v>334</v>
      </c>
      <c r="H8" s="591"/>
      <c r="I8" s="591"/>
      <c r="J8" s="591"/>
    </row>
    <row r="9" s="313" customFormat="true" ht="30" hidden="false" customHeight="true" outlineLevel="0" collapsed="false">
      <c r="A9" s="567"/>
      <c r="B9" s="26" t="n">
        <v>2011</v>
      </c>
      <c r="C9" s="26" t="n">
        <v>2012</v>
      </c>
      <c r="D9" s="26" t="n">
        <v>2013</v>
      </c>
      <c r="E9" s="26" t="s">
        <v>244</v>
      </c>
      <c r="F9" s="26"/>
      <c r="G9" s="26" t="n">
        <v>2011</v>
      </c>
      <c r="H9" s="26" t="n">
        <v>2012</v>
      </c>
      <c r="I9" s="26" t="n">
        <v>2013</v>
      </c>
      <c r="J9" s="26" t="s">
        <v>244</v>
      </c>
    </row>
    <row r="10" s="613" customFormat="true" ht="3" hidden="false" customHeight="true" outlineLevel="0" collapsed="false">
      <c r="A10" s="612"/>
      <c r="E10" s="614"/>
      <c r="F10" s="614"/>
      <c r="I10" s="614"/>
    </row>
    <row r="11" s="618" customFormat="true" ht="9.95" hidden="false" customHeight="true" outlineLevel="0" collapsed="false">
      <c r="A11" s="615" t="s">
        <v>177</v>
      </c>
      <c r="B11" s="336" t="n">
        <v>103.2</v>
      </c>
      <c r="C11" s="336" t="n">
        <v>105.7</v>
      </c>
      <c r="D11" s="616" t="n">
        <v>107</v>
      </c>
      <c r="E11" s="336" t="n">
        <v>1.2</v>
      </c>
      <c r="F11" s="617"/>
      <c r="G11" s="336" t="n">
        <v>103.3</v>
      </c>
      <c r="H11" s="336" t="n">
        <v>105.7</v>
      </c>
      <c r="I11" s="616" t="n">
        <v>107.1</v>
      </c>
      <c r="J11" s="336" t="n">
        <v>1.3</v>
      </c>
      <c r="L11" s="619"/>
      <c r="M11" s="620"/>
    </row>
    <row r="12" s="613" customFormat="true" ht="9.95" hidden="false" customHeight="true" outlineLevel="0" collapsed="false">
      <c r="A12" s="621" t="s">
        <v>206</v>
      </c>
      <c r="B12" s="302" t="s">
        <v>207</v>
      </c>
      <c r="C12" s="302" t="s">
        <v>207</v>
      </c>
      <c r="D12" s="302" t="s">
        <v>207</v>
      </c>
      <c r="E12" s="302" t="s">
        <v>207</v>
      </c>
      <c r="F12" s="622"/>
      <c r="G12" s="302" t="s">
        <v>207</v>
      </c>
      <c r="H12" s="302" t="s">
        <v>207</v>
      </c>
      <c r="I12" s="302" t="s">
        <v>207</v>
      </c>
      <c r="J12" s="302" t="s">
        <v>207</v>
      </c>
      <c r="L12" s="619"/>
      <c r="M12" s="620"/>
    </row>
    <row r="13" s="613" customFormat="true" ht="9.95" hidden="false" customHeight="true" outlineLevel="0" collapsed="false">
      <c r="A13" s="621" t="s">
        <v>179</v>
      </c>
      <c r="B13" s="301" t="n">
        <v>102.7</v>
      </c>
      <c r="C13" s="301" t="n">
        <v>106</v>
      </c>
      <c r="D13" s="623" t="n">
        <v>107.5</v>
      </c>
      <c r="E13" s="301" t="n">
        <v>1.4</v>
      </c>
      <c r="F13" s="624"/>
      <c r="G13" s="301" t="n">
        <v>103</v>
      </c>
      <c r="H13" s="301" t="n">
        <v>105.9</v>
      </c>
      <c r="I13" s="623" t="n">
        <v>107.5</v>
      </c>
      <c r="J13" s="301" t="n">
        <v>1.5</v>
      </c>
      <c r="L13" s="619"/>
      <c r="M13" s="620"/>
    </row>
    <row r="14" s="628" customFormat="true" ht="9.95" hidden="false" customHeight="true" outlineLevel="0" collapsed="false">
      <c r="A14" s="625" t="s">
        <v>208</v>
      </c>
      <c r="B14" s="343" t="n">
        <v>102.6</v>
      </c>
      <c r="C14" s="343" t="n">
        <v>102.2</v>
      </c>
      <c r="D14" s="626" t="n">
        <v>107.2</v>
      </c>
      <c r="E14" s="343" t="n">
        <v>4.9</v>
      </c>
      <c r="F14" s="627"/>
      <c r="G14" s="343" t="n">
        <v>102.5</v>
      </c>
      <c r="H14" s="343" t="n">
        <v>102</v>
      </c>
      <c r="I14" s="626" t="n">
        <v>106.8</v>
      </c>
      <c r="J14" s="343" t="n">
        <v>4.7</v>
      </c>
      <c r="L14" s="619"/>
      <c r="M14" s="620"/>
    </row>
    <row r="15" s="628" customFormat="true" ht="9.95" hidden="false" customHeight="true" outlineLevel="0" collapsed="false">
      <c r="A15" s="625" t="s">
        <v>209</v>
      </c>
      <c r="B15" s="343" t="n">
        <v>102.6</v>
      </c>
      <c r="C15" s="343" t="n">
        <v>107.4</v>
      </c>
      <c r="D15" s="626" t="n">
        <v>108.3</v>
      </c>
      <c r="E15" s="343" t="n">
        <v>0.8</v>
      </c>
      <c r="F15" s="627"/>
      <c r="G15" s="343" t="n">
        <v>102.5</v>
      </c>
      <c r="H15" s="343" t="n">
        <v>107.3</v>
      </c>
      <c r="I15" s="626" t="n">
        <v>108.3</v>
      </c>
      <c r="J15" s="343" t="n">
        <v>0.9</v>
      </c>
      <c r="L15" s="619"/>
      <c r="M15" s="620"/>
    </row>
    <row r="16" s="628" customFormat="true" ht="9.95" hidden="false" customHeight="true" outlineLevel="0" collapsed="false">
      <c r="A16" s="625" t="s">
        <v>210</v>
      </c>
      <c r="B16" s="343" t="n">
        <v>98.1</v>
      </c>
      <c r="C16" s="343" t="n">
        <v>101.8</v>
      </c>
      <c r="D16" s="626" t="n">
        <v>98.5</v>
      </c>
      <c r="E16" s="343" t="n">
        <v>-3.2</v>
      </c>
      <c r="F16" s="627"/>
      <c r="G16" s="343" t="n">
        <v>98.8</v>
      </c>
      <c r="H16" s="343" t="n">
        <v>101.8</v>
      </c>
      <c r="I16" s="626" t="n">
        <v>99</v>
      </c>
      <c r="J16" s="343" t="n">
        <v>-2.8</v>
      </c>
      <c r="L16" s="619"/>
      <c r="M16" s="620"/>
    </row>
    <row r="17" s="628" customFormat="true" ht="20.1" hidden="false" customHeight="true" outlineLevel="0" collapsed="false">
      <c r="A17" s="625" t="s">
        <v>245</v>
      </c>
      <c r="B17" s="343" t="n">
        <v>108.5</v>
      </c>
      <c r="C17" s="343" t="n">
        <v>114.6</v>
      </c>
      <c r="D17" s="626" t="n">
        <v>106.3</v>
      </c>
      <c r="E17" s="343" t="n">
        <v>-7.2</v>
      </c>
      <c r="F17" s="627"/>
      <c r="G17" s="343" t="n">
        <v>107.7</v>
      </c>
      <c r="H17" s="343" t="n">
        <v>112.5</v>
      </c>
      <c r="I17" s="626" t="n">
        <v>107.1</v>
      </c>
      <c r="J17" s="343" t="n">
        <v>-4.8</v>
      </c>
      <c r="L17" s="619"/>
      <c r="M17" s="620"/>
    </row>
    <row r="18" s="628" customFormat="true" ht="9.95" hidden="false" customHeight="true" outlineLevel="0" collapsed="false">
      <c r="A18" s="625" t="s">
        <v>212</v>
      </c>
      <c r="B18" s="343" t="n">
        <v>104.8</v>
      </c>
      <c r="C18" s="343" t="n">
        <v>107.9</v>
      </c>
      <c r="D18" s="626" t="n">
        <v>108.3</v>
      </c>
      <c r="E18" s="343" t="n">
        <v>0.4</v>
      </c>
      <c r="F18" s="627"/>
      <c r="G18" s="343" t="n">
        <v>104.6</v>
      </c>
      <c r="H18" s="343" t="n">
        <v>107.7</v>
      </c>
      <c r="I18" s="626" t="n">
        <v>108.5</v>
      </c>
      <c r="J18" s="343" t="n">
        <v>0.7</v>
      </c>
      <c r="L18" s="619"/>
      <c r="M18" s="620"/>
    </row>
    <row r="19" s="628" customFormat="true" ht="20.1" hidden="false" customHeight="true" outlineLevel="0" collapsed="false">
      <c r="A19" s="625" t="s">
        <v>246</v>
      </c>
      <c r="B19" s="343" t="n">
        <v>102.6</v>
      </c>
      <c r="C19" s="343" t="n">
        <v>107.6</v>
      </c>
      <c r="D19" s="626" t="n">
        <v>109.5</v>
      </c>
      <c r="E19" s="343" t="n">
        <v>1.8</v>
      </c>
      <c r="F19" s="627"/>
      <c r="G19" s="343" t="n">
        <v>102.9</v>
      </c>
      <c r="H19" s="343" t="n">
        <v>106.6</v>
      </c>
      <c r="I19" s="626" t="n">
        <v>108.6</v>
      </c>
      <c r="J19" s="343" t="n">
        <v>1.9</v>
      </c>
      <c r="L19" s="619"/>
      <c r="M19" s="620"/>
    </row>
    <row r="20" s="628" customFormat="true" ht="20.1" hidden="false" customHeight="true" outlineLevel="0" collapsed="false">
      <c r="A20" s="625" t="s">
        <v>214</v>
      </c>
      <c r="B20" s="343" t="n">
        <v>100.5</v>
      </c>
      <c r="C20" s="343" t="n">
        <v>102.3</v>
      </c>
      <c r="D20" s="626" t="n">
        <v>103.9</v>
      </c>
      <c r="E20" s="343" t="n">
        <v>1.6</v>
      </c>
      <c r="F20" s="627"/>
      <c r="G20" s="343" t="n">
        <v>100.9</v>
      </c>
      <c r="H20" s="343" t="n">
        <v>102.5</v>
      </c>
      <c r="I20" s="626" t="n">
        <v>103.6</v>
      </c>
      <c r="J20" s="343" t="n">
        <v>1.1</v>
      </c>
      <c r="L20" s="619"/>
      <c r="M20" s="620"/>
    </row>
    <row r="21" s="628" customFormat="true" ht="20.1" hidden="false" customHeight="true" outlineLevel="0" collapsed="false">
      <c r="A21" s="625" t="s">
        <v>215</v>
      </c>
      <c r="B21" s="343" t="n">
        <v>102.2</v>
      </c>
      <c r="C21" s="343" t="n">
        <v>104.5</v>
      </c>
      <c r="D21" s="626" t="n">
        <v>106.6</v>
      </c>
      <c r="E21" s="343" t="n">
        <v>2</v>
      </c>
      <c r="F21" s="627"/>
      <c r="G21" s="343" t="n">
        <v>102.5</v>
      </c>
      <c r="H21" s="343" t="n">
        <v>105</v>
      </c>
      <c r="I21" s="626" t="n">
        <v>106.8</v>
      </c>
      <c r="J21" s="343" t="n">
        <v>1.7</v>
      </c>
      <c r="L21" s="619"/>
      <c r="M21" s="620"/>
    </row>
    <row r="22" s="628" customFormat="true" ht="20.1" hidden="false" customHeight="true" outlineLevel="0" collapsed="false">
      <c r="A22" s="625" t="s">
        <v>216</v>
      </c>
      <c r="B22" s="343" t="n">
        <v>103.3</v>
      </c>
      <c r="C22" s="343" t="n">
        <v>106.8</v>
      </c>
      <c r="D22" s="626" t="n">
        <v>108.7</v>
      </c>
      <c r="E22" s="343" t="n">
        <v>1.8</v>
      </c>
      <c r="F22" s="627"/>
      <c r="G22" s="343" t="n">
        <v>104</v>
      </c>
      <c r="H22" s="343" t="n">
        <v>107</v>
      </c>
      <c r="I22" s="626" t="n">
        <v>108.9</v>
      </c>
      <c r="J22" s="343" t="n">
        <v>1.8</v>
      </c>
      <c r="L22" s="619"/>
      <c r="M22" s="620"/>
    </row>
    <row r="23" s="628" customFormat="true" ht="20.1" hidden="false" customHeight="true" outlineLevel="0" collapsed="false">
      <c r="A23" s="625" t="s">
        <v>217</v>
      </c>
      <c r="B23" s="343" t="n">
        <v>103.6</v>
      </c>
      <c r="C23" s="343" t="n">
        <v>105.3</v>
      </c>
      <c r="D23" s="626" t="n">
        <v>107.9</v>
      </c>
      <c r="E23" s="343" t="n">
        <v>2.5</v>
      </c>
      <c r="F23" s="627"/>
      <c r="G23" s="343" t="n">
        <v>103.6</v>
      </c>
      <c r="H23" s="343" t="n">
        <v>104.9</v>
      </c>
      <c r="I23" s="626" t="n">
        <v>107.5</v>
      </c>
      <c r="J23" s="343" t="n">
        <v>2.5</v>
      </c>
      <c r="L23" s="619"/>
      <c r="M23" s="620"/>
    </row>
    <row r="24" s="628" customFormat="true" ht="9.95" hidden="false" customHeight="true" outlineLevel="0" collapsed="false">
      <c r="A24" s="625" t="s">
        <v>218</v>
      </c>
      <c r="B24" s="343" t="n">
        <v>103.9</v>
      </c>
      <c r="C24" s="343" t="n">
        <v>108</v>
      </c>
      <c r="D24" s="626" t="n">
        <v>109.9</v>
      </c>
      <c r="E24" s="343" t="n">
        <v>1.8</v>
      </c>
      <c r="F24" s="627"/>
      <c r="G24" s="343" t="n">
        <v>104.1</v>
      </c>
      <c r="H24" s="343" t="n">
        <v>107.7</v>
      </c>
      <c r="I24" s="626" t="n">
        <v>109.3</v>
      </c>
      <c r="J24" s="343" t="n">
        <v>1.5</v>
      </c>
      <c r="L24" s="619"/>
      <c r="M24" s="620"/>
    </row>
    <row r="25" s="628" customFormat="true" ht="9.95" hidden="false" customHeight="true" outlineLevel="0" collapsed="false">
      <c r="A25" s="625" t="s">
        <v>219</v>
      </c>
      <c r="B25" s="343" t="n">
        <v>102.5</v>
      </c>
      <c r="C25" s="343" t="n">
        <v>106.8</v>
      </c>
      <c r="D25" s="626" t="n">
        <v>108</v>
      </c>
      <c r="E25" s="343" t="n">
        <v>1.1</v>
      </c>
      <c r="F25" s="627"/>
      <c r="G25" s="343" t="n">
        <v>103.1</v>
      </c>
      <c r="H25" s="343" t="n">
        <v>107.2</v>
      </c>
      <c r="I25" s="626" t="n">
        <v>108.6</v>
      </c>
      <c r="J25" s="343" t="n">
        <v>1.3</v>
      </c>
      <c r="L25" s="619"/>
      <c r="M25" s="620"/>
    </row>
    <row r="26" s="613" customFormat="true" ht="20.1" hidden="false" customHeight="true" outlineLevel="0" collapsed="false">
      <c r="A26" s="625" t="s">
        <v>220</v>
      </c>
      <c r="B26" s="343" t="n">
        <v>101.8</v>
      </c>
      <c r="C26" s="343" t="n">
        <v>106.6</v>
      </c>
      <c r="D26" s="626" t="n">
        <v>109.6</v>
      </c>
      <c r="E26" s="343" t="n">
        <v>2.8</v>
      </c>
      <c r="F26" s="627"/>
      <c r="G26" s="343" t="n">
        <v>101.8</v>
      </c>
      <c r="H26" s="343" t="n">
        <v>106.3</v>
      </c>
      <c r="I26" s="626" t="n">
        <v>109.4</v>
      </c>
      <c r="J26" s="343" t="n">
        <v>2.9</v>
      </c>
      <c r="L26" s="619"/>
      <c r="M26" s="620"/>
    </row>
    <row r="27" s="613" customFormat="true" ht="9.95" hidden="false" customHeight="true" outlineLevel="0" collapsed="false">
      <c r="A27" s="629" t="s">
        <v>180</v>
      </c>
      <c r="B27" s="301" t="n">
        <v>108.3</v>
      </c>
      <c r="C27" s="301" t="n">
        <v>106.5</v>
      </c>
      <c r="D27" s="623" t="n">
        <v>105.6</v>
      </c>
      <c r="E27" s="301" t="n">
        <v>-0.8</v>
      </c>
      <c r="F27" s="624"/>
      <c r="G27" s="301" t="n">
        <v>107.4</v>
      </c>
      <c r="H27" s="301" t="n">
        <v>106.4</v>
      </c>
      <c r="I27" s="623" t="n">
        <v>106.5</v>
      </c>
      <c r="J27" s="301" t="n">
        <v>0.1</v>
      </c>
      <c r="L27" s="619"/>
      <c r="M27" s="620"/>
    </row>
    <row r="28" s="613" customFormat="true" ht="20.1" hidden="false" customHeight="true" outlineLevel="0" collapsed="false">
      <c r="A28" s="630" t="s">
        <v>221</v>
      </c>
      <c r="B28" s="301" t="n">
        <v>101.8</v>
      </c>
      <c r="C28" s="301" t="n">
        <v>101.9</v>
      </c>
      <c r="D28" s="623" t="n">
        <v>106</v>
      </c>
      <c r="E28" s="301" t="n">
        <v>4</v>
      </c>
      <c r="F28" s="624"/>
      <c r="G28" s="301" t="n">
        <v>101.9</v>
      </c>
      <c r="H28" s="301" t="n">
        <v>101.5</v>
      </c>
      <c r="I28" s="623" t="n">
        <v>105.5</v>
      </c>
      <c r="J28" s="301" t="n">
        <v>3.9</v>
      </c>
      <c r="L28" s="619"/>
      <c r="M28" s="620"/>
    </row>
    <row r="29" s="613" customFormat="true" ht="9.95" hidden="false" customHeight="true" outlineLevel="0" collapsed="false">
      <c r="A29" s="621" t="s">
        <v>182</v>
      </c>
      <c r="B29" s="301" t="n">
        <v>102.7</v>
      </c>
      <c r="C29" s="301" t="n">
        <v>107.6</v>
      </c>
      <c r="D29" s="623" t="n">
        <v>105.9</v>
      </c>
      <c r="E29" s="301" t="n">
        <v>-1.6</v>
      </c>
      <c r="F29" s="624"/>
      <c r="G29" s="301" t="n">
        <v>103.1</v>
      </c>
      <c r="H29" s="301" t="n">
        <v>107.9</v>
      </c>
      <c r="I29" s="623" t="n">
        <v>106.7</v>
      </c>
      <c r="J29" s="301" t="n">
        <v>-1.1</v>
      </c>
      <c r="L29" s="619"/>
      <c r="M29" s="620"/>
    </row>
    <row r="30" s="613" customFormat="true" ht="3" hidden="false" customHeight="true" outlineLevel="0" collapsed="false">
      <c r="A30" s="629"/>
      <c r="B30" s="631"/>
      <c r="C30" s="631"/>
      <c r="D30" s="632"/>
      <c r="E30" s="631"/>
      <c r="F30" s="633"/>
      <c r="G30" s="631"/>
      <c r="H30" s="631"/>
      <c r="I30" s="632"/>
      <c r="J30" s="631"/>
      <c r="L30" s="619"/>
      <c r="M30" s="620"/>
    </row>
    <row r="31" s="613" customFormat="true" ht="9.95" hidden="false" customHeight="true" outlineLevel="0" collapsed="false">
      <c r="A31" s="335" t="s">
        <v>335</v>
      </c>
      <c r="B31" s="336" t="n">
        <v>100.2</v>
      </c>
      <c r="C31" s="336" t="n">
        <v>100.8</v>
      </c>
      <c r="D31" s="632" t="n">
        <v>101.4</v>
      </c>
      <c r="E31" s="336" t="n">
        <v>0.6</v>
      </c>
      <c r="F31" s="616"/>
      <c r="G31" s="336" t="n">
        <v>100.3</v>
      </c>
      <c r="H31" s="336" t="n">
        <v>100.7</v>
      </c>
      <c r="I31" s="632" t="n">
        <v>101.4</v>
      </c>
      <c r="J31" s="336" t="n">
        <v>0.7</v>
      </c>
      <c r="L31" s="619"/>
      <c r="M31" s="620"/>
    </row>
    <row r="32" s="613" customFormat="true" ht="20.1" hidden="false" customHeight="true" outlineLevel="0" collapsed="false">
      <c r="A32" s="630" t="s">
        <v>336</v>
      </c>
      <c r="B32" s="301" t="n">
        <v>100.5</v>
      </c>
      <c r="C32" s="301" t="n">
        <v>102.7</v>
      </c>
      <c r="D32" s="623" t="n">
        <v>106</v>
      </c>
      <c r="E32" s="301" t="n">
        <v>3.2</v>
      </c>
      <c r="F32" s="624"/>
      <c r="G32" s="301" t="n">
        <v>100.4</v>
      </c>
      <c r="H32" s="301" t="n">
        <v>102.4</v>
      </c>
      <c r="I32" s="623" t="n">
        <v>105.6</v>
      </c>
      <c r="J32" s="301" t="n">
        <v>3.1</v>
      </c>
      <c r="L32" s="619"/>
      <c r="M32" s="620"/>
    </row>
    <row r="33" s="613" customFormat="true" ht="9.95" hidden="false" customHeight="true" outlineLevel="0" collapsed="false">
      <c r="A33" s="630" t="s">
        <v>223</v>
      </c>
      <c r="B33" s="301" t="n">
        <v>101.1</v>
      </c>
      <c r="C33" s="301" t="n">
        <v>103.4</v>
      </c>
      <c r="D33" s="623" t="n">
        <v>103.6</v>
      </c>
      <c r="E33" s="301" t="n">
        <v>0.2</v>
      </c>
      <c r="F33" s="624"/>
      <c r="G33" s="301" t="n">
        <v>101</v>
      </c>
      <c r="H33" s="301" t="n">
        <v>103.5</v>
      </c>
      <c r="I33" s="623" t="n">
        <v>103.9</v>
      </c>
      <c r="J33" s="301" t="n">
        <v>0.4</v>
      </c>
      <c r="L33" s="619"/>
      <c r="M33" s="620"/>
    </row>
    <row r="34" s="613" customFormat="true" ht="9.95" hidden="false" customHeight="true" outlineLevel="0" collapsed="false">
      <c r="A34" s="630" t="s">
        <v>188</v>
      </c>
      <c r="B34" s="301" t="n">
        <v>101.8</v>
      </c>
      <c r="C34" s="301" t="n">
        <v>102.1</v>
      </c>
      <c r="D34" s="623" t="n">
        <v>102</v>
      </c>
      <c r="E34" s="301" t="n">
        <v>-0.1</v>
      </c>
      <c r="F34" s="624"/>
      <c r="G34" s="301" t="n">
        <v>102.1</v>
      </c>
      <c r="H34" s="301" t="n">
        <v>101.8</v>
      </c>
      <c r="I34" s="623" t="n">
        <v>101.7</v>
      </c>
      <c r="J34" s="301" t="n">
        <v>-0.1</v>
      </c>
      <c r="L34" s="619"/>
      <c r="M34" s="620"/>
    </row>
    <row r="35" s="613" customFormat="true" ht="9.95" hidden="false" customHeight="true" outlineLevel="0" collapsed="false">
      <c r="A35" s="630" t="s">
        <v>189</v>
      </c>
      <c r="B35" s="301" t="n">
        <v>100.7</v>
      </c>
      <c r="C35" s="301" t="n">
        <v>100</v>
      </c>
      <c r="D35" s="623" t="n">
        <v>102.4</v>
      </c>
      <c r="E35" s="301" t="n">
        <v>2.4</v>
      </c>
      <c r="F35" s="624"/>
      <c r="G35" s="301" t="n">
        <v>100.8</v>
      </c>
      <c r="H35" s="301" t="n">
        <v>100.1</v>
      </c>
      <c r="I35" s="623" t="n">
        <v>102.5</v>
      </c>
      <c r="J35" s="301" t="n">
        <v>2.4</v>
      </c>
      <c r="L35" s="619"/>
      <c r="M35" s="620"/>
    </row>
    <row r="36" s="634" customFormat="true" ht="9.95" hidden="false" customHeight="true" outlineLevel="0" collapsed="false">
      <c r="A36" s="630" t="s">
        <v>190</v>
      </c>
      <c r="B36" s="301" t="n">
        <v>99.2</v>
      </c>
      <c r="C36" s="301" t="n">
        <v>98.6</v>
      </c>
      <c r="D36" s="623" t="n">
        <v>97.8</v>
      </c>
      <c r="E36" s="301" t="n">
        <v>-0.8</v>
      </c>
      <c r="F36" s="624"/>
      <c r="G36" s="301" t="n">
        <v>99.5</v>
      </c>
      <c r="H36" s="301" t="n">
        <v>98.6</v>
      </c>
      <c r="I36" s="623" t="n">
        <v>97.9</v>
      </c>
      <c r="J36" s="301" t="n">
        <v>-0.7</v>
      </c>
      <c r="L36" s="619"/>
      <c r="M36" s="620"/>
    </row>
    <row r="37" s="634" customFormat="true" ht="9.95" hidden="false" customHeight="true" outlineLevel="0" collapsed="false">
      <c r="A37" s="630" t="s">
        <v>191</v>
      </c>
      <c r="B37" s="301" t="n">
        <v>103.2</v>
      </c>
      <c r="C37" s="301" t="n">
        <v>100.4</v>
      </c>
      <c r="D37" s="623" t="n">
        <v>100.3</v>
      </c>
      <c r="E37" s="301" t="n">
        <v>-0.1</v>
      </c>
      <c r="F37" s="624"/>
      <c r="G37" s="301" t="n">
        <v>103.1</v>
      </c>
      <c r="H37" s="301" t="n">
        <v>99.9</v>
      </c>
      <c r="I37" s="623" t="n">
        <v>100</v>
      </c>
      <c r="J37" s="301" t="n">
        <v>0.1</v>
      </c>
      <c r="L37" s="619"/>
      <c r="M37" s="620"/>
    </row>
    <row r="38" s="634" customFormat="true" ht="9.95" hidden="false" customHeight="true" outlineLevel="0" collapsed="false">
      <c r="A38" s="629" t="s">
        <v>337</v>
      </c>
      <c r="B38" s="301" t="n">
        <v>103.5</v>
      </c>
      <c r="C38" s="301" t="n">
        <v>105.3</v>
      </c>
      <c r="D38" s="623" t="n">
        <v>106.5</v>
      </c>
      <c r="E38" s="301" t="n">
        <v>1.1</v>
      </c>
      <c r="F38" s="624"/>
      <c r="G38" s="301" t="n">
        <v>103.6</v>
      </c>
      <c r="H38" s="301" t="n">
        <v>105.5</v>
      </c>
      <c r="I38" s="623" t="n">
        <v>106.7</v>
      </c>
      <c r="J38" s="301" t="n">
        <v>1.1</v>
      </c>
      <c r="L38" s="619"/>
      <c r="M38" s="620"/>
    </row>
    <row r="39" s="634" customFormat="true" ht="3" hidden="false" customHeight="true" outlineLevel="0" collapsed="false">
      <c r="A39" s="629"/>
      <c r="B39" s="301"/>
      <c r="C39" s="301"/>
      <c r="D39" s="623"/>
      <c r="E39" s="301"/>
      <c r="F39" s="624"/>
      <c r="G39" s="301"/>
      <c r="H39" s="301"/>
      <c r="I39" s="623"/>
      <c r="J39" s="301"/>
      <c r="L39" s="619"/>
      <c r="M39" s="620"/>
    </row>
    <row r="40" s="634" customFormat="true" ht="9.95" hidden="false" customHeight="true" outlineLevel="0" collapsed="false">
      <c r="A40" s="358" t="s">
        <v>224</v>
      </c>
      <c r="B40" s="336" t="n">
        <v>101.2</v>
      </c>
      <c r="C40" s="336" t="n">
        <v>102.4</v>
      </c>
      <c r="D40" s="616" t="n">
        <v>103.2</v>
      </c>
      <c r="E40" s="336" t="n">
        <v>0.8</v>
      </c>
      <c r="F40" s="617"/>
      <c r="G40" s="336" t="n">
        <v>101.3</v>
      </c>
      <c r="H40" s="336" t="n">
        <v>102.4</v>
      </c>
      <c r="I40" s="616" t="n">
        <v>103.3</v>
      </c>
      <c r="J40" s="336" t="n">
        <v>0.9</v>
      </c>
      <c r="L40" s="619"/>
      <c r="M40" s="620"/>
    </row>
    <row r="41" s="634" customFormat="true" ht="3" hidden="false" customHeight="true" outlineLevel="0" collapsed="false">
      <c r="A41" s="635"/>
      <c r="B41" s="636"/>
      <c r="C41" s="636"/>
      <c r="D41" s="636"/>
      <c r="E41" s="637"/>
      <c r="F41" s="637"/>
      <c r="G41" s="636"/>
      <c r="H41" s="636"/>
      <c r="I41" s="637"/>
      <c r="J41" s="635"/>
    </row>
    <row r="42" s="634" customFormat="true" ht="3" hidden="false" customHeight="true" outlineLevel="0" collapsed="false">
      <c r="B42" s="638"/>
      <c r="C42" s="638"/>
      <c r="D42" s="638"/>
      <c r="E42" s="639"/>
      <c r="F42" s="639"/>
      <c r="G42" s="638"/>
      <c r="H42" s="638"/>
      <c r="I42" s="639"/>
    </row>
    <row r="43" s="641" customFormat="true" ht="9.95" hidden="false" customHeight="true" outlineLevel="0" collapsed="false">
      <c r="A43" s="640" t="s">
        <v>225</v>
      </c>
    </row>
    <row r="44" customFormat="false" ht="9.95" hidden="false" customHeight="true" outlineLevel="0" collapsed="false"/>
  </sheetData>
  <mergeCells count="4">
    <mergeCell ref="A5:J5"/>
    <mergeCell ref="A8:A9"/>
    <mergeCell ref="B8:F8"/>
    <mergeCell ref="G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4.28"/>
    <col collapsed="false" customWidth="true" hidden="false" outlineLevel="0" max="2" min="2" style="10" width="7.28"/>
    <col collapsed="false" customWidth="true" hidden="false" outlineLevel="0" max="3" min="3" style="10" width="5.99"/>
    <col collapsed="false" customWidth="true" hidden="false" outlineLevel="0" max="5" min="4" style="10" width="5.56"/>
    <col collapsed="false" customWidth="true" hidden="false" outlineLevel="0" max="6" min="6" style="10" width="8.41"/>
    <col collapsed="false" customWidth="true" hidden="false" outlineLevel="0" max="7" min="7" style="10" width="5.85"/>
    <col collapsed="false" customWidth="true" hidden="false" outlineLevel="0" max="8" min="8" style="10" width="0.85"/>
    <col collapsed="false" customWidth="true" hidden="false" outlineLevel="0" max="9" min="9" style="10" width="5.71"/>
    <col collapsed="false" customWidth="true" hidden="false" outlineLevel="0" max="10" min="10" style="10" width="5.56"/>
    <col collapsed="false" customWidth="true" hidden="false" outlineLevel="0" max="11" min="11" style="10" width="6.13"/>
    <col collapsed="false" customWidth="true" hidden="false" outlineLevel="0" max="12" min="12" style="10" width="5.71"/>
    <col collapsed="false" customWidth="true" hidden="false" outlineLevel="0" max="13" min="13" style="10" width="8.99"/>
    <col collapsed="false" customWidth="true" hidden="false" outlineLevel="0" max="14" min="14" style="11" width="10.71"/>
    <col collapsed="false" customWidth="true" hidden="false" outlineLevel="0" max="15" min="15" style="11" width="17.14"/>
    <col collapsed="false" customWidth="true" hidden="false" outlineLevel="0" max="16" min="16" style="11" width="13.7"/>
    <col collapsed="false" customWidth="false" hidden="false" outlineLevel="0" max="257" min="17" style="11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85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39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4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20" customFormat="tru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25" customFormat="true" ht="12.95" hidden="false" customHeight="true" outlineLevel="0" collapsed="false">
      <c r="A8" s="21" t="s">
        <v>41</v>
      </c>
      <c r="B8" s="22" t="s">
        <v>42</v>
      </c>
      <c r="C8" s="22"/>
      <c r="D8" s="22"/>
      <c r="E8" s="22"/>
      <c r="F8" s="22"/>
      <c r="G8" s="22"/>
      <c r="H8" s="23"/>
      <c r="I8" s="22" t="s">
        <v>43</v>
      </c>
      <c r="J8" s="22"/>
      <c r="K8" s="22"/>
      <c r="L8" s="22"/>
      <c r="M8" s="24" t="s">
        <v>44</v>
      </c>
    </row>
    <row r="9" s="29" customFormat="true" ht="12" hidden="false" customHeight="true" outlineLevel="0" collapsed="false">
      <c r="A9" s="21"/>
      <c r="B9" s="22" t="s">
        <v>45</v>
      </c>
      <c r="C9" s="22"/>
      <c r="D9" s="22"/>
      <c r="E9" s="22"/>
      <c r="F9" s="26" t="s">
        <v>46</v>
      </c>
      <c r="G9" s="26" t="s">
        <v>47</v>
      </c>
      <c r="H9" s="27"/>
      <c r="I9" s="28" t="s">
        <v>48</v>
      </c>
      <c r="J9" s="28" t="s">
        <v>49</v>
      </c>
      <c r="K9" s="28" t="s">
        <v>50</v>
      </c>
      <c r="L9" s="28" t="s">
        <v>47</v>
      </c>
      <c r="M9" s="24"/>
    </row>
    <row r="10" s="25" customFormat="true" ht="18" hidden="false" customHeight="true" outlineLevel="0" collapsed="false">
      <c r="A10" s="21"/>
      <c r="B10" s="26" t="s">
        <v>51</v>
      </c>
      <c r="C10" s="26" t="s">
        <v>52</v>
      </c>
      <c r="D10" s="26" t="s">
        <v>53</v>
      </c>
      <c r="E10" s="26" t="s">
        <v>47</v>
      </c>
      <c r="F10" s="26"/>
      <c r="G10" s="26"/>
      <c r="H10" s="30"/>
      <c r="I10" s="28"/>
      <c r="J10" s="28"/>
      <c r="K10" s="28"/>
      <c r="L10" s="28"/>
      <c r="M10" s="24"/>
    </row>
    <row r="11" s="25" customFormat="true" ht="3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3"/>
      <c r="K11" s="32"/>
      <c r="L11" s="32"/>
      <c r="M11" s="32"/>
    </row>
    <row r="12" s="25" customFormat="true" ht="9.95" hidden="false" customHeight="true" outlineLevel="0" collapsed="false">
      <c r="B12" s="35" t="s">
        <v>86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25" customFormat="true" ht="3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s="25" customFormat="true" ht="9.95" hidden="false" customHeight="true" outlineLevel="0" collapsed="false">
      <c r="A14" s="36" t="n">
        <v>2009</v>
      </c>
      <c r="B14" s="37" t="n">
        <v>245.864</v>
      </c>
      <c r="C14" s="37" t="n">
        <v>1378.47</v>
      </c>
      <c r="D14" s="37" t="n">
        <v>7611.433</v>
      </c>
      <c r="E14" s="37" t="n">
        <v>9235.767</v>
      </c>
      <c r="F14" s="37" t="n">
        <v>944.512</v>
      </c>
      <c r="G14" s="37" t="n">
        <v>10180.279</v>
      </c>
      <c r="H14" s="37"/>
      <c r="I14" s="37" t="n">
        <v>9643.041</v>
      </c>
      <c r="J14" s="37" t="n">
        <v>4101.049</v>
      </c>
      <c r="K14" s="37" t="n">
        <v>6780.899</v>
      </c>
      <c r="L14" s="37" t="n">
        <v>20524.989</v>
      </c>
      <c r="M14" s="37" t="n">
        <v>30705.268</v>
      </c>
    </row>
    <row r="15" s="25" customFormat="true" ht="9.95" hidden="false" customHeight="true" outlineLevel="0" collapsed="false">
      <c r="A15" s="36" t="n">
        <v>2010</v>
      </c>
      <c r="B15" s="37" t="n">
        <v>254.363</v>
      </c>
      <c r="C15" s="37" t="n">
        <v>1305.608</v>
      </c>
      <c r="D15" s="37" t="n">
        <v>7678.344</v>
      </c>
      <c r="E15" s="37" t="n">
        <v>9238.315</v>
      </c>
      <c r="F15" s="37" t="n">
        <v>988.709</v>
      </c>
      <c r="G15" s="37" t="n">
        <v>10227.024</v>
      </c>
      <c r="H15" s="37"/>
      <c r="I15" s="37" t="n">
        <v>9689.419</v>
      </c>
      <c r="J15" s="37" t="n">
        <v>4121.665</v>
      </c>
      <c r="K15" s="37" t="n">
        <v>6832.694</v>
      </c>
      <c r="L15" s="37" t="n">
        <v>20643.778</v>
      </c>
      <c r="M15" s="37" t="n">
        <v>30870.802</v>
      </c>
    </row>
    <row r="16" s="25" customFormat="true" ht="9.95" hidden="false" customHeight="true" outlineLevel="0" collapsed="false">
      <c r="A16" s="36" t="n">
        <v>2011</v>
      </c>
      <c r="B16" s="37" t="n">
        <v>248.395</v>
      </c>
      <c r="C16" s="37" t="n">
        <v>1334.906</v>
      </c>
      <c r="D16" s="37" t="n">
        <v>7765.301</v>
      </c>
      <c r="E16" s="37" t="n">
        <v>9348.602</v>
      </c>
      <c r="F16" s="37" t="n">
        <v>993.462</v>
      </c>
      <c r="G16" s="37" t="n">
        <v>10342.064</v>
      </c>
      <c r="H16" s="37"/>
      <c r="I16" s="37" t="n">
        <v>9655.916</v>
      </c>
      <c r="J16" s="37" t="n">
        <v>4134.452</v>
      </c>
      <c r="K16" s="37" t="n">
        <v>6891.601</v>
      </c>
      <c r="L16" s="37" t="n">
        <v>20681.969</v>
      </c>
      <c r="M16" s="37" t="n">
        <v>31024.033</v>
      </c>
      <c r="N16" s="38"/>
      <c r="O16" s="50"/>
      <c r="P16" s="50"/>
    </row>
    <row r="17" s="25" customFormat="true" ht="9.95" hidden="false" customHeight="true" outlineLevel="0" collapsed="false">
      <c r="A17" s="36" t="n">
        <v>2012</v>
      </c>
      <c r="B17" s="37" t="n">
        <v>246.206</v>
      </c>
      <c r="C17" s="37" t="n">
        <v>1311.241</v>
      </c>
      <c r="D17" s="37" t="n">
        <v>7900.737</v>
      </c>
      <c r="E17" s="37" t="n">
        <v>9458.184</v>
      </c>
      <c r="F17" s="37" t="n">
        <v>1274.706</v>
      </c>
      <c r="G17" s="37" t="n">
        <v>10732.89</v>
      </c>
      <c r="H17" s="37"/>
      <c r="I17" s="37" t="n">
        <v>9245.99</v>
      </c>
      <c r="J17" s="37" t="n">
        <v>4138.962</v>
      </c>
      <c r="K17" s="37" t="n">
        <v>6996.452</v>
      </c>
      <c r="L17" s="37" t="n">
        <v>20381.404</v>
      </c>
      <c r="M17" s="37" t="n">
        <v>31114.294</v>
      </c>
      <c r="N17" s="38"/>
      <c r="O17" s="50"/>
      <c r="P17" s="50"/>
    </row>
    <row r="18" s="25" customFormat="true" ht="3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25" customFormat="true" ht="9.95" hidden="false" customHeight="true" outlineLevel="0" collapsed="false">
      <c r="B19" s="35" t="s">
        <v>5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25" customFormat="true" ht="3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25" customFormat="true" ht="9.95" hidden="false" customHeight="true" outlineLevel="0" collapsed="false">
      <c r="A21" s="36" t="s">
        <v>56</v>
      </c>
      <c r="B21" s="37" t="n">
        <v>14.111</v>
      </c>
      <c r="C21" s="37" t="n">
        <v>126.741</v>
      </c>
      <c r="D21" s="37" t="n">
        <v>656.023</v>
      </c>
      <c r="E21" s="37" t="n">
        <v>796.875</v>
      </c>
      <c r="F21" s="37" t="n">
        <v>99.714</v>
      </c>
      <c r="G21" s="37" t="n">
        <v>896.59</v>
      </c>
      <c r="H21" s="37"/>
      <c r="I21" s="37" t="n">
        <v>528.65</v>
      </c>
      <c r="J21" s="37" t="n">
        <v>281.027</v>
      </c>
      <c r="K21" s="37" t="n">
        <v>579.649</v>
      </c>
      <c r="L21" s="37" t="n">
        <v>1389.326</v>
      </c>
      <c r="M21" s="37" t="n">
        <v>2285.916</v>
      </c>
      <c r="N21" s="51"/>
      <c r="O21" s="52"/>
      <c r="Q21" s="38"/>
    </row>
    <row r="22" s="25" customFormat="true" ht="19.5" hidden="false" customHeight="true" outlineLevel="0" collapsed="false">
      <c r="A22" s="36" t="s">
        <v>57</v>
      </c>
      <c r="B22" s="39" t="n">
        <v>0.63</v>
      </c>
      <c r="C22" s="39" t="n">
        <v>1.567</v>
      </c>
      <c r="D22" s="39" t="n">
        <v>23.018</v>
      </c>
      <c r="E22" s="39" t="n">
        <v>25.215</v>
      </c>
      <c r="F22" s="39" t="n">
        <v>2.274</v>
      </c>
      <c r="G22" s="39" t="n">
        <v>27.489</v>
      </c>
      <c r="H22" s="39"/>
      <c r="I22" s="39" t="n">
        <v>14.061</v>
      </c>
      <c r="J22" s="39" t="n">
        <v>8.813</v>
      </c>
      <c r="K22" s="39" t="n">
        <v>15.202</v>
      </c>
      <c r="L22" s="39" t="n">
        <v>38.076</v>
      </c>
      <c r="M22" s="39" t="n">
        <v>65.565</v>
      </c>
      <c r="N22" s="51"/>
      <c r="O22" s="52"/>
      <c r="Q22" s="38"/>
    </row>
    <row r="23" s="25" customFormat="true" ht="9.95" hidden="false" customHeight="true" outlineLevel="0" collapsed="false">
      <c r="A23" s="36" t="s">
        <v>58</v>
      </c>
      <c r="B23" s="37" t="n">
        <v>4.447</v>
      </c>
      <c r="C23" s="37" t="n">
        <v>21.725</v>
      </c>
      <c r="D23" s="37" t="n">
        <v>246.928</v>
      </c>
      <c r="E23" s="37" t="n">
        <v>273.1</v>
      </c>
      <c r="F23" s="37" t="n">
        <v>33.345</v>
      </c>
      <c r="G23" s="37" t="n">
        <v>306.445</v>
      </c>
      <c r="H23" s="37"/>
      <c r="I23" s="37" t="n">
        <v>195.661</v>
      </c>
      <c r="J23" s="37" t="n">
        <v>90.624</v>
      </c>
      <c r="K23" s="37" t="n">
        <v>244.605</v>
      </c>
      <c r="L23" s="37" t="n">
        <v>530.89</v>
      </c>
      <c r="M23" s="37" t="n">
        <v>837.335</v>
      </c>
      <c r="N23" s="51"/>
      <c r="O23" s="52"/>
      <c r="Q23" s="38"/>
    </row>
    <row r="24" s="25" customFormat="true" ht="9.95" hidden="false" customHeight="true" outlineLevel="0" collapsed="false">
      <c r="A24" s="36" t="s">
        <v>59</v>
      </c>
      <c r="B24" s="37" t="n">
        <v>11.174</v>
      </c>
      <c r="C24" s="37" t="n">
        <v>343.827</v>
      </c>
      <c r="D24" s="37" t="n">
        <v>1511.364</v>
      </c>
      <c r="E24" s="37" t="n">
        <v>1866.365</v>
      </c>
      <c r="F24" s="37" t="n">
        <v>179.121</v>
      </c>
      <c r="G24" s="37" t="n">
        <v>2045.487</v>
      </c>
      <c r="H24" s="37"/>
      <c r="I24" s="37" t="n">
        <v>1198.157</v>
      </c>
      <c r="J24" s="37" t="n">
        <v>694.596</v>
      </c>
      <c r="K24" s="37" t="n">
        <v>1162.332</v>
      </c>
      <c r="L24" s="37" t="n">
        <v>3055.085</v>
      </c>
      <c r="M24" s="37" t="n">
        <v>5100.572</v>
      </c>
      <c r="N24" s="51"/>
      <c r="O24" s="52"/>
      <c r="Q24" s="38"/>
    </row>
    <row r="25" s="25" customFormat="true" ht="19.5" hidden="false" customHeight="true" outlineLevel="0" collapsed="false">
      <c r="A25" s="36" t="s">
        <v>60</v>
      </c>
      <c r="B25" s="39" t="n">
        <v>5.809</v>
      </c>
      <c r="C25" s="39" t="n">
        <v>18.125</v>
      </c>
      <c r="D25" s="39" t="n">
        <v>184.649</v>
      </c>
      <c r="E25" s="39" t="n">
        <v>208.583</v>
      </c>
      <c r="F25" s="39" t="n">
        <v>14.49</v>
      </c>
      <c r="G25" s="39" t="n">
        <v>223.073</v>
      </c>
      <c r="H25" s="39"/>
      <c r="I25" s="39" t="n">
        <v>117.473</v>
      </c>
      <c r="J25" s="39" t="n">
        <v>80.074</v>
      </c>
      <c r="K25" s="39" t="n">
        <v>109.63</v>
      </c>
      <c r="L25" s="39" t="n">
        <v>307.177</v>
      </c>
      <c r="M25" s="39" t="n">
        <v>530.25</v>
      </c>
      <c r="N25" s="51"/>
      <c r="O25" s="52"/>
      <c r="Q25" s="38"/>
    </row>
    <row r="26" s="25" customFormat="true" ht="9.95" hidden="false" customHeight="true" outlineLevel="0" collapsed="false">
      <c r="A26" s="40" t="s">
        <v>61</v>
      </c>
      <c r="B26" s="41" t="n">
        <v>4.661</v>
      </c>
      <c r="C26" s="41" t="n">
        <v>8.248</v>
      </c>
      <c r="D26" s="41" t="n">
        <v>95.575</v>
      </c>
      <c r="E26" s="41" t="n">
        <v>108.484</v>
      </c>
      <c r="F26" s="41" t="n">
        <v>5.762</v>
      </c>
      <c r="G26" s="41" t="n">
        <v>114.246</v>
      </c>
      <c r="H26" s="41"/>
      <c r="I26" s="41" t="n">
        <v>53.099</v>
      </c>
      <c r="J26" s="41" t="n">
        <v>40.412</v>
      </c>
      <c r="K26" s="41" t="n">
        <v>50.65</v>
      </c>
      <c r="L26" s="41" t="n">
        <v>144.161</v>
      </c>
      <c r="M26" s="41" t="n">
        <v>258.407</v>
      </c>
      <c r="N26" s="51"/>
      <c r="O26" s="52"/>
      <c r="Q26" s="38"/>
    </row>
    <row r="27" s="25" customFormat="true" ht="9.95" hidden="false" customHeight="true" outlineLevel="0" collapsed="false">
      <c r="A27" s="40" t="s">
        <v>62</v>
      </c>
      <c r="B27" s="41" t="n">
        <v>1.148</v>
      </c>
      <c r="C27" s="41" t="n">
        <v>9.877</v>
      </c>
      <c r="D27" s="41" t="n">
        <v>89.074</v>
      </c>
      <c r="E27" s="41" t="n">
        <v>100.099</v>
      </c>
      <c r="F27" s="41" t="n">
        <v>8.729</v>
      </c>
      <c r="G27" s="41" t="n">
        <v>108.827</v>
      </c>
      <c r="H27" s="41"/>
      <c r="I27" s="41" t="n">
        <v>64.374</v>
      </c>
      <c r="J27" s="41" t="n">
        <v>39.662</v>
      </c>
      <c r="K27" s="41" t="n">
        <v>58.98</v>
      </c>
      <c r="L27" s="41" t="n">
        <v>163.016</v>
      </c>
      <c r="M27" s="41" t="n">
        <v>271.843</v>
      </c>
      <c r="N27" s="51"/>
      <c r="O27" s="52"/>
      <c r="Q27" s="38"/>
    </row>
    <row r="28" s="25" customFormat="true" ht="9.95" hidden="false" customHeight="true" outlineLevel="0" collapsed="false">
      <c r="A28" s="36" t="s">
        <v>63</v>
      </c>
      <c r="B28" s="37" t="n">
        <v>16.705</v>
      </c>
      <c r="C28" s="37" t="n">
        <v>177.236</v>
      </c>
      <c r="D28" s="37" t="n">
        <v>668.06</v>
      </c>
      <c r="E28" s="37" t="n">
        <v>862.001</v>
      </c>
      <c r="F28" s="37" t="n">
        <v>90.925</v>
      </c>
      <c r="G28" s="37" t="n">
        <v>952.925</v>
      </c>
      <c r="H28" s="37"/>
      <c r="I28" s="37" t="n">
        <v>654.368</v>
      </c>
      <c r="J28" s="37" t="n">
        <v>342.078</v>
      </c>
      <c r="K28" s="37" t="n">
        <v>566.13</v>
      </c>
      <c r="L28" s="37" t="n">
        <v>1562.576</v>
      </c>
      <c r="M28" s="37" t="n">
        <v>2515.501</v>
      </c>
      <c r="N28" s="51"/>
      <c r="O28" s="52"/>
      <c r="Q28" s="38"/>
    </row>
    <row r="29" s="25" customFormat="true" ht="9.95" hidden="false" customHeight="true" outlineLevel="0" collapsed="false">
      <c r="A29" s="36" t="s">
        <v>64</v>
      </c>
      <c r="B29" s="37" t="n">
        <v>3.979</v>
      </c>
      <c r="C29" s="37" t="n">
        <v>36.011</v>
      </c>
      <c r="D29" s="37" t="n">
        <v>176.274</v>
      </c>
      <c r="E29" s="37" t="n">
        <v>216.264</v>
      </c>
      <c r="F29" s="37" t="n">
        <v>21.577</v>
      </c>
      <c r="G29" s="37" t="n">
        <v>237.84</v>
      </c>
      <c r="H29" s="37"/>
      <c r="I29" s="37" t="n">
        <v>151.514</v>
      </c>
      <c r="J29" s="37" t="n">
        <v>75.893</v>
      </c>
      <c r="K29" s="37" t="n">
        <v>166.693</v>
      </c>
      <c r="L29" s="37" t="n">
        <v>394.1</v>
      </c>
      <c r="M29" s="37" t="n">
        <v>631.94</v>
      </c>
      <c r="N29" s="51"/>
      <c r="O29" s="52"/>
      <c r="Q29" s="38"/>
    </row>
    <row r="30" s="25" customFormat="true" ht="9.95" hidden="false" customHeight="true" outlineLevel="0" collapsed="false">
      <c r="A30" s="36" t="s">
        <v>65</v>
      </c>
      <c r="B30" s="37" t="n">
        <v>22.333</v>
      </c>
      <c r="C30" s="37" t="n">
        <v>162.966</v>
      </c>
      <c r="D30" s="37" t="n">
        <v>677.561</v>
      </c>
      <c r="E30" s="37" t="n">
        <v>862.86</v>
      </c>
      <c r="F30" s="37" t="n">
        <v>92.639</v>
      </c>
      <c r="G30" s="37" t="n">
        <v>955.499</v>
      </c>
      <c r="H30" s="37"/>
      <c r="I30" s="37" t="n">
        <v>482.439</v>
      </c>
      <c r="J30" s="37" t="n">
        <v>292.446</v>
      </c>
      <c r="K30" s="37" t="n">
        <v>557.353</v>
      </c>
      <c r="L30" s="37" t="n">
        <v>1332.238</v>
      </c>
      <c r="M30" s="37" t="n">
        <v>2287.737</v>
      </c>
      <c r="N30" s="51"/>
      <c r="O30" s="52"/>
      <c r="Q30" s="38"/>
    </row>
    <row r="31" s="25" customFormat="true" ht="9.95" hidden="false" customHeight="true" outlineLevel="0" collapsed="false">
      <c r="A31" s="36" t="s">
        <v>66</v>
      </c>
      <c r="B31" s="37" t="n">
        <v>14.101</v>
      </c>
      <c r="C31" s="37" t="n">
        <v>95.524</v>
      </c>
      <c r="D31" s="37" t="n">
        <v>575.7</v>
      </c>
      <c r="E31" s="37" t="n">
        <v>685.325</v>
      </c>
      <c r="F31" s="37" t="n">
        <v>77.166</v>
      </c>
      <c r="G31" s="37" t="n">
        <v>762.492</v>
      </c>
      <c r="H31" s="37"/>
      <c r="I31" s="37" t="n">
        <v>447.162</v>
      </c>
      <c r="J31" s="37" t="n">
        <v>235.187</v>
      </c>
      <c r="K31" s="37" t="n">
        <v>502.21</v>
      </c>
      <c r="L31" s="37" t="n">
        <v>1184.56</v>
      </c>
      <c r="M31" s="37" t="n">
        <v>1947.052</v>
      </c>
      <c r="N31" s="51"/>
      <c r="O31" s="52"/>
      <c r="Q31" s="38"/>
    </row>
    <row r="32" s="25" customFormat="true" ht="9.95" hidden="false" customHeight="true" outlineLevel="0" collapsed="false">
      <c r="A32" s="36" t="s">
        <v>67</v>
      </c>
      <c r="B32" s="37" t="n">
        <v>4.293</v>
      </c>
      <c r="C32" s="37" t="n">
        <v>20.982</v>
      </c>
      <c r="D32" s="37" t="n">
        <v>133.228</v>
      </c>
      <c r="E32" s="37" t="n">
        <v>158.503</v>
      </c>
      <c r="F32" s="37" t="n">
        <v>20.947</v>
      </c>
      <c r="G32" s="37" t="n">
        <v>179.45</v>
      </c>
      <c r="H32" s="37"/>
      <c r="I32" s="37" t="n">
        <v>113.774</v>
      </c>
      <c r="J32" s="37" t="n">
        <v>57.609</v>
      </c>
      <c r="K32" s="37" t="n">
        <v>119.174</v>
      </c>
      <c r="L32" s="37" t="n">
        <v>290.557</v>
      </c>
      <c r="M32" s="37" t="n">
        <v>470.008</v>
      </c>
      <c r="N32" s="51"/>
      <c r="O32" s="52"/>
      <c r="Q32" s="38"/>
    </row>
    <row r="33" s="25" customFormat="true" ht="9.95" hidden="false" customHeight="true" outlineLevel="0" collapsed="false">
      <c r="A33" s="36" t="s">
        <v>68</v>
      </c>
      <c r="B33" s="37" t="n">
        <v>3.692</v>
      </c>
      <c r="C33" s="37" t="n">
        <v>62.631</v>
      </c>
      <c r="D33" s="37" t="n">
        <v>205.566</v>
      </c>
      <c r="E33" s="37" t="n">
        <v>271.889</v>
      </c>
      <c r="F33" s="37" t="n">
        <v>39.354</v>
      </c>
      <c r="G33" s="37" t="n">
        <v>311.243</v>
      </c>
      <c r="H33" s="37"/>
      <c r="I33" s="37" t="n">
        <v>193.266</v>
      </c>
      <c r="J33" s="37" t="n">
        <v>101.543</v>
      </c>
      <c r="K33" s="37" t="n">
        <v>198.597</v>
      </c>
      <c r="L33" s="37" t="n">
        <v>493.406</v>
      </c>
      <c r="M33" s="37" t="n">
        <v>804.649</v>
      </c>
      <c r="N33" s="51"/>
      <c r="O33" s="52"/>
      <c r="Q33" s="38"/>
    </row>
    <row r="34" s="25" customFormat="true" ht="9.95" hidden="false" customHeight="true" outlineLevel="0" collapsed="false">
      <c r="A34" s="36" t="s">
        <v>69</v>
      </c>
      <c r="B34" s="37" t="n">
        <v>11.257</v>
      </c>
      <c r="C34" s="37" t="n">
        <v>60.627</v>
      </c>
      <c r="D34" s="37" t="n">
        <v>875.592</v>
      </c>
      <c r="E34" s="37" t="n">
        <v>947.476</v>
      </c>
      <c r="F34" s="37" t="n">
        <v>150.445</v>
      </c>
      <c r="G34" s="37" t="n">
        <v>1097.92</v>
      </c>
      <c r="H34" s="37"/>
      <c r="I34" s="37" t="n">
        <v>841.257</v>
      </c>
      <c r="J34" s="37" t="n">
        <v>397.538</v>
      </c>
      <c r="K34" s="37" t="n">
        <v>662.049</v>
      </c>
      <c r="L34" s="37" t="n">
        <v>1900.845</v>
      </c>
      <c r="M34" s="37" t="n">
        <v>2998.765</v>
      </c>
      <c r="N34" s="51"/>
      <c r="O34" s="52"/>
      <c r="Q34" s="38"/>
    </row>
    <row r="35" s="25" customFormat="true" ht="9.95" hidden="false" customHeight="true" outlineLevel="0" collapsed="false">
      <c r="A35" s="36" t="s">
        <v>70</v>
      </c>
      <c r="B35" s="37" t="n">
        <v>6.357</v>
      </c>
      <c r="C35" s="37" t="n">
        <v>25.437</v>
      </c>
      <c r="D35" s="37" t="n">
        <v>164.595</v>
      </c>
      <c r="E35" s="37" t="n">
        <v>196.389</v>
      </c>
      <c r="F35" s="37" t="n">
        <v>26.322</v>
      </c>
      <c r="G35" s="37" t="n">
        <v>222.711</v>
      </c>
      <c r="H35" s="37"/>
      <c r="I35" s="37" t="n">
        <v>219.109</v>
      </c>
      <c r="J35" s="37" t="n">
        <v>84.681</v>
      </c>
      <c r="K35" s="37" t="n">
        <v>162.802</v>
      </c>
      <c r="L35" s="37" t="n">
        <v>466.591</v>
      </c>
      <c r="M35" s="37" t="n">
        <v>689.302</v>
      </c>
      <c r="N35" s="51"/>
      <c r="O35" s="52"/>
      <c r="Q35" s="38"/>
    </row>
    <row r="36" s="25" customFormat="true" ht="9.95" hidden="false" customHeight="true" outlineLevel="0" collapsed="false">
      <c r="A36" s="36" t="s">
        <v>71</v>
      </c>
      <c r="B36" s="37" t="n">
        <v>2.693</v>
      </c>
      <c r="C36" s="37" t="n">
        <v>4.205</v>
      </c>
      <c r="D36" s="37" t="n">
        <v>33.022</v>
      </c>
      <c r="E36" s="37" t="n">
        <v>39.92</v>
      </c>
      <c r="F36" s="37" t="n">
        <v>7.48</v>
      </c>
      <c r="G36" s="37" t="n">
        <v>47.4</v>
      </c>
      <c r="H36" s="37"/>
      <c r="I36" s="37" t="n">
        <v>56.142</v>
      </c>
      <c r="J36" s="37" t="n">
        <v>18.757</v>
      </c>
      <c r="K36" s="37" t="n">
        <v>40.07</v>
      </c>
      <c r="L36" s="37" t="n">
        <v>114.969</v>
      </c>
      <c r="M36" s="37" t="n">
        <v>162.368</v>
      </c>
      <c r="N36" s="51"/>
      <c r="O36" s="52"/>
      <c r="P36" s="11"/>
      <c r="Q36" s="38"/>
    </row>
    <row r="37" s="25" customFormat="true" ht="9.95" hidden="false" customHeight="true" outlineLevel="0" collapsed="false">
      <c r="A37" s="36" t="s">
        <v>72</v>
      </c>
      <c r="B37" s="37" t="n">
        <v>23.577</v>
      </c>
      <c r="C37" s="37" t="n">
        <v>45.507</v>
      </c>
      <c r="D37" s="37" t="n">
        <v>496.417</v>
      </c>
      <c r="E37" s="37" t="n">
        <v>565.501</v>
      </c>
      <c r="F37" s="37" t="n">
        <v>176.375</v>
      </c>
      <c r="G37" s="37" t="n">
        <v>741.875</v>
      </c>
      <c r="H37" s="37"/>
      <c r="I37" s="37" t="n">
        <v>1242.646</v>
      </c>
      <c r="J37" s="37" t="n">
        <v>452.745</v>
      </c>
      <c r="K37" s="37" t="n">
        <v>556.995</v>
      </c>
      <c r="L37" s="37" t="n">
        <v>2252.386</v>
      </c>
      <c r="M37" s="37" t="n">
        <v>2994.261</v>
      </c>
      <c r="N37" s="51"/>
      <c r="O37" s="52"/>
      <c r="P37" s="11"/>
      <c r="Q37" s="38"/>
    </row>
    <row r="38" s="25" customFormat="true" ht="9.95" hidden="false" customHeight="true" outlineLevel="0" collapsed="false">
      <c r="A38" s="36" t="s">
        <v>73</v>
      </c>
      <c r="B38" s="37" t="n">
        <v>33.05</v>
      </c>
      <c r="C38" s="37" t="n">
        <v>36.435</v>
      </c>
      <c r="D38" s="37" t="n">
        <v>335.594</v>
      </c>
      <c r="E38" s="37" t="n">
        <v>405.079</v>
      </c>
      <c r="F38" s="37" t="n">
        <v>123.373</v>
      </c>
      <c r="G38" s="37" t="n">
        <v>528.452</v>
      </c>
      <c r="H38" s="37"/>
      <c r="I38" s="37" t="n">
        <v>836.096</v>
      </c>
      <c r="J38" s="37" t="n">
        <v>286.757</v>
      </c>
      <c r="K38" s="37" t="n">
        <v>444.84</v>
      </c>
      <c r="L38" s="37" t="n">
        <v>1567.692</v>
      </c>
      <c r="M38" s="37" t="n">
        <v>2096.145</v>
      </c>
      <c r="N38" s="51"/>
      <c r="O38" s="52"/>
      <c r="P38" s="11"/>
      <c r="Q38" s="38"/>
    </row>
    <row r="39" s="25" customFormat="true" ht="9.95" hidden="false" customHeight="true" outlineLevel="0" collapsed="false">
      <c r="A39" s="36" t="s">
        <v>74</v>
      </c>
      <c r="B39" s="37" t="n">
        <v>4.377</v>
      </c>
      <c r="C39" s="37" t="n">
        <v>6.535</v>
      </c>
      <c r="D39" s="37" t="n">
        <v>58.305</v>
      </c>
      <c r="E39" s="37" t="n">
        <v>69.217</v>
      </c>
      <c r="F39" s="37" t="n">
        <v>11.99</v>
      </c>
      <c r="G39" s="37" t="n">
        <v>81.207</v>
      </c>
      <c r="H39" s="37"/>
      <c r="I39" s="37" t="n">
        <v>111.347</v>
      </c>
      <c r="J39" s="37" t="n">
        <v>36.727</v>
      </c>
      <c r="K39" s="37" t="n">
        <v>67.639</v>
      </c>
      <c r="L39" s="37" t="n">
        <v>215.713</v>
      </c>
      <c r="M39" s="37" t="n">
        <v>296.92</v>
      </c>
      <c r="N39" s="51"/>
      <c r="O39" s="52"/>
      <c r="P39" s="11"/>
      <c r="Q39" s="38"/>
    </row>
    <row r="40" s="25" customFormat="true" ht="9.95" hidden="false" customHeight="true" outlineLevel="0" collapsed="false">
      <c r="A40" s="36" t="s">
        <v>75</v>
      </c>
      <c r="B40" s="37" t="n">
        <v>23.481</v>
      </c>
      <c r="C40" s="37" t="n">
        <v>6.208</v>
      </c>
      <c r="D40" s="37" t="n">
        <v>164.926</v>
      </c>
      <c r="E40" s="37" t="n">
        <v>194.615</v>
      </c>
      <c r="F40" s="37" t="n">
        <v>59.686</v>
      </c>
      <c r="G40" s="37" t="n">
        <v>254.301</v>
      </c>
      <c r="H40" s="37"/>
      <c r="I40" s="37" t="n">
        <v>418.537</v>
      </c>
      <c r="J40" s="37" t="n">
        <v>135.347</v>
      </c>
      <c r="K40" s="37" t="n">
        <v>215.538</v>
      </c>
      <c r="L40" s="37" t="n">
        <v>769.422</v>
      </c>
      <c r="M40" s="37" t="n">
        <v>1023.723</v>
      </c>
      <c r="N40" s="51"/>
      <c r="O40" s="52"/>
      <c r="P40" s="11"/>
      <c r="Q40" s="38"/>
    </row>
    <row r="41" s="25" customFormat="true" ht="9.95" hidden="false" customHeight="true" outlineLevel="0" collapsed="false">
      <c r="A41" s="36" t="s">
        <v>76</v>
      </c>
      <c r="B41" s="37" t="n">
        <v>17.179</v>
      </c>
      <c r="C41" s="37" t="n">
        <v>21.792</v>
      </c>
      <c r="D41" s="37" t="n">
        <v>420.844</v>
      </c>
      <c r="E41" s="37" t="n">
        <v>459.815</v>
      </c>
      <c r="F41" s="37" t="n">
        <v>137.722</v>
      </c>
      <c r="G41" s="37" t="n">
        <v>597.537</v>
      </c>
      <c r="H41" s="37"/>
      <c r="I41" s="37" t="n">
        <v>1089.155</v>
      </c>
      <c r="J41" s="37" t="n">
        <v>365.53</v>
      </c>
      <c r="K41" s="37" t="n">
        <v>540.413</v>
      </c>
      <c r="L41" s="37" t="n">
        <v>1995.098</v>
      </c>
      <c r="M41" s="37" t="n">
        <v>2592.635</v>
      </c>
      <c r="N41" s="51"/>
      <c r="O41" s="52"/>
      <c r="P41" s="11"/>
      <c r="Q41" s="38"/>
    </row>
    <row r="42" s="25" customFormat="true" ht="9.95" hidden="false" customHeight="true" outlineLevel="0" collapsed="false">
      <c r="A42" s="36" t="s">
        <v>77</v>
      </c>
      <c r="B42" s="37" t="n">
        <v>6.542</v>
      </c>
      <c r="C42" s="37" t="n">
        <v>12.135</v>
      </c>
      <c r="D42" s="37" t="n">
        <v>206.415</v>
      </c>
      <c r="E42" s="37" t="n">
        <v>225.092</v>
      </c>
      <c r="F42" s="37" t="n">
        <v>46.055</v>
      </c>
      <c r="G42" s="37" t="n">
        <v>271.147</v>
      </c>
      <c r="H42" s="37"/>
      <c r="I42" s="37" t="n">
        <v>292.019</v>
      </c>
      <c r="J42" s="37" t="n">
        <v>98.348</v>
      </c>
      <c r="K42" s="37" t="n">
        <v>188.491</v>
      </c>
      <c r="L42" s="37" t="n">
        <v>578.858</v>
      </c>
      <c r="M42" s="37" t="n">
        <v>850.005</v>
      </c>
      <c r="N42" s="51"/>
      <c r="O42" s="52"/>
      <c r="P42" s="11"/>
      <c r="Q42" s="38"/>
    </row>
    <row r="43" s="45" customFormat="true" ht="9.95" hidden="false" customHeight="true" outlineLevel="0" collapsed="false">
      <c r="A43" s="43" t="s">
        <v>78</v>
      </c>
      <c r="B43" s="44" t="n">
        <v>30.362</v>
      </c>
      <c r="C43" s="44" t="n">
        <v>493.86</v>
      </c>
      <c r="D43" s="44" t="n">
        <v>2437.333</v>
      </c>
      <c r="E43" s="44" t="n">
        <v>2961.555</v>
      </c>
      <c r="F43" s="44" t="n">
        <v>314.455</v>
      </c>
      <c r="G43" s="44" t="n">
        <v>3276.01</v>
      </c>
      <c r="H43" s="44"/>
      <c r="I43" s="44" t="n">
        <v>1936.53</v>
      </c>
      <c r="J43" s="44" t="n">
        <v>1075.059</v>
      </c>
      <c r="K43" s="44" t="n">
        <v>2001.788</v>
      </c>
      <c r="L43" s="44" t="n">
        <v>5013.377</v>
      </c>
      <c r="M43" s="44" t="n">
        <v>8289.387</v>
      </c>
      <c r="N43" s="51"/>
      <c r="O43" s="52"/>
      <c r="P43" s="11"/>
      <c r="Q43" s="38"/>
    </row>
    <row r="44" s="45" customFormat="true" ht="9.95" hidden="false" customHeight="true" outlineLevel="0" collapsed="false">
      <c r="A44" s="43" t="s">
        <v>79</v>
      </c>
      <c r="B44" s="44" t="n">
        <v>48.826</v>
      </c>
      <c r="C44" s="44" t="n">
        <v>394.337</v>
      </c>
      <c r="D44" s="44" t="n">
        <v>1706.544</v>
      </c>
      <c r="E44" s="44" t="n">
        <v>2149.707</v>
      </c>
      <c r="F44" s="44" t="n">
        <v>219.631</v>
      </c>
      <c r="G44" s="44" t="n">
        <v>2369.338</v>
      </c>
      <c r="H44" s="44"/>
      <c r="I44" s="44" t="n">
        <v>1405.794</v>
      </c>
      <c r="J44" s="44" t="n">
        <v>790.491</v>
      </c>
      <c r="K44" s="44" t="n">
        <v>1399.805</v>
      </c>
      <c r="L44" s="44" t="n">
        <v>3596.09</v>
      </c>
      <c r="M44" s="44" t="n">
        <v>5965.428</v>
      </c>
      <c r="N44" s="51"/>
      <c r="O44" s="52"/>
      <c r="P44" s="11"/>
      <c r="Q44" s="38"/>
    </row>
    <row r="45" s="45" customFormat="true" ht="9.95" hidden="false" customHeight="true" outlineLevel="0" collapsed="false">
      <c r="A45" s="43" t="s">
        <v>80</v>
      </c>
      <c r="B45" s="44" t="n">
        <v>33.343</v>
      </c>
      <c r="C45" s="44" t="n">
        <v>239.764</v>
      </c>
      <c r="D45" s="44" t="n">
        <v>1790.086</v>
      </c>
      <c r="E45" s="44" t="n">
        <v>2063.193</v>
      </c>
      <c r="F45" s="44" t="n">
        <v>287.912</v>
      </c>
      <c r="G45" s="44" t="n">
        <v>2351.105</v>
      </c>
      <c r="H45" s="44"/>
      <c r="I45" s="44" t="n">
        <v>1595.459</v>
      </c>
      <c r="J45" s="44" t="n">
        <v>791.878</v>
      </c>
      <c r="K45" s="44" t="n">
        <v>1482.031</v>
      </c>
      <c r="L45" s="44" t="n">
        <v>3869.368</v>
      </c>
      <c r="M45" s="44" t="n">
        <v>6220.473</v>
      </c>
      <c r="N45" s="51"/>
      <c r="O45" s="52"/>
      <c r="P45" s="11"/>
      <c r="Q45" s="38"/>
    </row>
    <row r="46" s="45" customFormat="true" ht="9.95" hidden="false" customHeight="true" outlineLevel="0" collapsed="false">
      <c r="A46" s="46" t="s">
        <v>81</v>
      </c>
      <c r="B46" s="44" t="n">
        <v>117.256</v>
      </c>
      <c r="C46" s="44" t="n">
        <v>158.254</v>
      </c>
      <c r="D46" s="44" t="n">
        <v>1880.119</v>
      </c>
      <c r="E46" s="44" t="n">
        <v>2155.629</v>
      </c>
      <c r="F46" s="44" t="n">
        <v>589.003</v>
      </c>
      <c r="G46" s="44" t="n">
        <v>2744.631</v>
      </c>
      <c r="H46" s="44"/>
      <c r="I46" s="44" t="n">
        <v>4265.05</v>
      </c>
      <c r="J46" s="44" t="n">
        <v>1478.892</v>
      </c>
      <c r="K46" s="44" t="n">
        <v>2216.787</v>
      </c>
      <c r="L46" s="44" t="n">
        <v>7960.729</v>
      </c>
      <c r="M46" s="44" t="n">
        <v>10705.36</v>
      </c>
      <c r="N46" s="51"/>
      <c r="O46" s="52"/>
      <c r="P46" s="11"/>
      <c r="Q46" s="38"/>
    </row>
    <row r="47" s="45" customFormat="true" ht="9.95" hidden="false" customHeight="true" outlineLevel="0" collapsed="false">
      <c r="A47" s="43" t="s">
        <v>82</v>
      </c>
      <c r="B47" s="44" t="n">
        <v>229.786</v>
      </c>
      <c r="C47" s="44" t="n">
        <v>1286.215</v>
      </c>
      <c r="D47" s="44" t="n">
        <v>7814.082</v>
      </c>
      <c r="E47" s="44" t="n">
        <v>9330.083</v>
      </c>
      <c r="F47" s="44" t="n">
        <v>1411.001</v>
      </c>
      <c r="G47" s="44" t="n">
        <v>10741.084</v>
      </c>
      <c r="H47" s="44"/>
      <c r="I47" s="44" t="n">
        <v>9202.833</v>
      </c>
      <c r="J47" s="44" t="n">
        <v>4136.32</v>
      </c>
      <c r="K47" s="44" t="n">
        <v>7100.411</v>
      </c>
      <c r="L47" s="44" t="n">
        <v>20439.564</v>
      </c>
      <c r="M47" s="44" t="n">
        <v>31180.648</v>
      </c>
      <c r="N47" s="51"/>
      <c r="O47" s="52"/>
      <c r="P47" s="11"/>
      <c r="Q47" s="38"/>
    </row>
    <row r="48" s="25" customFormat="true" ht="3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Q48" s="45"/>
      <c r="R48" s="45"/>
      <c r="S48" s="45"/>
      <c r="T48" s="45"/>
    </row>
    <row r="49" s="25" customFormat="true" ht="3" hidden="false" customHeight="true" outlineLevel="0" collapsed="false">
      <c r="Q49" s="45"/>
      <c r="R49" s="45"/>
      <c r="S49" s="45"/>
      <c r="T49" s="45"/>
    </row>
    <row r="50" s="25" customFormat="true" ht="9.95" hidden="false" customHeight="true" outlineLevel="0" collapsed="false">
      <c r="A50" s="49" t="s">
        <v>83</v>
      </c>
      <c r="Q50" s="45"/>
      <c r="R50" s="45"/>
      <c r="S50" s="45"/>
      <c r="T50" s="45"/>
    </row>
    <row r="51" s="25" customFormat="true" ht="9.75" hidden="false" customHeight="true" outlineLevel="0" collapsed="false">
      <c r="A51" s="25" t="s">
        <v>84</v>
      </c>
      <c r="E51" s="38"/>
      <c r="F51" s="38"/>
    </row>
    <row r="52" s="25" customFormat="true" ht="9.75" hidden="false" customHeight="true" outlineLevel="0" collapsed="false"/>
    <row r="53" s="25" customFormat="true" ht="9" hidden="false" customHeight="false" outlineLevel="0" collapsed="false">
      <c r="I53" s="38"/>
      <c r="J53" s="38"/>
      <c r="K53" s="38"/>
      <c r="L53" s="38"/>
    </row>
    <row r="54" s="25" customFormat="true" ht="9" hidden="false" customHeight="false" outlineLevel="0" collapsed="false"/>
    <row r="55" s="25" customFormat="true" ht="9" hidden="false" customHeight="false" outlineLevel="0" collapsed="false"/>
    <row r="56" s="25" customFormat="true" ht="9" hidden="false" customHeight="false" outlineLevel="0" collapsed="false"/>
    <row r="57" s="25" customFormat="true" ht="9" hidden="false" customHeight="false" outlineLevel="0" collapsed="false"/>
    <row r="58" s="25" customFormat="true" ht="9" hidden="false" customHeight="false" outlineLevel="0" collapsed="false"/>
    <row r="59" s="25" customFormat="true" ht="9" hidden="false" customHeight="false" outlineLevel="0" collapsed="false"/>
    <row r="60" s="25" customFormat="true" ht="9" hidden="false" customHeight="false" outlineLevel="0" collapsed="false"/>
    <row r="61" s="25" customFormat="true" ht="9" hidden="false" customHeight="false" outlineLevel="0" collapsed="false"/>
    <row r="62" s="25" customFormat="true" ht="9" hidden="false" customHeight="false" outlineLevel="0" collapsed="false"/>
    <row r="63" customFormat="false" ht="15" hidden="false" customHeight="false" outlineLevel="0" collapsed="false">
      <c r="Q63" s="25"/>
      <c r="R63" s="25"/>
      <c r="S63" s="25"/>
      <c r="T63" s="25"/>
    </row>
    <row r="64" customFormat="false" ht="15" hidden="false" customHeight="false" outlineLevel="0" collapsed="false">
      <c r="Q64" s="25"/>
      <c r="R64" s="25"/>
      <c r="S64" s="25"/>
      <c r="T64" s="25"/>
    </row>
    <row r="65" customFormat="false" ht="15" hidden="false" customHeight="false" outlineLevel="0" collapsed="false">
      <c r="Q65" s="25"/>
      <c r="R65" s="25"/>
      <c r="S65" s="25"/>
      <c r="T65" s="25"/>
    </row>
    <row r="66" customFormat="false" ht="15" hidden="false" customHeight="false" outlineLevel="0" collapsed="false">
      <c r="Q66" s="25"/>
      <c r="R66" s="25"/>
      <c r="S66" s="25"/>
      <c r="T66" s="25"/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4.28"/>
    <col collapsed="false" customWidth="true" hidden="false" outlineLevel="0" max="2" min="2" style="10" width="7.28"/>
    <col collapsed="false" customWidth="true" hidden="false" outlineLevel="0" max="3" min="3" style="10" width="5.99"/>
    <col collapsed="false" customWidth="true" hidden="false" outlineLevel="0" max="5" min="4" style="10" width="5.56"/>
    <col collapsed="false" customWidth="true" hidden="false" outlineLevel="0" max="6" min="6" style="10" width="8.41"/>
    <col collapsed="false" customWidth="true" hidden="false" outlineLevel="0" max="7" min="7" style="10" width="5.85"/>
    <col collapsed="false" customWidth="true" hidden="false" outlineLevel="0" max="8" min="8" style="10" width="0.85"/>
    <col collapsed="false" customWidth="true" hidden="false" outlineLevel="0" max="9" min="9" style="10" width="5.71"/>
    <col collapsed="false" customWidth="true" hidden="false" outlineLevel="0" max="10" min="10" style="10" width="5.56"/>
    <col collapsed="false" customWidth="true" hidden="false" outlineLevel="0" max="11" min="11" style="10" width="6.13"/>
    <col collapsed="false" customWidth="true" hidden="false" outlineLevel="0" max="12" min="12" style="10" width="5.71"/>
    <col collapsed="false" customWidth="true" hidden="false" outlineLevel="0" max="13" min="13" style="10" width="8.99"/>
    <col collapsed="false" customWidth="false" hidden="false" outlineLevel="0" max="257" min="14" style="11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85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87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4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20" customFormat="tru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25" customFormat="true" ht="12.95" hidden="false" customHeight="true" outlineLevel="0" collapsed="false">
      <c r="A8" s="21" t="s">
        <v>41</v>
      </c>
      <c r="B8" s="22" t="s">
        <v>42</v>
      </c>
      <c r="C8" s="22"/>
      <c r="D8" s="22"/>
      <c r="E8" s="22"/>
      <c r="F8" s="22"/>
      <c r="G8" s="22"/>
      <c r="H8" s="23"/>
      <c r="I8" s="22" t="s">
        <v>43</v>
      </c>
      <c r="J8" s="22"/>
      <c r="K8" s="22"/>
      <c r="L8" s="22"/>
      <c r="M8" s="24" t="s">
        <v>44</v>
      </c>
    </row>
    <row r="9" s="29" customFormat="true" ht="12" hidden="false" customHeight="true" outlineLevel="0" collapsed="false">
      <c r="A9" s="21"/>
      <c r="B9" s="22" t="s">
        <v>45</v>
      </c>
      <c r="C9" s="22"/>
      <c r="D9" s="22"/>
      <c r="E9" s="22"/>
      <c r="F9" s="26" t="s">
        <v>46</v>
      </c>
      <c r="G9" s="26" t="s">
        <v>47</v>
      </c>
      <c r="H9" s="27"/>
      <c r="I9" s="28" t="s">
        <v>48</v>
      </c>
      <c r="J9" s="28" t="s">
        <v>49</v>
      </c>
      <c r="K9" s="28" t="s">
        <v>50</v>
      </c>
      <c r="L9" s="28" t="s">
        <v>47</v>
      </c>
      <c r="M9" s="24"/>
    </row>
    <row r="10" s="25" customFormat="true" ht="18" hidden="false" customHeight="true" outlineLevel="0" collapsed="false">
      <c r="A10" s="21"/>
      <c r="B10" s="26" t="s">
        <v>51</v>
      </c>
      <c r="C10" s="26" t="s">
        <v>52</v>
      </c>
      <c r="D10" s="26" t="s">
        <v>53</v>
      </c>
      <c r="E10" s="26" t="s">
        <v>47</v>
      </c>
      <c r="F10" s="26"/>
      <c r="G10" s="26"/>
      <c r="H10" s="30"/>
      <c r="I10" s="28"/>
      <c r="J10" s="28"/>
      <c r="K10" s="28"/>
      <c r="L10" s="28"/>
      <c r="M10" s="24"/>
    </row>
    <row r="11" s="25" customFormat="true" ht="3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3"/>
      <c r="K11" s="32"/>
      <c r="L11" s="32"/>
      <c r="M11" s="32"/>
    </row>
    <row r="12" s="29" customFormat="true" ht="9.95" hidden="false" customHeight="true" outlineLevel="0" collapsed="false">
      <c r="A12" s="34"/>
      <c r="B12" s="35" t="s">
        <v>88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25" customFormat="true" ht="3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s="29" customFormat="true" ht="9.95" hidden="false" customHeight="true" outlineLevel="0" collapsed="false">
      <c r="A14" s="36" t="n">
        <v>2009</v>
      </c>
      <c r="B14" s="53" t="n">
        <v>849.249</v>
      </c>
      <c r="C14" s="53" t="n">
        <v>6757.146</v>
      </c>
      <c r="D14" s="53" t="n">
        <v>15418.598</v>
      </c>
      <c r="E14" s="53" t="n">
        <v>23024.993</v>
      </c>
      <c r="F14" s="53" t="n">
        <v>1944.889</v>
      </c>
      <c r="G14" s="53" t="n">
        <v>24969.882</v>
      </c>
      <c r="H14" s="37"/>
      <c r="I14" s="53" t="n">
        <v>14815.1</v>
      </c>
      <c r="J14" s="53" t="n">
        <v>8437.665</v>
      </c>
      <c r="K14" s="53" t="n">
        <v>11529.654</v>
      </c>
      <c r="L14" s="53" t="n">
        <v>34782.419</v>
      </c>
      <c r="M14" s="53" t="n">
        <v>59752.301</v>
      </c>
    </row>
    <row r="15" s="29" customFormat="true" ht="9.95" hidden="false" customHeight="true" outlineLevel="0" collapsed="false">
      <c r="A15" s="36" t="n">
        <v>2010</v>
      </c>
      <c r="B15" s="37" t="n">
        <v>866.764</v>
      </c>
      <c r="C15" s="37" t="n">
        <v>6577.997</v>
      </c>
      <c r="D15" s="37" t="n">
        <v>15427.568</v>
      </c>
      <c r="E15" s="53" t="n">
        <v>22872.329</v>
      </c>
      <c r="F15" s="37" t="n">
        <v>2102.389</v>
      </c>
      <c r="G15" s="53" t="n">
        <v>24974.718</v>
      </c>
      <c r="H15" s="37"/>
      <c r="I15" s="37" t="n">
        <v>14951.407</v>
      </c>
      <c r="J15" s="37" t="n">
        <v>8480.238</v>
      </c>
      <c r="K15" s="37" t="n">
        <v>11645.079</v>
      </c>
      <c r="L15" s="53" t="n">
        <v>35076.724</v>
      </c>
      <c r="M15" s="53" t="n">
        <v>60051.442</v>
      </c>
    </row>
    <row r="16" s="29" customFormat="true" ht="9.95" hidden="false" customHeight="true" outlineLevel="0" collapsed="false">
      <c r="A16" s="36" t="n">
        <v>2011</v>
      </c>
      <c r="B16" s="37" t="n">
        <v>850.43</v>
      </c>
      <c r="C16" s="37" t="n">
        <v>6538.013</v>
      </c>
      <c r="D16" s="37" t="n">
        <v>15578.801</v>
      </c>
      <c r="E16" s="53" t="n">
        <v>22967.244</v>
      </c>
      <c r="F16" s="37" t="n">
        <v>2107.782</v>
      </c>
      <c r="G16" s="53" t="n">
        <v>25075.026</v>
      </c>
      <c r="H16" s="37"/>
      <c r="I16" s="37" t="n">
        <v>14972.2</v>
      </c>
      <c r="J16" s="37" t="n">
        <v>8508.355</v>
      </c>
      <c r="K16" s="37" t="n">
        <v>11772.656</v>
      </c>
      <c r="L16" s="53" t="n">
        <v>35253.211</v>
      </c>
      <c r="M16" s="53" t="n">
        <v>60328.237</v>
      </c>
    </row>
    <row r="17" s="29" customFormat="true" ht="9.95" hidden="false" customHeight="true" outlineLevel="0" collapsed="false">
      <c r="A17" s="36" t="n">
        <v>2012</v>
      </c>
      <c r="B17" s="37" t="n">
        <v>849.127</v>
      </c>
      <c r="C17" s="37" t="n">
        <v>6362.009</v>
      </c>
      <c r="D17" s="37" t="n">
        <v>15687.593</v>
      </c>
      <c r="E17" s="53" t="n">
        <v>22898.729</v>
      </c>
      <c r="F17" s="37" t="n">
        <v>2743.625</v>
      </c>
      <c r="G17" s="53" t="n">
        <v>25642.354</v>
      </c>
      <c r="H17" s="37"/>
      <c r="I17" s="37" t="n">
        <v>14386.034</v>
      </c>
      <c r="J17" s="37" t="n">
        <v>8520.056</v>
      </c>
      <c r="K17" s="37" t="n">
        <v>11966.402</v>
      </c>
      <c r="L17" s="53" t="n">
        <v>34872.492</v>
      </c>
      <c r="M17" s="53" t="n">
        <v>60514.846</v>
      </c>
    </row>
    <row r="18" s="25" customFormat="true" ht="3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s="29" customFormat="true" ht="9.95" hidden="false" customHeight="true" outlineLevel="0" collapsed="false">
      <c r="A19" s="34"/>
      <c r="B19" s="35" t="s">
        <v>5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25" customFormat="true" ht="3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29" customFormat="true" ht="9.95" hidden="false" customHeight="true" outlineLevel="0" collapsed="false">
      <c r="A21" s="36" t="s">
        <v>56</v>
      </c>
      <c r="B21" s="37" t="n">
        <v>49.951</v>
      </c>
      <c r="C21" s="37" t="n">
        <v>572.964</v>
      </c>
      <c r="D21" s="37" t="n">
        <v>1177.529</v>
      </c>
      <c r="E21" s="37" t="n">
        <v>1800.444</v>
      </c>
      <c r="F21" s="37" t="n">
        <v>213.455</v>
      </c>
      <c r="G21" s="37" t="n">
        <v>2013.899</v>
      </c>
      <c r="H21" s="37"/>
      <c r="I21" s="37" t="n">
        <v>852.498</v>
      </c>
      <c r="J21" s="37" t="n">
        <v>579.309</v>
      </c>
      <c r="K21" s="37" t="n">
        <v>995.885</v>
      </c>
      <c r="L21" s="37" t="n">
        <v>2427.691</v>
      </c>
      <c r="M21" s="37" t="n">
        <v>4441.59</v>
      </c>
    </row>
    <row r="22" s="25" customFormat="true" ht="20.1" hidden="false" customHeight="true" outlineLevel="0" collapsed="false">
      <c r="A22" s="36" t="s">
        <v>57</v>
      </c>
      <c r="B22" s="39" t="n">
        <v>2.085</v>
      </c>
      <c r="C22" s="39" t="n">
        <v>11.914</v>
      </c>
      <c r="D22" s="39" t="n">
        <v>41.313</v>
      </c>
      <c r="E22" s="39" t="n">
        <v>55.312</v>
      </c>
      <c r="F22" s="39" t="n">
        <v>5.062</v>
      </c>
      <c r="G22" s="39" t="n">
        <v>60.374</v>
      </c>
      <c r="H22" s="39"/>
      <c r="I22" s="39" t="n">
        <v>23.405</v>
      </c>
      <c r="J22" s="39" t="n">
        <v>18.136</v>
      </c>
      <c r="K22" s="39" t="n">
        <v>26.397</v>
      </c>
      <c r="L22" s="39" t="n">
        <v>67.938</v>
      </c>
      <c r="M22" s="39" t="n">
        <v>128.312</v>
      </c>
    </row>
    <row r="23" s="29" customFormat="true" ht="9.95" hidden="false" customHeight="true" outlineLevel="0" collapsed="false">
      <c r="A23" s="36" t="s">
        <v>58</v>
      </c>
      <c r="B23" s="37" t="n">
        <v>12.837</v>
      </c>
      <c r="C23" s="37" t="n">
        <v>120.767</v>
      </c>
      <c r="D23" s="37" t="n">
        <v>479.486</v>
      </c>
      <c r="E23" s="37" t="n">
        <v>613.09</v>
      </c>
      <c r="F23" s="37" t="n">
        <v>67.626</v>
      </c>
      <c r="G23" s="37" t="n">
        <v>680.716</v>
      </c>
      <c r="H23" s="37"/>
      <c r="I23" s="37" t="n">
        <v>317.917</v>
      </c>
      <c r="J23" s="37" t="n">
        <v>186.39</v>
      </c>
      <c r="K23" s="37" t="n">
        <v>415.125</v>
      </c>
      <c r="L23" s="37" t="n">
        <v>919.432</v>
      </c>
      <c r="M23" s="37" t="n">
        <v>1600.149</v>
      </c>
    </row>
    <row r="24" s="29" customFormat="true" ht="9.95" hidden="false" customHeight="true" outlineLevel="0" collapsed="false">
      <c r="A24" s="36" t="s">
        <v>59</v>
      </c>
      <c r="B24" s="37" t="n">
        <v>64.25</v>
      </c>
      <c r="C24" s="37" t="n">
        <v>1422.46</v>
      </c>
      <c r="D24" s="37" t="n">
        <v>2823.308</v>
      </c>
      <c r="E24" s="37" t="n">
        <v>4310.018</v>
      </c>
      <c r="F24" s="37" t="n">
        <v>379.252</v>
      </c>
      <c r="G24" s="37" t="n">
        <v>4689.27</v>
      </c>
      <c r="H24" s="37"/>
      <c r="I24" s="37" t="n">
        <v>1911.417</v>
      </c>
      <c r="J24" s="37" t="n">
        <v>1432.632</v>
      </c>
      <c r="K24" s="37" t="n">
        <v>1972.466</v>
      </c>
      <c r="L24" s="37" t="n">
        <v>5316.515</v>
      </c>
      <c r="M24" s="37" t="n">
        <v>10005.785</v>
      </c>
    </row>
    <row r="25" s="25" customFormat="true" ht="20.1" hidden="false" customHeight="true" outlineLevel="0" collapsed="false">
      <c r="A25" s="36" t="s">
        <v>60</v>
      </c>
      <c r="B25" s="39" t="n">
        <v>23.62</v>
      </c>
      <c r="C25" s="39" t="n">
        <v>115.353</v>
      </c>
      <c r="D25" s="39" t="n">
        <v>338.652</v>
      </c>
      <c r="E25" s="39" t="n">
        <v>477.625</v>
      </c>
      <c r="F25" s="39" t="n">
        <v>27.678</v>
      </c>
      <c r="G25" s="39" t="n">
        <v>505.303</v>
      </c>
      <c r="H25" s="39"/>
      <c r="I25" s="39" t="n">
        <v>187.242</v>
      </c>
      <c r="J25" s="39" t="n">
        <v>165.186</v>
      </c>
      <c r="K25" s="39" t="n">
        <v>185.667</v>
      </c>
      <c r="L25" s="39" t="n">
        <v>538.096</v>
      </c>
      <c r="M25" s="39" t="n">
        <v>1043.398</v>
      </c>
    </row>
    <row r="26" s="29" customFormat="true" ht="9.95" hidden="false" customHeight="true" outlineLevel="0" collapsed="false">
      <c r="A26" s="40" t="s">
        <v>61</v>
      </c>
      <c r="B26" s="41" t="n">
        <v>15.769</v>
      </c>
      <c r="C26" s="41" t="n">
        <v>54.767</v>
      </c>
      <c r="D26" s="41" t="n">
        <v>174.719</v>
      </c>
      <c r="E26" s="41" t="n">
        <v>245.255</v>
      </c>
      <c r="F26" s="41" t="n">
        <v>11.354</v>
      </c>
      <c r="G26" s="41" t="n">
        <v>256.61</v>
      </c>
      <c r="H26" s="41"/>
      <c r="I26" s="41" t="n">
        <v>84.053</v>
      </c>
      <c r="J26" s="41" t="n">
        <v>83.421</v>
      </c>
      <c r="K26" s="41" t="n">
        <v>86.261</v>
      </c>
      <c r="L26" s="41" t="n">
        <v>253.735</v>
      </c>
      <c r="M26" s="41" t="n">
        <v>510.344</v>
      </c>
    </row>
    <row r="27" s="29" customFormat="true" ht="9.95" hidden="false" customHeight="true" outlineLevel="0" collapsed="false">
      <c r="A27" s="40" t="s">
        <v>62</v>
      </c>
      <c r="B27" s="41" t="n">
        <v>7.851</v>
      </c>
      <c r="C27" s="41" t="n">
        <v>60.585</v>
      </c>
      <c r="D27" s="41" t="n">
        <v>163.933</v>
      </c>
      <c r="E27" s="41" t="n">
        <v>232.369</v>
      </c>
      <c r="F27" s="41" t="n">
        <v>16.324</v>
      </c>
      <c r="G27" s="41" t="n">
        <v>248.693</v>
      </c>
      <c r="H27" s="41"/>
      <c r="I27" s="41" t="n">
        <v>103.189</v>
      </c>
      <c r="J27" s="41" t="n">
        <v>81.765</v>
      </c>
      <c r="K27" s="41" t="n">
        <v>99.407</v>
      </c>
      <c r="L27" s="41" t="n">
        <v>284.361</v>
      </c>
      <c r="M27" s="41" t="n">
        <v>533.054</v>
      </c>
    </row>
    <row r="28" s="29" customFormat="true" ht="9.95" hidden="false" customHeight="true" outlineLevel="0" collapsed="false">
      <c r="A28" s="36" t="s">
        <v>63</v>
      </c>
      <c r="B28" s="37" t="n">
        <v>65.536</v>
      </c>
      <c r="C28" s="37" t="n">
        <v>723.598</v>
      </c>
      <c r="D28" s="37" t="n">
        <v>1292.469</v>
      </c>
      <c r="E28" s="37" t="n">
        <v>2081.603</v>
      </c>
      <c r="F28" s="37" t="n">
        <v>170.86</v>
      </c>
      <c r="G28" s="37" t="n">
        <v>2252.463</v>
      </c>
      <c r="H28" s="37"/>
      <c r="I28" s="37" t="n">
        <v>1013.504</v>
      </c>
      <c r="J28" s="37" t="n">
        <v>704.192</v>
      </c>
      <c r="K28" s="37" t="n">
        <v>963.932</v>
      </c>
      <c r="L28" s="37" t="n">
        <v>2681.628</v>
      </c>
      <c r="M28" s="37" t="n">
        <v>4934.09</v>
      </c>
    </row>
    <row r="29" s="29" customFormat="true" ht="9.95" hidden="false" customHeight="true" outlineLevel="0" collapsed="false">
      <c r="A29" s="36" t="s">
        <v>64</v>
      </c>
      <c r="B29" s="37" t="n">
        <v>12.987</v>
      </c>
      <c r="C29" s="37" t="n">
        <v>163.511</v>
      </c>
      <c r="D29" s="37" t="n">
        <v>323.349</v>
      </c>
      <c r="E29" s="37" t="n">
        <v>499.847</v>
      </c>
      <c r="F29" s="37" t="n">
        <v>41.758</v>
      </c>
      <c r="G29" s="37" t="n">
        <v>541.605</v>
      </c>
      <c r="H29" s="37"/>
      <c r="I29" s="37" t="n">
        <v>245.415</v>
      </c>
      <c r="J29" s="37" t="n">
        <v>156.364</v>
      </c>
      <c r="K29" s="37" t="n">
        <v>283.332</v>
      </c>
      <c r="L29" s="37" t="n">
        <v>685.111</v>
      </c>
      <c r="M29" s="37" t="n">
        <v>1226.716</v>
      </c>
    </row>
    <row r="30" s="29" customFormat="true" ht="9.95" hidden="false" customHeight="true" outlineLevel="0" collapsed="false">
      <c r="A30" s="36" t="s">
        <v>65</v>
      </c>
      <c r="B30" s="37" t="n">
        <v>65.613</v>
      </c>
      <c r="C30" s="37" t="n">
        <v>633.743</v>
      </c>
      <c r="D30" s="37" t="n">
        <v>1238.274</v>
      </c>
      <c r="E30" s="37" t="n">
        <v>1937.63</v>
      </c>
      <c r="F30" s="37" t="n">
        <v>178.956</v>
      </c>
      <c r="G30" s="37" t="n">
        <v>2116.586</v>
      </c>
      <c r="H30" s="37"/>
      <c r="I30" s="37" t="n">
        <v>780.466</v>
      </c>
      <c r="J30" s="37" t="n">
        <v>603.486</v>
      </c>
      <c r="K30" s="37" t="n">
        <v>951.498</v>
      </c>
      <c r="L30" s="37" t="n">
        <v>2335.451</v>
      </c>
      <c r="M30" s="37" t="n">
        <v>4452.037</v>
      </c>
    </row>
    <row r="31" s="29" customFormat="true" ht="9.95" hidden="false" customHeight="true" outlineLevel="0" collapsed="false">
      <c r="A31" s="36" t="s">
        <v>66</v>
      </c>
      <c r="B31" s="37" t="n">
        <v>48.098</v>
      </c>
      <c r="C31" s="37" t="n">
        <v>424.577</v>
      </c>
      <c r="D31" s="37" t="n">
        <v>1083.165</v>
      </c>
      <c r="E31" s="37" t="n">
        <v>1555.84</v>
      </c>
      <c r="F31" s="37" t="n">
        <v>148.687</v>
      </c>
      <c r="G31" s="37" t="n">
        <v>1704.527</v>
      </c>
      <c r="H31" s="37"/>
      <c r="I31" s="37" t="n">
        <v>712.441</v>
      </c>
      <c r="J31" s="37" t="n">
        <v>485.07</v>
      </c>
      <c r="K31" s="37" t="n">
        <v>855.702</v>
      </c>
      <c r="L31" s="37" t="n">
        <v>2053.213</v>
      </c>
      <c r="M31" s="37" t="n">
        <v>3757.739</v>
      </c>
    </row>
    <row r="32" s="29" customFormat="true" ht="9.95" hidden="false" customHeight="true" outlineLevel="0" collapsed="false">
      <c r="A32" s="36" t="s">
        <v>67</v>
      </c>
      <c r="B32" s="37" t="n">
        <v>12.941</v>
      </c>
      <c r="C32" s="37" t="n">
        <v>100.894</v>
      </c>
      <c r="D32" s="37" t="n">
        <v>244.76</v>
      </c>
      <c r="E32" s="37" t="n">
        <v>358.595</v>
      </c>
      <c r="F32" s="37" t="n">
        <v>41.763</v>
      </c>
      <c r="G32" s="37" t="n">
        <v>400.358</v>
      </c>
      <c r="H32" s="37"/>
      <c r="I32" s="37" t="n">
        <v>182.281</v>
      </c>
      <c r="J32" s="37" t="n">
        <v>118.763</v>
      </c>
      <c r="K32" s="37" t="n">
        <v>204.661</v>
      </c>
      <c r="L32" s="37" t="n">
        <v>505.704</v>
      </c>
      <c r="M32" s="37" t="n">
        <v>906.063</v>
      </c>
    </row>
    <row r="33" s="29" customFormat="true" ht="9.95" hidden="false" customHeight="true" outlineLevel="0" collapsed="false">
      <c r="A33" s="36" t="s">
        <v>68</v>
      </c>
      <c r="B33" s="37" t="n">
        <v>13.567</v>
      </c>
      <c r="C33" s="37" t="n">
        <v>224.226</v>
      </c>
      <c r="D33" s="37" t="n">
        <v>385.919</v>
      </c>
      <c r="E33" s="37" t="n">
        <v>623.712</v>
      </c>
      <c r="F33" s="37" t="n">
        <v>77.701</v>
      </c>
      <c r="G33" s="37" t="n">
        <v>701.413</v>
      </c>
      <c r="H33" s="37"/>
      <c r="I33" s="37" t="n">
        <v>311.376</v>
      </c>
      <c r="J33" s="37" t="n">
        <v>209.292</v>
      </c>
      <c r="K33" s="37" t="n">
        <v>341.305</v>
      </c>
      <c r="L33" s="37" t="n">
        <v>861.973</v>
      </c>
      <c r="M33" s="37" t="n">
        <v>1563.386</v>
      </c>
    </row>
    <row r="34" s="29" customFormat="true" ht="9.95" hidden="false" customHeight="true" outlineLevel="0" collapsed="false">
      <c r="A34" s="36" t="s">
        <v>69</v>
      </c>
      <c r="B34" s="37" t="n">
        <v>40.864</v>
      </c>
      <c r="C34" s="37" t="n">
        <v>381.283</v>
      </c>
      <c r="D34" s="37" t="n">
        <v>1785.658</v>
      </c>
      <c r="E34" s="37" t="n">
        <v>2207.805</v>
      </c>
      <c r="F34" s="37" t="n">
        <v>309.973</v>
      </c>
      <c r="G34" s="37" t="n">
        <v>2517.778</v>
      </c>
      <c r="H34" s="37"/>
      <c r="I34" s="37" t="n">
        <v>1323.619</v>
      </c>
      <c r="J34" s="37" t="n">
        <v>818.38</v>
      </c>
      <c r="K34" s="37" t="n">
        <v>1131.658</v>
      </c>
      <c r="L34" s="37" t="n">
        <v>3273.658</v>
      </c>
      <c r="M34" s="37" t="n">
        <v>5791.436</v>
      </c>
    </row>
    <row r="35" s="29" customFormat="true" ht="9.95" hidden="false" customHeight="true" outlineLevel="0" collapsed="false">
      <c r="A35" s="36" t="s">
        <v>70</v>
      </c>
      <c r="B35" s="37" t="n">
        <v>19.588</v>
      </c>
      <c r="C35" s="37" t="n">
        <v>148.45</v>
      </c>
      <c r="D35" s="37" t="n">
        <v>322.398</v>
      </c>
      <c r="E35" s="37" t="n">
        <v>490.436</v>
      </c>
      <c r="F35" s="37" t="n">
        <v>63.362</v>
      </c>
      <c r="G35" s="37" t="n">
        <v>553.797</v>
      </c>
      <c r="H35" s="37"/>
      <c r="I35" s="37" t="n">
        <v>332.777</v>
      </c>
      <c r="J35" s="37" t="n">
        <v>174.557</v>
      </c>
      <c r="K35" s="37" t="n">
        <v>280.682</v>
      </c>
      <c r="L35" s="37" t="n">
        <v>788.016</v>
      </c>
      <c r="M35" s="37" t="n">
        <v>1341.814</v>
      </c>
    </row>
    <row r="36" s="29" customFormat="true" ht="9.95" hidden="false" customHeight="true" outlineLevel="0" collapsed="false">
      <c r="A36" s="36" t="s">
        <v>71</v>
      </c>
      <c r="B36" s="37" t="n">
        <v>7.626</v>
      </c>
      <c r="C36" s="37" t="n">
        <v>26.193</v>
      </c>
      <c r="D36" s="37" t="n">
        <v>65.665</v>
      </c>
      <c r="E36" s="37" t="n">
        <v>99.484</v>
      </c>
      <c r="F36" s="37" t="n">
        <v>18.651</v>
      </c>
      <c r="G36" s="37" t="n">
        <v>118.134</v>
      </c>
      <c r="H36" s="37"/>
      <c r="I36" s="37" t="n">
        <v>90.354</v>
      </c>
      <c r="J36" s="37" t="n">
        <v>38.817</v>
      </c>
      <c r="K36" s="37" t="n">
        <v>69.639</v>
      </c>
      <c r="L36" s="37" t="n">
        <v>198.811</v>
      </c>
      <c r="M36" s="37" t="n">
        <v>316.945</v>
      </c>
    </row>
    <row r="37" s="29" customFormat="true" ht="9.95" hidden="false" customHeight="true" outlineLevel="0" collapsed="false">
      <c r="A37" s="36" t="s">
        <v>72</v>
      </c>
      <c r="B37" s="37" t="n">
        <v>66.185</v>
      </c>
      <c r="C37" s="37" t="n">
        <v>326.865</v>
      </c>
      <c r="D37" s="37" t="n">
        <v>1179.555</v>
      </c>
      <c r="E37" s="37" t="n">
        <v>1572.605</v>
      </c>
      <c r="F37" s="37" t="n">
        <v>430.168</v>
      </c>
      <c r="G37" s="37" t="n">
        <v>2002.774</v>
      </c>
      <c r="H37" s="37"/>
      <c r="I37" s="37" t="n">
        <v>1922.845</v>
      </c>
      <c r="J37" s="37" t="n">
        <v>928.036</v>
      </c>
      <c r="K37" s="37" t="n">
        <v>961.327</v>
      </c>
      <c r="L37" s="37" t="n">
        <v>3812.208</v>
      </c>
      <c r="M37" s="37" t="n">
        <v>5814.982</v>
      </c>
    </row>
    <row r="38" s="29" customFormat="true" ht="9.95" hidden="false" customHeight="true" outlineLevel="0" collapsed="false">
      <c r="A38" s="36" t="s">
        <v>73</v>
      </c>
      <c r="B38" s="37" t="n">
        <v>103.272</v>
      </c>
      <c r="C38" s="37" t="n">
        <v>263.76</v>
      </c>
      <c r="D38" s="37" t="n">
        <v>788.916</v>
      </c>
      <c r="E38" s="37" t="n">
        <v>1155.948</v>
      </c>
      <c r="F38" s="37" t="n">
        <v>285.585</v>
      </c>
      <c r="G38" s="37" t="n">
        <v>1441.533</v>
      </c>
      <c r="H38" s="37"/>
      <c r="I38" s="37" t="n">
        <v>1267.169</v>
      </c>
      <c r="J38" s="37" t="n">
        <v>588.877</v>
      </c>
      <c r="K38" s="37" t="n">
        <v>773.716</v>
      </c>
      <c r="L38" s="37" t="n">
        <v>2629.762</v>
      </c>
      <c r="M38" s="37" t="n">
        <v>4071.295</v>
      </c>
    </row>
    <row r="39" s="29" customFormat="true" ht="9.95" hidden="false" customHeight="true" outlineLevel="0" collapsed="false">
      <c r="A39" s="36" t="s">
        <v>74</v>
      </c>
      <c r="B39" s="37" t="n">
        <v>13.552</v>
      </c>
      <c r="C39" s="37" t="n">
        <v>46.604</v>
      </c>
      <c r="D39" s="37" t="n">
        <v>119.909</v>
      </c>
      <c r="E39" s="37" t="n">
        <v>180.065</v>
      </c>
      <c r="F39" s="37" t="n">
        <v>32.198</v>
      </c>
      <c r="G39" s="37" t="n">
        <v>212.262</v>
      </c>
      <c r="H39" s="37"/>
      <c r="I39" s="37" t="n">
        <v>175.435</v>
      </c>
      <c r="J39" s="37" t="n">
        <v>76.291</v>
      </c>
      <c r="K39" s="37" t="n">
        <v>118.077</v>
      </c>
      <c r="L39" s="37" t="n">
        <v>369.804</v>
      </c>
      <c r="M39" s="37" t="n">
        <v>582.066</v>
      </c>
    </row>
    <row r="40" s="29" customFormat="true" ht="9.95" hidden="false" customHeight="true" outlineLevel="0" collapsed="false">
      <c r="A40" s="36" t="s">
        <v>75</v>
      </c>
      <c r="B40" s="37" t="n">
        <v>57.905</v>
      </c>
      <c r="C40" s="37" t="n">
        <v>82.646</v>
      </c>
      <c r="D40" s="37" t="n">
        <v>386.897</v>
      </c>
      <c r="E40" s="37" t="n">
        <v>527.448</v>
      </c>
      <c r="F40" s="37" t="n">
        <v>150.901</v>
      </c>
      <c r="G40" s="37" t="n">
        <v>678.349</v>
      </c>
      <c r="H40" s="37"/>
      <c r="I40" s="37" t="n">
        <v>661.947</v>
      </c>
      <c r="J40" s="37" t="n">
        <v>278.453</v>
      </c>
      <c r="K40" s="37" t="n">
        <v>380.807</v>
      </c>
      <c r="L40" s="37" t="n">
        <v>1321.207</v>
      </c>
      <c r="M40" s="37" t="n">
        <v>1999.556</v>
      </c>
    </row>
    <row r="41" s="29" customFormat="true" ht="9.95" hidden="false" customHeight="true" outlineLevel="0" collapsed="false">
      <c r="A41" s="36" t="s">
        <v>76</v>
      </c>
      <c r="B41" s="37" t="n">
        <v>101.031</v>
      </c>
      <c r="C41" s="37" t="n">
        <v>216.362</v>
      </c>
      <c r="D41" s="37" t="n">
        <v>1003.263</v>
      </c>
      <c r="E41" s="37" t="n">
        <v>1320.656</v>
      </c>
      <c r="F41" s="37" t="n">
        <v>351.71</v>
      </c>
      <c r="G41" s="37" t="n">
        <v>1672.365</v>
      </c>
      <c r="H41" s="37"/>
      <c r="I41" s="37" t="n">
        <v>1658.94</v>
      </c>
      <c r="J41" s="37" t="n">
        <v>751.052</v>
      </c>
      <c r="K41" s="37" t="n">
        <v>940.885</v>
      </c>
      <c r="L41" s="37" t="n">
        <v>3350.877</v>
      </c>
      <c r="M41" s="37" t="n">
        <v>5023.242</v>
      </c>
    </row>
    <row r="42" s="29" customFormat="true" ht="9.95" hidden="false" customHeight="true" outlineLevel="0" collapsed="false">
      <c r="A42" s="36" t="s">
        <v>77</v>
      </c>
      <c r="B42" s="37" t="n">
        <v>32.198</v>
      </c>
      <c r="C42" s="37" t="n">
        <v>104.269</v>
      </c>
      <c r="D42" s="37" t="n">
        <v>415.625</v>
      </c>
      <c r="E42" s="37" t="n">
        <v>552.092</v>
      </c>
      <c r="F42" s="37" t="n">
        <v>117.265</v>
      </c>
      <c r="G42" s="37" t="n">
        <v>669.358</v>
      </c>
      <c r="H42" s="37"/>
      <c r="I42" s="37" t="n">
        <v>463.703</v>
      </c>
      <c r="J42" s="37" t="n">
        <v>203.504</v>
      </c>
      <c r="K42" s="37" t="n">
        <v>330.787</v>
      </c>
      <c r="L42" s="37" t="n">
        <v>997.994</v>
      </c>
      <c r="M42" s="37" t="n">
        <v>1667.351</v>
      </c>
    </row>
    <row r="43" s="54" customFormat="true" ht="9.95" hidden="false" customHeight="true" outlineLevel="0" collapsed="false">
      <c r="A43" s="43" t="s">
        <v>78</v>
      </c>
      <c r="B43" s="44" t="n">
        <v>129.123</v>
      </c>
      <c r="C43" s="44" t="n">
        <v>2128.105</v>
      </c>
      <c r="D43" s="44" t="n">
        <v>4521.636</v>
      </c>
      <c r="E43" s="44" t="n">
        <v>6778.864</v>
      </c>
      <c r="F43" s="44" t="n">
        <v>665.396</v>
      </c>
      <c r="G43" s="44" t="n">
        <v>7444.259</v>
      </c>
      <c r="H43" s="44"/>
      <c r="I43" s="44" t="n">
        <v>3105.237</v>
      </c>
      <c r="J43" s="44" t="n">
        <v>2216.467</v>
      </c>
      <c r="K43" s="44" t="n">
        <v>3409.872</v>
      </c>
      <c r="L43" s="44" t="n">
        <v>8731.577</v>
      </c>
      <c r="M43" s="44" t="n">
        <v>16175.836</v>
      </c>
    </row>
    <row r="44" s="54" customFormat="true" ht="9.95" hidden="false" customHeight="true" outlineLevel="0" collapsed="false">
      <c r="A44" s="43" t="s">
        <v>79</v>
      </c>
      <c r="B44" s="44" t="n">
        <v>167.756</v>
      </c>
      <c r="C44" s="44" t="n">
        <v>1636.205</v>
      </c>
      <c r="D44" s="44" t="n">
        <v>3192.744</v>
      </c>
      <c r="E44" s="44" t="n">
        <v>4996.705</v>
      </c>
      <c r="F44" s="44" t="n">
        <v>419.251</v>
      </c>
      <c r="G44" s="44" t="n">
        <v>5415.956</v>
      </c>
      <c r="H44" s="44"/>
      <c r="I44" s="44" t="n">
        <v>2226.628</v>
      </c>
      <c r="J44" s="44" t="n">
        <v>1629.228</v>
      </c>
      <c r="K44" s="44" t="n">
        <v>2384.429</v>
      </c>
      <c r="L44" s="44" t="n">
        <v>6240.285</v>
      </c>
      <c r="M44" s="44" t="n">
        <v>11656.241</v>
      </c>
    </row>
    <row r="45" s="54" customFormat="true" ht="9.95" hidden="false" customHeight="true" outlineLevel="0" collapsed="false">
      <c r="A45" s="43" t="s">
        <v>80</v>
      </c>
      <c r="B45" s="44" t="n">
        <v>115.471</v>
      </c>
      <c r="C45" s="44" t="n">
        <v>1130.98</v>
      </c>
      <c r="D45" s="44" t="n">
        <v>3499.502</v>
      </c>
      <c r="E45" s="44" t="n">
        <v>4745.953</v>
      </c>
      <c r="F45" s="44" t="n">
        <v>578.123</v>
      </c>
      <c r="G45" s="44" t="n">
        <v>5324.076</v>
      </c>
      <c r="H45" s="44"/>
      <c r="I45" s="44" t="n">
        <v>2529.717</v>
      </c>
      <c r="J45" s="44" t="n">
        <v>1631.505</v>
      </c>
      <c r="K45" s="44" t="n">
        <v>2533.326</v>
      </c>
      <c r="L45" s="44" t="n">
        <v>6694.548</v>
      </c>
      <c r="M45" s="44" t="n">
        <v>12018.624</v>
      </c>
    </row>
    <row r="46" s="54" customFormat="true" ht="9.95" hidden="false" customHeight="true" outlineLevel="0" collapsed="false">
      <c r="A46" s="46" t="s">
        <v>81</v>
      </c>
      <c r="B46" s="44" t="n">
        <v>401.357</v>
      </c>
      <c r="C46" s="44" t="n">
        <v>1215.15</v>
      </c>
      <c r="D46" s="44" t="n">
        <v>4282.229</v>
      </c>
      <c r="E46" s="44" t="n">
        <v>5898.736</v>
      </c>
      <c r="F46" s="44" t="n">
        <v>1449.839</v>
      </c>
      <c r="G46" s="44" t="n">
        <v>7348.574</v>
      </c>
      <c r="H46" s="44"/>
      <c r="I46" s="44" t="n">
        <v>6573.169</v>
      </c>
      <c r="J46" s="44" t="n">
        <v>3039.587</v>
      </c>
      <c r="K46" s="44" t="n">
        <v>3855.922</v>
      </c>
      <c r="L46" s="44" t="n">
        <v>13468.678</v>
      </c>
      <c r="M46" s="44" t="n">
        <v>20817.252</v>
      </c>
    </row>
    <row r="47" s="54" customFormat="true" ht="9.95" hidden="false" customHeight="true" outlineLevel="0" collapsed="false">
      <c r="A47" s="43" t="s">
        <v>82</v>
      </c>
      <c r="B47" s="44" t="n">
        <v>813.706</v>
      </c>
      <c r="C47" s="44" t="n">
        <v>6110.44</v>
      </c>
      <c r="D47" s="44" t="n">
        <v>15496.111</v>
      </c>
      <c r="E47" s="44" t="n">
        <v>22420.257</v>
      </c>
      <c r="F47" s="44" t="n">
        <v>3112.609</v>
      </c>
      <c r="G47" s="44" t="n">
        <v>25532.865</v>
      </c>
      <c r="H47" s="44"/>
      <c r="I47" s="44" t="n">
        <v>14434.751</v>
      </c>
      <c r="J47" s="44" t="n">
        <v>8516.787</v>
      </c>
      <c r="K47" s="44" t="n">
        <v>12183.55</v>
      </c>
      <c r="L47" s="44" t="n">
        <v>35135.087</v>
      </c>
      <c r="M47" s="44" t="n">
        <v>60667.953</v>
      </c>
    </row>
    <row r="48" s="25" customFormat="true" ht="3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s="25" customFormat="true" ht="3" hidden="false" customHeight="true" outlineLevel="0" collapsed="false"/>
    <row r="50" s="29" customFormat="true" ht="9.95" hidden="false" customHeight="true" outlineLevel="0" collapsed="false">
      <c r="A50" s="49" t="s">
        <v>83</v>
      </c>
    </row>
    <row r="51" s="25" customFormat="true" ht="9.75" hidden="false" customHeight="true" outlineLevel="0" collapsed="false">
      <c r="A51" s="25" t="s">
        <v>84</v>
      </c>
      <c r="E51" s="38"/>
      <c r="F51" s="38"/>
    </row>
    <row r="52" s="25" customFormat="true" ht="9.75" hidden="false" customHeight="true" outlineLevel="0" collapsed="false"/>
    <row r="53" s="25" customFormat="true" ht="9" hidden="false" customHeight="false" outlineLevel="0" collapsed="false"/>
    <row r="54" s="25" customFormat="true" ht="9" hidden="false" customHeight="false" outlineLevel="0" collapsed="false"/>
    <row r="55" s="25" customFormat="true" ht="9" hidden="false" customHeight="false" outlineLevel="0" collapsed="false">
      <c r="D55" s="38"/>
    </row>
    <row r="56" s="25" customFormat="true" ht="9" hidden="false" customHeight="false" outlineLevel="0" collapsed="false"/>
    <row r="57" s="25" customFormat="true" ht="9" hidden="false" customHeight="false" outlineLevel="0" collapsed="false"/>
    <row r="58" s="25" customFormat="true" ht="9" hidden="false" customHeight="false" outlineLevel="0" collapsed="false"/>
    <row r="59" s="25" customFormat="true" ht="9" hidden="false" customHeight="false" outlineLevel="0" collapsed="false"/>
    <row r="60" s="25" customFormat="true" ht="9" hidden="false" customHeight="false" outlineLevel="0" collapsed="false"/>
    <row r="61" s="25" customFormat="true" ht="9" hidden="false" customHeight="false" outlineLevel="0" collapsed="false"/>
    <row r="62" s="25" customFormat="true" ht="9" hidden="false" customHeight="false" outlineLevel="0" collapsed="false"/>
    <row r="63" s="25" customFormat="true" ht="9" hidden="false" customHeight="false" outlineLevel="0" collapsed="false"/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6.13"/>
    <col collapsed="false" customWidth="true" hidden="false" outlineLevel="0" max="3" min="3" style="55" width="5.99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6.28"/>
    <col collapsed="false" customWidth="true" hidden="false" outlineLevel="0" max="7" min="7" style="55" width="6.41"/>
    <col collapsed="false" customWidth="true" hidden="false" outlineLevel="0" max="8" min="8" style="55" width="0.85"/>
    <col collapsed="false" customWidth="true" hidden="false" outlineLevel="0" max="10" min="9" style="55" width="6.41"/>
    <col collapsed="false" customWidth="true" hidden="false" outlineLevel="0" max="11" min="11" style="55" width="6.85"/>
    <col collapsed="false" customWidth="false" hidden="false" outlineLevel="0" max="257" min="12" style="55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4</v>
      </c>
      <c r="B4" s="15"/>
      <c r="C4" s="15"/>
      <c r="D4" s="15"/>
      <c r="E4" s="15"/>
      <c r="F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89</v>
      </c>
      <c r="B5" s="15"/>
      <c r="C5" s="15"/>
      <c r="D5" s="15"/>
      <c r="E5" s="15"/>
      <c r="F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90</v>
      </c>
      <c r="B6" s="15"/>
      <c r="C6" s="15"/>
      <c r="D6" s="15"/>
      <c r="E6" s="15"/>
      <c r="F6" s="15"/>
      <c r="H6" s="15"/>
      <c r="I6" s="15"/>
      <c r="J6" s="15"/>
      <c r="K6" s="15"/>
    </row>
    <row r="7" customFormat="false" ht="6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</row>
    <row r="8" s="61" customFormat="true" ht="15" hidden="false" customHeight="true" outlineLevel="0" collapsed="false">
      <c r="A8" s="57" t="s">
        <v>91</v>
      </c>
      <c r="B8" s="58" t="s">
        <v>92</v>
      </c>
      <c r="C8" s="58"/>
      <c r="D8" s="58"/>
      <c r="E8" s="58"/>
      <c r="F8" s="58"/>
      <c r="G8" s="58"/>
      <c r="H8" s="59"/>
      <c r="I8" s="58" t="s">
        <v>93</v>
      </c>
      <c r="J8" s="58"/>
      <c r="K8" s="60" t="s">
        <v>94</v>
      </c>
    </row>
    <row r="9" s="61" customFormat="true" ht="20.1" hidden="false" customHeight="true" outlineLevel="0" collapsed="false">
      <c r="A9" s="57"/>
      <c r="B9" s="62" t="s">
        <v>95</v>
      </c>
      <c r="C9" s="62" t="s">
        <v>96</v>
      </c>
      <c r="D9" s="62" t="s">
        <v>97</v>
      </c>
      <c r="E9" s="62" t="s">
        <v>98</v>
      </c>
      <c r="F9" s="62" t="s">
        <v>99</v>
      </c>
      <c r="G9" s="63" t="s">
        <v>100</v>
      </c>
      <c r="H9" s="63"/>
      <c r="I9" s="63" t="s">
        <v>101</v>
      </c>
      <c r="J9" s="63" t="s">
        <v>102</v>
      </c>
      <c r="K9" s="60"/>
    </row>
    <row r="10" s="61" customFormat="true" ht="3" hidden="false" customHeight="true" outlineLevel="0" collapsed="false">
      <c r="A10" s="64"/>
      <c r="B10" s="65"/>
      <c r="C10" s="65"/>
      <c r="D10" s="65"/>
      <c r="E10" s="65"/>
      <c r="F10" s="65"/>
      <c r="G10" s="66"/>
      <c r="H10" s="66"/>
      <c r="I10" s="66"/>
      <c r="J10" s="66"/>
      <c r="K10" s="66"/>
    </row>
    <row r="11" s="61" customFormat="true" ht="9.95" hidden="false" customHeight="true" outlineLevel="0" collapsed="false">
      <c r="A11" s="67"/>
      <c r="B11" s="68" t="s">
        <v>103</v>
      </c>
      <c r="C11" s="68"/>
      <c r="D11" s="68"/>
      <c r="E11" s="68"/>
      <c r="F11" s="68"/>
      <c r="G11" s="68"/>
      <c r="H11" s="68"/>
      <c r="I11" s="68"/>
      <c r="J11" s="68"/>
      <c r="K11" s="68"/>
    </row>
    <row r="12" s="61" customFormat="true" ht="3" hidden="false" customHeight="true" outlineLevel="0" collapsed="false">
      <c r="A12" s="64"/>
      <c r="B12" s="65"/>
      <c r="C12" s="65"/>
      <c r="D12" s="65"/>
      <c r="E12" s="65"/>
      <c r="F12" s="65"/>
      <c r="G12" s="66"/>
      <c r="H12" s="66"/>
      <c r="I12" s="66"/>
      <c r="J12" s="66"/>
      <c r="K12" s="66"/>
    </row>
    <row r="13" s="69" customFormat="true" ht="9.95" hidden="false" customHeight="true" outlineLevel="0" collapsed="false">
      <c r="A13" s="67"/>
      <c r="B13" s="68" t="s">
        <v>104</v>
      </c>
      <c r="C13" s="68"/>
      <c r="D13" s="68"/>
      <c r="E13" s="68"/>
      <c r="F13" s="68"/>
      <c r="G13" s="68"/>
      <c r="H13" s="68"/>
      <c r="I13" s="68"/>
      <c r="J13" s="68"/>
      <c r="K13" s="68"/>
    </row>
    <row r="14" s="61" customFormat="true" ht="3" hidden="false" customHeight="true" outlineLevel="0" collapsed="false">
      <c r="A14" s="68"/>
    </row>
    <row r="15" s="61" customFormat="true" ht="9.95" hidden="false" customHeight="true" outlineLevel="0" collapsed="false">
      <c r="A15" s="70" t="s">
        <v>105</v>
      </c>
      <c r="B15" s="71" t="n">
        <v>13.452</v>
      </c>
      <c r="C15" s="71" t="n">
        <v>83.68</v>
      </c>
      <c r="D15" s="71" t="n">
        <v>154.567</v>
      </c>
      <c r="E15" s="71" t="n">
        <v>271.177</v>
      </c>
      <c r="F15" s="71" t="n">
        <v>349.321</v>
      </c>
      <c r="G15" s="71" t="n">
        <v>872.196</v>
      </c>
      <c r="H15" s="71"/>
      <c r="I15" s="71" t="n">
        <v>680.43</v>
      </c>
      <c r="J15" s="71" t="n">
        <v>318.697</v>
      </c>
      <c r="K15" s="71" t="n">
        <v>999.128</v>
      </c>
      <c r="L15" s="72"/>
      <c r="M15" s="72"/>
      <c r="N15" s="72"/>
    </row>
    <row r="16" s="61" customFormat="true" ht="9.95" hidden="false" customHeight="true" outlineLevel="0" collapsed="false">
      <c r="A16" s="70" t="s">
        <v>106</v>
      </c>
      <c r="B16" s="71" t="n">
        <v>270.55</v>
      </c>
      <c r="C16" s="71" t="n">
        <v>947.384</v>
      </c>
      <c r="D16" s="71" t="n">
        <v>1968.218</v>
      </c>
      <c r="E16" s="71" t="n">
        <v>2344.305</v>
      </c>
      <c r="F16" s="71" t="n">
        <v>934.096</v>
      </c>
      <c r="G16" s="71" t="n">
        <v>6464.553</v>
      </c>
      <c r="H16" s="71"/>
      <c r="I16" s="71" t="n">
        <v>4374.806</v>
      </c>
      <c r="J16" s="71" t="n">
        <v>2183.555</v>
      </c>
      <c r="K16" s="71" t="n">
        <v>6558.36</v>
      </c>
      <c r="L16" s="72"/>
      <c r="M16" s="72"/>
      <c r="N16" s="72"/>
    </row>
    <row r="17" s="61" customFormat="true" ht="9.95" hidden="false" customHeight="true" outlineLevel="0" collapsed="false">
      <c r="A17" s="70" t="s">
        <v>107</v>
      </c>
      <c r="B17" s="71" t="n">
        <v>647.055</v>
      </c>
      <c r="C17" s="71" t="n">
        <v>2251.683</v>
      </c>
      <c r="D17" s="71" t="n">
        <v>3237.168</v>
      </c>
      <c r="E17" s="71" t="n">
        <v>2929.428</v>
      </c>
      <c r="F17" s="71" t="n">
        <v>1278.749</v>
      </c>
      <c r="G17" s="71" t="n">
        <v>10344.083</v>
      </c>
      <c r="H17" s="71"/>
      <c r="I17" s="71" t="n">
        <v>5940.922</v>
      </c>
      <c r="J17" s="71" t="n">
        <v>4514.29</v>
      </c>
      <c r="K17" s="71" t="n">
        <v>10455.212</v>
      </c>
      <c r="L17" s="72"/>
      <c r="M17" s="72"/>
      <c r="N17" s="72"/>
    </row>
    <row r="18" s="61" customFormat="true" ht="9.95" hidden="false" customHeight="true" outlineLevel="0" collapsed="false">
      <c r="A18" s="70" t="s">
        <v>108</v>
      </c>
      <c r="B18" s="71" t="n">
        <v>52.009</v>
      </c>
      <c r="C18" s="71" t="n">
        <v>1040.718</v>
      </c>
      <c r="D18" s="71" t="n">
        <v>1507.836</v>
      </c>
      <c r="E18" s="71" t="n">
        <v>1058.973</v>
      </c>
      <c r="F18" s="71" t="n">
        <v>644.874</v>
      </c>
      <c r="G18" s="71" t="n">
        <v>4304.41</v>
      </c>
      <c r="H18" s="71"/>
      <c r="I18" s="71" t="n">
        <v>2094.016</v>
      </c>
      <c r="J18" s="71" t="n">
        <v>2313.541</v>
      </c>
      <c r="K18" s="71" t="n">
        <v>4407.557</v>
      </c>
      <c r="L18" s="72"/>
      <c r="M18" s="72"/>
      <c r="N18" s="72"/>
    </row>
    <row r="19" s="76" customFormat="true" ht="9.95" hidden="false" customHeight="true" outlineLevel="0" collapsed="false">
      <c r="A19" s="73" t="s">
        <v>47</v>
      </c>
      <c r="B19" s="74" t="n">
        <v>983.066</v>
      </c>
      <c r="C19" s="74" t="n">
        <v>4323.465</v>
      </c>
      <c r="D19" s="74" t="n">
        <v>6867.788</v>
      </c>
      <c r="E19" s="74" t="n">
        <v>6603.883</v>
      </c>
      <c r="F19" s="74" t="n">
        <v>3207.04</v>
      </c>
      <c r="G19" s="74" t="n">
        <v>21985.243</v>
      </c>
      <c r="H19" s="74"/>
      <c r="I19" s="74" t="n">
        <v>13090.174</v>
      </c>
      <c r="J19" s="74" t="n">
        <v>9330.083</v>
      </c>
      <c r="K19" s="74" t="n">
        <v>22420.256</v>
      </c>
      <c r="L19" s="75"/>
      <c r="M19" s="72"/>
      <c r="N19" s="72"/>
    </row>
    <row r="20" s="76" customFormat="true" ht="3" hidden="false" customHeight="true" outlineLevel="0" collapsed="false">
      <c r="A20" s="73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2"/>
      <c r="M20" s="72"/>
    </row>
    <row r="21" s="61" customFormat="true" ht="9.95" hidden="false" customHeight="true" outlineLevel="0" collapsed="false">
      <c r="A21" s="78"/>
      <c r="B21" s="68" t="s">
        <v>109</v>
      </c>
      <c r="C21" s="68"/>
      <c r="D21" s="68"/>
      <c r="E21" s="68"/>
      <c r="F21" s="68"/>
      <c r="G21" s="68"/>
      <c r="H21" s="68"/>
      <c r="I21" s="68"/>
      <c r="J21" s="68"/>
      <c r="K21" s="68"/>
      <c r="L21" s="55"/>
      <c r="M21" s="72"/>
    </row>
    <row r="22" s="61" customFormat="true" ht="3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2"/>
      <c r="M22" s="72"/>
    </row>
    <row r="23" s="61" customFormat="true" ht="9.95" hidden="false" customHeight="true" outlineLevel="0" collapsed="false">
      <c r="A23" s="70" t="s">
        <v>105</v>
      </c>
      <c r="B23" s="71" t="n">
        <v>9.881</v>
      </c>
      <c r="C23" s="71" t="n">
        <v>33.283</v>
      </c>
      <c r="D23" s="71" t="n">
        <v>48.598</v>
      </c>
      <c r="E23" s="71" t="n">
        <v>74.223</v>
      </c>
      <c r="F23" s="71" t="n">
        <v>54.498</v>
      </c>
      <c r="G23" s="71" t="n">
        <v>220.482</v>
      </c>
      <c r="H23" s="71"/>
      <c r="I23" s="71" t="n">
        <v>151.679</v>
      </c>
      <c r="J23" s="71" t="n">
        <v>71.349</v>
      </c>
      <c r="K23" s="71" t="n">
        <v>223.027</v>
      </c>
      <c r="L23" s="72"/>
      <c r="M23" s="72"/>
    </row>
    <row r="24" s="61" customFormat="true" ht="9.95" hidden="false" customHeight="true" outlineLevel="0" collapsed="false">
      <c r="A24" s="70" t="s">
        <v>106</v>
      </c>
      <c r="B24" s="71" t="n">
        <v>224.14</v>
      </c>
      <c r="C24" s="71" t="n">
        <v>282.692</v>
      </c>
      <c r="D24" s="71" t="n">
        <v>333.719</v>
      </c>
      <c r="E24" s="71" t="n">
        <v>280.834</v>
      </c>
      <c r="F24" s="71" t="n">
        <v>71.907</v>
      </c>
      <c r="G24" s="71" t="n">
        <v>1193.291</v>
      </c>
      <c r="H24" s="71"/>
      <c r="I24" s="71" t="n">
        <v>745.922</v>
      </c>
      <c r="J24" s="71" t="n">
        <v>449.279</v>
      </c>
      <c r="K24" s="71" t="n">
        <v>1195.201</v>
      </c>
      <c r="L24" s="72"/>
      <c r="M24" s="72"/>
    </row>
    <row r="25" s="61" customFormat="true" ht="9.95" hidden="false" customHeight="true" outlineLevel="0" collapsed="false">
      <c r="A25" s="70" t="s">
        <v>107</v>
      </c>
      <c r="B25" s="71" t="n">
        <v>397.177</v>
      </c>
      <c r="C25" s="71" t="n">
        <v>413.189</v>
      </c>
      <c r="D25" s="71" t="n">
        <v>290.149</v>
      </c>
      <c r="E25" s="71" t="n">
        <v>188.803</v>
      </c>
      <c r="F25" s="71" t="n">
        <v>56.633</v>
      </c>
      <c r="G25" s="71" t="n">
        <v>1345.951</v>
      </c>
      <c r="H25" s="71"/>
      <c r="I25" s="71" t="n">
        <v>678.29</v>
      </c>
      <c r="J25" s="71" t="n">
        <v>669.829</v>
      </c>
      <c r="K25" s="71" t="n">
        <v>1348.12</v>
      </c>
      <c r="L25" s="72"/>
      <c r="M25" s="72"/>
    </row>
    <row r="26" s="61" customFormat="true" ht="9.95" hidden="false" customHeight="true" outlineLevel="0" collapsed="false">
      <c r="A26" s="70" t="s">
        <v>110</v>
      </c>
      <c r="B26" s="71" t="n">
        <v>24.222</v>
      </c>
      <c r="C26" s="71" t="n">
        <v>198.949</v>
      </c>
      <c r="D26" s="71" t="n">
        <v>79.485</v>
      </c>
      <c r="E26" s="71" t="n">
        <v>32.765</v>
      </c>
      <c r="F26" s="71" t="n">
        <v>9.916</v>
      </c>
      <c r="G26" s="71" t="n">
        <v>345.337</v>
      </c>
      <c r="H26" s="71"/>
      <c r="I26" s="71" t="n">
        <v>125.716</v>
      </c>
      <c r="J26" s="71" t="n">
        <v>220.545</v>
      </c>
      <c r="K26" s="71" t="n">
        <v>346.261</v>
      </c>
      <c r="L26" s="72"/>
      <c r="M26" s="72"/>
    </row>
    <row r="27" s="76" customFormat="true" ht="9.95" hidden="false" customHeight="true" outlineLevel="0" collapsed="false">
      <c r="A27" s="73" t="s">
        <v>47</v>
      </c>
      <c r="B27" s="74" t="n">
        <v>655.42</v>
      </c>
      <c r="C27" s="74" t="n">
        <v>928.112</v>
      </c>
      <c r="D27" s="74" t="n">
        <v>751.951</v>
      </c>
      <c r="E27" s="74" t="n">
        <v>576.624</v>
      </c>
      <c r="F27" s="74" t="n">
        <v>192.953</v>
      </c>
      <c r="G27" s="74" t="n">
        <v>3105.06</v>
      </c>
      <c r="H27" s="74"/>
      <c r="I27" s="74" t="n">
        <v>1701.608</v>
      </c>
      <c r="J27" s="74" t="n">
        <v>1411.001</v>
      </c>
      <c r="K27" s="74" t="n">
        <v>3112.609</v>
      </c>
      <c r="L27" s="75"/>
      <c r="M27" s="80"/>
    </row>
    <row r="28" s="76" customFormat="true" ht="3" hidden="false" customHeight="true" outlineLevel="0" collapsed="false">
      <c r="A28" s="73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5"/>
      <c r="M28" s="72"/>
    </row>
    <row r="29" s="61" customFormat="true" ht="9.95" hidden="false" customHeight="true" outlineLevel="0" collapsed="false">
      <c r="A29" s="78"/>
      <c r="B29" s="68" t="s">
        <v>111</v>
      </c>
      <c r="C29" s="68"/>
      <c r="D29" s="68"/>
      <c r="E29" s="68"/>
      <c r="F29" s="68"/>
      <c r="G29" s="68"/>
      <c r="H29" s="68"/>
      <c r="I29" s="68"/>
      <c r="J29" s="68"/>
      <c r="K29" s="68"/>
      <c r="L29" s="72"/>
      <c r="M29" s="72"/>
    </row>
    <row r="30" s="61" customFormat="true" ht="3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2"/>
      <c r="M30" s="72"/>
    </row>
    <row r="31" s="61" customFormat="true" ht="9.95" hidden="false" customHeight="true" outlineLevel="0" collapsed="false">
      <c r="A31" s="70" t="s">
        <v>105</v>
      </c>
      <c r="B31" s="71" t="n">
        <v>68.475</v>
      </c>
      <c r="C31" s="71" t="n">
        <v>88.897</v>
      </c>
      <c r="D31" s="71" t="n">
        <v>183.2</v>
      </c>
      <c r="E31" s="71" t="n">
        <v>362.918</v>
      </c>
      <c r="F31" s="71" t="n">
        <v>1346.16</v>
      </c>
      <c r="G31" s="71" t="n">
        <v>2049.65</v>
      </c>
      <c r="H31" s="71"/>
      <c r="I31" s="71" t="n">
        <v>3333.01</v>
      </c>
      <c r="J31" s="71" t="n">
        <v>6390.963</v>
      </c>
      <c r="K31" s="71" t="n">
        <v>9723.974</v>
      </c>
      <c r="L31" s="72"/>
      <c r="M31" s="72"/>
    </row>
    <row r="32" s="61" customFormat="true" ht="9.95" hidden="false" customHeight="true" outlineLevel="0" collapsed="false">
      <c r="A32" s="70" t="s">
        <v>106</v>
      </c>
      <c r="B32" s="71" t="n">
        <v>2586.414</v>
      </c>
      <c r="C32" s="71" t="n">
        <v>553.268</v>
      </c>
      <c r="D32" s="71" t="n">
        <v>842.593</v>
      </c>
      <c r="E32" s="71" t="n">
        <v>1067.208</v>
      </c>
      <c r="F32" s="71" t="n">
        <v>1458.13</v>
      </c>
      <c r="G32" s="71" t="n">
        <v>6507.613</v>
      </c>
      <c r="H32" s="71"/>
      <c r="I32" s="71" t="n">
        <v>3715.409</v>
      </c>
      <c r="J32" s="71" t="n">
        <v>5011.013</v>
      </c>
      <c r="K32" s="71" t="n">
        <v>8726.422</v>
      </c>
      <c r="L32" s="72"/>
      <c r="M32" s="72"/>
    </row>
    <row r="33" s="61" customFormat="true" ht="9.95" hidden="false" customHeight="true" outlineLevel="0" collapsed="false">
      <c r="A33" s="70" t="s">
        <v>107</v>
      </c>
      <c r="B33" s="71" t="n">
        <v>1578.319</v>
      </c>
      <c r="C33" s="71" t="n">
        <v>896.16</v>
      </c>
      <c r="D33" s="71" t="n">
        <v>684.525</v>
      </c>
      <c r="E33" s="71" t="n">
        <v>619.856</v>
      </c>
      <c r="F33" s="71" t="n">
        <v>1065.597</v>
      </c>
      <c r="G33" s="71" t="n">
        <v>4844.457</v>
      </c>
      <c r="H33" s="71"/>
      <c r="I33" s="71" t="n">
        <v>2583.803</v>
      </c>
      <c r="J33" s="71" t="n">
        <v>3942.526</v>
      </c>
      <c r="K33" s="71" t="n">
        <v>6526.329</v>
      </c>
      <c r="L33" s="72"/>
      <c r="M33" s="72"/>
    </row>
    <row r="34" s="61" customFormat="true" ht="9.95" hidden="false" customHeight="true" outlineLevel="0" collapsed="false">
      <c r="A34" s="70" t="s">
        <v>110</v>
      </c>
      <c r="B34" s="71" t="n">
        <v>148.75</v>
      </c>
      <c r="C34" s="71" t="n">
        <v>394.393</v>
      </c>
      <c r="D34" s="71" t="n">
        <v>157.853</v>
      </c>
      <c r="E34" s="71" t="n">
        <v>91.716</v>
      </c>
      <c r="F34" s="71" t="n">
        <v>240.319</v>
      </c>
      <c r="G34" s="71" t="n">
        <v>1033.031</v>
      </c>
      <c r="H34" s="71"/>
      <c r="I34" s="71" t="n">
        <v>682.834</v>
      </c>
      <c r="J34" s="71" t="n">
        <v>958.741</v>
      </c>
      <c r="K34" s="71" t="n">
        <v>1641.575</v>
      </c>
      <c r="L34" s="72"/>
      <c r="M34" s="72"/>
    </row>
    <row r="35" s="76" customFormat="true" ht="9.95" hidden="false" customHeight="true" outlineLevel="0" collapsed="false">
      <c r="A35" s="73" t="s">
        <v>47</v>
      </c>
      <c r="B35" s="74" t="n">
        <v>4381.957</v>
      </c>
      <c r="C35" s="74" t="n">
        <v>1932.718</v>
      </c>
      <c r="D35" s="74" t="n">
        <v>1868.17</v>
      </c>
      <c r="E35" s="74" t="n">
        <v>2141.699</v>
      </c>
      <c r="F35" s="74" t="n">
        <v>4110.207</v>
      </c>
      <c r="G35" s="74" t="n">
        <v>14434.751</v>
      </c>
      <c r="H35" s="74"/>
      <c r="I35" s="74" t="n">
        <v>10315.057</v>
      </c>
      <c r="J35" s="74" t="n">
        <v>16303.244</v>
      </c>
      <c r="K35" s="74" t="n">
        <v>26618.3</v>
      </c>
      <c r="L35" s="75"/>
      <c r="M35" s="72"/>
    </row>
    <row r="36" s="76" customFormat="true" ht="3" hidden="false" customHeight="true" outlineLevel="0" collapsed="false">
      <c r="A36" s="73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5"/>
      <c r="M36" s="72"/>
    </row>
    <row r="37" s="61" customFormat="true" ht="9.95" hidden="false" customHeight="true" outlineLevel="0" collapsed="false">
      <c r="A37" s="78"/>
      <c r="B37" s="68" t="s">
        <v>112</v>
      </c>
      <c r="C37" s="68"/>
      <c r="D37" s="68"/>
      <c r="E37" s="68"/>
      <c r="F37" s="68"/>
      <c r="G37" s="68"/>
      <c r="H37" s="68"/>
      <c r="I37" s="68"/>
      <c r="J37" s="68"/>
      <c r="K37" s="68"/>
      <c r="L37" s="72"/>
      <c r="M37" s="72"/>
    </row>
    <row r="38" s="61" customFormat="true" ht="3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2"/>
      <c r="M38" s="72"/>
    </row>
    <row r="39" s="61" customFormat="true" ht="9.95" hidden="false" customHeight="true" outlineLevel="0" collapsed="false">
      <c r="A39" s="70" t="s">
        <v>105</v>
      </c>
      <c r="B39" s="71" t="n">
        <v>91.808</v>
      </c>
      <c r="C39" s="71" t="n">
        <v>205.86</v>
      </c>
      <c r="D39" s="71" t="n">
        <v>386.364</v>
      </c>
      <c r="E39" s="71" t="n">
        <v>708.318</v>
      </c>
      <c r="F39" s="71" t="n">
        <v>1749.98</v>
      </c>
      <c r="G39" s="71" t="n">
        <v>3142.329</v>
      </c>
      <c r="H39" s="71"/>
      <c r="I39" s="71" t="n">
        <v>4165.119</v>
      </c>
      <c r="J39" s="71" t="n">
        <v>6781.01</v>
      </c>
      <c r="K39" s="71" t="n">
        <v>10946.129</v>
      </c>
      <c r="L39" s="72"/>
      <c r="M39" s="72"/>
    </row>
    <row r="40" s="61" customFormat="true" ht="9.95" hidden="false" customHeight="true" outlineLevel="0" collapsed="false">
      <c r="A40" s="70" t="s">
        <v>106</v>
      </c>
      <c r="B40" s="71" t="n">
        <v>3081.104</v>
      </c>
      <c r="C40" s="71" t="n">
        <v>1783.344</v>
      </c>
      <c r="D40" s="71" t="n">
        <v>3144.529</v>
      </c>
      <c r="E40" s="71" t="n">
        <v>3692.347</v>
      </c>
      <c r="F40" s="71" t="n">
        <v>2464.132</v>
      </c>
      <c r="G40" s="71" t="n">
        <v>14165.456</v>
      </c>
      <c r="H40" s="71"/>
      <c r="I40" s="71" t="n">
        <v>8836.137</v>
      </c>
      <c r="J40" s="71" t="n">
        <v>7643.847</v>
      </c>
      <c r="K40" s="71" t="n">
        <v>16479.984</v>
      </c>
      <c r="L40" s="72"/>
      <c r="M40" s="72"/>
    </row>
    <row r="41" s="61" customFormat="true" ht="9.95" hidden="false" customHeight="true" outlineLevel="0" collapsed="false">
      <c r="A41" s="70" t="s">
        <v>107</v>
      </c>
      <c r="B41" s="71" t="n">
        <v>2622.551</v>
      </c>
      <c r="C41" s="71" t="n">
        <v>3561.032</v>
      </c>
      <c r="D41" s="71" t="n">
        <v>4211.842</v>
      </c>
      <c r="E41" s="71" t="n">
        <v>3738.087</v>
      </c>
      <c r="F41" s="71" t="n">
        <v>2400.979</v>
      </c>
      <c r="G41" s="71" t="n">
        <v>16534.491</v>
      </c>
      <c r="H41" s="71"/>
      <c r="I41" s="71" t="n">
        <v>9203.015</v>
      </c>
      <c r="J41" s="71" t="n">
        <v>9126.645</v>
      </c>
      <c r="K41" s="71" t="n">
        <v>18329.66</v>
      </c>
      <c r="L41" s="72"/>
      <c r="M41" s="72"/>
    </row>
    <row r="42" s="61" customFormat="true" ht="9.95" hidden="false" customHeight="true" outlineLevel="0" collapsed="false">
      <c r="A42" s="70" t="s">
        <v>110</v>
      </c>
      <c r="B42" s="71" t="n">
        <v>224.98</v>
      </c>
      <c r="C42" s="71" t="n">
        <v>1634.06</v>
      </c>
      <c r="D42" s="71" t="n">
        <v>1745.174</v>
      </c>
      <c r="E42" s="71" t="n">
        <v>1183.454</v>
      </c>
      <c r="F42" s="71" t="n">
        <v>895.108</v>
      </c>
      <c r="G42" s="71" t="n">
        <v>5682.777</v>
      </c>
      <c r="H42" s="71"/>
      <c r="I42" s="71" t="n">
        <v>2902.566</v>
      </c>
      <c r="J42" s="71" t="n">
        <v>3492.827</v>
      </c>
      <c r="K42" s="71" t="n">
        <v>6395.393</v>
      </c>
      <c r="L42" s="72"/>
      <c r="M42" s="72"/>
    </row>
    <row r="43" s="76" customFormat="true" ht="9.95" hidden="false" customHeight="true" outlineLevel="0" collapsed="false">
      <c r="A43" s="73" t="s">
        <v>47</v>
      </c>
      <c r="B43" s="74" t="n">
        <v>6020.443</v>
      </c>
      <c r="C43" s="74" t="n">
        <v>7184.295</v>
      </c>
      <c r="D43" s="74" t="n">
        <v>9487.91</v>
      </c>
      <c r="E43" s="74" t="n">
        <v>9322.206</v>
      </c>
      <c r="F43" s="74" t="n">
        <v>7510.2</v>
      </c>
      <c r="G43" s="74" t="n">
        <v>39525.054</v>
      </c>
      <c r="H43" s="74"/>
      <c r="I43" s="74" t="n">
        <v>25106.838</v>
      </c>
      <c r="J43" s="74" t="n">
        <v>27044.328</v>
      </c>
      <c r="K43" s="74" t="n">
        <v>52151.166</v>
      </c>
      <c r="L43" s="75"/>
      <c r="M43" s="75"/>
      <c r="N43" s="75"/>
      <c r="O43" s="75"/>
      <c r="P43" s="75"/>
      <c r="Q43" s="75"/>
    </row>
    <row r="44" s="76" customFormat="true" ht="3" hidden="false" customHeight="tru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5"/>
      <c r="M44" s="72"/>
    </row>
    <row r="45" s="76" customFormat="true" ht="9.95" hidden="false" customHeight="true" outlineLevel="0" collapsed="false">
      <c r="A45" s="67"/>
      <c r="B45" s="68" t="s">
        <v>113</v>
      </c>
      <c r="C45" s="68"/>
      <c r="D45" s="68"/>
      <c r="E45" s="68"/>
      <c r="F45" s="68"/>
      <c r="G45" s="68"/>
      <c r="H45" s="68"/>
      <c r="I45" s="68"/>
      <c r="J45" s="68"/>
      <c r="K45" s="68"/>
      <c r="L45" s="75"/>
      <c r="M45" s="72"/>
    </row>
    <row r="46" s="76" customFormat="true" ht="3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5"/>
      <c r="M46" s="72"/>
    </row>
    <row r="47" s="69" customFormat="true" ht="9.95" hidden="false" customHeight="true" outlineLevel="0" collapsed="false">
      <c r="A47" s="67"/>
      <c r="B47" s="68" t="s">
        <v>114</v>
      </c>
      <c r="C47" s="68"/>
      <c r="D47" s="68"/>
      <c r="E47" s="68"/>
      <c r="F47" s="68"/>
      <c r="G47" s="68"/>
      <c r="H47" s="68"/>
      <c r="I47" s="68"/>
      <c r="J47" s="68"/>
      <c r="K47" s="68"/>
    </row>
    <row r="48" s="61" customFormat="true" ht="3" hidden="false" customHeight="true" outlineLevel="0" collapsed="false">
      <c r="A48" s="68"/>
    </row>
    <row r="49" s="61" customFormat="true" ht="9.95" hidden="false" customHeight="true" outlineLevel="0" collapsed="false">
      <c r="A49" s="70" t="s">
        <v>105</v>
      </c>
      <c r="B49" s="81" t="n">
        <v>14.652182</v>
      </c>
      <c r="C49" s="81" t="n">
        <v>40.649066</v>
      </c>
      <c r="D49" s="81" t="n">
        <v>40.005462</v>
      </c>
      <c r="E49" s="81" t="n">
        <v>38.284621</v>
      </c>
      <c r="F49" s="81" t="n">
        <v>19.961439</v>
      </c>
      <c r="G49" s="81" t="n">
        <v>27.756355</v>
      </c>
      <c r="H49" s="81"/>
      <c r="I49" s="81" t="n">
        <v>16.336392</v>
      </c>
      <c r="J49" s="81" t="n">
        <v>4.699853</v>
      </c>
      <c r="K49" s="81" t="n">
        <v>9.12768</v>
      </c>
      <c r="L49" s="72"/>
      <c r="M49" s="80"/>
    </row>
    <row r="50" s="61" customFormat="true" ht="9.95" hidden="false" customHeight="true" outlineLevel="0" collapsed="false">
      <c r="A50" s="70" t="s">
        <v>106</v>
      </c>
      <c r="B50" s="81" t="n">
        <v>8.780957</v>
      </c>
      <c r="C50" s="81" t="n">
        <v>53.124025</v>
      </c>
      <c r="D50" s="81" t="n">
        <v>62.591802</v>
      </c>
      <c r="E50" s="81" t="n">
        <v>63.490924</v>
      </c>
      <c r="F50" s="81" t="n">
        <v>37.907693</v>
      </c>
      <c r="G50" s="81" t="n">
        <v>45.636039</v>
      </c>
      <c r="H50" s="81"/>
      <c r="I50" s="81" t="n">
        <v>49.510385</v>
      </c>
      <c r="J50" s="81" t="n">
        <v>28.566176</v>
      </c>
      <c r="K50" s="81" t="n">
        <v>39.795914</v>
      </c>
      <c r="L50" s="72"/>
      <c r="M50" s="80"/>
    </row>
    <row r="51" s="61" customFormat="true" ht="9.95" hidden="false" customHeight="true" outlineLevel="0" collapsed="false">
      <c r="A51" s="70" t="s">
        <v>107</v>
      </c>
      <c r="B51" s="81" t="n">
        <v>24.672738</v>
      </c>
      <c r="C51" s="81" t="n">
        <v>63.231197</v>
      </c>
      <c r="D51" s="81" t="n">
        <v>76.858719</v>
      </c>
      <c r="E51" s="81" t="n">
        <v>78.367036</v>
      </c>
      <c r="F51" s="81" t="n">
        <v>53.259482</v>
      </c>
      <c r="G51" s="81" t="n">
        <v>62.560638</v>
      </c>
      <c r="H51" s="81"/>
      <c r="I51" s="81" t="n">
        <v>64.554081</v>
      </c>
      <c r="J51" s="81" t="n">
        <v>49.462753</v>
      </c>
      <c r="K51" s="81" t="n">
        <v>57.039856</v>
      </c>
      <c r="L51" s="72"/>
      <c r="M51" s="80"/>
    </row>
    <row r="52" s="61" customFormat="true" ht="9.95" hidden="false" customHeight="true" outlineLevel="0" collapsed="false">
      <c r="A52" s="70" t="s">
        <v>110</v>
      </c>
      <c r="B52" s="81" t="n">
        <v>23.116944</v>
      </c>
      <c r="C52" s="81" t="n">
        <v>63.689109</v>
      </c>
      <c r="D52" s="81" t="n">
        <v>86.400325</v>
      </c>
      <c r="E52" s="81" t="n">
        <v>89.48155</v>
      </c>
      <c r="F52" s="81" t="n">
        <v>72.044203</v>
      </c>
      <c r="G52" s="81" t="n">
        <v>75.744834</v>
      </c>
      <c r="H52" s="81"/>
      <c r="I52" s="81" t="n">
        <v>72.143606</v>
      </c>
      <c r="J52" s="81" t="n">
        <v>66.236918</v>
      </c>
      <c r="K52" s="81" t="n">
        <v>68.917684</v>
      </c>
      <c r="L52" s="72"/>
      <c r="M52" s="80"/>
    </row>
    <row r="53" s="76" customFormat="true" ht="9.95" hidden="false" customHeight="true" outlineLevel="0" collapsed="false">
      <c r="A53" s="73" t="s">
        <v>47</v>
      </c>
      <c r="B53" s="82" t="n">
        <v>16.328798</v>
      </c>
      <c r="C53" s="82" t="n">
        <v>60.179394</v>
      </c>
      <c r="D53" s="82" t="n">
        <v>72.384631</v>
      </c>
      <c r="E53" s="82" t="n">
        <v>70.840349</v>
      </c>
      <c r="F53" s="82" t="n">
        <v>42.702456</v>
      </c>
      <c r="G53" s="82" t="n">
        <v>55.623562</v>
      </c>
      <c r="H53" s="82"/>
      <c r="I53" s="82" t="n">
        <v>52.137883</v>
      </c>
      <c r="J53" s="82" t="n">
        <v>34.499222</v>
      </c>
      <c r="K53" s="82" t="n">
        <v>42.990902</v>
      </c>
      <c r="L53" s="75"/>
      <c r="M53" s="80"/>
    </row>
    <row r="54" s="76" customFormat="true" ht="3" hidden="false" customHeight="true" outlineLevel="0" collapsed="false">
      <c r="A54" s="73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72"/>
      <c r="M54" s="72"/>
    </row>
    <row r="55" s="61" customFormat="true" ht="9.95" hidden="false" customHeight="true" outlineLevel="0" collapsed="false">
      <c r="A55" s="67"/>
      <c r="B55" s="83" t="s">
        <v>115</v>
      </c>
      <c r="C55" s="83"/>
      <c r="D55" s="83"/>
      <c r="E55" s="83"/>
      <c r="F55" s="83"/>
      <c r="G55" s="83"/>
      <c r="H55" s="83"/>
      <c r="I55" s="83"/>
      <c r="J55" s="83"/>
      <c r="K55" s="83"/>
      <c r="L55" s="55"/>
      <c r="M55" s="72"/>
    </row>
    <row r="56" s="61" customFormat="true" ht="3" hidden="false" customHeight="true" outlineLevel="0" collapsed="false">
      <c r="A56" s="79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72"/>
      <c r="M56" s="72"/>
    </row>
    <row r="57" s="61" customFormat="true" ht="9.95" hidden="false" customHeight="true" outlineLevel="0" collapsed="false">
      <c r="A57" s="70" t="s">
        <v>105</v>
      </c>
      <c r="B57" s="81" t="n">
        <v>42.348778</v>
      </c>
      <c r="C57" s="81" t="n">
        <v>28.455879</v>
      </c>
      <c r="D57" s="81" t="n">
        <v>23.920372</v>
      </c>
      <c r="E57" s="81" t="n">
        <v>21.488926</v>
      </c>
      <c r="F57" s="81" t="n">
        <v>13.495642</v>
      </c>
      <c r="G57" s="81" t="n">
        <v>20.1781311603235</v>
      </c>
      <c r="H57" s="81"/>
      <c r="I57" s="81" t="n">
        <v>18.22822</v>
      </c>
      <c r="J57" s="81" t="n">
        <v>18.292363</v>
      </c>
      <c r="K57" s="81" t="n">
        <v>18.248691</v>
      </c>
      <c r="L57" s="72"/>
      <c r="M57" s="72"/>
    </row>
    <row r="58" s="61" customFormat="true" ht="9.95" hidden="false" customHeight="true" outlineLevel="0" collapsed="false">
      <c r="A58" s="70" t="s">
        <v>106</v>
      </c>
      <c r="B58" s="81" t="n">
        <v>45.309116</v>
      </c>
      <c r="C58" s="81" t="n">
        <v>22.981643</v>
      </c>
      <c r="D58" s="81" t="n">
        <v>14.497309</v>
      </c>
      <c r="E58" s="81" t="n">
        <v>10.697864</v>
      </c>
      <c r="F58" s="81" t="n">
        <v>7.147769</v>
      </c>
      <c r="G58" s="81" t="n">
        <v>15.5825973994769</v>
      </c>
      <c r="H58" s="81"/>
      <c r="I58" s="81" t="n">
        <v>14.566724</v>
      </c>
      <c r="J58" s="81" t="n">
        <v>17.064461</v>
      </c>
      <c r="K58" s="81" t="n">
        <v>15.414866</v>
      </c>
      <c r="L58" s="72"/>
      <c r="M58" s="72"/>
    </row>
    <row r="59" s="61" customFormat="true" ht="9.95" hidden="false" customHeight="true" outlineLevel="0" collapsed="false">
      <c r="A59" s="70" t="s">
        <v>107</v>
      </c>
      <c r="B59" s="81" t="n">
        <v>38.035324</v>
      </c>
      <c r="C59" s="81" t="n">
        <v>15.505018</v>
      </c>
      <c r="D59" s="81" t="n">
        <v>8.22577</v>
      </c>
      <c r="E59" s="81" t="n">
        <v>6.054815</v>
      </c>
      <c r="F59" s="81" t="n">
        <v>4.240944</v>
      </c>
      <c r="G59" s="81" t="n">
        <v>11.5136619790841</v>
      </c>
      <c r="H59" s="81"/>
      <c r="I59" s="81" t="n">
        <v>10.247299</v>
      </c>
      <c r="J59" s="81" t="n">
        <v>12.920792</v>
      </c>
      <c r="K59" s="81" t="n">
        <v>11.421519</v>
      </c>
      <c r="L59" s="72"/>
      <c r="M59" s="72"/>
    </row>
    <row r="60" s="61" customFormat="true" ht="9.95" hidden="false" customHeight="true" outlineLevel="0" collapsed="false">
      <c r="A60" s="70" t="s">
        <v>110</v>
      </c>
      <c r="B60" s="81" t="n">
        <v>31.774272</v>
      </c>
      <c r="C60" s="81" t="n">
        <v>16.048594</v>
      </c>
      <c r="D60" s="81" t="n">
        <v>5.007517</v>
      </c>
      <c r="E60" s="81" t="n">
        <v>3.001141</v>
      </c>
      <c r="F60" s="81" t="n">
        <v>1.514346</v>
      </c>
      <c r="G60" s="81" t="n">
        <v>7.42700624356551</v>
      </c>
      <c r="H60" s="81"/>
      <c r="I60" s="81" t="n">
        <v>5.663575</v>
      </c>
      <c r="J60" s="81" t="n">
        <v>8.703125</v>
      </c>
      <c r="K60" s="81" t="n">
        <v>7.283847</v>
      </c>
      <c r="L60" s="72"/>
      <c r="M60" s="72"/>
    </row>
    <row r="61" s="76" customFormat="true" ht="9.95" hidden="false" customHeight="true" outlineLevel="0" collapsed="false">
      <c r="A61" s="73" t="s">
        <v>47</v>
      </c>
      <c r="B61" s="82" t="n">
        <v>40.001553</v>
      </c>
      <c r="C61" s="82" t="n">
        <v>17.673021</v>
      </c>
      <c r="D61" s="82" t="n">
        <v>9.868459</v>
      </c>
      <c r="E61" s="82" t="n">
        <v>8.030409</v>
      </c>
      <c r="F61" s="82" t="n">
        <v>5.675108</v>
      </c>
      <c r="G61" s="82" t="n">
        <v>12.3755380714215</v>
      </c>
      <c r="H61" s="82"/>
      <c r="I61" s="82" t="n">
        <v>11.503737</v>
      </c>
      <c r="J61" s="82" t="n">
        <v>13.136489</v>
      </c>
      <c r="K61" s="82" t="n">
        <v>12.190598</v>
      </c>
      <c r="L61" s="75"/>
      <c r="M61" s="72"/>
    </row>
    <row r="62" s="76" customFormat="true" ht="3" hidden="false" customHeight="true" outlineLevel="0" collapsed="false">
      <c r="A62" s="73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75"/>
      <c r="M62" s="72"/>
    </row>
    <row r="63" s="61" customFormat="true" ht="9.95" hidden="false" customHeight="true" outlineLevel="0" collapsed="false">
      <c r="A63" s="78"/>
      <c r="B63" s="83" t="s">
        <v>116</v>
      </c>
      <c r="C63" s="83"/>
      <c r="D63" s="83"/>
      <c r="E63" s="83"/>
      <c r="F63" s="83"/>
      <c r="G63" s="83"/>
      <c r="H63" s="83"/>
      <c r="I63" s="83"/>
      <c r="J63" s="83"/>
      <c r="K63" s="83"/>
      <c r="L63" s="72"/>
      <c r="M63" s="72"/>
    </row>
    <row r="64" s="61" customFormat="true" ht="3" hidden="false" customHeight="true" outlineLevel="0" collapsed="false">
      <c r="A64" s="79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72"/>
      <c r="M64" s="72"/>
    </row>
    <row r="65" s="61" customFormat="true" ht="9.95" hidden="false" customHeight="true" outlineLevel="0" collapsed="false">
      <c r="A65" s="70" t="s">
        <v>105</v>
      </c>
      <c r="B65" s="81" t="n">
        <v>74.584786</v>
      </c>
      <c r="C65" s="81" t="n">
        <v>43.18322</v>
      </c>
      <c r="D65" s="81" t="n">
        <v>47.416328</v>
      </c>
      <c r="E65" s="81" t="n">
        <v>51.236661</v>
      </c>
      <c r="F65" s="81" t="n">
        <v>76.924355</v>
      </c>
      <c r="G65" s="81" t="n">
        <v>65.2270974808812</v>
      </c>
      <c r="H65" s="81"/>
      <c r="I65" s="81" t="n">
        <v>80.021969</v>
      </c>
      <c r="J65" s="81" t="n">
        <v>94.247964</v>
      </c>
      <c r="K65" s="81" t="n">
        <v>88.834821</v>
      </c>
      <c r="L65" s="72"/>
      <c r="M65" s="72"/>
    </row>
    <row r="66" s="61" customFormat="true" ht="9.95" hidden="false" customHeight="true" outlineLevel="0" collapsed="false">
      <c r="A66" s="70" t="s">
        <v>106</v>
      </c>
      <c r="B66" s="81" t="n">
        <v>83.944386</v>
      </c>
      <c r="C66" s="81" t="n">
        <v>31.024204</v>
      </c>
      <c r="D66" s="81" t="n">
        <v>26.795518</v>
      </c>
      <c r="E66" s="81" t="n">
        <v>28.903241</v>
      </c>
      <c r="F66" s="81" t="n">
        <v>59.174171</v>
      </c>
      <c r="G66" s="81" t="n">
        <v>45.9400177445753</v>
      </c>
      <c r="H66" s="81"/>
      <c r="I66" s="81" t="n">
        <v>42.047891</v>
      </c>
      <c r="J66" s="81" t="n">
        <v>65.55617</v>
      </c>
      <c r="K66" s="81" t="n">
        <v>52.951644</v>
      </c>
      <c r="L66" s="72"/>
      <c r="M66" s="72"/>
    </row>
    <row r="67" s="61" customFormat="true" ht="9.95" hidden="false" customHeight="true" outlineLevel="0" collapsed="false">
      <c r="A67" s="70" t="s">
        <v>107</v>
      </c>
      <c r="B67" s="81" t="n">
        <v>60.182575</v>
      </c>
      <c r="C67" s="81" t="n">
        <v>25.165737</v>
      </c>
      <c r="D67" s="81" t="n">
        <v>16.252396</v>
      </c>
      <c r="E67" s="81" t="n">
        <v>16.582169</v>
      </c>
      <c r="F67" s="81" t="n">
        <v>44.381781</v>
      </c>
      <c r="G67" s="81" t="n">
        <v>29.299099681992</v>
      </c>
      <c r="H67" s="81"/>
      <c r="I67" s="81" t="n">
        <v>28.075612</v>
      </c>
      <c r="J67" s="81" t="n">
        <v>43.197976</v>
      </c>
      <c r="K67" s="81" t="n">
        <v>35.60529</v>
      </c>
      <c r="L67" s="72"/>
      <c r="M67" s="72"/>
    </row>
    <row r="68" s="61" customFormat="true" ht="9.95" hidden="false" customHeight="true" outlineLevel="0" collapsed="false">
      <c r="A68" s="70" t="s">
        <v>110</v>
      </c>
      <c r="B68" s="81" t="n">
        <v>66.11697</v>
      </c>
      <c r="C68" s="81" t="n">
        <v>24.135745</v>
      </c>
      <c r="D68" s="81" t="n">
        <v>9.045092</v>
      </c>
      <c r="E68" s="81" t="n">
        <v>7.749894</v>
      </c>
      <c r="F68" s="81" t="n">
        <v>26.848023</v>
      </c>
      <c r="G68" s="81" t="n">
        <v>18.1782779792344</v>
      </c>
      <c r="H68" s="81"/>
      <c r="I68" s="81" t="n">
        <v>23.525186</v>
      </c>
      <c r="J68" s="81" t="n">
        <v>27.448866</v>
      </c>
      <c r="K68" s="81" t="n">
        <v>25.668093</v>
      </c>
      <c r="L68" s="72"/>
      <c r="M68" s="72"/>
    </row>
    <row r="69" s="76" customFormat="true" ht="9.95" hidden="false" customHeight="true" outlineLevel="0" collapsed="false">
      <c r="A69" s="73" t="s">
        <v>47</v>
      </c>
      <c r="B69" s="82" t="n">
        <v>72.784632</v>
      </c>
      <c r="C69" s="82" t="n">
        <v>26.901978</v>
      </c>
      <c r="D69" s="82" t="n">
        <v>19.69001</v>
      </c>
      <c r="E69" s="82" t="n">
        <v>22.974161</v>
      </c>
      <c r="F69" s="82" t="n">
        <v>54.728328</v>
      </c>
      <c r="G69" s="82" t="n">
        <v>36.5205092445921</v>
      </c>
      <c r="H69" s="82"/>
      <c r="I69" s="82" t="n">
        <v>41.084651</v>
      </c>
      <c r="J69" s="82" t="n">
        <v>60.283413</v>
      </c>
      <c r="K69" s="82" t="n">
        <v>51.040662</v>
      </c>
      <c r="L69" s="75"/>
      <c r="M69" s="72"/>
    </row>
    <row r="70" s="61" customFormat="true" ht="3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s="61" customFormat="true" ht="3" hidden="false" customHeight="true" outlineLevel="0" collapsed="false"/>
    <row r="72" s="61" customFormat="true" ht="9.95" hidden="false" customHeight="true" outlineLevel="0" collapsed="false">
      <c r="A72" s="86" t="s">
        <v>83</v>
      </c>
    </row>
    <row r="73" s="25" customFormat="true" ht="9.75" hidden="false" customHeight="true" outlineLevel="0" collapsed="false">
      <c r="A73" s="25" t="s">
        <v>84</v>
      </c>
      <c r="E73" s="38"/>
      <c r="F73" s="38"/>
    </row>
  </sheetData>
  <mergeCells count="13">
    <mergeCell ref="A8:A9"/>
    <mergeCell ref="B8:G8"/>
    <mergeCell ref="I8:J8"/>
    <mergeCell ref="K8:K9"/>
    <mergeCell ref="B11:K11"/>
    <mergeCell ref="B13:K13"/>
    <mergeCell ref="B21:K21"/>
    <mergeCell ref="B29:K29"/>
    <mergeCell ref="B37:K37"/>
    <mergeCell ref="B45:K45"/>
    <mergeCell ref="B47:K47"/>
    <mergeCell ref="B55:K55"/>
    <mergeCell ref="B63:K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27.28"/>
    <col collapsed="false" customWidth="true" hidden="false" outlineLevel="0" max="4" min="2" style="87" width="6.7"/>
    <col collapsed="false" customWidth="true" hidden="false" outlineLevel="0" max="5" min="5" style="87" width="0.85"/>
    <col collapsed="false" customWidth="true" hidden="false" outlineLevel="0" max="8" min="6" style="87" width="6.7"/>
    <col collapsed="false" customWidth="true" hidden="false" outlineLevel="0" max="9" min="9" style="87" width="0.85"/>
    <col collapsed="false" customWidth="true" hidden="false" outlineLevel="0" max="12" min="10" style="87" width="6.7"/>
    <col collapsed="false" customWidth="false" hidden="false" outlineLevel="0" max="257" min="13" style="87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6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117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118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89" customFormat="tru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s="93" customFormat="true" ht="12.95" hidden="false" customHeight="true" outlineLevel="0" collapsed="false">
      <c r="A8" s="90" t="s">
        <v>119</v>
      </c>
      <c r="B8" s="91" t="s">
        <v>120</v>
      </c>
      <c r="C8" s="91"/>
      <c r="D8" s="91"/>
      <c r="E8" s="92"/>
      <c r="F8" s="91" t="s">
        <v>121</v>
      </c>
      <c r="G8" s="91"/>
      <c r="H8" s="91"/>
      <c r="I8" s="92"/>
      <c r="J8" s="91" t="s">
        <v>122</v>
      </c>
      <c r="K8" s="91"/>
      <c r="L8" s="91"/>
    </row>
    <row r="9" s="89" customFormat="true" ht="24.75" hidden="false" customHeight="true" outlineLevel="0" collapsed="false">
      <c r="A9" s="90"/>
      <c r="B9" s="94" t="s">
        <v>101</v>
      </c>
      <c r="C9" s="94" t="s">
        <v>102</v>
      </c>
      <c r="D9" s="94" t="s">
        <v>123</v>
      </c>
      <c r="E9" s="94"/>
      <c r="F9" s="94" t="s">
        <v>101</v>
      </c>
      <c r="G9" s="94" t="s">
        <v>102</v>
      </c>
      <c r="H9" s="94" t="s">
        <v>123</v>
      </c>
      <c r="I9" s="94"/>
      <c r="J9" s="94" t="s">
        <v>101</v>
      </c>
      <c r="K9" s="94" t="s">
        <v>102</v>
      </c>
      <c r="L9" s="94" t="s">
        <v>123</v>
      </c>
    </row>
    <row r="10" s="89" customFormat="true" ht="3" hidden="false" customHeight="true" outlineLevel="0" collapsed="false">
      <c r="A10" s="95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</row>
    <row r="11" s="89" customFormat="true" ht="9.95" hidden="false" customHeight="true" outlineLevel="0" collapsed="false">
      <c r="A11" s="97" t="n">
        <v>2009</v>
      </c>
      <c r="B11" s="98" t="n">
        <v>13789.225</v>
      </c>
      <c r="C11" s="98" t="n">
        <v>9235.767</v>
      </c>
      <c r="D11" s="98" t="n">
        <v>23024.992</v>
      </c>
      <c r="E11" s="98"/>
      <c r="F11" s="98" t="n">
        <v>9747.855</v>
      </c>
      <c r="G11" s="98" t="n">
        <v>7528.863</v>
      </c>
      <c r="H11" s="98" t="n">
        <v>17276.718</v>
      </c>
      <c r="I11" s="98"/>
      <c r="J11" s="98" t="n">
        <v>4041.37</v>
      </c>
      <c r="K11" s="98" t="n">
        <v>1706.904</v>
      </c>
      <c r="L11" s="98" t="n">
        <v>5748.274</v>
      </c>
    </row>
    <row r="12" s="89" customFormat="true" ht="9.95" hidden="false" customHeight="true" outlineLevel="0" collapsed="false">
      <c r="A12" s="97" t="n">
        <v>2010</v>
      </c>
      <c r="B12" s="98" t="n">
        <v>13634.014</v>
      </c>
      <c r="C12" s="98" t="n">
        <v>9238.315</v>
      </c>
      <c r="D12" s="98" t="n">
        <v>22872.329</v>
      </c>
      <c r="E12" s="98"/>
      <c r="F12" s="98" t="n">
        <v>9581.356</v>
      </c>
      <c r="G12" s="98" t="n">
        <v>7528.489</v>
      </c>
      <c r="H12" s="98" t="n">
        <v>17109.845</v>
      </c>
      <c r="I12" s="98"/>
      <c r="J12" s="98" t="n">
        <v>4052.658</v>
      </c>
      <c r="K12" s="98" t="n">
        <v>1709.826</v>
      </c>
      <c r="L12" s="98" t="n">
        <v>5762.484</v>
      </c>
    </row>
    <row r="13" s="89" customFormat="true" ht="9.95" hidden="false" customHeight="true" outlineLevel="0" collapsed="false">
      <c r="A13" s="97" t="n">
        <v>2011</v>
      </c>
      <c r="B13" s="98" t="n">
        <v>13618.641</v>
      </c>
      <c r="C13" s="98" t="n">
        <v>9348.602</v>
      </c>
      <c r="D13" s="98" t="n">
        <v>22967.243</v>
      </c>
      <c r="E13" s="98"/>
      <c r="F13" s="98" t="n">
        <v>9595.684</v>
      </c>
      <c r="G13" s="98" t="n">
        <v>7644.632</v>
      </c>
      <c r="H13" s="98" t="n">
        <v>17240.316</v>
      </c>
      <c r="I13" s="98"/>
      <c r="J13" s="98" t="n">
        <v>4022.957</v>
      </c>
      <c r="K13" s="98" t="n">
        <v>1703.971</v>
      </c>
      <c r="L13" s="98" t="n">
        <v>5726.927</v>
      </c>
    </row>
    <row r="14" s="89" customFormat="true" ht="9.95" hidden="false" customHeight="true" outlineLevel="0" collapsed="false">
      <c r="A14" s="97" t="n">
        <v>2012</v>
      </c>
      <c r="B14" s="98" t="n">
        <v>13440.545</v>
      </c>
      <c r="C14" s="98" t="n">
        <v>9458.183</v>
      </c>
      <c r="D14" s="98" t="n">
        <v>22898.728</v>
      </c>
      <c r="E14" s="98"/>
      <c r="F14" s="98" t="n">
        <v>9481.631</v>
      </c>
      <c r="G14" s="98" t="n">
        <v>7731.963</v>
      </c>
      <c r="H14" s="98" t="n">
        <v>17213.594</v>
      </c>
      <c r="I14" s="98"/>
      <c r="J14" s="98" t="n">
        <v>3958.914</v>
      </c>
      <c r="K14" s="98" t="n">
        <v>1726.221</v>
      </c>
      <c r="L14" s="98" t="n">
        <v>5685.134</v>
      </c>
    </row>
    <row r="15" s="89" customFormat="true" ht="3.75" hidden="false" customHeight="tru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s="89" customFormat="true" ht="9.95" hidden="false" customHeight="true" outlineLevel="0" collapsed="false">
      <c r="A16" s="100"/>
      <c r="B16" s="101" t="s">
        <v>124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</row>
    <row r="17" s="89" customFormat="true" ht="3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s="89" customFormat="true" ht="9.95" hidden="false" customHeight="true" outlineLevel="0" collapsed="false">
      <c r="A18" s="67"/>
      <c r="B18" s="68" t="s">
        <v>10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s="89" customFormat="true" ht="3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</row>
    <row r="20" s="89" customFormat="true" ht="9.95" hidden="false" customHeight="true" outlineLevel="0" collapsed="false">
      <c r="A20" s="103" t="s">
        <v>125</v>
      </c>
      <c r="B20" s="74" t="n">
        <v>583.92</v>
      </c>
      <c r="C20" s="74" t="n">
        <v>229.786</v>
      </c>
      <c r="D20" s="74" t="n">
        <v>813.706</v>
      </c>
      <c r="E20" s="74"/>
      <c r="F20" s="74" t="n">
        <v>287.207</v>
      </c>
      <c r="G20" s="74" t="n">
        <v>120.415</v>
      </c>
      <c r="H20" s="74" t="n">
        <v>407.623</v>
      </c>
      <c r="I20" s="74"/>
      <c r="J20" s="74" t="n">
        <v>296.712</v>
      </c>
      <c r="K20" s="74" t="n">
        <v>109.371</v>
      </c>
      <c r="L20" s="74" t="n">
        <v>406.083</v>
      </c>
    </row>
    <row r="21" s="89" customFormat="true" ht="9.95" hidden="false" customHeight="true" outlineLevel="0" collapsed="false">
      <c r="A21" s="97" t="s">
        <v>126</v>
      </c>
      <c r="B21" s="71" t="n">
        <v>3342.519</v>
      </c>
      <c r="C21" s="71" t="n">
        <v>1176.471</v>
      </c>
      <c r="D21" s="71" t="n">
        <v>4518.989</v>
      </c>
      <c r="E21" s="71"/>
      <c r="F21" s="71" t="n">
        <v>2908.111</v>
      </c>
      <c r="G21" s="71" t="n">
        <v>1060.137</v>
      </c>
      <c r="H21" s="71" t="n">
        <v>3968.248</v>
      </c>
      <c r="I21" s="71"/>
      <c r="J21" s="71" t="n">
        <v>434.408</v>
      </c>
      <c r="K21" s="71" t="n">
        <v>116.334</v>
      </c>
      <c r="L21" s="71" t="n">
        <v>550.741</v>
      </c>
    </row>
    <row r="22" s="89" customFormat="true" ht="9.95" hidden="false" customHeight="true" outlineLevel="0" collapsed="false">
      <c r="A22" s="97" t="s">
        <v>127</v>
      </c>
      <c r="B22" s="71" t="n">
        <v>1481.706</v>
      </c>
      <c r="C22" s="71" t="n">
        <v>109.744</v>
      </c>
      <c r="D22" s="71" t="n">
        <v>1591.45</v>
      </c>
      <c r="E22" s="71"/>
      <c r="F22" s="71" t="n">
        <v>867.678</v>
      </c>
      <c r="G22" s="71" t="n">
        <v>80.309</v>
      </c>
      <c r="H22" s="71" t="n">
        <v>947.987</v>
      </c>
      <c r="I22" s="71"/>
      <c r="J22" s="71" t="n">
        <v>614.029</v>
      </c>
      <c r="K22" s="71" t="n">
        <v>29.435</v>
      </c>
      <c r="L22" s="71" t="n">
        <v>643.464</v>
      </c>
    </row>
    <row r="23" s="89" customFormat="true" ht="9.95" hidden="false" customHeight="true" outlineLevel="0" collapsed="false">
      <c r="A23" s="103" t="s">
        <v>128</v>
      </c>
      <c r="B23" s="74" t="n">
        <v>4824.225</v>
      </c>
      <c r="C23" s="74" t="n">
        <v>1286.215</v>
      </c>
      <c r="D23" s="74" t="n">
        <v>6110.439</v>
      </c>
      <c r="E23" s="74"/>
      <c r="F23" s="74" t="n">
        <v>3775.789</v>
      </c>
      <c r="G23" s="74" t="n">
        <v>1140.446</v>
      </c>
      <c r="H23" s="74" t="n">
        <v>4916.235</v>
      </c>
      <c r="I23" s="74"/>
      <c r="J23" s="74" t="n">
        <v>1048.437</v>
      </c>
      <c r="K23" s="74" t="n">
        <v>145.769</v>
      </c>
      <c r="L23" s="74" t="n">
        <v>1194.205</v>
      </c>
    </row>
    <row r="24" s="89" customFormat="true" ht="9.95" hidden="false" customHeight="true" outlineLevel="0" collapsed="false">
      <c r="A24" s="97" t="s">
        <v>129</v>
      </c>
      <c r="B24" s="71" t="n">
        <v>2551.135</v>
      </c>
      <c r="C24" s="71" t="n">
        <v>2017.72</v>
      </c>
      <c r="D24" s="71" t="n">
        <v>4568.855</v>
      </c>
      <c r="E24" s="71"/>
      <c r="F24" s="71" t="n">
        <v>1411.109</v>
      </c>
      <c r="G24" s="71" t="n">
        <v>1443.303</v>
      </c>
      <c r="H24" s="71" t="n">
        <v>2854.412</v>
      </c>
      <c r="I24" s="71"/>
      <c r="J24" s="71" t="n">
        <v>1140.026</v>
      </c>
      <c r="K24" s="71" t="n">
        <v>574.417</v>
      </c>
      <c r="L24" s="71" t="n">
        <v>1714.443</v>
      </c>
    </row>
    <row r="25" s="89" customFormat="true" ht="9.95" hidden="false" customHeight="true" outlineLevel="0" collapsed="false">
      <c r="A25" s="97" t="s">
        <v>130</v>
      </c>
      <c r="B25" s="71" t="n">
        <v>5130.894</v>
      </c>
      <c r="C25" s="71" t="n">
        <v>5796.362</v>
      </c>
      <c r="D25" s="71" t="n">
        <v>10927.256</v>
      </c>
      <c r="E25" s="71"/>
      <c r="F25" s="71" t="n">
        <v>3769.389</v>
      </c>
      <c r="G25" s="71" t="n">
        <v>4930.48</v>
      </c>
      <c r="H25" s="71" t="n">
        <v>8699.869</v>
      </c>
      <c r="I25" s="71"/>
      <c r="J25" s="71" t="n">
        <v>1361.505</v>
      </c>
      <c r="K25" s="71" t="n">
        <v>865.882</v>
      </c>
      <c r="L25" s="71" t="n">
        <v>2227.387</v>
      </c>
    </row>
    <row r="26" s="89" customFormat="true" ht="9.95" hidden="false" customHeight="true" outlineLevel="0" collapsed="false">
      <c r="A26" s="103" t="s">
        <v>131</v>
      </c>
      <c r="B26" s="74" t="n">
        <v>7682.029</v>
      </c>
      <c r="C26" s="74" t="n">
        <v>7814.082</v>
      </c>
      <c r="D26" s="74" t="n">
        <v>15496.111</v>
      </c>
      <c r="E26" s="74"/>
      <c r="F26" s="74" t="n">
        <v>5180.498</v>
      </c>
      <c r="G26" s="74" t="n">
        <v>6373.783</v>
      </c>
      <c r="H26" s="74" t="n">
        <v>11554.281</v>
      </c>
      <c r="I26" s="74"/>
      <c r="J26" s="74" t="n">
        <v>2501.531</v>
      </c>
      <c r="K26" s="74" t="n">
        <v>1440.299</v>
      </c>
      <c r="L26" s="74" t="n">
        <v>3941.83</v>
      </c>
    </row>
    <row r="27" s="89" customFormat="true" ht="9.95" hidden="false" customHeight="true" outlineLevel="0" collapsed="false">
      <c r="A27" s="103" t="s">
        <v>112</v>
      </c>
      <c r="B27" s="74" t="n">
        <v>13090.174</v>
      </c>
      <c r="C27" s="74" t="n">
        <v>9330.083</v>
      </c>
      <c r="D27" s="74" t="n">
        <v>22420.256</v>
      </c>
      <c r="E27" s="74" t="n">
        <v>0</v>
      </c>
      <c r="F27" s="74" t="n">
        <v>9243.494</v>
      </c>
      <c r="G27" s="74" t="n">
        <v>7634.644</v>
      </c>
      <c r="H27" s="74" t="n">
        <v>16878.139</v>
      </c>
      <c r="I27" s="74" t="n">
        <v>0</v>
      </c>
      <c r="J27" s="74" t="n">
        <v>3846.68</v>
      </c>
      <c r="K27" s="74" t="n">
        <v>1695.439</v>
      </c>
      <c r="L27" s="74" t="n">
        <v>5542.118</v>
      </c>
    </row>
    <row r="28" s="89" customFormat="true" ht="3.75" hidden="false" customHeight="true" outlineLevel="0" collapsed="false">
      <c r="A28" s="99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s="89" customFormat="true" ht="9.95" hidden="false" customHeight="true" outlineLevel="0" collapsed="false">
      <c r="A29" s="100"/>
      <c r="B29" s="101" t="s">
        <v>132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s="89" customFormat="true" ht="3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99"/>
      <c r="J30" s="99"/>
    </row>
    <row r="31" s="106" customFormat="true" ht="9.95" hidden="false" customHeight="true" outlineLevel="0" collapsed="false">
      <c r="A31" s="104" t="s">
        <v>125</v>
      </c>
      <c r="B31" s="105" t="n">
        <v>4.46075048353062</v>
      </c>
      <c r="C31" s="105" t="n">
        <v>2.4628505448451</v>
      </c>
      <c r="D31" s="105" t="n">
        <v>3.62933411643471</v>
      </c>
      <c r="E31" s="105" t="e">
        <f aca="false"/>
        <v>#DIV/0!</v>
      </c>
      <c r="F31" s="105" t="n">
        <v>3.1071259417705</v>
      </c>
      <c r="G31" s="105" t="n">
        <v>1.57721826977132</v>
      </c>
      <c r="H31" s="105" t="n">
        <v>2.4150944603549</v>
      </c>
      <c r="I31" s="105" t="e">
        <f aca="false"/>
        <v>#DIV/0!</v>
      </c>
      <c r="J31" s="105" t="n">
        <v>7.71345679910988</v>
      </c>
      <c r="K31" s="105" t="n">
        <v>6.45089560874794</v>
      </c>
      <c r="L31" s="105" t="n">
        <v>7.32721677885603</v>
      </c>
    </row>
    <row r="32" s="89" customFormat="true" ht="9.95" hidden="false" customHeight="true" outlineLevel="0" collapsed="false">
      <c r="A32" s="99" t="s">
        <v>126</v>
      </c>
      <c r="B32" s="107" t="n">
        <v>25.534565086759</v>
      </c>
      <c r="C32" s="107" t="n">
        <v>12.6094376652383</v>
      </c>
      <c r="D32" s="107" t="n">
        <v>20.1558314053149</v>
      </c>
      <c r="E32" s="107" t="e">
        <f aca="false"/>
        <v>#DIV/0!</v>
      </c>
      <c r="F32" s="107" t="n">
        <v>31.4611660915234</v>
      </c>
      <c r="G32" s="107" t="n">
        <v>13.8858733950136</v>
      </c>
      <c r="H32" s="107" t="n">
        <v>23.5111702777184</v>
      </c>
      <c r="I32" s="107" t="e">
        <f aca="false"/>
        <v>#DIV/0!</v>
      </c>
      <c r="J32" s="107" t="n">
        <v>11.2930631089667</v>
      </c>
      <c r="K32" s="107" t="n">
        <v>6.86158570140241</v>
      </c>
      <c r="L32" s="107" t="n">
        <v>9.93737412303383</v>
      </c>
    </row>
    <row r="33" s="89" customFormat="true" ht="9.95" hidden="false" customHeight="true" outlineLevel="0" collapsed="false">
      <c r="A33" s="99" t="s">
        <v>127</v>
      </c>
      <c r="B33" s="107" t="n">
        <v>11.3192231058197</v>
      </c>
      <c r="C33" s="107" t="n">
        <v>1.17623819638046</v>
      </c>
      <c r="D33" s="107" t="n">
        <v>7.09826863707533</v>
      </c>
      <c r="E33" s="107" t="e">
        <f aca="false"/>
        <v>#DIV/0!</v>
      </c>
      <c r="F33" s="107" t="n">
        <v>9.38690499501596</v>
      </c>
      <c r="G33" s="107" t="n">
        <v>1.05190235458261</v>
      </c>
      <c r="H33" s="107" t="n">
        <v>5.61665595952255</v>
      </c>
      <c r="I33" s="107" t="e">
        <f aca="false"/>
        <v>#DIV/0!</v>
      </c>
      <c r="J33" s="107" t="n">
        <v>15.9625703203802</v>
      </c>
      <c r="K33" s="107" t="n">
        <v>1.73612851892637</v>
      </c>
      <c r="L33" s="107" t="n">
        <v>11.6104348554109</v>
      </c>
    </row>
    <row r="34" s="106" customFormat="true" ht="9.95" hidden="false" customHeight="true" outlineLevel="0" collapsed="false">
      <c r="A34" s="103" t="s">
        <v>128</v>
      </c>
      <c r="B34" s="105" t="n">
        <v>36.8537881925787</v>
      </c>
      <c r="C34" s="105" t="n">
        <v>13.7856758616188</v>
      </c>
      <c r="D34" s="105" t="n">
        <v>27.2541000423902</v>
      </c>
      <c r="E34" s="105" t="e">
        <f aca="false"/>
        <v>#DIV/0!</v>
      </c>
      <c r="F34" s="105" t="n">
        <v>40.8480710865394</v>
      </c>
      <c r="G34" s="105" t="n">
        <v>14.9377757495962</v>
      </c>
      <c r="H34" s="105" t="n">
        <v>29.127826237241</v>
      </c>
      <c r="I34" s="105" t="e">
        <f aca="false"/>
        <v>#DIV/0!</v>
      </c>
      <c r="J34" s="105" t="n">
        <v>27.2556334293469</v>
      </c>
      <c r="K34" s="105" t="n">
        <v>8.59771422032878</v>
      </c>
      <c r="L34" s="105" t="n">
        <v>21.5478089784447</v>
      </c>
    </row>
    <row r="35" s="89" customFormat="true" ht="9.95" hidden="false" customHeight="true" outlineLevel="0" collapsed="false">
      <c r="A35" s="97" t="s">
        <v>129</v>
      </c>
      <c r="B35" s="107" t="n">
        <v>19.4889311631763</v>
      </c>
      <c r="C35" s="107" t="n">
        <v>21.6259598119331</v>
      </c>
      <c r="D35" s="107" t="n">
        <v>20.3782463500863</v>
      </c>
      <c r="E35" s="107" t="e">
        <f aca="false"/>
        <v>#DIV/0!</v>
      </c>
      <c r="F35" s="107" t="n">
        <v>15.2659697729019</v>
      </c>
      <c r="G35" s="107" t="n">
        <v>18.9046535765125</v>
      </c>
      <c r="H35" s="107" t="n">
        <v>16.9118882123201</v>
      </c>
      <c r="I35" s="107" t="e">
        <f aca="false"/>
        <v>#DIV/0!</v>
      </c>
      <c r="J35" s="107" t="n">
        <v>29.6366217101501</v>
      </c>
      <c r="K35" s="107" t="n">
        <v>33.8801336998854</v>
      </c>
      <c r="L35" s="107" t="n">
        <v>30.9347978516517</v>
      </c>
    </row>
    <row r="36" s="89" customFormat="true" ht="9.95" hidden="false" customHeight="true" outlineLevel="0" collapsed="false">
      <c r="A36" s="99" t="s">
        <v>130</v>
      </c>
      <c r="B36" s="107" t="n">
        <v>39.1965301607144</v>
      </c>
      <c r="C36" s="107" t="n">
        <v>62.125513781603</v>
      </c>
      <c r="D36" s="107" t="n">
        <v>48.7383194910888</v>
      </c>
      <c r="E36" s="107" t="e">
        <f aca="false"/>
        <v>#DIV/0!</v>
      </c>
      <c r="F36" s="107" t="n">
        <v>40.7788331987883</v>
      </c>
      <c r="G36" s="107" t="n">
        <v>64.58035240412</v>
      </c>
      <c r="H36" s="107" t="n">
        <v>51.5451910900841</v>
      </c>
      <c r="I36" s="107" t="e">
        <f aca="false"/>
        <v>#DIV/0!</v>
      </c>
      <c r="J36" s="107" t="n">
        <v>35.3942880613932</v>
      </c>
      <c r="K36" s="107" t="n">
        <v>51.0712564710379</v>
      </c>
      <c r="L36" s="107" t="n">
        <v>40.1901763910476</v>
      </c>
    </row>
    <row r="37" s="106" customFormat="true" ht="9.95" hidden="false" customHeight="true" outlineLevel="0" collapsed="false">
      <c r="A37" s="103" t="s">
        <v>133</v>
      </c>
      <c r="B37" s="105" t="n">
        <v>58.6854613238907</v>
      </c>
      <c r="C37" s="105" t="n">
        <v>83.7514735935361</v>
      </c>
      <c r="D37" s="105" t="n">
        <v>69.1165658411751</v>
      </c>
      <c r="E37" s="105" t="e">
        <f aca="false"/>
        <v>#DIV/0!</v>
      </c>
      <c r="F37" s="105" t="n">
        <v>56.0448029716901</v>
      </c>
      <c r="G37" s="105" t="n">
        <v>83.4850059806325</v>
      </c>
      <c r="H37" s="105" t="n">
        <v>68.4570793024041</v>
      </c>
      <c r="I37" s="105" t="e">
        <f aca="false"/>
        <v>#DIV/0!</v>
      </c>
      <c r="J37" s="105" t="n">
        <v>65.0309097715433</v>
      </c>
      <c r="K37" s="105" t="n">
        <v>84.9513901709233</v>
      </c>
      <c r="L37" s="105" t="n">
        <v>71.1249742426993</v>
      </c>
    </row>
    <row r="38" s="109" customFormat="true" ht="9.95" hidden="false" customHeight="true" outlineLevel="0" collapsed="false">
      <c r="A38" s="108" t="s">
        <v>112</v>
      </c>
      <c r="B38" s="105" t="n">
        <v>100</v>
      </c>
      <c r="C38" s="105" t="n">
        <v>100</v>
      </c>
      <c r="D38" s="105" t="n">
        <v>100</v>
      </c>
      <c r="E38" s="105" t="e">
        <f aca="false"/>
        <v>#DIV/0!</v>
      </c>
      <c r="F38" s="105" t="n">
        <v>100</v>
      </c>
      <c r="G38" s="105" t="n">
        <v>100</v>
      </c>
      <c r="H38" s="105" t="n">
        <v>100</v>
      </c>
      <c r="I38" s="105" t="e">
        <f aca="false"/>
        <v>#DIV/0!</v>
      </c>
      <c r="J38" s="105" t="n">
        <v>100</v>
      </c>
      <c r="K38" s="105" t="n">
        <v>100</v>
      </c>
      <c r="L38" s="105" t="n">
        <v>100</v>
      </c>
    </row>
    <row r="39" s="109" customFormat="true" ht="3.75" hidden="false" customHeight="true" outlineLevel="0" collapsed="false">
      <c r="A39" s="110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s="112" customFormat="true" ht="3.75" hidden="false" customHeight="true" outlineLevel="0" collapsed="false"/>
    <row r="41" s="93" customFormat="true" ht="9.95" hidden="false" customHeight="true" outlineLevel="0" collapsed="false">
      <c r="A41" s="49" t="s">
        <v>83</v>
      </c>
    </row>
    <row r="42" s="25" customFormat="true" ht="9.75" hidden="false" customHeight="true" outlineLevel="0" collapsed="false">
      <c r="A42" s="25" t="s">
        <v>84</v>
      </c>
      <c r="E42" s="38"/>
      <c r="F42" s="38"/>
    </row>
    <row r="43" s="114" customFormat="true" ht="9.95" hidden="false" customHeight="true" outlineLevel="0" collapsed="false">
      <c r="A43" s="93" t="s">
        <v>134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4" customFormat="false" ht="12" hidden="false" customHeight="false" outlineLevel="0" collapsed="false">
      <c r="D44" s="115"/>
      <c r="H44" s="115"/>
      <c r="L44" s="115"/>
    </row>
    <row r="45" customFormat="false" ht="12" hidden="false" customHeight="false" outlineLevel="0" collapsed="false">
      <c r="D45" s="116"/>
    </row>
    <row r="50" customFormat="false" ht="12" hidden="false" customHeight="false" outlineLevel="0" collapsed="false">
      <c r="C50" s="116"/>
      <c r="D50" s="116"/>
      <c r="F50" s="117"/>
    </row>
  </sheetData>
  <mergeCells count="8">
    <mergeCell ref="A8:A9"/>
    <mergeCell ref="B8:D8"/>
    <mergeCell ref="F8:H8"/>
    <mergeCell ref="J8:L8"/>
    <mergeCell ref="B16:L16"/>
    <mergeCell ref="B18:L18"/>
    <mergeCell ref="B29:L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3.14"/>
    <col collapsed="false" customWidth="true" hidden="false" outlineLevel="0" max="2" min="2" style="55" width="5.28"/>
    <col collapsed="false" customWidth="true" hidden="false" outlineLevel="0" max="3" min="3" style="55" width="6.13"/>
    <col collapsed="false" customWidth="true" hidden="false" outlineLevel="0" max="4" min="4" style="55" width="6.28"/>
    <col collapsed="false" customWidth="true" hidden="false" outlineLevel="0" max="5" min="5" style="119" width="0.85"/>
    <col collapsed="false" customWidth="true" hidden="false" outlineLevel="0" max="6" min="6" style="120" width="5.28"/>
    <col collapsed="false" customWidth="true" hidden="false" outlineLevel="0" max="7" min="7" style="120" width="6.13"/>
    <col collapsed="false" customWidth="true" hidden="false" outlineLevel="0" max="8" min="8" style="120" width="6.28"/>
    <col collapsed="false" customWidth="true" hidden="false" outlineLevel="0" max="9" min="9" style="120" width="0.85"/>
    <col collapsed="false" customWidth="true" hidden="false" outlineLevel="0" max="10" min="10" style="120" width="6.13"/>
    <col collapsed="false" customWidth="true" hidden="false" outlineLevel="0" max="11" min="11" style="120" width="6.41"/>
    <col collapsed="false" customWidth="true" hidden="false" outlineLevel="0" max="12" min="12" style="120" width="6.28"/>
    <col collapsed="false" customWidth="true" hidden="false" outlineLevel="0" max="13" min="13" style="120" width="0.85"/>
    <col collapsed="false" customWidth="true" hidden="false" outlineLevel="0" max="14" min="14" style="120" width="5.28"/>
    <col collapsed="false" customWidth="true" hidden="false" outlineLevel="0" max="15" min="15" style="120" width="5.99"/>
    <col collapsed="false" customWidth="true" hidden="false" outlineLevel="0" max="16" min="16" style="120" width="6.28"/>
    <col collapsed="false" customWidth="false" hidden="false" outlineLevel="0" max="257" min="17" style="120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13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9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123" customFormat="true" ht="6" hidden="false" customHeight="true" outlineLevel="0" collapsed="false">
      <c r="A7" s="121" t="s">
        <v>136</v>
      </c>
      <c r="B7" s="121"/>
      <c r="C7" s="121"/>
      <c r="D7" s="121"/>
      <c r="E7" s="121"/>
      <c r="F7" s="121"/>
      <c r="G7" s="121"/>
      <c r="H7" s="121"/>
      <c r="I7" s="122"/>
      <c r="J7" s="122"/>
      <c r="K7" s="122"/>
      <c r="L7" s="122"/>
      <c r="M7" s="122"/>
      <c r="N7" s="122"/>
      <c r="O7" s="122"/>
      <c r="P7" s="122"/>
    </row>
    <row r="8" s="127" customFormat="true" ht="12.95" hidden="false" customHeight="true" outlineLevel="0" collapsed="false">
      <c r="A8" s="124" t="s">
        <v>41</v>
      </c>
      <c r="B8" s="125" t="s">
        <v>137</v>
      </c>
      <c r="C8" s="125"/>
      <c r="D8" s="125"/>
      <c r="E8" s="126"/>
      <c r="F8" s="125" t="s">
        <v>138</v>
      </c>
      <c r="G8" s="125"/>
      <c r="H8" s="125"/>
      <c r="J8" s="128" t="s">
        <v>139</v>
      </c>
      <c r="K8" s="128"/>
      <c r="L8" s="128"/>
      <c r="M8" s="128"/>
      <c r="N8" s="128"/>
      <c r="O8" s="128"/>
      <c r="P8" s="128"/>
    </row>
    <row r="9" s="89" customFormat="true" ht="20.1" hidden="false" customHeight="true" outlineLevel="0" collapsed="false">
      <c r="A9" s="124"/>
      <c r="B9" s="125"/>
      <c r="C9" s="125"/>
      <c r="D9" s="125"/>
      <c r="E9" s="129"/>
      <c r="F9" s="125"/>
      <c r="G9" s="125"/>
      <c r="H9" s="125"/>
      <c r="J9" s="130" t="s">
        <v>140</v>
      </c>
      <c r="K9" s="130"/>
      <c r="L9" s="130"/>
      <c r="M9" s="131"/>
      <c r="N9" s="132" t="s">
        <v>141</v>
      </c>
      <c r="O9" s="132"/>
      <c r="P9" s="132"/>
    </row>
    <row r="10" s="89" customFormat="true" ht="21" hidden="false" customHeight="true" outlineLevel="0" collapsed="false">
      <c r="A10" s="124"/>
      <c r="B10" s="133" t="s">
        <v>101</v>
      </c>
      <c r="C10" s="133" t="s">
        <v>102</v>
      </c>
      <c r="D10" s="134" t="s">
        <v>123</v>
      </c>
      <c r="E10" s="135"/>
      <c r="F10" s="133" t="s">
        <v>101</v>
      </c>
      <c r="G10" s="133" t="s">
        <v>102</v>
      </c>
      <c r="H10" s="134" t="s">
        <v>123</v>
      </c>
      <c r="I10" s="136"/>
      <c r="J10" s="133" t="s">
        <v>101</v>
      </c>
      <c r="K10" s="133" t="s">
        <v>102</v>
      </c>
      <c r="L10" s="134" t="s">
        <v>123</v>
      </c>
      <c r="M10" s="137"/>
      <c r="N10" s="133" t="s">
        <v>101</v>
      </c>
      <c r="O10" s="133" t="s">
        <v>102</v>
      </c>
      <c r="P10" s="134" t="s">
        <v>123</v>
      </c>
    </row>
    <row r="11" s="112" customFormat="true" ht="3" hidden="false" customHeight="true" outlineLevel="0" collapsed="false">
      <c r="A11" s="138"/>
      <c r="B11" s="139"/>
      <c r="C11" s="139"/>
      <c r="D11" s="139"/>
      <c r="E11" s="139"/>
      <c r="F11" s="140"/>
      <c r="G11" s="140"/>
      <c r="H11" s="140"/>
    </row>
    <row r="12" s="93" customFormat="true" ht="9.95" hidden="false" customHeight="true" outlineLevel="0" collapsed="false">
      <c r="A12" s="99" t="n">
        <v>2009</v>
      </c>
      <c r="B12" s="141" t="n">
        <v>9747.855</v>
      </c>
      <c r="C12" s="141" t="n">
        <v>7528.863</v>
      </c>
      <c r="D12" s="141" t="n">
        <v>17276.718</v>
      </c>
      <c r="E12" s="98"/>
      <c r="F12" s="142" t="n">
        <v>10.7916049223137</v>
      </c>
      <c r="G12" s="142" t="n">
        <v>14.6199632002867</v>
      </c>
      <c r="H12" s="142" t="n">
        <v>12.4599301788685</v>
      </c>
      <c r="J12" s="141" t="n">
        <v>702.031</v>
      </c>
      <c r="K12" s="141" t="n">
        <v>2579.087</v>
      </c>
      <c r="L12" s="141" t="n">
        <v>3281.118</v>
      </c>
      <c r="N12" s="142" t="n">
        <v>5.09115631951759</v>
      </c>
      <c r="O12" s="142" t="n">
        <v>27.9249898790214</v>
      </c>
      <c r="P12" s="142" t="n">
        <v>14.2502459935708</v>
      </c>
    </row>
    <row r="13" s="93" customFormat="true" ht="9.95" hidden="false" customHeight="true" outlineLevel="0" collapsed="false">
      <c r="A13" s="99" t="n">
        <v>2010</v>
      </c>
      <c r="B13" s="141" t="n">
        <v>9581.356</v>
      </c>
      <c r="C13" s="141" t="n">
        <v>7528.489</v>
      </c>
      <c r="D13" s="141" t="n">
        <v>17109.845</v>
      </c>
      <c r="E13" s="98"/>
      <c r="F13" s="142" t="n">
        <v>11.4152422684221</v>
      </c>
      <c r="G13" s="142" t="n">
        <v>14.4610824296881</v>
      </c>
      <c r="H13" s="142" t="n">
        <v>12.7554399236229</v>
      </c>
      <c r="J13" s="141" t="n">
        <v>753.564</v>
      </c>
      <c r="K13" s="141" t="n">
        <v>2683.063</v>
      </c>
      <c r="L13" s="141" t="n">
        <v>3436.627</v>
      </c>
      <c r="N13" s="142" t="n">
        <v>5.52708835417068</v>
      </c>
      <c r="O13" s="142" t="n">
        <v>29.0427745752337</v>
      </c>
      <c r="P13" s="142" t="n">
        <v>15.0252604358743</v>
      </c>
    </row>
    <row r="14" s="93" customFormat="true" ht="9.95" hidden="false" customHeight="true" outlineLevel="0" collapsed="false">
      <c r="A14" s="99" t="n">
        <v>2011</v>
      </c>
      <c r="B14" s="141" t="n">
        <v>9595.684</v>
      </c>
      <c r="C14" s="141" t="n">
        <v>7644.632</v>
      </c>
      <c r="D14" s="141" t="n">
        <v>17240.316</v>
      </c>
      <c r="E14" s="98"/>
      <c r="F14" s="142" t="n">
        <v>12.2984041575358</v>
      </c>
      <c r="G14" s="142" t="n">
        <v>14.6911192062613</v>
      </c>
      <c r="H14" s="142" t="n">
        <v>13.3593722992084</v>
      </c>
      <c r="J14" s="141" t="n">
        <v>809.415</v>
      </c>
      <c r="K14" s="141" t="n">
        <v>2741.618</v>
      </c>
      <c r="L14" s="141" t="n">
        <v>3551.034</v>
      </c>
      <c r="N14" s="142" t="n">
        <v>5.9434344440095</v>
      </c>
      <c r="O14" s="142" t="n">
        <v>29.3265025080755</v>
      </c>
      <c r="P14" s="142" t="n">
        <v>15.4612985111012</v>
      </c>
    </row>
    <row r="15" s="93" customFormat="true" ht="9.95" hidden="false" customHeight="true" outlineLevel="0" collapsed="false">
      <c r="A15" s="99" t="n">
        <v>2012</v>
      </c>
      <c r="B15" s="141" t="n">
        <v>9481.631</v>
      </c>
      <c r="C15" s="141" t="n">
        <v>7731.963</v>
      </c>
      <c r="D15" s="141" t="n">
        <v>17213.594</v>
      </c>
      <c r="E15" s="98"/>
      <c r="F15" s="142" t="n">
        <v>12.921152489482</v>
      </c>
      <c r="G15" s="142" t="n">
        <v>14.8727431830701</v>
      </c>
      <c r="H15" s="142" t="n">
        <v>13.7977635582668</v>
      </c>
      <c r="J15" s="141" t="n">
        <v>964.813</v>
      </c>
      <c r="K15" s="141" t="n">
        <v>2940.921</v>
      </c>
      <c r="L15" s="141" t="n">
        <v>3905.734</v>
      </c>
      <c r="N15" s="142" t="n">
        <v>7.17837706729898</v>
      </c>
      <c r="O15" s="142" t="n">
        <v>31.093932100912</v>
      </c>
      <c r="P15" s="142" t="n">
        <v>17.0565544077383</v>
      </c>
    </row>
    <row r="16" s="89" customFormat="true" ht="3" hidden="false" customHeight="true" outlineLevel="0" collapsed="false">
      <c r="A16" s="143"/>
      <c r="B16" s="144"/>
      <c r="C16" s="144"/>
      <c r="D16" s="144"/>
      <c r="E16" s="144"/>
      <c r="F16" s="144"/>
      <c r="G16" s="144"/>
      <c r="H16" s="144"/>
    </row>
    <row r="17" s="93" customFormat="true" ht="9.95" hidden="false" customHeight="true" outlineLevel="0" collapsed="false">
      <c r="A17" s="145"/>
      <c r="B17" s="146" t="s">
        <v>55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</row>
    <row r="18" s="89" customFormat="true" ht="3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  <c r="I18" s="69"/>
      <c r="J18" s="69"/>
      <c r="K18" s="69"/>
      <c r="L18" s="69"/>
      <c r="M18" s="69"/>
      <c r="N18" s="69"/>
      <c r="O18" s="69"/>
    </row>
    <row r="19" s="154" customFormat="true" ht="9.95" hidden="false" customHeight="true" outlineLevel="0" collapsed="false">
      <c r="A19" s="97" t="s">
        <v>56</v>
      </c>
      <c r="B19" s="147" t="n">
        <v>704.712</v>
      </c>
      <c r="C19" s="147" t="n">
        <v>652.551</v>
      </c>
      <c r="D19" s="147" t="n">
        <v>1357.264</v>
      </c>
      <c r="E19" s="148"/>
      <c r="F19" s="149" t="n">
        <v>11.3911782401889</v>
      </c>
      <c r="G19" s="149" t="n">
        <v>11.5607822223857</v>
      </c>
      <c r="H19" s="149" t="n">
        <v>11.4727127515354</v>
      </c>
      <c r="I19" s="150"/>
      <c r="J19" s="147" t="n">
        <v>72.844</v>
      </c>
      <c r="K19" s="147" t="n">
        <v>236.613</v>
      </c>
      <c r="L19" s="147" t="n">
        <v>309.457</v>
      </c>
      <c r="M19" s="151"/>
      <c r="N19" s="152" t="n">
        <v>7.25850166605551</v>
      </c>
      <c r="O19" s="152" t="n">
        <v>29.6926117647059</v>
      </c>
      <c r="P19" s="153" t="n">
        <v>17.1878254407388</v>
      </c>
    </row>
    <row r="20" s="61" customFormat="true" ht="20.1" hidden="false" customHeight="true" outlineLevel="0" collapsed="false">
      <c r="A20" s="97" t="s">
        <v>142</v>
      </c>
      <c r="B20" s="71" t="n">
        <v>20.603</v>
      </c>
      <c r="C20" s="71" t="n">
        <v>20.338</v>
      </c>
      <c r="D20" s="71" t="n">
        <v>40.941</v>
      </c>
      <c r="E20" s="155"/>
      <c r="F20" s="81" t="n">
        <v>11.9205940882396</v>
      </c>
      <c r="G20" s="81" t="n">
        <v>14.2049365719343</v>
      </c>
      <c r="H20" s="81" t="n">
        <v>13.0578149043746</v>
      </c>
      <c r="I20" s="156"/>
      <c r="J20" s="71" t="n">
        <v>1.861</v>
      </c>
      <c r="K20" s="71" t="n">
        <v>7.228</v>
      </c>
      <c r="L20" s="71" t="n">
        <v>9.089</v>
      </c>
      <c r="M20" s="69"/>
      <c r="N20" s="157" t="n">
        <v>6.18313509203269</v>
      </c>
      <c r="O20" s="157" t="n">
        <v>28.6666137859919</v>
      </c>
      <c r="P20" s="158" t="n">
        <v>16.4322389354932</v>
      </c>
    </row>
    <row r="21" s="154" customFormat="true" ht="9.95" hidden="false" customHeight="true" outlineLevel="0" collapsed="false">
      <c r="A21" s="97" t="s">
        <v>58</v>
      </c>
      <c r="B21" s="141" t="n">
        <v>233.333</v>
      </c>
      <c r="C21" s="141" t="n">
        <v>216.595</v>
      </c>
      <c r="D21" s="141" t="n">
        <v>449.928</v>
      </c>
      <c r="E21" s="98"/>
      <c r="F21" s="142" t="n">
        <v>9.54429934899907</v>
      </c>
      <c r="G21" s="142" t="n">
        <v>10.4402225351462</v>
      </c>
      <c r="H21" s="142" t="n">
        <v>9.97559609537526</v>
      </c>
      <c r="I21" s="150"/>
      <c r="J21" s="141" t="n">
        <v>28.566</v>
      </c>
      <c r="K21" s="141" t="n">
        <v>90.834</v>
      </c>
      <c r="L21" s="141" t="n">
        <v>119.399</v>
      </c>
      <c r="M21" s="151"/>
      <c r="N21" s="152" t="n">
        <v>8.40201182387717</v>
      </c>
      <c r="O21" s="152" t="n">
        <v>33.2603441962651</v>
      </c>
      <c r="P21" s="153" t="n">
        <v>19.4749547374774</v>
      </c>
    </row>
    <row r="22" s="154" customFormat="true" ht="9.95" hidden="false" customHeight="true" outlineLevel="0" collapsed="false">
      <c r="A22" s="97" t="s">
        <v>59</v>
      </c>
      <c r="B22" s="141" t="n">
        <v>1788.916</v>
      </c>
      <c r="C22" s="141" t="n">
        <v>1571.084</v>
      </c>
      <c r="D22" s="141" t="n">
        <v>3359.999</v>
      </c>
      <c r="E22" s="98"/>
      <c r="F22" s="142" t="n">
        <v>9.01115535888773</v>
      </c>
      <c r="G22" s="142" t="n">
        <v>10.1047429672761</v>
      </c>
      <c r="H22" s="142" t="n">
        <v>9.52250283407823</v>
      </c>
      <c r="I22" s="150"/>
      <c r="J22" s="141" t="n">
        <v>178.502</v>
      </c>
      <c r="K22" s="141" t="n">
        <v>607.025</v>
      </c>
      <c r="L22" s="141" t="n">
        <v>785.526</v>
      </c>
      <c r="M22" s="151"/>
      <c r="N22" s="152" t="n">
        <v>7.30472260370953</v>
      </c>
      <c r="O22" s="152" t="n">
        <v>32.5244351858103</v>
      </c>
      <c r="P22" s="153" t="n">
        <v>18.2255851367674</v>
      </c>
    </row>
    <row r="23" s="61" customFormat="true" ht="20.1" hidden="false" customHeight="true" outlineLevel="0" collapsed="false">
      <c r="A23" s="159" t="s">
        <v>143</v>
      </c>
      <c r="B23" s="71" t="n">
        <v>191.238</v>
      </c>
      <c r="C23" s="71" t="n">
        <v>174.894</v>
      </c>
      <c r="D23" s="71" t="n">
        <v>366.132</v>
      </c>
      <c r="E23" s="155"/>
      <c r="F23" s="81" t="n">
        <v>13.837208086259</v>
      </c>
      <c r="G23" s="81" t="n">
        <v>18.8720024700676</v>
      </c>
      <c r="H23" s="81" t="n">
        <v>16.2422295784034</v>
      </c>
      <c r="I23" s="160"/>
      <c r="J23" s="71" t="n">
        <v>16.193</v>
      </c>
      <c r="K23" s="71" t="n">
        <v>84.882</v>
      </c>
      <c r="L23" s="71" t="n">
        <v>101.075</v>
      </c>
      <c r="M23" s="161"/>
      <c r="N23" s="162" t="n">
        <v>6.01876286973781</v>
      </c>
      <c r="O23" s="162" t="n">
        <v>40.6945916014249</v>
      </c>
      <c r="P23" s="163" t="n">
        <v>21.1619994765768</v>
      </c>
    </row>
    <row r="24" s="154" customFormat="true" ht="9.95" hidden="false" customHeight="true" outlineLevel="0" collapsed="false">
      <c r="A24" s="164" t="s">
        <v>61</v>
      </c>
      <c r="B24" s="165" t="n">
        <v>94.215</v>
      </c>
      <c r="C24" s="165" t="n">
        <v>89.487</v>
      </c>
      <c r="D24" s="165" t="n">
        <v>183.703</v>
      </c>
      <c r="E24" s="166"/>
      <c r="F24" s="167" t="n">
        <v>13.0223425144616</v>
      </c>
      <c r="G24" s="167" t="n">
        <v>17.4908087208198</v>
      </c>
      <c r="H24" s="167" t="n">
        <v>15.1989896735492</v>
      </c>
      <c r="I24" s="168"/>
      <c r="J24" s="165" t="n">
        <v>7.886</v>
      </c>
      <c r="K24" s="165" t="n">
        <v>46.302</v>
      </c>
      <c r="L24" s="165" t="n">
        <v>54.187</v>
      </c>
      <c r="M24" s="65"/>
      <c r="N24" s="169" t="n">
        <v>5.76584217414511</v>
      </c>
      <c r="O24" s="169" t="n">
        <v>42.6809483426127</v>
      </c>
      <c r="P24" s="170" t="n">
        <v>22.0940568222592</v>
      </c>
    </row>
    <row r="25" s="154" customFormat="true" ht="9.95" hidden="false" customHeight="true" outlineLevel="0" collapsed="false">
      <c r="A25" s="164" t="s">
        <v>62</v>
      </c>
      <c r="B25" s="165" t="n">
        <v>97.023</v>
      </c>
      <c r="C25" s="165" t="n">
        <v>85.406</v>
      </c>
      <c r="D25" s="165" t="n">
        <v>182.429</v>
      </c>
      <c r="E25" s="166"/>
      <c r="F25" s="167" t="n">
        <v>14.6284901518197</v>
      </c>
      <c r="G25" s="167" t="n">
        <v>20.3194154977402</v>
      </c>
      <c r="H25" s="167" t="n">
        <v>17.2927549896124</v>
      </c>
      <c r="I25" s="168"/>
      <c r="J25" s="165" t="n">
        <v>8.307</v>
      </c>
      <c r="K25" s="165" t="n">
        <v>38.581</v>
      </c>
      <c r="L25" s="165" t="n">
        <v>46.888</v>
      </c>
      <c r="M25" s="65"/>
      <c r="N25" s="169" t="n">
        <v>6.28028819620325</v>
      </c>
      <c r="O25" s="169" t="n">
        <v>38.5432276369158</v>
      </c>
      <c r="P25" s="170" t="n">
        <v>20.1782509715151</v>
      </c>
    </row>
    <row r="26" s="154" customFormat="true" ht="9.95" hidden="false" customHeight="true" outlineLevel="0" collapsed="false">
      <c r="A26" s="97" t="s">
        <v>63</v>
      </c>
      <c r="B26" s="141" t="n">
        <v>862.597</v>
      </c>
      <c r="C26" s="141" t="n">
        <v>720.78</v>
      </c>
      <c r="D26" s="141" t="n">
        <v>1583.378</v>
      </c>
      <c r="E26" s="98"/>
      <c r="F26" s="142" t="n">
        <v>11.4191215596623</v>
      </c>
      <c r="G26" s="142" t="n">
        <v>13.6294014817281</v>
      </c>
      <c r="H26" s="142" t="n">
        <v>12.4252705292103</v>
      </c>
      <c r="I26" s="150"/>
      <c r="J26" s="141" t="n">
        <v>69.752</v>
      </c>
      <c r="K26" s="141" t="n">
        <v>295.084</v>
      </c>
      <c r="L26" s="141" t="n">
        <v>364.836</v>
      </c>
      <c r="M26" s="151"/>
      <c r="N26" s="152" t="n">
        <v>5.71924283495763</v>
      </c>
      <c r="O26" s="152" t="n">
        <v>34.2324428857971</v>
      </c>
      <c r="P26" s="153" t="n">
        <v>17.5266849634633</v>
      </c>
    </row>
    <row r="27" s="154" customFormat="true" ht="9.95" hidden="false" customHeight="true" outlineLevel="0" collapsed="false">
      <c r="A27" s="97" t="s">
        <v>64</v>
      </c>
      <c r="B27" s="141" t="n">
        <v>210.013</v>
      </c>
      <c r="C27" s="141" t="n">
        <v>181.101</v>
      </c>
      <c r="D27" s="141" t="n">
        <v>391.114</v>
      </c>
      <c r="E27" s="98"/>
      <c r="F27" s="142" t="n">
        <v>10.9417036088242</v>
      </c>
      <c r="G27" s="142" t="n">
        <v>13.7884384956461</v>
      </c>
      <c r="H27" s="142" t="n">
        <v>12.2601083060182</v>
      </c>
      <c r="I27" s="150"/>
      <c r="J27" s="141" t="n">
        <v>17.76</v>
      </c>
      <c r="K27" s="141" t="n">
        <v>74.875</v>
      </c>
      <c r="L27" s="141" t="n">
        <v>92.635</v>
      </c>
      <c r="M27" s="151"/>
      <c r="N27" s="152" t="n">
        <v>6.26269465132024</v>
      </c>
      <c r="O27" s="152" t="n">
        <v>34.622196122314</v>
      </c>
      <c r="P27" s="153" t="n">
        <v>18.5326709973252</v>
      </c>
    </row>
    <row r="28" s="154" customFormat="true" ht="9.95" hidden="false" customHeight="true" outlineLevel="0" collapsed="false">
      <c r="A28" s="97" t="s">
        <v>65</v>
      </c>
      <c r="B28" s="141" t="n">
        <v>743.496</v>
      </c>
      <c r="C28" s="141" t="n">
        <v>713.25</v>
      </c>
      <c r="D28" s="141" t="n">
        <v>1456.746</v>
      </c>
      <c r="E28" s="98"/>
      <c r="F28" s="142" t="n">
        <v>12.9656380128474</v>
      </c>
      <c r="G28" s="142" t="n">
        <v>15.4912022432527</v>
      </c>
      <c r="H28" s="142" t="n">
        <v>14.2022013446407</v>
      </c>
      <c r="I28" s="150"/>
      <c r="J28" s="141" t="n">
        <v>81.323</v>
      </c>
      <c r="K28" s="141" t="n">
        <v>253.592</v>
      </c>
      <c r="L28" s="141" t="n">
        <v>334.915</v>
      </c>
      <c r="M28" s="151"/>
      <c r="N28" s="152" t="n">
        <v>7.5665420819877</v>
      </c>
      <c r="O28" s="152" t="n">
        <v>29.3897040076026</v>
      </c>
      <c r="P28" s="153" t="n">
        <v>17.2847757311767</v>
      </c>
    </row>
    <row r="29" s="154" customFormat="true" ht="9.95" hidden="false" customHeight="true" outlineLevel="0" collapsed="false">
      <c r="A29" s="97" t="s">
        <v>66</v>
      </c>
      <c r="B29" s="141" t="n">
        <v>570.698</v>
      </c>
      <c r="C29" s="141" t="n">
        <v>539.214</v>
      </c>
      <c r="D29" s="141" t="n">
        <v>1109.912</v>
      </c>
      <c r="E29" s="98"/>
      <c r="F29" s="142" t="n">
        <v>12.5812601410904</v>
      </c>
      <c r="G29" s="142" t="n">
        <v>13.648199045277</v>
      </c>
      <c r="H29" s="142" t="n">
        <v>13.0995970851743</v>
      </c>
      <c r="I29" s="150"/>
      <c r="J29" s="141" t="n">
        <v>58.779</v>
      </c>
      <c r="K29" s="141" t="n">
        <v>210.964</v>
      </c>
      <c r="L29" s="141" t="n">
        <v>269.743</v>
      </c>
      <c r="M29" s="151"/>
      <c r="N29" s="152" t="n">
        <v>6.75221765531629</v>
      </c>
      <c r="O29" s="152" t="n">
        <v>30.7830142151327</v>
      </c>
      <c r="P29" s="153" t="n">
        <v>17.3374511517894</v>
      </c>
    </row>
    <row r="30" s="154" customFormat="true" ht="9.95" hidden="false" customHeight="true" outlineLevel="0" collapsed="false">
      <c r="A30" s="97" t="s">
        <v>67</v>
      </c>
      <c r="B30" s="141" t="n">
        <v>136.806</v>
      </c>
      <c r="C30" s="141" t="n">
        <v>125.254</v>
      </c>
      <c r="D30" s="141" t="n">
        <v>262.06</v>
      </c>
      <c r="E30" s="98"/>
      <c r="F30" s="142" t="n">
        <v>11.8138093358478</v>
      </c>
      <c r="G30" s="142" t="n">
        <v>14.0769955450525</v>
      </c>
      <c r="H30" s="142" t="n">
        <v>12.8955201098985</v>
      </c>
      <c r="I30" s="150"/>
      <c r="J30" s="141" t="n">
        <v>14.03</v>
      </c>
      <c r="K30" s="141" t="n">
        <v>52.393</v>
      </c>
      <c r="L30" s="141" t="n">
        <v>66.423</v>
      </c>
      <c r="M30" s="151"/>
      <c r="N30" s="152" t="n">
        <v>7.01173954111338</v>
      </c>
      <c r="O30" s="152" t="n">
        <v>33.0548948600342</v>
      </c>
      <c r="P30" s="153" t="n">
        <v>18.5230733192785</v>
      </c>
    </row>
    <row r="31" s="154" customFormat="true" ht="9.95" hidden="false" customHeight="true" outlineLevel="0" collapsed="false">
      <c r="A31" s="97" t="s">
        <v>68</v>
      </c>
      <c r="B31" s="141" t="n">
        <v>244.572</v>
      </c>
      <c r="C31" s="141" t="n">
        <v>224.388</v>
      </c>
      <c r="D31" s="141" t="n">
        <v>468.96</v>
      </c>
      <c r="E31" s="98"/>
      <c r="F31" s="142" t="n">
        <v>14.3397445333072</v>
      </c>
      <c r="G31" s="142" t="n">
        <v>13.57380965114</v>
      </c>
      <c r="H31" s="142" t="n">
        <v>13.9732599795292</v>
      </c>
      <c r="I31" s="150"/>
      <c r="J31" s="141" t="n">
        <v>29.252</v>
      </c>
      <c r="K31" s="141" t="n">
        <v>92.431</v>
      </c>
      <c r="L31" s="141" t="n">
        <v>121.683</v>
      </c>
      <c r="M31" s="151"/>
      <c r="N31" s="152" t="n">
        <v>8.31440809725345</v>
      </c>
      <c r="O31" s="152" t="n">
        <v>33.9958586040627</v>
      </c>
      <c r="P31" s="153" t="n">
        <v>19.5094851469909</v>
      </c>
    </row>
    <row r="32" s="154" customFormat="true" ht="9.95" hidden="false" customHeight="true" outlineLevel="0" collapsed="false">
      <c r="A32" s="97" t="s">
        <v>69</v>
      </c>
      <c r="B32" s="141" t="n">
        <v>924.816</v>
      </c>
      <c r="C32" s="141" t="n">
        <v>780.8</v>
      </c>
      <c r="D32" s="141" t="n">
        <v>1705.616</v>
      </c>
      <c r="E32" s="98"/>
      <c r="F32" s="142" t="n">
        <v>10.5720489264892</v>
      </c>
      <c r="G32" s="142" t="n">
        <v>13.1178278688525</v>
      </c>
      <c r="H32" s="142" t="n">
        <v>11.7374602489658</v>
      </c>
      <c r="I32" s="150"/>
      <c r="J32" s="141" t="n">
        <v>120.581</v>
      </c>
      <c r="K32" s="141" t="n">
        <v>312.394</v>
      </c>
      <c r="L32" s="141" t="n">
        <v>432.975</v>
      </c>
      <c r="M32" s="151"/>
      <c r="N32" s="152" t="n">
        <v>9.56740729221133</v>
      </c>
      <c r="O32" s="152" t="n">
        <v>32.9712129607641</v>
      </c>
      <c r="P32" s="153" t="n">
        <v>19.6111069591744</v>
      </c>
    </row>
    <row r="33" s="154" customFormat="true" ht="9.95" hidden="false" customHeight="true" outlineLevel="0" collapsed="false">
      <c r="A33" s="97" t="s">
        <v>70</v>
      </c>
      <c r="B33" s="141" t="n">
        <v>196.35</v>
      </c>
      <c r="C33" s="141" t="n">
        <v>150.9</v>
      </c>
      <c r="D33" s="141" t="n">
        <v>347.249</v>
      </c>
      <c r="E33" s="98"/>
      <c r="F33" s="142" t="n">
        <v>12.9248790425261</v>
      </c>
      <c r="G33" s="142" t="n">
        <v>16.1013916500994</v>
      </c>
      <c r="H33" s="142" t="n">
        <v>14.3052967755127</v>
      </c>
      <c r="I33" s="150"/>
      <c r="J33" s="141" t="n">
        <v>15.395</v>
      </c>
      <c r="K33" s="141" t="n">
        <v>59.032</v>
      </c>
      <c r="L33" s="141" t="n">
        <v>74.427</v>
      </c>
      <c r="M33" s="151"/>
      <c r="N33" s="152" t="n">
        <v>5.23555758093094</v>
      </c>
      <c r="O33" s="152" t="n">
        <v>30.0588630669898</v>
      </c>
      <c r="P33" s="153" t="n">
        <v>15.1756804149777</v>
      </c>
    </row>
    <row r="34" s="154" customFormat="true" ht="9.95" hidden="false" customHeight="true" outlineLevel="0" collapsed="false">
      <c r="A34" s="97" t="s">
        <v>71</v>
      </c>
      <c r="B34" s="141" t="n">
        <v>40.024</v>
      </c>
      <c r="C34" s="141" t="n">
        <v>28.793</v>
      </c>
      <c r="D34" s="141" t="n">
        <v>68.817</v>
      </c>
      <c r="E34" s="98"/>
      <c r="F34" s="142" t="n">
        <v>11.6405156905856</v>
      </c>
      <c r="G34" s="142" t="n">
        <v>14.0346612023756</v>
      </c>
      <c r="H34" s="142" t="n">
        <v>12.6422250316056</v>
      </c>
      <c r="I34" s="150"/>
      <c r="J34" s="141" t="n">
        <v>4.283</v>
      </c>
      <c r="K34" s="141" t="n">
        <v>11.631</v>
      </c>
      <c r="L34" s="141" t="n">
        <v>15.914</v>
      </c>
      <c r="M34" s="151"/>
      <c r="N34" s="152" t="n">
        <v>7.190584917064</v>
      </c>
      <c r="O34" s="152" t="n">
        <v>29.1357715430862</v>
      </c>
      <c r="P34" s="153" t="n">
        <v>15.9965421575329</v>
      </c>
    </row>
    <row r="35" s="154" customFormat="true" ht="9.95" hidden="false" customHeight="true" outlineLevel="0" collapsed="false">
      <c r="A35" s="97" t="s">
        <v>72</v>
      </c>
      <c r="B35" s="141" t="n">
        <v>703.134</v>
      </c>
      <c r="C35" s="141" t="n">
        <v>446.146</v>
      </c>
      <c r="D35" s="141" t="n">
        <v>1149.28</v>
      </c>
      <c r="E35" s="98"/>
      <c r="F35" s="142" t="n">
        <v>13.2621946883524</v>
      </c>
      <c r="G35" s="142" t="n">
        <v>19.4366866451789</v>
      </c>
      <c r="H35" s="142" t="n">
        <v>15.6591083112905</v>
      </c>
      <c r="I35" s="150"/>
      <c r="J35" s="141" t="n">
        <v>94.44</v>
      </c>
      <c r="K35" s="141" t="n">
        <v>158.181</v>
      </c>
      <c r="L35" s="141" t="n">
        <v>252.621</v>
      </c>
      <c r="M35" s="151"/>
      <c r="N35" s="152" t="n">
        <v>9.37736444823087</v>
      </c>
      <c r="O35" s="152" t="n">
        <v>27.9718832891247</v>
      </c>
      <c r="P35" s="153" t="n">
        <v>16.0638456167661</v>
      </c>
    </row>
    <row r="36" s="154" customFormat="true" ht="9.95" hidden="false" customHeight="true" outlineLevel="0" collapsed="false">
      <c r="A36" s="97" t="s">
        <v>73</v>
      </c>
      <c r="B36" s="141" t="n">
        <v>517.639</v>
      </c>
      <c r="C36" s="141" t="n">
        <v>319.519</v>
      </c>
      <c r="D36" s="141" t="n">
        <v>837.158</v>
      </c>
      <c r="E36" s="98"/>
      <c r="F36" s="142" t="n">
        <v>18.8046109354202</v>
      </c>
      <c r="G36" s="142" t="n">
        <v>20.6939180455622</v>
      </c>
      <c r="H36" s="142" t="n">
        <v>19.5257048251346</v>
      </c>
      <c r="I36" s="150"/>
      <c r="J36" s="141" t="n">
        <v>60.636</v>
      </c>
      <c r="K36" s="141" t="n">
        <v>119.777</v>
      </c>
      <c r="L36" s="141" t="n">
        <v>180.414</v>
      </c>
      <c r="M36" s="151"/>
      <c r="N36" s="152" t="n">
        <v>8.07545400789486</v>
      </c>
      <c r="O36" s="152" t="n">
        <v>29.5687271650044</v>
      </c>
      <c r="P36" s="153" t="n">
        <v>15.6074494700454</v>
      </c>
    </row>
    <row r="37" s="154" customFormat="true" ht="9.95" hidden="false" customHeight="true" outlineLevel="0" collapsed="false">
      <c r="A37" s="97" t="s">
        <v>74</v>
      </c>
      <c r="B37" s="141" t="n">
        <v>76.415</v>
      </c>
      <c r="C37" s="141" t="n">
        <v>52.41</v>
      </c>
      <c r="D37" s="141" t="n">
        <v>128.825</v>
      </c>
      <c r="E37" s="98"/>
      <c r="F37" s="142" t="n">
        <v>14.5442648694628</v>
      </c>
      <c r="G37" s="142" t="n">
        <v>14.5773707307766</v>
      </c>
      <c r="H37" s="142" t="n">
        <v>14.5577333592082</v>
      </c>
      <c r="I37" s="150"/>
      <c r="J37" s="141" t="n">
        <v>8.532</v>
      </c>
      <c r="K37" s="141" t="n">
        <v>19.638</v>
      </c>
      <c r="L37" s="141" t="n">
        <v>28.17</v>
      </c>
      <c r="M37" s="151"/>
      <c r="N37" s="152" t="n">
        <v>7.69709599718531</v>
      </c>
      <c r="O37" s="152" t="n">
        <v>28.3716428045133</v>
      </c>
      <c r="P37" s="153" t="n">
        <v>15.6444375333215</v>
      </c>
    </row>
    <row r="38" s="154" customFormat="true" ht="9.95" hidden="false" customHeight="true" outlineLevel="0" collapsed="false">
      <c r="A38" s="97" t="s">
        <v>75</v>
      </c>
      <c r="B38" s="141" t="n">
        <v>226.597</v>
      </c>
      <c r="C38" s="141" t="n">
        <v>158.957</v>
      </c>
      <c r="D38" s="141" t="n">
        <v>385.554</v>
      </c>
      <c r="E38" s="98"/>
      <c r="F38" s="142" t="n">
        <v>17.4318283119371</v>
      </c>
      <c r="G38" s="142" t="n">
        <v>27.5697201129865</v>
      </c>
      <c r="H38" s="142" t="n">
        <v>21.6114992971153</v>
      </c>
      <c r="I38" s="150"/>
      <c r="J38" s="141" t="n">
        <v>35.596</v>
      </c>
      <c r="K38" s="141" t="n">
        <v>56.818</v>
      </c>
      <c r="L38" s="141" t="n">
        <v>92.413</v>
      </c>
      <c r="M38" s="151"/>
      <c r="N38" s="152" t="n">
        <v>10.6948208416207</v>
      </c>
      <c r="O38" s="152" t="n">
        <v>29.1950774606274</v>
      </c>
      <c r="P38" s="153" t="n">
        <v>17.5207460816117</v>
      </c>
    </row>
    <row r="39" s="154" customFormat="true" ht="9.95" hidden="false" customHeight="true" outlineLevel="0" collapsed="false">
      <c r="A39" s="97" t="s">
        <v>76</v>
      </c>
      <c r="B39" s="141" t="n">
        <v>622.26</v>
      </c>
      <c r="C39" s="141" t="n">
        <v>381.029</v>
      </c>
      <c r="D39" s="141" t="n">
        <v>1003.289</v>
      </c>
      <c r="E39" s="98"/>
      <c r="F39" s="142" t="n">
        <v>17.4100858162183</v>
      </c>
      <c r="G39" s="142" t="n">
        <v>18.4660485159922</v>
      </c>
      <c r="H39" s="142" t="n">
        <v>17.8112189010345</v>
      </c>
      <c r="I39" s="150"/>
      <c r="J39" s="141" t="n">
        <v>101.446</v>
      </c>
      <c r="K39" s="141" t="n">
        <v>154.208</v>
      </c>
      <c r="L39" s="141" t="n">
        <v>255.653</v>
      </c>
      <c r="M39" s="151"/>
      <c r="N39" s="152" t="n">
        <v>11.7845360345709</v>
      </c>
      <c r="O39" s="152" t="n">
        <v>33.5368930180768</v>
      </c>
      <c r="P39" s="153" t="n">
        <v>19.3580311602719</v>
      </c>
    </row>
    <row r="40" s="154" customFormat="true" ht="9.95" hidden="false" customHeight="true" outlineLevel="0" collapsed="false">
      <c r="A40" s="97" t="s">
        <v>77</v>
      </c>
      <c r="B40" s="141" t="n">
        <v>229.276</v>
      </c>
      <c r="C40" s="141" t="n">
        <v>176.64</v>
      </c>
      <c r="D40" s="141" t="n">
        <v>405.917</v>
      </c>
      <c r="E40" s="98"/>
      <c r="F40" s="142" t="n">
        <v>15.8559988834418</v>
      </c>
      <c r="G40" s="142" t="n">
        <v>16.2335824275362</v>
      </c>
      <c r="H40" s="142" t="n">
        <v>16.0202701537506</v>
      </c>
      <c r="I40" s="150"/>
      <c r="J40" s="141" t="n">
        <v>27.814</v>
      </c>
      <c r="K40" s="141" t="n">
        <v>78.08</v>
      </c>
      <c r="L40" s="141" t="n">
        <v>105.894</v>
      </c>
      <c r="M40" s="151"/>
      <c r="N40" s="152" t="n">
        <v>8.50578438598047</v>
      </c>
      <c r="O40" s="152" t="n">
        <v>34.6880386686333</v>
      </c>
      <c r="P40" s="153" t="n">
        <v>19.1804641609294</v>
      </c>
    </row>
    <row r="41" s="154" customFormat="true" ht="9.95" hidden="false" customHeight="true" outlineLevel="0" collapsed="false">
      <c r="A41" s="43" t="s">
        <v>78</v>
      </c>
      <c r="B41" s="171" t="n">
        <v>2747.564</v>
      </c>
      <c r="C41" s="171" t="n">
        <v>2460.568</v>
      </c>
      <c r="D41" s="171" t="n">
        <v>5208.131</v>
      </c>
      <c r="E41" s="172"/>
      <c r="F41" s="173" t="n">
        <v>9.68872790588318</v>
      </c>
      <c r="G41" s="173" t="n">
        <v>10.5543110371264</v>
      </c>
      <c r="H41" s="173" t="n">
        <v>10.0976722743725</v>
      </c>
      <c r="I41" s="150"/>
      <c r="J41" s="171" t="n">
        <v>281.772</v>
      </c>
      <c r="K41" s="171" t="n">
        <v>941.7</v>
      </c>
      <c r="L41" s="171" t="n">
        <v>1223.471</v>
      </c>
      <c r="M41" s="151"/>
      <c r="N41" s="174" t="n">
        <v>7.38143215061504</v>
      </c>
      <c r="O41" s="174" t="n">
        <v>31.7974847672929</v>
      </c>
      <c r="P41" s="175" t="n">
        <v>18.0483216728233</v>
      </c>
    </row>
    <row r="42" s="154" customFormat="true" ht="9.95" hidden="false" customHeight="true" outlineLevel="0" collapsed="false">
      <c r="A42" s="43" t="s">
        <v>79</v>
      </c>
      <c r="B42" s="171" t="n">
        <v>2007.344</v>
      </c>
      <c r="C42" s="171" t="n">
        <v>1790.025</v>
      </c>
      <c r="D42" s="171" t="n">
        <v>3797.369</v>
      </c>
      <c r="E42" s="172"/>
      <c r="F42" s="173" t="n">
        <v>12.1724029364175</v>
      </c>
      <c r="G42" s="173" t="n">
        <v>14.8995684417815</v>
      </c>
      <c r="H42" s="173" t="n">
        <v>13.4579494381505</v>
      </c>
      <c r="I42" s="150"/>
      <c r="J42" s="171" t="n">
        <v>185.026</v>
      </c>
      <c r="K42" s="171" t="n">
        <v>708.435</v>
      </c>
      <c r="L42" s="171" t="n">
        <v>893.461</v>
      </c>
      <c r="M42" s="151"/>
      <c r="N42" s="174" t="n">
        <v>6.49898594941057</v>
      </c>
      <c r="O42" s="174" t="n">
        <v>32.9549561870525</v>
      </c>
      <c r="P42" s="175" t="n">
        <v>17.8810035813601</v>
      </c>
    </row>
    <row r="43" s="154" customFormat="true" ht="9.95" hidden="false" customHeight="true" outlineLevel="0" collapsed="false">
      <c r="A43" s="103" t="s">
        <v>80</v>
      </c>
      <c r="B43" s="171" t="n">
        <v>1876.892</v>
      </c>
      <c r="C43" s="171" t="n">
        <v>1669.657</v>
      </c>
      <c r="D43" s="171" t="n">
        <v>3546.549</v>
      </c>
      <c r="E43" s="172"/>
      <c r="F43" s="173" t="n">
        <v>11.7644488867767</v>
      </c>
      <c r="G43" s="173" t="n">
        <v>13.4222777492623</v>
      </c>
      <c r="H43" s="173" t="n">
        <v>12.5449274773872</v>
      </c>
      <c r="I43" s="150"/>
      <c r="J43" s="171" t="n">
        <v>222.643</v>
      </c>
      <c r="K43" s="171" t="n">
        <v>668.181</v>
      </c>
      <c r="L43" s="171" t="n">
        <v>890.824</v>
      </c>
      <c r="M43" s="151"/>
      <c r="N43" s="174" t="n">
        <v>8.29902786682372</v>
      </c>
      <c r="O43" s="174" t="n">
        <v>32.3857729257515</v>
      </c>
      <c r="P43" s="175" t="n">
        <v>18.7701816684657</v>
      </c>
    </row>
    <row r="44" s="154" customFormat="true" ht="9.95" hidden="false" customHeight="true" outlineLevel="0" collapsed="false">
      <c r="A44" s="176" t="s">
        <v>81</v>
      </c>
      <c r="B44" s="171" t="n">
        <v>2611.694</v>
      </c>
      <c r="C44" s="171" t="n">
        <v>1714.395</v>
      </c>
      <c r="D44" s="171" t="n">
        <v>4326.089</v>
      </c>
      <c r="E44" s="172"/>
      <c r="F44" s="173" t="n">
        <v>15.925793756849</v>
      </c>
      <c r="G44" s="173" t="n">
        <v>19.3464749955524</v>
      </c>
      <c r="H44" s="173" t="n">
        <v>17.2813827917086</v>
      </c>
      <c r="I44" s="150"/>
      <c r="J44" s="171" t="n">
        <v>348.141</v>
      </c>
      <c r="K44" s="171" t="n">
        <v>657.366</v>
      </c>
      <c r="L44" s="171" t="n">
        <v>1005.507</v>
      </c>
      <c r="M44" s="151"/>
      <c r="N44" s="174" t="n">
        <v>9.30085621383519</v>
      </c>
      <c r="O44" s="174" t="n">
        <v>30.4953359299471</v>
      </c>
      <c r="P44" s="175" t="n">
        <v>17.046146334765</v>
      </c>
    </row>
    <row r="45" s="154" customFormat="true" ht="9.95" hidden="false" customHeight="true" outlineLevel="0" collapsed="false">
      <c r="A45" s="103" t="s">
        <v>82</v>
      </c>
      <c r="B45" s="171" t="n">
        <v>9243.494</v>
      </c>
      <c r="C45" s="171" t="n">
        <v>7634.644</v>
      </c>
      <c r="D45" s="171" t="n">
        <v>16878.138</v>
      </c>
      <c r="E45" s="172"/>
      <c r="F45" s="173" t="n">
        <v>12.411810945082</v>
      </c>
      <c r="G45" s="173" t="n">
        <v>14.1746360406589</v>
      </c>
      <c r="H45" s="173" t="n">
        <v>13.2092058970012</v>
      </c>
      <c r="I45" s="150"/>
      <c r="J45" s="171" t="n">
        <v>1037.582</v>
      </c>
      <c r="K45" s="171" t="n">
        <v>2975.681</v>
      </c>
      <c r="L45" s="171" t="n">
        <v>4013.263</v>
      </c>
      <c r="M45" s="151"/>
      <c r="N45" s="174" t="n">
        <v>7.92641870153903</v>
      </c>
      <c r="O45" s="174" t="n">
        <v>31.8934033062728</v>
      </c>
      <c r="P45" s="175" t="n">
        <v>17.9001658143422</v>
      </c>
    </row>
    <row r="46" s="69" customFormat="true" ht="3" hidden="false" customHeight="true" outlineLevel="0" collapsed="false">
      <c r="A46" s="177"/>
      <c r="B46" s="178"/>
      <c r="C46" s="178"/>
      <c r="D46" s="178"/>
      <c r="E46" s="178"/>
      <c r="F46" s="178"/>
      <c r="G46" s="178"/>
      <c r="H46" s="178"/>
      <c r="I46" s="85"/>
      <c r="J46" s="85"/>
      <c r="K46" s="85"/>
      <c r="L46" s="85"/>
      <c r="M46" s="85"/>
      <c r="N46" s="85"/>
      <c r="O46" s="85"/>
      <c r="P46" s="85"/>
    </row>
    <row r="47" s="61" customFormat="true" ht="3" hidden="false" customHeight="true" outlineLevel="0" collapsed="false">
      <c r="A47" s="179"/>
      <c r="B47" s="180"/>
      <c r="C47" s="180"/>
      <c r="D47" s="180"/>
      <c r="E47" s="180"/>
      <c r="F47" s="180"/>
      <c r="G47" s="180"/>
      <c r="H47" s="180"/>
    </row>
    <row r="48" s="154" customFormat="true" ht="9.95" hidden="false" customHeight="true" outlineLevel="0" collapsed="false">
      <c r="A48" s="181" t="s">
        <v>83</v>
      </c>
      <c r="E48" s="151"/>
    </row>
    <row r="49" s="25" customFormat="true" ht="9.75" hidden="false" customHeight="true" outlineLevel="0" collapsed="false">
      <c r="A49" s="25" t="s">
        <v>84</v>
      </c>
      <c r="E49" s="38"/>
      <c r="F49" s="38"/>
    </row>
    <row r="50" customFormat="false" ht="12.75" hidden="false" customHeight="false" outlineLevel="0" collapsed="false">
      <c r="J50" s="182"/>
      <c r="K50" s="182"/>
      <c r="L50" s="182"/>
      <c r="M50" s="182"/>
    </row>
    <row r="51" customFormat="false" ht="12.75" hidden="false" customHeight="false" outlineLevel="0" collapsed="false">
      <c r="L51" s="182"/>
    </row>
  </sheetData>
  <mergeCells count="8">
    <mergeCell ref="A7:D7"/>
    <mergeCell ref="A8:A10"/>
    <mergeCell ref="B8:D9"/>
    <mergeCell ref="F8:H9"/>
    <mergeCell ref="J8:P8"/>
    <mergeCell ref="J9:L9"/>
    <mergeCell ref="N9:P9"/>
    <mergeCell ref="B17:P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32.14"/>
    <col collapsed="false" customWidth="true" hidden="false" outlineLevel="0" max="4" min="2" style="87" width="9.7"/>
    <col collapsed="false" customWidth="true" hidden="false" outlineLevel="0" max="5" min="5" style="87" width="0.85"/>
    <col collapsed="false" customWidth="true" hidden="false" outlineLevel="0" max="8" min="6" style="87" width="9.7"/>
    <col collapsed="false" customWidth="false" hidden="false" outlineLevel="0" max="257" min="9" style="87" width="9.14"/>
  </cols>
  <sheetData>
    <row r="1" s="13" customFormat="true" ht="12.75" hidden="false" customHeight="true" outlineLevel="0" collapsed="false">
      <c r="A1" s="12"/>
    </row>
    <row r="2" s="13" customFormat="true" ht="12.75" hidden="false" customHeight="true" outlineLevel="0" collapsed="false">
      <c r="A2" s="12"/>
    </row>
    <row r="3" s="16" customFormat="tru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s="16" customFormat="true" ht="12" hidden="false" customHeight="true" outlineLevel="0" collapsed="false">
      <c r="A4" s="17" t="s">
        <v>1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6" customFormat="true" ht="12" hidden="false" customHeight="true" outlineLevel="0" collapsed="false">
      <c r="A5" s="17" t="s">
        <v>14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true" outlineLevel="0" collapsed="false">
      <c r="A6" s="18" t="s">
        <v>9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s="89" customFormat="tru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s="93" customFormat="true" ht="12.95" hidden="false" customHeight="true" outlineLevel="0" collapsed="false">
      <c r="A8" s="90" t="s">
        <v>145</v>
      </c>
      <c r="B8" s="91" t="s">
        <v>146</v>
      </c>
      <c r="C8" s="91"/>
      <c r="D8" s="91"/>
      <c r="E8" s="92"/>
      <c r="F8" s="91" t="s">
        <v>147</v>
      </c>
      <c r="G8" s="91"/>
      <c r="H8" s="91"/>
    </row>
    <row r="9" s="89" customFormat="true" ht="21" hidden="false" customHeight="true" outlineLevel="0" collapsed="false">
      <c r="A9" s="90"/>
      <c r="B9" s="94" t="s">
        <v>101</v>
      </c>
      <c r="C9" s="94" t="s">
        <v>102</v>
      </c>
      <c r="D9" s="94" t="s">
        <v>123</v>
      </c>
      <c r="E9" s="94"/>
      <c r="F9" s="94" t="s">
        <v>101</v>
      </c>
      <c r="G9" s="94" t="s">
        <v>102</v>
      </c>
      <c r="H9" s="94" t="s">
        <v>123</v>
      </c>
    </row>
    <row r="10" s="89" customFormat="true" ht="3" hidden="false" customHeight="true" outlineLevel="0" collapsed="false">
      <c r="A10" s="95"/>
      <c r="B10" s="96"/>
      <c r="C10" s="96"/>
      <c r="D10" s="96"/>
      <c r="E10" s="96"/>
      <c r="F10" s="96"/>
      <c r="G10" s="96"/>
      <c r="H10" s="96"/>
    </row>
    <row r="11" s="89" customFormat="true" ht="9.95" hidden="false" customHeight="true" outlineLevel="0" collapsed="false">
      <c r="A11" s="97" t="n">
        <v>2009</v>
      </c>
      <c r="B11" s="98" t="n">
        <v>392.768</v>
      </c>
      <c r="C11" s="98" t="n">
        <v>1100.151</v>
      </c>
      <c r="D11" s="98" t="n">
        <v>1492.918</v>
      </c>
      <c r="E11" s="98"/>
      <c r="F11" s="98" t="n">
        <v>128.82</v>
      </c>
      <c r="G11" s="98" t="n">
        <v>283.404</v>
      </c>
      <c r="H11" s="98" t="n">
        <v>412.225</v>
      </c>
    </row>
    <row r="12" s="89" customFormat="true" ht="9.95" hidden="false" customHeight="true" outlineLevel="0" collapsed="false">
      <c r="A12" s="97" t="n">
        <v>2010</v>
      </c>
      <c r="B12" s="98" t="n">
        <v>450.188</v>
      </c>
      <c r="C12" s="98" t="n">
        <v>1243.865</v>
      </c>
      <c r="D12" s="98" t="n">
        <v>1694.053</v>
      </c>
      <c r="E12" s="98"/>
      <c r="F12" s="98" t="n">
        <v>142.201</v>
      </c>
      <c r="G12" s="98" t="n">
        <v>293.076</v>
      </c>
      <c r="H12" s="98" t="n">
        <v>435.277</v>
      </c>
    </row>
    <row r="13" s="89" customFormat="true" ht="9.95" hidden="false" customHeight="true" outlineLevel="0" collapsed="false">
      <c r="A13" s="97" t="n">
        <v>2011</v>
      </c>
      <c r="B13" s="98" t="n">
        <v>515.228</v>
      </c>
      <c r="C13" s="98" t="n">
        <v>1376.187</v>
      </c>
      <c r="D13" s="98" t="n">
        <v>1891.415</v>
      </c>
      <c r="E13" s="98"/>
      <c r="F13" s="98" t="n">
        <v>159.535</v>
      </c>
      <c r="G13" s="98" t="n">
        <v>292.024</v>
      </c>
      <c r="H13" s="98" t="n">
        <v>451.559</v>
      </c>
    </row>
    <row r="14" s="89" customFormat="true" ht="9.95" hidden="false" customHeight="true" outlineLevel="0" collapsed="false">
      <c r="A14" s="97" t="n">
        <v>2012</v>
      </c>
      <c r="B14" s="98" t="n">
        <v>651.465</v>
      </c>
      <c r="C14" s="98" t="n">
        <v>1589.753</v>
      </c>
      <c r="D14" s="98" t="n">
        <v>2241.217</v>
      </c>
      <c r="E14" s="98"/>
      <c r="F14" s="98" t="n">
        <v>219.741</v>
      </c>
      <c r="G14" s="98" t="n">
        <v>385.804</v>
      </c>
      <c r="H14" s="98" t="n">
        <v>605.545</v>
      </c>
    </row>
    <row r="15" s="89" customFormat="true" ht="3" hidden="false" customHeight="true" outlineLevel="0" collapsed="false">
      <c r="A15" s="99"/>
      <c r="B15" s="96"/>
      <c r="C15" s="96"/>
      <c r="D15" s="96"/>
      <c r="E15" s="96"/>
      <c r="F15" s="96"/>
      <c r="G15" s="96"/>
      <c r="H15" s="96"/>
    </row>
    <row r="16" s="89" customFormat="true" ht="9.95" hidden="false" customHeight="true" outlineLevel="0" collapsed="false">
      <c r="A16" s="183"/>
      <c r="B16" s="102" t="s">
        <v>148</v>
      </c>
      <c r="C16" s="102"/>
      <c r="D16" s="102"/>
      <c r="E16" s="102"/>
      <c r="F16" s="102"/>
      <c r="G16" s="102"/>
      <c r="H16" s="102"/>
    </row>
    <row r="17" s="89" customFormat="true" ht="3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s="89" customFormat="true" ht="9.95" hidden="false" customHeight="true" outlineLevel="0" collapsed="false">
      <c r="A18" s="67"/>
      <c r="B18" s="68" t="s">
        <v>103</v>
      </c>
      <c r="C18" s="68"/>
      <c r="D18" s="68"/>
      <c r="E18" s="68"/>
      <c r="F18" s="68"/>
      <c r="G18" s="68"/>
      <c r="H18" s="68"/>
    </row>
    <row r="19" s="89" customFormat="true" ht="3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</row>
    <row r="20" s="89" customFormat="true" ht="9.95" hidden="false" customHeight="true" outlineLevel="0" collapsed="false">
      <c r="A20" s="36" t="s">
        <v>78</v>
      </c>
      <c r="B20" s="184" t="n">
        <v>186.354</v>
      </c>
      <c r="C20" s="184" t="n">
        <v>502.639</v>
      </c>
      <c r="D20" s="184" t="n">
        <v>688.993</v>
      </c>
      <c r="E20" s="184"/>
      <c r="F20" s="184" t="n">
        <v>76.212</v>
      </c>
      <c r="G20" s="184" t="n">
        <v>126.793</v>
      </c>
      <c r="H20" s="184" t="n">
        <v>203.005</v>
      </c>
    </row>
    <row r="21" s="89" customFormat="true" ht="9.95" hidden="false" customHeight="true" outlineLevel="0" collapsed="false">
      <c r="A21" s="36" t="s">
        <v>79</v>
      </c>
      <c r="B21" s="71" t="n">
        <v>104.225</v>
      </c>
      <c r="C21" s="71" t="n">
        <v>328.691</v>
      </c>
      <c r="D21" s="71" t="n">
        <v>432.916</v>
      </c>
      <c r="E21" s="71"/>
      <c r="F21" s="71" t="n">
        <v>33.441</v>
      </c>
      <c r="G21" s="71" t="n">
        <v>71.929</v>
      </c>
      <c r="H21" s="71" t="n">
        <v>105.37</v>
      </c>
    </row>
    <row r="22" s="89" customFormat="true" ht="9.95" hidden="false" customHeight="true" outlineLevel="0" collapsed="false">
      <c r="A22" s="99" t="s">
        <v>80</v>
      </c>
      <c r="B22" s="71" t="n">
        <v>154.767</v>
      </c>
      <c r="C22" s="71" t="n">
        <v>404.099</v>
      </c>
      <c r="D22" s="71" t="n">
        <v>558.866</v>
      </c>
      <c r="E22" s="71"/>
      <c r="F22" s="71" t="n">
        <v>50.853</v>
      </c>
      <c r="G22" s="71" t="n">
        <v>96.188</v>
      </c>
      <c r="H22" s="71" t="n">
        <v>147.041</v>
      </c>
    </row>
    <row r="23" s="89" customFormat="true" ht="9.95" hidden="false" customHeight="true" outlineLevel="0" collapsed="false">
      <c r="A23" s="95" t="s">
        <v>81</v>
      </c>
      <c r="B23" s="71" t="n">
        <v>296.21</v>
      </c>
      <c r="C23" s="71" t="n">
        <v>493.362</v>
      </c>
      <c r="D23" s="71" t="n">
        <v>789.572</v>
      </c>
      <c r="E23" s="71"/>
      <c r="F23" s="71" t="n">
        <v>87.917</v>
      </c>
      <c r="G23" s="71" t="n">
        <v>98.446</v>
      </c>
      <c r="H23" s="71" t="n">
        <v>186.363</v>
      </c>
    </row>
    <row r="24" s="89" customFormat="true" ht="9.95" hidden="false" customHeight="true" outlineLevel="0" collapsed="false">
      <c r="A24" s="104" t="s">
        <v>149</v>
      </c>
      <c r="B24" s="74" t="n">
        <v>741.556</v>
      </c>
      <c r="C24" s="74" t="n">
        <v>1728.791</v>
      </c>
      <c r="D24" s="74" t="n">
        <v>2470.347</v>
      </c>
      <c r="E24" s="74"/>
      <c r="F24" s="74" t="n">
        <v>248.422</v>
      </c>
      <c r="G24" s="74" t="n">
        <v>393.356</v>
      </c>
      <c r="H24" s="74" t="n">
        <v>641.778</v>
      </c>
    </row>
    <row r="25" s="89" customFormat="true" ht="3" hidden="false" customHeight="true" outlineLevel="0" collapsed="false">
      <c r="A25" s="99"/>
      <c r="B25" s="96"/>
      <c r="C25" s="96"/>
      <c r="D25" s="96"/>
      <c r="E25" s="96"/>
      <c r="F25" s="96"/>
      <c r="G25" s="96"/>
      <c r="H25" s="96"/>
    </row>
    <row r="26" s="89" customFormat="true" ht="9.95" hidden="false" customHeight="true" outlineLevel="0" collapsed="false">
      <c r="A26" s="100"/>
      <c r="B26" s="101" t="s">
        <v>150</v>
      </c>
      <c r="C26" s="101"/>
      <c r="D26" s="101"/>
      <c r="E26" s="101"/>
      <c r="F26" s="101"/>
      <c r="G26" s="101"/>
      <c r="H26" s="101"/>
    </row>
    <row r="27" s="89" customFormat="true" ht="3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</row>
    <row r="28" s="106" customFormat="true" ht="9.95" hidden="false" customHeight="true" outlineLevel="0" collapsed="false">
      <c r="A28" s="36" t="s">
        <v>78</v>
      </c>
      <c r="B28" s="185" t="n">
        <v>66.136451</v>
      </c>
      <c r="C28" s="185" t="n">
        <v>53.375704</v>
      </c>
      <c r="D28" s="185" t="n">
        <v>56.314616</v>
      </c>
      <c r="E28" s="186"/>
      <c r="F28" s="185" t="n">
        <v>1.996485</v>
      </c>
      <c r="G28" s="185" t="n">
        <v>4.281298</v>
      </c>
      <c r="H28" s="185" t="n">
        <v>2.994676</v>
      </c>
    </row>
    <row r="29" s="89" customFormat="true" ht="9.95" hidden="false" customHeight="true" outlineLevel="0" collapsed="false">
      <c r="A29" s="36" t="s">
        <v>79</v>
      </c>
      <c r="B29" s="185" t="n">
        <v>56.329921</v>
      </c>
      <c r="C29" s="185" t="n">
        <v>46.396776</v>
      </c>
      <c r="D29" s="185" t="n">
        <v>48.453822</v>
      </c>
      <c r="E29" s="186"/>
      <c r="F29" s="185" t="n">
        <v>1.174606</v>
      </c>
      <c r="G29" s="185" t="n">
        <v>3.345991</v>
      </c>
      <c r="H29" s="185" t="n">
        <v>2.10879</v>
      </c>
    </row>
    <row r="30" s="89" customFormat="true" ht="9.95" hidden="false" customHeight="true" outlineLevel="0" collapsed="false">
      <c r="A30" s="99" t="s">
        <v>80</v>
      </c>
      <c r="B30" s="185" t="n">
        <v>69.513526</v>
      </c>
      <c r="C30" s="185" t="n">
        <v>60.477475</v>
      </c>
      <c r="D30" s="185" t="n">
        <v>62.735849</v>
      </c>
      <c r="E30" s="186"/>
      <c r="F30" s="185" t="n">
        <v>1.895548</v>
      </c>
      <c r="G30" s="185" t="n">
        <v>4.662094</v>
      </c>
      <c r="H30" s="185" t="n">
        <v>3.09824</v>
      </c>
    </row>
    <row r="31" s="106" customFormat="true" ht="9.95" hidden="false" customHeight="true" outlineLevel="0" collapsed="false">
      <c r="A31" s="95" t="s">
        <v>81</v>
      </c>
      <c r="B31" s="185" t="n">
        <v>85.083343</v>
      </c>
      <c r="C31" s="185" t="n">
        <v>75.051341</v>
      </c>
      <c r="D31" s="185" t="n">
        <v>78.524764</v>
      </c>
      <c r="E31" s="186"/>
      <c r="F31" s="185" t="n">
        <v>2.348771</v>
      </c>
      <c r="G31" s="185" t="n">
        <v>4.566929</v>
      </c>
      <c r="H31" s="185" t="n">
        <v>3.159372</v>
      </c>
    </row>
    <row r="32" s="89" customFormat="true" ht="9.95" hidden="false" customHeight="true" outlineLevel="0" collapsed="false">
      <c r="A32" s="104" t="s">
        <v>149</v>
      </c>
      <c r="B32" s="187" t="n">
        <v>71.469628</v>
      </c>
      <c r="C32" s="187" t="n">
        <v>58.097323</v>
      </c>
      <c r="D32" s="187" t="n">
        <v>61.554575</v>
      </c>
      <c r="E32" s="188"/>
      <c r="F32" s="187" t="n">
        <v>1.897775</v>
      </c>
      <c r="G32" s="187" t="n">
        <v>4.215997</v>
      </c>
      <c r="H32" s="187" t="n">
        <v>2.862492</v>
      </c>
    </row>
    <row r="33" s="109" customFormat="true" ht="3" hidden="false" customHeight="true" outlineLevel="0" collapsed="false">
      <c r="A33" s="110"/>
      <c r="B33" s="111"/>
      <c r="C33" s="111"/>
      <c r="D33" s="111"/>
      <c r="E33" s="111"/>
      <c r="F33" s="111"/>
      <c r="G33" s="111"/>
      <c r="H33" s="111"/>
    </row>
    <row r="34" s="112" customFormat="true" ht="3" hidden="false" customHeight="true" outlineLevel="0" collapsed="false"/>
    <row r="35" s="93" customFormat="true" ht="9.95" hidden="false" customHeight="true" outlineLevel="0" collapsed="false">
      <c r="A35" s="49" t="s">
        <v>83</v>
      </c>
    </row>
    <row r="36" s="25" customFormat="true" ht="9.75" hidden="false" customHeight="true" outlineLevel="0" collapsed="false">
      <c r="A36" s="25" t="s">
        <v>84</v>
      </c>
      <c r="E36" s="38"/>
      <c r="F36" s="38"/>
    </row>
    <row r="37" s="114" customFormat="true" ht="20.1" hidden="false" customHeight="true" outlineLevel="0" collapsed="false">
      <c r="A37" s="189" t="s">
        <v>151</v>
      </c>
      <c r="B37" s="189"/>
      <c r="C37" s="189"/>
      <c r="D37" s="189"/>
      <c r="E37" s="189"/>
      <c r="F37" s="189"/>
      <c r="G37" s="189"/>
      <c r="H37" s="189"/>
    </row>
    <row r="38" customFormat="false" ht="20.1" hidden="false" customHeight="true" outlineLevel="0" collapsed="false">
      <c r="A38" s="190" t="s">
        <v>152</v>
      </c>
      <c r="B38" s="190"/>
      <c r="C38" s="190"/>
      <c r="D38" s="190"/>
      <c r="E38" s="190"/>
      <c r="F38" s="190"/>
      <c r="G38" s="190"/>
      <c r="H38" s="190"/>
    </row>
    <row r="40" customFormat="false" ht="12" hidden="false" customHeight="false" outlineLevel="0" collapsed="false">
      <c r="F40" s="171"/>
      <c r="G40" s="171"/>
      <c r="H40" s="171"/>
    </row>
    <row r="42" customFormat="false" ht="12" hidden="false" customHeight="false" outlineLevel="0" collapsed="false">
      <c r="F42" s="115"/>
      <c r="G42" s="115"/>
      <c r="H42" s="115"/>
    </row>
  </sheetData>
  <mergeCells count="9">
    <mergeCell ref="A8:A9"/>
    <mergeCell ref="B8:D8"/>
    <mergeCell ref="F8:H8"/>
    <mergeCell ref="B16:H16"/>
    <mergeCell ref="B18:H18"/>
    <mergeCell ref="B26:H26"/>
    <mergeCell ref="A27:H27"/>
    <mergeCell ref="A37:H37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0.99"/>
    <col collapsed="false" customWidth="true" hidden="false" outlineLevel="0" max="4" min="2" style="191" width="6.85"/>
    <col collapsed="false" customWidth="true" hidden="false" outlineLevel="0" max="5" min="5" style="191" width="0.85"/>
    <col collapsed="false" customWidth="true" hidden="false" outlineLevel="0" max="8" min="6" style="191" width="6.85"/>
    <col collapsed="false" customWidth="true" hidden="false" outlineLevel="0" max="9" min="9" style="191" width="0.85"/>
    <col collapsed="false" customWidth="true" hidden="false" outlineLevel="0" max="12" min="10" style="191" width="6.85"/>
    <col collapsed="false" customWidth="false" hidden="false" outlineLevel="0" max="257" min="13" style="191" width="9.14"/>
  </cols>
  <sheetData>
    <row r="1" s="193" customFormat="true" ht="12.75" hidden="false" customHeight="true" outlineLevel="0" collapsed="false">
      <c r="A1" s="192"/>
    </row>
    <row r="2" s="193" customFormat="true" ht="12.75" hidden="false" customHeight="true" outlineLevel="0" collapsed="false">
      <c r="A2" s="192"/>
    </row>
    <row r="3" s="196" customFormat="tru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96" customFormat="true" ht="12" hidden="false" customHeight="true" outlineLevel="0" collapsed="false">
      <c r="A4" s="197" t="s">
        <v>12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196" customFormat="true" ht="12" hidden="false" customHeight="true" outlineLevel="0" collapsed="false">
      <c r="A5" s="197" t="s">
        <v>153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</row>
    <row r="6" s="196" customFormat="true" ht="12" hidden="false" customHeight="true" outlineLevel="0" collapsed="false">
      <c r="A6" s="198" t="s">
        <v>154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s="200" customFormat="true" ht="6" hidden="false" customHeight="tru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</row>
    <row r="8" s="204" customFormat="true" ht="15" hidden="false" customHeight="true" outlineLevel="0" collapsed="false">
      <c r="A8" s="201" t="s">
        <v>41</v>
      </c>
      <c r="B8" s="202" t="s">
        <v>155</v>
      </c>
      <c r="C8" s="202"/>
      <c r="D8" s="202"/>
      <c r="E8" s="203"/>
      <c r="F8" s="202" t="s">
        <v>156</v>
      </c>
      <c r="G8" s="202"/>
      <c r="H8" s="202"/>
      <c r="I8" s="203"/>
      <c r="J8" s="202" t="s">
        <v>157</v>
      </c>
      <c r="K8" s="202"/>
      <c r="L8" s="202"/>
    </row>
    <row r="9" s="204" customFormat="true" ht="20.1" hidden="false" customHeight="true" outlineLevel="0" collapsed="false">
      <c r="A9" s="201"/>
      <c r="B9" s="205" t="s">
        <v>101</v>
      </c>
      <c r="C9" s="205" t="s">
        <v>102</v>
      </c>
      <c r="D9" s="205" t="s">
        <v>123</v>
      </c>
      <c r="E9" s="205"/>
      <c r="F9" s="205" t="s">
        <v>101</v>
      </c>
      <c r="G9" s="205" t="s">
        <v>102</v>
      </c>
      <c r="H9" s="205" t="s">
        <v>123</v>
      </c>
      <c r="I9" s="205"/>
      <c r="J9" s="205" t="s">
        <v>101</v>
      </c>
      <c r="K9" s="205" t="s">
        <v>102</v>
      </c>
      <c r="L9" s="205" t="s">
        <v>123</v>
      </c>
    </row>
    <row r="10" s="204" customFormat="true" ht="3" hidden="false" customHeight="true" outlineLevel="0" collapsed="false">
      <c r="A10" s="206"/>
    </row>
    <row r="11" s="209" customFormat="true" ht="9.95" hidden="false" customHeight="true" outlineLevel="0" collapsed="false">
      <c r="A11" s="207" t="n">
        <v>2009</v>
      </c>
      <c r="B11" s="208" t="n">
        <v>58.6439912153118</v>
      </c>
      <c r="C11" s="208" t="n">
        <v>39.7927183561458</v>
      </c>
      <c r="D11" s="208" t="n">
        <v>49.4891222527981</v>
      </c>
      <c r="E11" s="208"/>
      <c r="F11" s="208" t="n">
        <v>18.0293029527868</v>
      </c>
      <c r="G11" s="208" t="n">
        <v>29.7528247391245</v>
      </c>
      <c r="H11" s="208" t="n">
        <v>23.7227027983102</v>
      </c>
      <c r="I11" s="208"/>
      <c r="J11" s="208" t="n">
        <v>23.3267058319014</v>
      </c>
      <c r="K11" s="208" t="n">
        <v>30.4544569047296</v>
      </c>
      <c r="L11" s="208" t="n">
        <v>26.7881749488917</v>
      </c>
    </row>
    <row r="12" s="204" customFormat="true" ht="9.95" hidden="false" customHeight="true" outlineLevel="0" collapsed="false">
      <c r="A12" s="207" t="n">
        <v>2010</v>
      </c>
      <c r="B12" s="208" t="n">
        <v>58.8580202571654</v>
      </c>
      <c r="C12" s="208" t="n">
        <v>39.9689494391682</v>
      </c>
      <c r="D12" s="208" t="n">
        <v>49.9748619308796</v>
      </c>
      <c r="E12" s="208"/>
      <c r="F12" s="208" t="n">
        <v>18.7011529344156</v>
      </c>
      <c r="G12" s="208" t="n">
        <v>30.5517290206431</v>
      </c>
      <c r="H12" s="208" t="n">
        <v>24.2742898673842</v>
      </c>
      <c r="I12" s="208"/>
      <c r="J12" s="208" t="n">
        <v>22.4408268084189</v>
      </c>
      <c r="K12" s="208" t="n">
        <v>29.4793215401887</v>
      </c>
      <c r="L12" s="208" t="n">
        <v>25.7508482017362</v>
      </c>
    </row>
    <row r="13" s="204" customFormat="true" ht="9.95" hidden="false" customHeight="true" outlineLevel="0" collapsed="false">
      <c r="A13" s="207" t="n">
        <v>2011</v>
      </c>
      <c r="B13" s="208" t="n">
        <v>57.4830389834159</v>
      </c>
      <c r="C13" s="208" t="n">
        <v>37.718302260177</v>
      </c>
      <c r="D13" s="208" t="n">
        <v>48.1672677724736</v>
      </c>
      <c r="E13" s="208"/>
      <c r="F13" s="208" t="n">
        <v>18.3659989949027</v>
      </c>
      <c r="G13" s="208" t="n">
        <v>29.0396613056161</v>
      </c>
      <c r="H13" s="208" t="n">
        <v>23.3968693157072</v>
      </c>
      <c r="I13" s="208"/>
      <c r="J13" s="208" t="n">
        <v>24.1509620216814</v>
      </c>
      <c r="K13" s="208" t="n">
        <v>33.2420364342068</v>
      </c>
      <c r="L13" s="208" t="n">
        <v>28.4358629118192</v>
      </c>
    </row>
    <row r="14" s="204" customFormat="true" ht="9.95" hidden="false" customHeight="true" outlineLevel="0" collapsed="false">
      <c r="A14" s="207" t="n">
        <v>2012</v>
      </c>
      <c r="B14" s="208" t="n">
        <v>59.0639102632616</v>
      </c>
      <c r="C14" s="208" t="n">
        <v>40.3508730640634</v>
      </c>
      <c r="D14" s="208" t="n">
        <v>50.3697480523031</v>
      </c>
      <c r="E14" s="208"/>
      <c r="F14" s="208" t="n">
        <v>17.7988030653835</v>
      </c>
      <c r="G14" s="208" t="n">
        <v>28.122092466812</v>
      </c>
      <c r="H14" s="208" t="n">
        <v>22.5950703904506</v>
      </c>
      <c r="I14" s="208"/>
      <c r="J14" s="208" t="n">
        <v>23.1372866713549</v>
      </c>
      <c r="K14" s="208" t="n">
        <v>31.5270344691246</v>
      </c>
      <c r="L14" s="208" t="n">
        <v>27.0351815572463</v>
      </c>
    </row>
    <row r="15" s="204" customFormat="true" ht="3" hidden="false" customHeight="true" outlineLevel="0" collapsed="false">
      <c r="A15" s="210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</row>
    <row r="16" s="204" customFormat="true" ht="9.95" hidden="false" customHeight="true" outlineLevel="0" collapsed="false">
      <c r="A16" s="34"/>
      <c r="B16" s="35" t="s">
        <v>55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s="204" customFormat="true" ht="3" hidden="false" customHeight="true" outlineLevel="0" collapsed="false">
      <c r="A17" s="206"/>
    </row>
    <row r="18" s="209" customFormat="true" ht="9.95" hidden="false" customHeight="true" outlineLevel="0" collapsed="false">
      <c r="A18" s="207" t="s">
        <v>56</v>
      </c>
      <c r="B18" s="208" t="n">
        <v>66.1995234787808</v>
      </c>
      <c r="C18" s="208" t="n">
        <v>53.1018713520669</v>
      </c>
      <c r="D18" s="208" t="n">
        <v>60.0810475275819</v>
      </c>
      <c r="E18" s="208" t="n">
        <v>0</v>
      </c>
      <c r="F18" s="208" t="n">
        <v>12.9847636296498</v>
      </c>
      <c r="G18" s="208" t="n">
        <v>24.7798704294282</v>
      </c>
      <c r="H18" s="208" t="n">
        <v>18.4947647045045</v>
      </c>
      <c r="I18" s="208" t="n">
        <v>0</v>
      </c>
      <c r="J18" s="208" t="n">
        <v>20.8157128915694</v>
      </c>
      <c r="K18" s="208" t="n">
        <v>22.1182582185049</v>
      </c>
      <c r="L18" s="208" t="n">
        <v>21.4241877679136</v>
      </c>
    </row>
    <row r="19" s="213" customFormat="true" ht="9.95" hidden="false" customHeight="true" outlineLevel="0" collapsed="false">
      <c r="A19" s="212" t="s">
        <v>142</v>
      </c>
      <c r="B19" s="208" t="n">
        <v>74.103299856528</v>
      </c>
      <c r="C19" s="208" t="n">
        <v>57.080035180299</v>
      </c>
      <c r="D19" s="208" t="n">
        <v>66.4428204621766</v>
      </c>
      <c r="E19" s="208" t="n">
        <v>0</v>
      </c>
      <c r="F19" s="208" t="n">
        <v>17.6829268292683</v>
      </c>
      <c r="G19" s="208" t="n">
        <v>27.0448548812665</v>
      </c>
      <c r="H19" s="208" t="n">
        <v>21.8842583448548</v>
      </c>
      <c r="I19" s="208" t="n">
        <v>0</v>
      </c>
      <c r="J19" s="208" t="n">
        <v>8.21377331420373</v>
      </c>
      <c r="K19" s="208" t="n">
        <v>15.8751099384345</v>
      </c>
      <c r="L19" s="208" t="n">
        <v>11.6729211929686</v>
      </c>
    </row>
    <row r="20" s="213" customFormat="true" ht="9.95" hidden="false" customHeight="true" outlineLevel="0" collapsed="false">
      <c r="A20" s="212" t="s">
        <v>58</v>
      </c>
      <c r="B20" s="208" t="n">
        <v>59.1744457409568</v>
      </c>
      <c r="C20" s="208" t="n">
        <v>51.07812265707</v>
      </c>
      <c r="D20" s="208" t="n">
        <v>55.1822550831793</v>
      </c>
      <c r="E20" s="208" t="n">
        <v>0</v>
      </c>
      <c r="F20" s="208" t="n">
        <v>18.7602100350058</v>
      </c>
      <c r="G20" s="208" t="n">
        <v>28.2741040635778</v>
      </c>
      <c r="H20" s="208" t="n">
        <v>23.4513863216266</v>
      </c>
      <c r="I20" s="208" t="n">
        <v>0</v>
      </c>
      <c r="J20" s="208" t="n">
        <v>22.0653442240373</v>
      </c>
      <c r="K20" s="208" t="n">
        <v>20.6477732793522</v>
      </c>
      <c r="L20" s="208" t="n">
        <v>21.3663585951941</v>
      </c>
    </row>
    <row r="21" s="213" customFormat="true" ht="9.95" hidden="false" customHeight="true" outlineLevel="0" collapsed="false">
      <c r="A21" s="212" t="s">
        <v>59</v>
      </c>
      <c r="B21" s="208" t="n">
        <v>63.6662985744337</v>
      </c>
      <c r="C21" s="208" t="n">
        <v>48.844077467187</v>
      </c>
      <c r="D21" s="208" t="n">
        <v>56.6658668487791</v>
      </c>
      <c r="E21" s="208" t="n">
        <v>0</v>
      </c>
      <c r="F21" s="208" t="n">
        <v>15.6952196311416</v>
      </c>
      <c r="G21" s="208" t="n">
        <v>29.6162928969803</v>
      </c>
      <c r="H21" s="208" t="n">
        <v>22.2700941060453</v>
      </c>
      <c r="I21" s="208" t="n">
        <v>0</v>
      </c>
      <c r="J21" s="208" t="n">
        <v>20.6384817944247</v>
      </c>
      <c r="K21" s="208" t="n">
        <v>21.5396296358328</v>
      </c>
      <c r="L21" s="208" t="n">
        <v>21.0640390451756</v>
      </c>
    </row>
    <row r="22" s="213" customFormat="true" ht="9.95" hidden="false" customHeight="true" outlineLevel="0" collapsed="false">
      <c r="A22" s="212" t="s">
        <v>143</v>
      </c>
      <c r="B22" s="208" t="n">
        <v>61.3634640175931</v>
      </c>
      <c r="C22" s="208" t="n">
        <v>46.7011732229124</v>
      </c>
      <c r="D22" s="208" t="n">
        <v>53.6888503504589</v>
      </c>
      <c r="E22" s="208" t="n">
        <v>0</v>
      </c>
      <c r="F22" s="208" t="n">
        <v>26.139379692121</v>
      </c>
      <c r="G22" s="208" t="n">
        <v>37.7570738440304</v>
      </c>
      <c r="H22" s="208" t="n">
        <v>32.2205361659079</v>
      </c>
      <c r="I22" s="208" t="n">
        <v>0</v>
      </c>
      <c r="J22" s="208" t="n">
        <v>12.4971562902859</v>
      </c>
      <c r="K22" s="208" t="n">
        <v>15.5417529330573</v>
      </c>
      <c r="L22" s="208" t="n">
        <v>14.0906134836332</v>
      </c>
    </row>
    <row r="23" s="216" customFormat="true" ht="9.95" hidden="false" customHeight="true" outlineLevel="0" collapsed="false">
      <c r="A23" s="214" t="s">
        <v>61</v>
      </c>
      <c r="B23" s="215" t="n">
        <v>60.5507868383405</v>
      </c>
      <c r="C23" s="215" t="n">
        <v>45.5302898802291</v>
      </c>
      <c r="D23" s="215" t="n">
        <v>52.9287413018585</v>
      </c>
      <c r="E23" s="215" t="n">
        <v>0</v>
      </c>
      <c r="F23" s="215" t="n">
        <v>23.3547925608011</v>
      </c>
      <c r="G23" s="215" t="n">
        <v>38.6044089567783</v>
      </c>
      <c r="H23" s="215" t="n">
        <v>31.0931031445433</v>
      </c>
      <c r="I23" s="215" t="n">
        <v>0</v>
      </c>
      <c r="J23" s="215" t="n">
        <v>16.0944206008584</v>
      </c>
      <c r="K23" s="215" t="n">
        <v>15.8653011629925</v>
      </c>
      <c r="L23" s="215" t="n">
        <v>15.9781555535982</v>
      </c>
    </row>
    <row r="24" s="216" customFormat="true" ht="9.95" hidden="false" customHeight="true" outlineLevel="0" collapsed="false">
      <c r="A24" s="214" t="s">
        <v>158</v>
      </c>
      <c r="B24" s="215" t="n">
        <v>61.9668246445498</v>
      </c>
      <c r="C24" s="215" t="n">
        <v>47.4739374498797</v>
      </c>
      <c r="D24" s="215" t="n">
        <v>54.2174578866769</v>
      </c>
      <c r="E24" s="215" t="n">
        <v>0</v>
      </c>
      <c r="F24" s="215" t="n">
        <v>28.1858873091101</v>
      </c>
      <c r="G24" s="215" t="n">
        <v>37.1978462595945</v>
      </c>
      <c r="H24" s="215" t="n">
        <v>33.0045941807044</v>
      </c>
      <c r="I24" s="215" t="n">
        <v>0</v>
      </c>
      <c r="J24" s="215" t="n">
        <v>9.84728804634018</v>
      </c>
      <c r="K24" s="215" t="n">
        <v>15.3282162905258</v>
      </c>
      <c r="L24" s="215" t="n">
        <v>12.7779479326187</v>
      </c>
    </row>
    <row r="25" s="213" customFormat="true" ht="9.95" hidden="false" customHeight="true" outlineLevel="0" collapsed="false">
      <c r="A25" s="212" t="s">
        <v>63</v>
      </c>
      <c r="B25" s="208" t="n">
        <v>73.0868830925127</v>
      </c>
      <c r="C25" s="208" t="n">
        <v>50.3326917789387</v>
      </c>
      <c r="D25" s="208" t="n">
        <v>60.9779936790355</v>
      </c>
      <c r="E25" s="208" t="n">
        <v>0</v>
      </c>
      <c r="F25" s="208" t="n">
        <v>14.2678426221305</v>
      </c>
      <c r="G25" s="208" t="n">
        <v>29.9477591421501</v>
      </c>
      <c r="H25" s="208" t="n">
        <v>22.6120800655507</v>
      </c>
      <c r="I25" s="208" t="n">
        <v>0</v>
      </c>
      <c r="J25" s="208" t="n">
        <v>12.6452742853569</v>
      </c>
      <c r="K25" s="208" t="n">
        <v>19.7195490789112</v>
      </c>
      <c r="L25" s="208" t="n">
        <v>16.4099262554138</v>
      </c>
    </row>
    <row r="26" s="213" customFormat="true" ht="9.95" hidden="false" customHeight="true" outlineLevel="0" collapsed="false">
      <c r="A26" s="212" t="s">
        <v>64</v>
      </c>
      <c r="B26" s="208" t="n">
        <v>64.7242455775234</v>
      </c>
      <c r="C26" s="208" t="n">
        <v>48.9410019928628</v>
      </c>
      <c r="D26" s="208" t="n">
        <v>56.5701559020045</v>
      </c>
      <c r="E26" s="208" t="n">
        <v>0</v>
      </c>
      <c r="F26" s="208" t="n">
        <v>20.4251523710421</v>
      </c>
      <c r="G26" s="208" t="n">
        <v>33.5264401909441</v>
      </c>
      <c r="H26" s="208" t="n">
        <v>27.193045477405</v>
      </c>
      <c r="I26" s="208" t="n">
        <v>0</v>
      </c>
      <c r="J26" s="208" t="n">
        <v>14.8506020514345</v>
      </c>
      <c r="K26" s="208" t="n">
        <v>17.5325578161932</v>
      </c>
      <c r="L26" s="208" t="n">
        <v>16.2367986205906</v>
      </c>
    </row>
    <row r="27" s="213" customFormat="true" ht="9.95" hidden="false" customHeight="true" outlineLevel="0" collapsed="false">
      <c r="A27" s="212" t="s">
        <v>65</v>
      </c>
      <c r="B27" s="208" t="n">
        <v>70.1469020807266</v>
      </c>
      <c r="C27" s="208" t="n">
        <v>54.4381955763771</v>
      </c>
      <c r="D27" s="208" t="n">
        <v>62.0150317118829</v>
      </c>
      <c r="E27" s="208" t="n">
        <v>0</v>
      </c>
      <c r="F27" s="208" t="n">
        <v>15.8765466425692</v>
      </c>
      <c r="G27" s="208" t="n">
        <v>28.3563078185214</v>
      </c>
      <c r="H27" s="208" t="n">
        <v>22.3369003380738</v>
      </c>
      <c r="I27" s="208" t="n">
        <v>0</v>
      </c>
      <c r="J27" s="208" t="n">
        <v>13.9765512767042</v>
      </c>
      <c r="K27" s="208" t="n">
        <v>17.2054966051015</v>
      </c>
      <c r="L27" s="208" t="n">
        <v>15.6480679500433</v>
      </c>
    </row>
    <row r="28" s="213" customFormat="true" ht="9.95" hidden="false" customHeight="true" outlineLevel="0" collapsed="false">
      <c r="A28" s="212" t="s">
        <v>66</v>
      </c>
      <c r="B28" s="208" t="n">
        <v>64.7208512185232</v>
      </c>
      <c r="C28" s="208" t="n">
        <v>50.9200943420678</v>
      </c>
      <c r="D28" s="208" t="n">
        <v>57.5584953627419</v>
      </c>
      <c r="E28" s="208" t="n">
        <v>0</v>
      </c>
      <c r="F28" s="208" t="n">
        <v>16.7083793571119</v>
      </c>
      <c r="G28" s="208" t="n">
        <v>28.9492781795091</v>
      </c>
      <c r="H28" s="208" t="n">
        <v>23.0611956660636</v>
      </c>
      <c r="I28" s="208" t="n">
        <v>0</v>
      </c>
      <c r="J28" s="208" t="n">
        <v>18.5707694243649</v>
      </c>
      <c r="K28" s="208" t="n">
        <v>20.1306274784231</v>
      </c>
      <c r="L28" s="208" t="n">
        <v>19.3803089711945</v>
      </c>
    </row>
    <row r="29" s="213" customFormat="true" ht="9.95" hidden="false" customHeight="true" outlineLevel="0" collapsed="false">
      <c r="A29" s="212" t="s">
        <v>67</v>
      </c>
      <c r="B29" s="208" t="n">
        <v>60.8743694451117</v>
      </c>
      <c r="C29" s="208" t="n">
        <v>47.7538549672984</v>
      </c>
      <c r="D29" s="208" t="n">
        <v>54.2920767186265</v>
      </c>
      <c r="E29" s="208" t="n">
        <v>0</v>
      </c>
      <c r="F29" s="208" t="n">
        <v>18.7989430699015</v>
      </c>
      <c r="G29" s="208" t="n">
        <v>28.7153291640808</v>
      </c>
      <c r="H29" s="208" t="n">
        <v>23.7746330483921</v>
      </c>
      <c r="I29" s="208" t="n">
        <v>0</v>
      </c>
      <c r="J29" s="208" t="n">
        <v>20.3266874849868</v>
      </c>
      <c r="K29" s="208" t="n">
        <v>23.5308158686208</v>
      </c>
      <c r="L29" s="208" t="n">
        <v>21.9332902329813</v>
      </c>
    </row>
    <row r="30" s="213" customFormat="true" ht="9.95" hidden="false" customHeight="true" outlineLevel="0" collapsed="false">
      <c r="A30" s="212" t="s">
        <v>68</v>
      </c>
      <c r="B30" s="208" t="n">
        <v>60.7844159908207</v>
      </c>
      <c r="C30" s="208" t="n">
        <v>47.8502820551913</v>
      </c>
      <c r="D30" s="208" t="n">
        <v>54.2342342342342</v>
      </c>
      <c r="E30" s="208" t="n">
        <v>0</v>
      </c>
      <c r="F30" s="208" t="n">
        <v>22.3016142071088</v>
      </c>
      <c r="G30" s="208" t="n">
        <v>31.7883823753621</v>
      </c>
      <c r="H30" s="208" t="n">
        <v>27.1055341055341</v>
      </c>
      <c r="I30" s="208" t="n">
        <v>0</v>
      </c>
      <c r="J30" s="208" t="n">
        <v>16.9139698020706</v>
      </c>
      <c r="K30" s="208" t="n">
        <v>20.3613355694466</v>
      </c>
      <c r="L30" s="208" t="n">
        <v>18.6602316602317</v>
      </c>
    </row>
    <row r="31" s="213" customFormat="true" ht="9.95" hidden="false" customHeight="true" outlineLevel="0" collapsed="false">
      <c r="A31" s="212" t="s">
        <v>69</v>
      </c>
      <c r="B31" s="208" t="n">
        <v>62.7952459756281</v>
      </c>
      <c r="C31" s="208" t="n">
        <v>41.2788726777228</v>
      </c>
      <c r="D31" s="208" t="n">
        <v>52.3521327595218</v>
      </c>
      <c r="E31" s="208" t="n">
        <v>0</v>
      </c>
      <c r="F31" s="208" t="n">
        <v>16.7832606188255</v>
      </c>
      <c r="G31" s="208" t="n">
        <v>27.4346106550567</v>
      </c>
      <c r="H31" s="208" t="n">
        <v>21.9528089452664</v>
      </c>
      <c r="I31" s="208" t="n">
        <v>0</v>
      </c>
      <c r="J31" s="208" t="n">
        <v>20.4214934055464</v>
      </c>
      <c r="K31" s="208" t="n">
        <v>31.2865166672206</v>
      </c>
      <c r="L31" s="208" t="n">
        <v>25.6950582952119</v>
      </c>
    </row>
    <row r="32" s="213" customFormat="true" ht="9.95" hidden="false" customHeight="true" outlineLevel="0" collapsed="false">
      <c r="A32" s="212" t="s">
        <v>70</v>
      </c>
      <c r="B32" s="208" t="n">
        <v>65.020653905343</v>
      </c>
      <c r="C32" s="208" t="n">
        <v>49.2003191125632</v>
      </c>
      <c r="D32" s="208" t="n">
        <v>58.4482813042518</v>
      </c>
      <c r="E32" s="208" t="n">
        <v>0</v>
      </c>
      <c r="F32" s="208" t="n">
        <v>17.3033829207052</v>
      </c>
      <c r="G32" s="208" t="n">
        <v>24.092998518406</v>
      </c>
      <c r="H32" s="208" t="n">
        <v>20.1240491146113</v>
      </c>
      <c r="I32" s="208" t="n">
        <v>0</v>
      </c>
      <c r="J32" s="208" t="n">
        <v>17.6759631739518</v>
      </c>
      <c r="K32" s="208" t="n">
        <v>26.7066823690309</v>
      </c>
      <c r="L32" s="208" t="n">
        <v>21.427669581137</v>
      </c>
    </row>
    <row r="33" s="213" customFormat="true" ht="9.95" hidden="false" customHeight="true" outlineLevel="0" collapsed="false">
      <c r="A33" s="212" t="s">
        <v>71</v>
      </c>
      <c r="B33" s="208" t="n">
        <v>66.0997224957479</v>
      </c>
      <c r="C33" s="208" t="n">
        <v>37.927807486631</v>
      </c>
      <c r="D33" s="208" t="n">
        <v>54.8042895442359</v>
      </c>
      <c r="E33" s="208" t="n">
        <v>0</v>
      </c>
      <c r="F33" s="208" t="n">
        <v>12.7830990958732</v>
      </c>
      <c r="G33" s="208" t="n">
        <v>30.0802139037433</v>
      </c>
      <c r="H33" s="208" t="n">
        <v>19.71581769437</v>
      </c>
      <c r="I33" s="208" t="n">
        <v>0</v>
      </c>
      <c r="J33" s="208" t="n">
        <v>21.1171784083788</v>
      </c>
      <c r="K33" s="208" t="n">
        <v>31.9919786096257</v>
      </c>
      <c r="L33" s="208" t="n">
        <v>25.4798927613941</v>
      </c>
    </row>
    <row r="34" s="213" customFormat="true" ht="9.95" hidden="false" customHeight="true" outlineLevel="0" collapsed="false">
      <c r="A34" s="212" t="s">
        <v>72</v>
      </c>
      <c r="B34" s="208" t="n">
        <v>54.9390450522865</v>
      </c>
      <c r="C34" s="208" t="n">
        <v>31.5366036195401</v>
      </c>
      <c r="D34" s="208" t="n">
        <v>45.3436796786372</v>
      </c>
      <c r="E34" s="208" t="n">
        <v>0</v>
      </c>
      <c r="F34" s="208" t="n">
        <v>12.9924269289266</v>
      </c>
      <c r="G34" s="208" t="n">
        <v>18.9232095069624</v>
      </c>
      <c r="H34" s="208" t="n">
        <v>15.4239738892712</v>
      </c>
      <c r="I34" s="208" t="n">
        <v>0</v>
      </c>
      <c r="J34" s="208" t="n">
        <v>32.0685280187869</v>
      </c>
      <c r="K34" s="208" t="n">
        <v>49.5401868734975</v>
      </c>
      <c r="L34" s="208" t="n">
        <v>39.2323464320916</v>
      </c>
    </row>
    <row r="35" s="213" customFormat="true" ht="9.95" hidden="false" customHeight="true" outlineLevel="0" collapsed="false">
      <c r="A35" s="212" t="s">
        <v>73</v>
      </c>
      <c r="B35" s="208" t="n">
        <v>65.521875558679</v>
      </c>
      <c r="C35" s="208" t="n">
        <v>38.4698310799857</v>
      </c>
      <c r="D35" s="208" t="n">
        <v>53.835460545897</v>
      </c>
      <c r="E35" s="208" t="n">
        <v>0</v>
      </c>
      <c r="F35" s="208" t="n">
        <v>11.7653948820378</v>
      </c>
      <c r="G35" s="208" t="n">
        <v>24.8224880848167</v>
      </c>
      <c r="H35" s="208" t="n">
        <v>17.4060262268677</v>
      </c>
      <c r="I35" s="208" t="n">
        <v>0</v>
      </c>
      <c r="J35" s="208" t="n">
        <v>22.7127295592832</v>
      </c>
      <c r="K35" s="208" t="n">
        <v>36.7076808351976</v>
      </c>
      <c r="L35" s="208" t="n">
        <v>28.7585132272353</v>
      </c>
    </row>
    <row r="36" s="213" customFormat="true" ht="9.95" hidden="false" customHeight="true" outlineLevel="0" collapsed="false">
      <c r="A36" s="212" t="s">
        <v>74</v>
      </c>
      <c r="B36" s="208" t="n">
        <v>48.985550277118</v>
      </c>
      <c r="C36" s="208" t="n">
        <v>24.9374478732277</v>
      </c>
      <c r="D36" s="208" t="n">
        <v>40.0304366730853</v>
      </c>
      <c r="E36" s="208" t="n">
        <v>0</v>
      </c>
      <c r="F36" s="208" t="n">
        <v>25.7670229612035</v>
      </c>
      <c r="G36" s="208" t="n">
        <v>29.674728940784</v>
      </c>
      <c r="H36" s="208" t="n">
        <v>27.2221877135226</v>
      </c>
      <c r="I36" s="208" t="n">
        <v>0</v>
      </c>
      <c r="J36" s="208" t="n">
        <v>25.2474267616785</v>
      </c>
      <c r="K36" s="208" t="n">
        <v>45.3878231859883</v>
      </c>
      <c r="L36" s="208" t="n">
        <v>32.7473756133921</v>
      </c>
    </row>
    <row r="37" s="213" customFormat="true" ht="9.95" hidden="false" customHeight="true" outlineLevel="0" collapsed="false">
      <c r="A37" s="212" t="s">
        <v>75</v>
      </c>
      <c r="B37" s="208" t="n">
        <v>58.2015918608985</v>
      </c>
      <c r="C37" s="208" t="n">
        <v>32.6704307470639</v>
      </c>
      <c r="D37" s="208" t="n">
        <v>48.1030609472436</v>
      </c>
      <c r="E37" s="208" t="n">
        <v>0</v>
      </c>
      <c r="F37" s="208" t="n">
        <v>13.5045058872542</v>
      </c>
      <c r="G37" s="208" t="n">
        <v>19.1566002647143</v>
      </c>
      <c r="H37" s="208" t="n">
        <v>15.7401210064877</v>
      </c>
      <c r="I37" s="208" t="n">
        <v>0</v>
      </c>
      <c r="J37" s="208" t="n">
        <v>28.2939022518473</v>
      </c>
      <c r="K37" s="208" t="n">
        <v>48.1729689882219</v>
      </c>
      <c r="L37" s="208" t="n">
        <v>36.1568180462688</v>
      </c>
    </row>
    <row r="38" s="213" customFormat="true" ht="9.95" hidden="false" customHeight="true" outlineLevel="0" collapsed="false">
      <c r="A38" s="212" t="s">
        <v>76</v>
      </c>
      <c r="B38" s="208" t="n">
        <v>56.4363422247977</v>
      </c>
      <c r="C38" s="208" t="n">
        <v>33.3338174002701</v>
      </c>
      <c r="D38" s="208" t="n">
        <v>47.3897454998308</v>
      </c>
      <c r="E38" s="208" t="n">
        <v>0</v>
      </c>
      <c r="F38" s="208" t="n">
        <v>16.392040675178</v>
      </c>
      <c r="G38" s="208" t="n">
        <v>21.6995106083269</v>
      </c>
      <c r="H38" s="208" t="n">
        <v>18.4703831860999</v>
      </c>
      <c r="I38" s="208" t="n">
        <v>0</v>
      </c>
      <c r="J38" s="208" t="n">
        <v>27.1716171000243</v>
      </c>
      <c r="K38" s="208" t="n">
        <v>44.966671991403</v>
      </c>
      <c r="L38" s="208" t="n">
        <v>34.1398713140693</v>
      </c>
    </row>
    <row r="39" s="213" customFormat="true" ht="9.95" hidden="false" customHeight="true" outlineLevel="0" collapsed="false">
      <c r="A39" s="212" t="s">
        <v>77</v>
      </c>
      <c r="B39" s="208" t="n">
        <v>65.0676178572933</v>
      </c>
      <c r="C39" s="208" t="n">
        <v>42.4210183476278</v>
      </c>
      <c r="D39" s="208" t="n">
        <v>56.1736238434315</v>
      </c>
      <c r="E39" s="208" t="n">
        <v>0</v>
      </c>
      <c r="F39" s="208" t="n">
        <v>21.0001544748557</v>
      </c>
      <c r="G39" s="208" t="n">
        <v>32.4221040060797</v>
      </c>
      <c r="H39" s="208" t="n">
        <v>25.4858653477167</v>
      </c>
      <c r="I39" s="208" t="n">
        <v>0</v>
      </c>
      <c r="J39" s="208" t="n">
        <v>13.932227667851</v>
      </c>
      <c r="K39" s="208" t="n">
        <v>25.1568776462925</v>
      </c>
      <c r="L39" s="208" t="n">
        <v>18.3405108088517</v>
      </c>
    </row>
    <row r="40" s="218" customFormat="true" ht="9.95" hidden="false" customHeight="true" outlineLevel="0" collapsed="false">
      <c r="A40" s="43" t="s">
        <v>78</v>
      </c>
      <c r="B40" s="217" t="n">
        <v>64.1314754658916</v>
      </c>
      <c r="C40" s="217" t="n">
        <v>50.4908492471101</v>
      </c>
      <c r="D40" s="217" t="n">
        <v>57.6851343938563</v>
      </c>
      <c r="E40" s="217" t="n">
        <v>0</v>
      </c>
      <c r="F40" s="217" t="n">
        <v>15.1319313842822</v>
      </c>
      <c r="G40" s="217" t="n">
        <v>27.921642206357</v>
      </c>
      <c r="H40" s="217" t="n">
        <v>21.1761434937143</v>
      </c>
      <c r="I40" s="217" t="n">
        <v>0</v>
      </c>
      <c r="J40" s="217" t="n">
        <v>20.7365931498262</v>
      </c>
      <c r="K40" s="217" t="n">
        <v>21.5875085465329</v>
      </c>
      <c r="L40" s="217" t="n">
        <v>21.1387221124295</v>
      </c>
    </row>
    <row r="41" s="204" customFormat="true" ht="9.95" hidden="false" customHeight="true" outlineLevel="0" collapsed="false">
      <c r="A41" s="43" t="s">
        <v>79</v>
      </c>
      <c r="B41" s="217" t="n">
        <v>70.19537120529</v>
      </c>
      <c r="C41" s="217" t="n">
        <v>51.6885139165236</v>
      </c>
      <c r="D41" s="217" t="n">
        <v>60.5001288008167</v>
      </c>
      <c r="E41" s="217" t="n">
        <v>0</v>
      </c>
      <c r="F41" s="217" t="n">
        <v>16.370604147881</v>
      </c>
      <c r="G41" s="217" t="n">
        <v>30.1428304747508</v>
      </c>
      <c r="H41" s="217" t="n">
        <v>23.5853376966598</v>
      </c>
      <c r="I41" s="217" t="n">
        <v>0</v>
      </c>
      <c r="J41" s="217" t="n">
        <v>13.434024646829</v>
      </c>
      <c r="K41" s="217" t="n">
        <v>18.1686556087255</v>
      </c>
      <c r="L41" s="217" t="n">
        <v>15.9145335025235</v>
      </c>
    </row>
    <row r="42" s="204" customFormat="true" ht="9.95" hidden="false" customHeight="true" outlineLevel="0" collapsed="false">
      <c r="A42" s="219" t="s">
        <v>80</v>
      </c>
      <c r="B42" s="217" t="n">
        <v>62.8663282921736</v>
      </c>
      <c r="C42" s="217" t="n">
        <v>45.2322237350301</v>
      </c>
      <c r="D42" s="217" t="n">
        <v>54.0843384539276</v>
      </c>
      <c r="E42" s="217" t="n">
        <v>0</v>
      </c>
      <c r="F42" s="217" t="n">
        <v>17.6385457477491</v>
      </c>
      <c r="G42" s="217" t="n">
        <v>28.5288560393454</v>
      </c>
      <c r="H42" s="217" t="n">
        <v>23.0620473497854</v>
      </c>
      <c r="I42" s="217" t="n">
        <v>0</v>
      </c>
      <c r="J42" s="217" t="n">
        <v>19.4951259600773</v>
      </c>
      <c r="K42" s="217" t="n">
        <v>26.2389202256245</v>
      </c>
      <c r="L42" s="217" t="n">
        <v>22.853614196287</v>
      </c>
    </row>
    <row r="43" s="218" customFormat="true" ht="9.95" hidden="false" customHeight="true" outlineLevel="0" collapsed="false">
      <c r="A43" s="220" t="s">
        <v>81</v>
      </c>
      <c r="B43" s="217" t="n">
        <v>58.9279013980612</v>
      </c>
      <c r="C43" s="217" t="n">
        <v>35.111255988944</v>
      </c>
      <c r="D43" s="217" t="n">
        <v>49.2522623186007</v>
      </c>
      <c r="E43" s="217" t="n">
        <v>0</v>
      </c>
      <c r="F43" s="217" t="n">
        <v>14.8055086050172</v>
      </c>
      <c r="G43" s="217" t="n">
        <v>22.4785314820663</v>
      </c>
      <c r="H43" s="217" t="n">
        <v>17.9227363019368</v>
      </c>
      <c r="I43" s="217" t="n">
        <v>0</v>
      </c>
      <c r="J43" s="217" t="n">
        <v>26.2665899969216</v>
      </c>
      <c r="K43" s="217" t="n">
        <v>42.4102125289897</v>
      </c>
      <c r="L43" s="217" t="n">
        <v>32.8250013794626</v>
      </c>
    </row>
    <row r="44" s="204" customFormat="true" ht="9.95" hidden="false" customHeight="true" outlineLevel="0" collapsed="false">
      <c r="A44" s="219" t="s">
        <v>82</v>
      </c>
      <c r="B44" s="217" t="n">
        <v>61.9946321330366</v>
      </c>
      <c r="C44" s="217" t="n">
        <v>43.1842052668954</v>
      </c>
      <c r="D44" s="217" t="n">
        <v>53.467525153336</v>
      </c>
      <c r="E44" s="217" t="n">
        <v>0</v>
      </c>
      <c r="F44" s="217" t="n">
        <v>15.5395458528321</v>
      </c>
      <c r="G44" s="217" t="n">
        <v>26.1191692145015</v>
      </c>
      <c r="H44" s="217" t="n">
        <v>20.3354806209196</v>
      </c>
      <c r="I44" s="217" t="n">
        <v>0</v>
      </c>
      <c r="J44" s="217" t="n">
        <v>22.4658220141313</v>
      </c>
      <c r="K44" s="217" t="n">
        <v>30.6966255186031</v>
      </c>
      <c r="L44" s="217" t="n">
        <v>26.1969942257444</v>
      </c>
    </row>
    <row r="45" s="223" customFormat="true" ht="3" hidden="false" customHeight="true" outlineLevel="0" collapsed="false">
      <c r="A45" s="221"/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</row>
    <row r="46" s="204" customFormat="true" ht="3" hidden="false" customHeight="true" outlineLevel="0" collapsed="false"/>
    <row r="47" s="209" customFormat="true" ht="9.95" hidden="false" customHeight="true" outlineLevel="0" collapsed="false">
      <c r="A47" s="49" t="s">
        <v>83</v>
      </c>
    </row>
    <row r="48" s="25" customFormat="true" ht="9.75" hidden="false" customHeight="true" outlineLevel="0" collapsed="false">
      <c r="A48" s="25" t="s">
        <v>84</v>
      </c>
      <c r="E48" s="38"/>
      <c r="F48" s="38"/>
    </row>
  </sheetData>
  <mergeCells count="5">
    <mergeCell ref="A8:A9"/>
    <mergeCell ref="B8:D8"/>
    <mergeCell ref="F8:H8"/>
    <mergeCell ref="J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33:25Z</dcterms:created>
  <dc:creator/>
  <dc:description/>
  <dc:language>en-US</dc:language>
  <cp:lastModifiedBy/>
  <dcterms:modified xsi:type="dcterms:W3CDTF">2014-11-17T09:20:52Z</dcterms:modified>
  <cp:revision>0</cp:revision>
  <dc:subject/>
  <dc:title/>
</cp:coreProperties>
</file>