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ndice" sheetId="1" state="visible" r:id="rId2"/>
    <sheet name="9.1" sheetId="2" state="visible" r:id="rId3"/>
    <sheet name="9.2" sheetId="3" state="visible" r:id="rId4"/>
    <sheet name="9.3" sheetId="4" state="visible" r:id="rId5"/>
    <sheet name="9.4" sheetId="5" state="visible" r:id="rId6"/>
    <sheet name="9.5" sheetId="6" state="visible" r:id="rId7"/>
    <sheet name="9.6" sheetId="7" state="visible" r:id="rId8"/>
    <sheet name="9.7" sheetId="8" state="visible" r:id="rId9"/>
    <sheet name="9.8" sheetId="9" state="visible" r:id="rId10"/>
    <sheet name="9.9" sheetId="10" state="visible" r:id="rId11"/>
    <sheet name="9.10" sheetId="11" state="visible" r:id="rId12"/>
    <sheet name="9.10 segue" sheetId="12" state="visible" r:id="rId13"/>
    <sheet name="9.11" sheetId="13" state="visible" r:id="rId14"/>
    <sheet name="9.11 segue" sheetId="14" state="visible" r:id="rId15"/>
    <sheet name="9.12" sheetId="15" state="visible" r:id="rId16"/>
    <sheet name="9.12 segue" sheetId="16" state="visible" r:id="rId17"/>
    <sheet name="9.13" sheetId="17" state="visible" r:id="rId18"/>
    <sheet name="9.13 segue" sheetId="18" state="visible" r:id="rId19"/>
  </sheets>
  <externalReferences>
    <externalReference r:id="rId20"/>
    <externalReference r:id="rId21"/>
    <externalReference r:id="rId22"/>
    <externalReference r:id="rId23"/>
  </externalReferences>
  <definedNames>
    <definedName function="false" hidden="false" name="alfa_altobasso" vbProcedure="false">'[2]'!$D$1:$D$2631</definedName>
    <definedName function="false" hidden="false" name="Centrodi_costa" vbProcedure="false">'[4]'!$A$1:$H$8093</definedName>
    <definedName function="false" hidden="false" name="Comuni" vbProcedure="false">#REF!</definedName>
    <definedName function="false" hidden="false" name="nuove_province_sardegna" vbProcedure="false">'[2]'!$A$1:$G$378</definedName>
    <definedName function="false" hidden="false" name="SenatoEleVot" vbProcedure="false">#REF!</definedName>
    <definedName function="false" hidden="false" name="_xlfn_BAHTTEXT" vbProcedure="false"/>
    <definedName function="false" hidden="false" localSheetId="0" name="alfa_altobasso" vbProcedure="false">'[1]'!$D$1:$D$2631</definedName>
    <definedName function="false" hidden="false" localSheetId="0" name="Centrodi_costa" vbProcedure="false">'[3]'!$A$1:$H$8093</definedName>
    <definedName function="false" hidden="false" localSheetId="0" name="Comuni" vbProcedure="false">'[3]'!$A$1:$C$8095</definedName>
    <definedName function="false" hidden="false" localSheetId="0" name="nuove_province_sardegna" vbProcedure="false">'[1]'!$A$1:$G$378</definedName>
    <definedName function="false" hidden="false" localSheetId="2" name="Comuni" vbProcedure="false">#REF!</definedName>
    <definedName function="false" hidden="false" localSheetId="2" name="SenatoEleVot" vbProcedure="false">#REF!</definedName>
    <definedName function="false" hidden="false" localSheetId="3" name="Excel_BuiltIn__FilterDatabase" vbProcedure="false">'9.3'!$A$12:$K$47</definedName>
    <definedName function="false" hidden="false" localSheetId="4" name="Excel_BuiltIn__FilterDatabase" vbProcedure="false">'9.4'!$A$10:$J$30</definedName>
    <definedName function="false" hidden="false" localSheetId="5" name="Excel_BuiltIn__FilterDatabase" vbProcedure="false">'9.5'!$A$11:$G$25</definedName>
    <definedName function="false" hidden="false" localSheetId="6" name="Comuni" vbProcedure="false">#REF!</definedName>
    <definedName function="false" hidden="false" localSheetId="6" name="Excel_BuiltIn__FilterDatabase" vbProcedure="false">'9.6'!$A$10:$J$25</definedName>
    <definedName function="false" hidden="false" localSheetId="6" name="SenatoEleVot" vbProcedure="false">#REF!</definedName>
    <definedName function="false" hidden="false" localSheetId="7" name="Excel_BuiltIn__FilterDatabase" vbProcedure="false">'9.7'!$A$10:$L$15</definedName>
    <definedName function="false" hidden="false" localSheetId="8" name="Excel_BuiltIn__FilterDatabase" vbProcedure="false">'9.8'!$A$10:$A$39</definedName>
    <definedName function="false" hidden="false" localSheetId="9"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 uniqueCount="306">
  <si>
    <t xml:space="preserve">Tavola 9.1 </t>
  </si>
  <si>
    <t xml:space="preserve">-</t>
  </si>
  <si>
    <t xml:space="preserve">Elettori, votanti e voti validi alle elezioni del Parlamento europeo per circoscrizione elettorale</t>
  </si>
  <si>
    <t xml:space="preserve">25-26 maggio 2014</t>
  </si>
  <si>
    <t xml:space="preserve">Tavola 9.2 </t>
  </si>
  <si>
    <t xml:space="preserve">Deputati italiani eletti al Parlamento europeo per sesso, classe di età e circoscrizione elettorale</t>
  </si>
  <si>
    <t xml:space="preserve">Tavola 9.3 </t>
  </si>
  <si>
    <t xml:space="preserve">Elettori e votanti alle elezioni politiche della Camera dei deputati e del Senato per regione e circoscrizione elettorale</t>
  </si>
  <si>
    <t xml:space="preserve">24-25 febbraio 2013 </t>
  </si>
  <si>
    <t xml:space="preserve">Tavola 9.4</t>
  </si>
  <si>
    <t xml:space="preserve">Deputati e senatori eletti per sesso, classe di età e legislatura</t>
  </si>
  <si>
    <t xml:space="preserve">Anni 1979-2013</t>
  </si>
  <si>
    <t xml:space="preserve">Tavola 9.5</t>
  </si>
  <si>
    <t xml:space="preserve">Elettori, votanti e voti validi alle elezioni regionali per regione</t>
  </si>
  <si>
    <t xml:space="preserve">Anni 2013 e 2014</t>
  </si>
  <si>
    <t xml:space="preserve">Tavola 9.6</t>
  </si>
  <si>
    <t xml:space="preserve">Elettori e votanti di ciascun turno elettorale alle elezioni provinciali per regione </t>
  </si>
  <si>
    <t xml:space="preserve">Anni 2011 e 2013</t>
  </si>
  <si>
    <t xml:space="preserve">Tavola 9.7</t>
  </si>
  <si>
    <t xml:space="preserve">Elettori per sesso e votanti di ciascun turno elettorale alle elezioni comunali per regione</t>
  </si>
  <si>
    <t xml:space="preserve">Anno 2014 </t>
  </si>
  <si>
    <t xml:space="preserve">Tavola 9.8</t>
  </si>
  <si>
    <t xml:space="preserve">Sindaci in carica per classe di ampiezza demografica dei comuni, sesso e regione</t>
  </si>
  <si>
    <t xml:space="preserve">Tavola 9.9</t>
  </si>
  <si>
    <t xml:space="preserve">Amministratori in carica nei Comuni, nelle Province e nelle Regioni per classe d'età</t>
  </si>
  <si>
    <t xml:space="preserve">Tavola 9.10</t>
  </si>
  <si>
    <t xml:space="preserve">Persone di 14 anni e più per frequenza con cui parlano di politica e che hanno svolto le attività indicate per classe di età, sesso e regione</t>
  </si>
  <si>
    <t xml:space="preserve">Anno 2014</t>
  </si>
  <si>
    <t xml:space="preserve">Tavola 9.11</t>
  </si>
  <si>
    <t xml:space="preserve">Persone di 14 anni e più per frequenza con cui si informano dei fatti della politica italiana, classe di età, sesso e regione</t>
  </si>
  <si>
    <t xml:space="preserve">Tavola 9.12</t>
  </si>
  <si>
    <t xml:space="preserve">Persone di 14 anni e più che non si informano mai dei fatti della politica italiana per motivi prevalenti, classe di età, sesso e regione</t>
  </si>
  <si>
    <t xml:space="preserve">Tavola 9.13</t>
  </si>
  <si>
    <t xml:space="preserve">Persone di 14 anni e più che hanno svolto attività sociali nei 12 mesi precedenti l'intervista per classe di età, sesso e regione</t>
  </si>
  <si>
    <r>
      <rPr>
        <b val="true"/>
        <sz val="9"/>
        <rFont val="Arial"/>
        <family val="2"/>
      </rPr>
      <t xml:space="preserve">Elettori, votanti e voti validi alle elezioni del Parlamento europeo per circoscrizione elettorale</t>
    </r>
    <r>
      <rPr>
        <sz val="9"/>
        <rFont val="Arial"/>
        <family val="2"/>
      </rPr>
      <t xml:space="preserve"> (a)</t>
    </r>
  </si>
  <si>
    <t xml:space="preserve">                          </t>
  </si>
  <si>
    <t xml:space="preserve">ANNI
CIRCOSCRIZIONI ELETTORALI</t>
  </si>
  <si>
    <t xml:space="preserve">Elettori</t>
  </si>
  <si>
    <t xml:space="preserve">Votanti</t>
  </si>
  <si>
    <t xml:space="preserve">Voti validi (b)</t>
  </si>
  <si>
    <t xml:space="preserve">Valori 
assoluti</t>
  </si>
  <si>
    <t xml:space="preserve">Di cui:
femmine</t>
  </si>
  <si>
    <t xml:space="preserve">Per 
100 elettori</t>
  </si>
  <si>
    <t xml:space="preserve">Per 100 
votanti</t>
  </si>
  <si>
    <t xml:space="preserve">….</t>
  </si>
  <si>
    <t xml:space="preserve">2014 - PER CIRCOSCRIZIONE ELETTORALE</t>
  </si>
  <si>
    <t xml:space="preserve">I - Nord-occidentale</t>
  </si>
  <si>
    <t xml:space="preserve">II - Nord-orientale</t>
  </si>
  <si>
    <t xml:space="preserve">III - Centrale</t>
  </si>
  <si>
    <t xml:space="preserve">IV - Meridionale</t>
  </si>
  <si>
    <t xml:space="preserve">V - Insulare</t>
  </si>
  <si>
    <t xml:space="preserve">Italia</t>
  </si>
  <si>
    <t xml:space="preserve">Estero</t>
  </si>
  <si>
    <r>
      <rPr>
        <b val="true"/>
        <sz val="7"/>
        <rFont val="Arial"/>
        <family val="2"/>
      </rPr>
      <t xml:space="preserve">Totale </t>
    </r>
    <r>
      <rPr>
        <sz val="7"/>
        <rFont val="Arial"/>
        <family val="2"/>
      </rPr>
      <t xml:space="preserve">(c)</t>
    </r>
  </si>
  <si>
    <t xml:space="preserve">Fonte: Istat, Statistiche elettorali (E) </t>
  </si>
  <si>
    <t xml:space="preserve">(a) I dati forniti dal Ministero dell'interno sono provvisori e comprendono sia i cittadini residenti in Italia (area Italia), sia i cittadini italiani residenti o temporaneamente presenti in un paese dell'Unione europea per motivi di studio, lavoro, salute, ecc., che abbiano richiesto di votare all'estero (area Estero).</t>
  </si>
  <si>
    <t xml:space="preserve">(b) Numero complessivo di voti regolari, al netto delle schede contestate e non assegnate, delle schede bianche e e di quelle nulle.</t>
  </si>
  <si>
    <t xml:space="preserve">(c) Dati complessivi, riferiti all'area Italia e all'area Estero.</t>
  </si>
  <si>
    <r>
      <rPr>
        <b val="true"/>
        <sz val="9"/>
        <rFont val="Arial"/>
        <family val="2"/>
      </rPr>
      <t xml:space="preserve">Deputati italiani eletti al Parlamento europeo per sesso, classe di età e circoscrizione elettorale </t>
    </r>
    <r>
      <rPr>
        <sz val="9"/>
        <rFont val="Arial"/>
        <family val="2"/>
      </rPr>
      <t xml:space="preserve">(a)
</t>
    </r>
  </si>
  <si>
    <t xml:space="preserve">Sesso</t>
  </si>
  <si>
    <t xml:space="preserve">Classi di età</t>
  </si>
  <si>
    <t xml:space="preserve">Maschi</t>
  </si>
  <si>
    <t xml:space="preserve">Femmine</t>
  </si>
  <si>
    <t xml:space="preserve">Maschi e femmine</t>
  </si>
  <si>
    <t xml:space="preserve">Fino a 
29 anni</t>
  </si>
  <si>
    <t xml:space="preserve">Da 30 a 
39 anni</t>
  </si>
  <si>
    <t xml:space="preserve">Da 40 a 
49 anni</t>
  </si>
  <si>
    <t xml:space="preserve">Da 50 a 
59 anni</t>
  </si>
  <si>
    <t xml:space="preserve">60 anni 
e oltre </t>
  </si>
  <si>
    <t xml:space="preserve">Totale</t>
  </si>
  <si>
    <t xml:space="preserve">(a) Con l'entrata in vigore del Trattato di Lisbona, all'Italia sono stati assegnati 73 seggi, uno in più rispetto a quelli spettanti alle precedenti elezioni europee del 2009 (Legge n. 2/2011). I deputati italiani membri del Parlamento europeo corrispondono ai candidati nominati, eletti direttamente o riassegnati a seguito di incompatibilità, rinunce e/o sostituzioni per candidatura plurima dei candidati eletti. </t>
  </si>
  <si>
    <t xml:space="preserve">ANNI
REGIONI
CIRCOSCRIZIONI ELETTORALI</t>
  </si>
  <si>
    <t xml:space="preserve">Camera dei deputati</t>
  </si>
  <si>
    <t xml:space="preserve">Senato</t>
  </si>
  <si>
    <t xml:space="preserve">Valori assoluti</t>
  </si>
  <si>
    <t xml:space="preserve">Per 100 abitanti (b)</t>
  </si>
  <si>
    <t xml:space="preserve">Per 100 elettori</t>
  </si>
  <si>
    <t xml:space="preserve">1996 (Uninominale, 21 aprile) (a)</t>
  </si>
  <si>
    <t xml:space="preserve">1996 (Proporzionale, 21 aprile) (a)</t>
  </si>
  <si>
    <t xml:space="preserve">2001 (Uninominale, 13 maggio) (a)</t>
  </si>
  <si>
    <t xml:space="preserve">2001 (Proporzionale, 13 maggio) (a)</t>
  </si>
  <si>
    <t xml:space="preserve">2006 (9 aprile)</t>
  </si>
  <si>
    <t xml:space="preserve">2008 (13 aprile)</t>
  </si>
  <si>
    <t xml:space="preserve">2013 - PER REGIONE E CIRCOSCRIZIONE ELETTORALE</t>
  </si>
  <si>
    <t xml:space="preserve">Piemonte</t>
  </si>
  <si>
    <t xml:space="preserve">Valle d'Aosta/Vallée d'Aoste</t>
  </si>
  <si>
    <t xml:space="preserve">Liguria</t>
  </si>
  <si>
    <t xml:space="preserve">Lombardia</t>
  </si>
  <si>
    <t xml:space="preserve">Trentino-Alto Adige/Sü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Basilicata</t>
  </si>
  <si>
    <t xml:space="preserve">Puglia</t>
  </si>
  <si>
    <t xml:space="preserve">Calabria</t>
  </si>
  <si>
    <t xml:space="preserve">Sicilia</t>
  </si>
  <si>
    <t xml:space="preserve">Sardegna</t>
  </si>
  <si>
    <t xml:space="preserve">ITALIA</t>
  </si>
  <si>
    <t xml:space="preserve">Estero (c)</t>
  </si>
  <si>
    <t xml:space="preserve">..</t>
  </si>
  <si>
    <t xml:space="preserve">TOTALE</t>
  </si>
  <si>
    <t xml:space="preserve">Fonte: Istat, Statistiche elettorali (E)</t>
  </si>
  <si>
    <t xml:space="preserve">(a) I dati si riferiscono alle comunicazioni pervenute dai comuni, tramite le prefetture. Per l'elezione della Camera, il numero di elettori con sistema uninominale differisce da quello con sistema proporzionale in quanto la Valle d'Aosta elegge l'unico candidato con sistema maggioritario (uninominale).</t>
  </si>
  <si>
    <t xml:space="preserve">(b) Il numero di abitanti si riferisce  alla popolazione residente al 1° gennaio di ciascun anno di riferimento, calcolata sulla base della ricostruzione intercensuaria dell'Istat.</t>
  </si>
  <si>
    <t xml:space="preserve">(c) Gli articoli 56 e 57 della Costituzione, a seguito della riforma operata con la Legge costituzionale n.1 del 23 gennaio 2001, prevedono l'elezione di 12 deputati e 6 senatori nella circoscrizione Estero.</t>
  </si>
  <si>
    <t xml:space="preserve">LEGISLATURE</t>
  </si>
  <si>
    <t xml:space="preserve">Sesso 
(composizioni %)</t>
  </si>
  <si>
    <t xml:space="preserve">Classe di età
(composizioni %)</t>
  </si>
  <si>
    <t xml:space="preserve">Da 30 a 39 anni</t>
  </si>
  <si>
    <t xml:space="preserve">Da 40 a 49 anni</t>
  </si>
  <si>
    <t xml:space="preserve">Da 50 a 59 anni</t>
  </si>
  <si>
    <t xml:space="preserve">DEPUTATI (a)</t>
  </si>
  <si>
    <t xml:space="preserve">Legislatura VIII - 3 giugno 1979</t>
  </si>
  <si>
    <t xml:space="preserve">Legislatura IX - 26 giugno 1983</t>
  </si>
  <si>
    <t xml:space="preserve">Legislatura X - 14 giugno 1987</t>
  </si>
  <si>
    <t xml:space="preserve">Legislatura XI - 5 aprile 1992</t>
  </si>
  <si>
    <t xml:space="preserve">Legislatura XII - 27 marzo 1994</t>
  </si>
  <si>
    <t xml:space="preserve">Legislatura XIII - 21 aprile 1996</t>
  </si>
  <si>
    <t xml:space="preserve">Legislatura XIV - 13 maggio 2001</t>
  </si>
  <si>
    <t xml:space="preserve">Legislatura XV - 9 aprile 2006</t>
  </si>
  <si>
    <t xml:space="preserve">Legislatura XVI - 13 aprile 2008</t>
  </si>
  <si>
    <t xml:space="preserve">Legislatura XVII - 24 febbraio 2013</t>
  </si>
  <si>
    <t xml:space="preserve">SENATORI (b)</t>
  </si>
  <si>
    <t xml:space="preserve">(a) I dati si riferiscono ai deputati eletti, includendo quelli subentrati ai membri della Camera eletti in più circoscrizioni ed escludendo invece quelli proclamati e subentrati nel corso della legislatura. Le elezioni della XII, XIII e XIV legislatura si sono svolte con sistema uninominale e proporzionale.</t>
  </si>
  <si>
    <t xml:space="preserve">(b) I dati si riferiscono al numero complessivo di senatori in carica nel corso di ciascuna legislatura, inclusi i senatori a vita e quelli di nomina presidenziale. </t>
  </si>
  <si>
    <r>
      <rPr>
        <b val="true"/>
        <sz val="9"/>
        <rFont val="Arial"/>
        <family val="2"/>
      </rPr>
      <t xml:space="preserve">Elettori, votanti e voti validi alle elezioni regionali per regione</t>
    </r>
    <r>
      <rPr>
        <sz val="9"/>
        <rFont val="Arial"/>
        <family val="2"/>
      </rPr>
      <t xml:space="preserve"> (a)</t>
    </r>
  </si>
  <si>
    <t xml:space="preserve">ANNI (d)
REGIONI</t>
  </si>
  <si>
    <t xml:space="preserve">Voti validi (c)</t>
  </si>
  <si>
    <t xml:space="preserve">Per 100 
elettori</t>
  </si>
  <si>
    <t xml:space="preserve">2006 (b)</t>
  </si>
  <si>
    <t xml:space="preserve">2008 (b)</t>
  </si>
  <si>
    <t xml:space="preserve">2010 (b)</t>
  </si>
  <si>
    <t xml:space="preserve">2011 (b)</t>
  </si>
  <si>
    <t xml:space="preserve">REGIONI</t>
  </si>
  <si>
    <t xml:space="preserve">ANNO 2013 (d)</t>
  </si>
  <si>
    <t xml:space="preserve">ANNO 2014 (e)</t>
  </si>
  <si>
    <t xml:space="preserve">(a) I dati si riferiscono alle comunicazioni pervenute dai comuni, tramite le prefetture.</t>
  </si>
  <si>
    <t xml:space="preserve">(b) Il 5 novembre 2006 si sono tenute le elezioni regionali nel Molise; il 14 dicembre 2008 si sono tenute le elezioni regionali in Abruzzo; il 28 marzo 2010 si sono tenute le elezioni regionali in Piemonte, Lombardia, Veneto, Liguria, Emilia-Romagna,Toscana, Umbria, Marche, Lazio, Campania, Puglia, Basilicata e Calabria; il 16 ottobre 2011 si sono tenute le elezioni regionali in Molise.</t>
  </si>
  <si>
    <t xml:space="preserve">(c) Totale voti validi ai candidati al presidente della Regione.</t>
  </si>
  <si>
    <t xml:space="preserve">(d) Le elezioni regionali si sono tenute il 24 e 25 febbraio 2013, ad eccezione di quelle delle regioni Valle d’Aosta (26 maggio 2013), Friuli-Venezia Giulia (21-22 aprile 2013) e Basilicata (17 novembre 2013).</t>
  </si>
  <si>
    <t xml:space="preserve">(e) Nel 2014 si è votato solo in Sardegna (16 febbraio 2014), in Piemonte (25 maggio 2014) e in Abruzzo (6 giugno 2014). I dati provvisori dell'Abruzzo e della Sardegna sono raccolti e pubblicati direttamente dalle rispettive regioni.</t>
  </si>
  <si>
    <t xml:space="preserve">ANNI
REGIONI </t>
  </si>
  <si>
    <t xml:space="preserve">Province in cui si sono svolte le elezioni</t>
  </si>
  <si>
    <t xml:space="preserve">Votanti al I turno</t>
  </si>
  <si>
    <t xml:space="preserve">Votanti al II turno (a)</t>
  </si>
  <si>
    <t xml:space="preserve">2008</t>
  </si>
  <si>
    <t xml:space="preserve">2009</t>
  </si>
  <si>
    <t xml:space="preserve">2010</t>
  </si>
  <si>
    <t xml:space="preserve">ANNO 2011</t>
  </si>
  <si>
    <t xml:space="preserve">Vercelli</t>
  </si>
  <si>
    <t xml:space="preserve">Mantova, Pavia</t>
  </si>
  <si>
    <t xml:space="preserve">Treviso</t>
  </si>
  <si>
    <t xml:space="preserve">Gorizia, Trieste</t>
  </si>
  <si>
    <t xml:space="preserve">Ravenna</t>
  </si>
  <si>
    <t xml:space="preserve">Lucca</t>
  </si>
  <si>
    <t xml:space="preserve">Macerata</t>
  </si>
  <si>
    <t xml:space="preserve">Campobasso</t>
  </si>
  <si>
    <t xml:space="preserve">Reggio di Calabria</t>
  </si>
  <si>
    <t xml:space="preserve">11 province</t>
  </si>
  <si>
    <t xml:space="preserve">ANNO 2013 (b)</t>
  </si>
  <si>
    <t xml:space="preserve">Udine</t>
  </si>
  <si>
    <t xml:space="preserve">(a) I valori assoluti e il rapporto per 100 elettori si riferiscono alle sole province interessate al turno di ballottaggio.</t>
  </si>
  <si>
    <t xml:space="preserve">(b) A seguito della legge di stabilità del 2013 finalizzata alla riduzione della spesa pubblica, le elezioni provinciali si sono svolte, in virtù dell'autonomia amministrativa, solo nelle regioni a statuto speciale, per la Provincia di Udine, in data 21 e 22 aprile 2013, e per le Province autonome di Bolzano e Trento, il 27 ottobre 2013. </t>
  </si>
  <si>
    <t xml:space="preserve">ANNI 
REGIONI</t>
  </si>
  <si>
    <t xml:space="preserve">Comuni in cui si sono svolte le elezioni</t>
  </si>
  <si>
    <t xml:space="preserve">Votanti al II turno </t>
  </si>
  <si>
    <t xml:space="preserve">Di cui: capoluogo
di regione o di provincia (a)</t>
  </si>
  <si>
    <t xml:space="preserve">2012 (b)</t>
  </si>
  <si>
    <t xml:space="preserve">2013 (b)</t>
  </si>
  <si>
    <t xml:space="preserve">2014 - PER REGIONE (c)</t>
  </si>
  <si>
    <t xml:space="preserve">Trentino-Alto Adige/Südtirol </t>
  </si>
  <si>
    <t xml:space="preserve">Trento </t>
  </si>
  <si>
    <t xml:space="preserve">Nord-ovest</t>
  </si>
  <si>
    <t xml:space="preserve">Nord-est</t>
  </si>
  <si>
    <t xml:space="preserve">Centro</t>
  </si>
  <si>
    <t xml:space="preserve">Sud</t>
  </si>
  <si>
    <r>
      <rPr>
        <b val="true"/>
        <sz val="7"/>
        <rFont val="Arial"/>
        <family val="2"/>
      </rPr>
      <t xml:space="preserve">Isole</t>
    </r>
    <r>
      <rPr>
        <sz val="7"/>
        <rFont val="Arial"/>
        <family val="2"/>
      </rPr>
      <t xml:space="preserve"> (d)</t>
    </r>
  </si>
  <si>
    <r>
      <rPr>
        <b val="true"/>
        <sz val="7"/>
        <rFont val="Arial"/>
        <family val="2"/>
      </rPr>
      <t xml:space="preserve">ITALIA </t>
    </r>
    <r>
      <rPr>
        <sz val="7"/>
        <rFont val="Arial"/>
        <family val="2"/>
      </rPr>
      <t xml:space="preserve">(d)</t>
    </r>
  </si>
  <si>
    <t xml:space="preserve">(a) I comuni capoluoghi di provincia chiamati, nel 2014, ad eleggere il sindaco e il consiglio comunale sono: Biella, Verbania, Vercelli, Bergamo, Cremona, Pavia, Padova, Ferrara, Forlì, Modena, Reggio Emilia, Firenze, Livorno, Prato, Perugia, Terni, Ascoli Piceno, Pesaro, Pescara, Teramo, Campobasso, Bari, Foggia, Potenza, Caltanissetta, Sassari, Tortolì.</t>
  </si>
  <si>
    <t xml:space="preserve">(b) I dati in serie storica si riferiscono alle regioni a statuto ordinario e alla Sardegna (non sono compresi Valle d'Aosta, Trentino-Alto Adige, Friuli-Venezia Giulia e Sicilia).</t>
  </si>
  <si>
    <t xml:space="preserve">(c) Il 9 marzo 2014 si sono svolte le elezioni comunali in due comuni della Provincia autonoma di Trento (Arco e Trambileno) e in un comune della Provincia  autonoma di Bolzano/Bozen (Laces); il 4 maggio 2014 si sono svolte le elezioni comunali per 11 comuni del Trentino-Alto Adige, mentre il 25 maggio 2014 per i restanti 3.928 comuni. Nessun comune della Valle d'Aosta/Vallée d'Aoste è stato chamato alle urne. L' 8 giugno 2014, dopo il primo turno di votazione del 25 maggio, si è svolto il turno di ballottaggio per l’elezione dei sindaci in 148 comuni compresi tra le regioni a statuto ordinario e a statuto speciale (Friuli-Venezia Giulia, Sicilia e Sardegna, quest'ultima con un solo comune, Alghero in provincia di Sassari). I comuni siciliani hanno votato il 9 giugno 2014. Tra i comuni ritornati al voto, 16 sono capoluoghi di provincia.</t>
  </si>
  <si>
    <t xml:space="preserve">(d) I valori relativi agli elettori maschi e femmine sono al netto dei dati relativi alla regione Sicilia, in quanto i dati di dettaglio, distinti per sesso, non sono disponibili.</t>
  </si>
  <si>
    <r>
      <rPr>
        <b val="true"/>
        <sz val="9"/>
        <rFont val="Arial"/>
        <family val="2"/>
      </rPr>
      <t xml:space="preserve">Sindaci in carica per classe di ampiezza demografica dei comuni, sesso e regione </t>
    </r>
    <r>
      <rPr>
        <sz val="9"/>
        <rFont val="Arial"/>
        <family val="2"/>
      </rPr>
      <t xml:space="preserve">(a)</t>
    </r>
  </si>
  <si>
    <t xml:space="preserve">REGIONI </t>
  </si>
  <si>
    <t xml:space="preserve">Comuni fino a 15.000 abitanti</t>
  </si>
  <si>
    <t xml:space="preserve">Comuni con oltre 15.000 abitanti</t>
  </si>
  <si>
    <t xml:space="preserve">VALORI ASSOLUTI</t>
  </si>
  <si>
    <t xml:space="preserve">Isole</t>
  </si>
  <si>
    <t xml:space="preserve">VALORI PERCENTUALI</t>
  </si>
  <si>
    <t xml:space="preserve">(a) Dati aggiornati a luglio 2014. Il numero dei sindaci è inferiore al numero complessivo di comuni, in quanto la banca dati dell'Anagrafe degli amministratori locali riporta i dati  relative ai neoeletti, sulla base delle informazioni raccolte a seguito delle consultazioni elettorali. Pertanto alcune situazioni amministrative potrebbero essere ancora non completamente aggiornate.</t>
  </si>
  <si>
    <r>
      <rPr>
        <b val="true"/>
        <sz val="9"/>
        <rFont val="Arial"/>
        <family val="2"/>
      </rPr>
      <t xml:space="preserve">Amministratori in carica nei Comuni, nelle Province e nelle Regioni per classe d'età </t>
    </r>
    <r>
      <rPr>
        <sz val="9"/>
        <rFont val="Arial"/>
        <family val="2"/>
      </rPr>
      <t xml:space="preserve">(a)</t>
    </r>
  </si>
  <si>
    <t xml:space="preserve">CLASSI DI ETÁ</t>
  </si>
  <si>
    <t xml:space="preserve">Composizioni percentuali</t>
  </si>
  <si>
    <t xml:space="preserve">Sindaci/Presidenti</t>
  </si>
  <si>
    <t xml:space="preserve">Membri del Consiglio</t>
  </si>
  <si>
    <t xml:space="preserve">Membri della Giunta</t>
  </si>
  <si>
    <t xml:space="preserve">COMUNI</t>
  </si>
  <si>
    <t xml:space="preserve">Fino a 30 anni</t>
  </si>
  <si>
    <t xml:space="preserve">Da 31 a 40</t>
  </si>
  <si>
    <t xml:space="preserve">Da 41 a 50</t>
  </si>
  <si>
    <t xml:space="preserve">Da 51 a 60</t>
  </si>
  <si>
    <t xml:space="preserve">Da 61 a 70</t>
  </si>
  <si>
    <t xml:space="preserve">71 anni e oltre</t>
  </si>
  <si>
    <t xml:space="preserve">PROVINCE</t>
  </si>
  <si>
    <t xml:space="preserve">(a) Dati aggiornati a luglio 2014. Il numero dei sindaci e presidenti è inferiore al numero complessivo delle amministrazioni di rispettiva competenza,  in quanto la banca dati dell'Anagrafe degli amministratori locali riporta i dati e le informazioni raccolte a seguito delle consultazioni elettorali. Pertanto alcune situazioni amministrative potrebbero essere ancora non completamente aggiornate.</t>
  </si>
  <si>
    <t xml:space="preserve">Anno 2014, per 100 persone di 14 anni e più della stessa classe di età, sesso e zona</t>
  </si>
  <si>
    <t xml:space="preserve">                                      </t>
  </si>
  <si>
    <t xml:space="preserve">      </t>
  </si>
  <si>
    <t xml:space="preserve">                                                                     </t>
  </si>
  <si>
    <t xml:space="preserve">                                                                                                                            </t>
  </si>
  <si>
    <t xml:space="preserve">ANNI
CLASSI DI ETÀ
                 </t>
  </si>
  <si>
    <t xml:space="preserve">Parlano di politica (a)</t>
  </si>
  <si>
    <t xml:space="preserve">Partecipazione 
ad un comizio   
(b)</t>
  </si>
  <si>
    <t xml:space="preserve">Partecipazione 
ad un corteo   
(b)</t>
  </si>
  <si>
    <t xml:space="preserve">Ascolto di un 
dibattito politico  
(b)</t>
  </si>
  <si>
    <t xml:space="preserve">Attività gratuita 
per un partito
politico            
(b)</t>
  </si>
  <si>
    <t xml:space="preserve">Ha dato soldi 
ad un partito                
(b)</t>
  </si>
  <si>
    <t xml:space="preserve">Tutti i giorni</t>
  </si>
  <si>
    <t xml:space="preserve">Qualche 
volta alla settimana</t>
  </si>
  <si>
    <t xml:space="preserve">Una volta 
alla settimana</t>
  </si>
  <si>
    <t xml:space="preserve">Qualche 
volta al mese </t>
  </si>
  <si>
    <t xml:space="preserve">Qualche 
volta l'anno</t>
  </si>
  <si>
    <t xml:space="preserve">Mai</t>
  </si>
  <si>
    <t xml:space="preserve">2014 - PER CLASSE DI ETÀ E SESSO</t>
  </si>
  <si>
    <t xml:space="preserve">MASCHI</t>
  </si>
  <si>
    <t xml:space="preserve">14-17                                 </t>
  </si>
  <si>
    <t xml:space="preserve">18-19                                 </t>
  </si>
  <si>
    <t xml:space="preserve">20-24                                 </t>
  </si>
  <si>
    <t xml:space="preserve">25-34                                 </t>
  </si>
  <si>
    <t xml:space="preserve">35-44                                 </t>
  </si>
  <si>
    <t xml:space="preserve">45-54                                 </t>
  </si>
  <si>
    <t xml:space="preserve">55-59                                 </t>
  </si>
  <si>
    <t xml:space="preserve">60-64                                 </t>
  </si>
  <si>
    <t xml:space="preserve">65-74                                 </t>
  </si>
  <si>
    <t xml:space="preserve">75 e più                              </t>
  </si>
  <si>
    <t xml:space="preserve">Totale                                </t>
  </si>
  <si>
    <t xml:space="preserve">FEMMINE</t>
  </si>
  <si>
    <t xml:space="preserve">MASCHI E FEMMINE</t>
  </si>
  <si>
    <t xml:space="preserve">Fonte: Istat, Indagine multiscopo "Aspetti della vita quotidiana" (R)</t>
  </si>
  <si>
    <t xml:space="preserve">(a) La somma delle percentuali raggiunge il 100 se si uniscono i valori 'non indicato'.</t>
  </si>
  <si>
    <t xml:space="preserve">(b) Nei 12 mesi precedenti l'intervista.</t>
  </si>
  <si>
    <r>
      <rPr>
        <b val="true"/>
        <sz val="9"/>
        <rFont val="Arial"/>
        <family val="2"/>
      </rPr>
      <t xml:space="preserve">Tavola 9.10 </t>
    </r>
    <r>
      <rPr>
        <sz val="9"/>
        <rFont val="Arial"/>
        <family val="2"/>
      </rPr>
      <t xml:space="preserve">segue</t>
    </r>
  </si>
  <si>
    <t xml:space="preserve">REGIONI                      </t>
  </si>
  <si>
    <t xml:space="preserve">Partecipa-
zione   
ad un comizio   
(b)</t>
  </si>
  <si>
    <t xml:space="preserve">Partecipa-
zione 
ad un
corteo   
(b)</t>
  </si>
  <si>
    <t xml:space="preserve">2014 - PER REGIONE</t>
  </si>
  <si>
    <t xml:space="preserve">Piemonte                              </t>
  </si>
  <si>
    <t xml:space="preserve">Valle d'Aosta - Vallée d'Aoste                 </t>
  </si>
  <si>
    <t xml:space="preserve">Liguria                               </t>
  </si>
  <si>
    <t xml:space="preserve">Lombardia                             </t>
  </si>
  <si>
    <t xml:space="preserve">Trentino-Alto Adige/Südtirol              </t>
  </si>
  <si>
    <t xml:space="preserve">Bolzano-Bozen</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Puglia                                </t>
  </si>
  <si>
    <t xml:space="preserve">Basilicata                            </t>
  </si>
  <si>
    <t xml:space="preserve">Calabria                              </t>
  </si>
  <si>
    <t xml:space="preserve">Sicilia                               </t>
  </si>
  <si>
    <t xml:space="preserve">Sardegna                              </t>
  </si>
  <si>
    <t xml:space="preserve">Centro                         </t>
  </si>
  <si>
    <t xml:space="preserve">Si informano dei fatti della politica italiana (a)</t>
  </si>
  <si>
    <t xml:space="preserve">Una volta
alla settimana</t>
  </si>
  <si>
    <t xml:space="preserve">Qualche 
volta al mese</t>
  </si>
  <si>
    <r>
      <rPr>
        <b val="true"/>
        <sz val="9"/>
        <rFont val="Arial"/>
        <family val="2"/>
      </rPr>
      <t xml:space="preserve">Tavola 9.11 </t>
    </r>
    <r>
      <rPr>
        <sz val="9"/>
        <rFont val="Arial"/>
        <family val="2"/>
      </rPr>
      <t xml:space="preserve">segue</t>
    </r>
  </si>
  <si>
    <t xml:space="preserve">ANNI
CLASSI DI ETÀ</t>
  </si>
  <si>
    <t xml:space="preserve">Persone
che non si informano  </t>
  </si>
  <si>
    <t xml:space="preserve">Motivi per cui non si informano (a)</t>
  </si>
  <si>
    <t xml:space="preserve">Non interessa</t>
  </si>
  <si>
    <t xml:space="preserve">Non ha tempo</t>
  </si>
  <si>
    <t xml:space="preserve">Argomento complicato</t>
  </si>
  <si>
    <t xml:space="preserve">Sfiducia nella politica</t>
  </si>
  <si>
    <t xml:space="preserve">Altro </t>
  </si>
  <si>
    <t xml:space="preserve">(a) Per 100 persone di 14 anni e più della stessa classe di età e sesso che non si informano mai dei fatti della politica italiana.</t>
  </si>
  <si>
    <r>
      <rPr>
        <b val="true"/>
        <sz val="9"/>
        <rFont val="Arial"/>
        <family val="2"/>
      </rPr>
      <t xml:space="preserve">Tavola 9.12 </t>
    </r>
    <r>
      <rPr>
        <sz val="9"/>
        <rFont val="Arial"/>
        <family val="2"/>
      </rPr>
      <t xml:space="preserve">segue</t>
    </r>
  </si>
  <si>
    <t xml:space="preserve">(a) Per 100 persone di 14 anni e più della stessa zona che non si informano mai dei fatti della politica italiana.</t>
  </si>
  <si>
    <t xml:space="preserve">Riunioni in associazioni ecologiste,
 eccetera</t>
  </si>
  <si>
    <t xml:space="preserve">Riunioni in associazioni 
culturali</t>
  </si>
  <si>
    <t xml:space="preserve">Attività gratuita per associazioni di volontariato</t>
  </si>
  <si>
    <t xml:space="preserve">Attività gratuita 
per associazioni 
non di volontariato</t>
  </si>
  <si>
    <t xml:space="preserve">Attività gratuita per un sindacato</t>
  </si>
  <si>
    <t xml:space="preserve">Soldi versati 
ad una associazione</t>
  </si>
  <si>
    <t xml:space="preserve">2014 - PER CLASSI DI ETÀ E SESSO</t>
  </si>
  <si>
    <r>
      <rPr>
        <b val="true"/>
        <sz val="9"/>
        <rFont val="Arial"/>
        <family val="2"/>
      </rPr>
      <t xml:space="preserve">Tavola 9.13 </t>
    </r>
    <r>
      <rPr>
        <sz val="9"/>
        <rFont val="Arial"/>
        <family val="2"/>
      </rPr>
      <t xml:space="preserve">segue</t>
    </r>
  </si>
  <si>
    <t xml:space="preserve">Persone di 14 anni e più che hanno svolto attività sociali nei 12 mesi precedenti  l'intervista per classe di età, sesso e regione</t>
  </si>
  <si>
    <t xml:space="preserve">REGIONI                               </t>
  </si>
  <si>
    <t xml:space="preserve">Riunioni in associazioni culturali</t>
  </si>
  <si>
    <t xml:space="preserve">Attività gratuita per associazioni non di volontariato</t>
  </si>
  <si>
    <t xml:space="preserve">Attività gratuita 
per 
un sindacato</t>
  </si>
  <si>
    <t xml:space="preserve">Soldi versati ad una associazione</t>
  </si>
</sst>
</file>

<file path=xl/styles.xml><?xml version="1.0" encoding="utf-8"?>
<styleSheet xmlns="http://schemas.openxmlformats.org/spreadsheetml/2006/main">
  <numFmts count="16">
    <numFmt numFmtId="164" formatCode="General"/>
    <numFmt numFmtId="165" formatCode="_-[$€]\ * #,##0.00_-;\-[$€]\ * #,##0.00_-;_-[$€]\ * \-??_-;_-@_-"/>
    <numFmt numFmtId="166" formatCode="_-* #,##0_-;\-* #,##0_-;_-* \-_-;_-@_-"/>
    <numFmt numFmtId="167" formatCode="_-* #,##0.00_-;\-* #,##0.00_-;_-* \-??_-;_-@_-"/>
    <numFmt numFmtId="168" formatCode="_(* #,##0.00_);_(* \(#,##0.00\);_(* \-??_);_(@_)"/>
    <numFmt numFmtId="169" formatCode="0%"/>
    <numFmt numFmtId="170" formatCode="@"/>
    <numFmt numFmtId="171" formatCode="#,##0_-"/>
    <numFmt numFmtId="172" formatCode="_-&quot;L. &quot;* #,##0_-;&quot;-L. &quot;* #,##0_-;_-&quot;L. &quot;* \-_-;_-@_-"/>
    <numFmt numFmtId="173" formatCode="#,##0"/>
    <numFmt numFmtId="174" formatCode="#,##0.0"/>
    <numFmt numFmtId="175" formatCode="_-* #,##0_-;\-* #,##0_-;_-* \-??_-;_-@_-"/>
    <numFmt numFmtId="176" formatCode="0.0"/>
    <numFmt numFmtId="177" formatCode="0"/>
    <numFmt numFmtId="178" formatCode="[h]:mm:ss"/>
    <numFmt numFmtId="179" formatCode="#,##0_ ;\-#,##0\ "/>
  </numFmts>
  <fonts count="29">
    <font>
      <sz val="10"/>
      <name val="Arial"/>
      <family val="0"/>
    </font>
    <font>
      <sz val="10"/>
      <name val="Arial"/>
      <family val="0"/>
    </font>
    <font>
      <sz val="10"/>
      <name val="Arial"/>
      <family val="0"/>
    </font>
    <font>
      <sz val="10"/>
      <name val="Arial"/>
      <family val="0"/>
    </font>
    <font>
      <sz val="8"/>
      <name val="Tahoma"/>
      <family val="2"/>
    </font>
    <font>
      <sz val="10"/>
      <name val="MS Sans Serif"/>
      <family val="2"/>
    </font>
    <font>
      <sz val="10"/>
      <name val="Arial"/>
      <family val="2"/>
    </font>
    <font>
      <sz val="11"/>
      <color rgb="FF000000"/>
      <name val="Calibri"/>
      <family val="2"/>
    </font>
    <font>
      <sz val="7"/>
      <name val="Times New Roman"/>
      <family val="1"/>
    </font>
    <font>
      <i val="true"/>
      <sz val="8"/>
      <name val="Arial"/>
      <family val="2"/>
    </font>
    <font>
      <sz val="8"/>
      <name val="Arial Narrow"/>
      <family val="2"/>
    </font>
    <font>
      <b val="true"/>
      <sz val="8"/>
      <color rgb="FF800000"/>
      <name val="Arial Narrow"/>
      <family val="2"/>
    </font>
    <font>
      <b val="true"/>
      <i val="true"/>
      <sz val="8"/>
      <name val="Tahoma"/>
      <family val="2"/>
    </font>
    <font>
      <sz val="9"/>
      <name val="Arial"/>
      <family val="2"/>
    </font>
    <font>
      <sz val="9"/>
      <color rgb="FF808080"/>
      <name val="Arial"/>
      <family val="2"/>
    </font>
    <font>
      <u val="single"/>
      <sz val="9"/>
      <color rgb="FF0000FF"/>
      <name val="Arial"/>
      <family val="2"/>
    </font>
    <font>
      <u val="single"/>
      <sz val="10"/>
      <color rgb="FF0000FF"/>
      <name val="Arial"/>
      <family val="2"/>
    </font>
    <font>
      <sz val="7"/>
      <name val="Arial"/>
      <family val="2"/>
    </font>
    <font>
      <b val="true"/>
      <sz val="9"/>
      <name val="Arial"/>
      <family val="2"/>
    </font>
    <font>
      <b val="true"/>
      <sz val="7"/>
      <name val="Arial"/>
      <family val="2"/>
    </font>
    <font>
      <i val="true"/>
      <sz val="7"/>
      <name val="Arial"/>
      <family val="2"/>
    </font>
    <font>
      <sz val="8"/>
      <name val="Arial"/>
      <family val="2"/>
    </font>
    <font>
      <b val="true"/>
      <sz val="8"/>
      <name val="Arial"/>
      <family val="2"/>
    </font>
    <font>
      <u val="single"/>
      <sz val="8"/>
      <color rgb="FF0000FF"/>
      <name val="Arial"/>
      <family val="2"/>
    </font>
    <font>
      <sz val="7"/>
      <color rgb="FFFF0000"/>
      <name val="Arial"/>
      <family val="2"/>
    </font>
    <font>
      <b val="true"/>
      <sz val="10"/>
      <name val="Arial"/>
      <family val="2"/>
    </font>
    <font>
      <sz val="7"/>
      <color rgb="FF3366FF"/>
      <name val="Arial"/>
      <family val="2"/>
    </font>
    <font>
      <sz val="7"/>
      <color rgb="FF000000"/>
      <name val="Arial"/>
      <family val="2"/>
    </font>
    <font>
      <i val="true"/>
      <sz val="7"/>
      <color rgb="FF000000"/>
      <name val="Arial"/>
      <family val="2"/>
    </font>
  </fonts>
  <fills count="3">
    <fill>
      <patternFill patternType="none"/>
    </fill>
    <fill>
      <patternFill patternType="gray125"/>
    </fill>
    <fill>
      <patternFill patternType="solid">
        <fgColor rgb="FFFFFFCC"/>
        <bgColor rgb="FFFFFFFF"/>
      </patternFill>
    </fill>
  </fills>
  <borders count="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hair"/>
      <diagonal/>
    </border>
    <border diagonalUp="false" diagonalDown="false">
      <left/>
      <right/>
      <top/>
      <bottom style="hair">
        <color rgb="FF008080"/>
      </bottom>
      <diagonal/>
    </border>
    <border diagonalUp="false" diagonalDown="false">
      <left style="thin"/>
      <right style="thin"/>
      <top style="thin"/>
      <bottom style="thin"/>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7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0" fontId="10" fillId="0" borderId="2" applyFont="true" applyBorder="true" applyAlignment="true" applyProtection="true">
      <alignment horizontal="general" vertical="center" textRotation="0" wrapText="true" indent="0" shrinkToFit="false"/>
      <protection locked="true" hidden="false"/>
    </xf>
    <xf numFmtId="170" fontId="10" fillId="0" borderId="2" applyFont="true" applyBorder="true" applyAlignment="true" applyProtection="true">
      <alignment horizontal="general" vertical="center" textRotation="0" wrapText="true" indent="0" shrinkToFit="false"/>
      <protection locked="true" hidden="false"/>
    </xf>
    <xf numFmtId="170" fontId="10" fillId="0" borderId="2" applyFont="true" applyBorder="true" applyAlignment="true" applyProtection="true">
      <alignment horizontal="general" vertical="center" textRotation="0" wrapText="true" indent="0" shrinkToFit="false"/>
      <protection locked="true" hidden="false"/>
    </xf>
    <xf numFmtId="170" fontId="4" fillId="0" borderId="3" applyFont="true" applyBorder="true" applyAlignment="true" applyProtection="true">
      <alignment horizontal="general" vertical="center" textRotation="0" wrapText="true" indent="0" shrinkToFit="false"/>
      <protection locked="true" hidden="false"/>
    </xf>
    <xf numFmtId="170" fontId="4" fillId="0" borderId="3" applyFont="true" applyBorder="true" applyAlignment="true" applyProtection="true">
      <alignment horizontal="general" vertical="center" textRotation="0" wrapText="true" indent="0" shrinkToFit="false"/>
      <protection locked="true" hidden="false"/>
    </xf>
    <xf numFmtId="171" fontId="10" fillId="0" borderId="2" applyFont="true" applyBorder="true" applyAlignment="true" applyProtection="true">
      <alignment horizontal="right" vertical="center" textRotation="0" wrapText="false" indent="0" shrinkToFit="false"/>
      <protection locked="true" hidden="false"/>
    </xf>
    <xf numFmtId="164" fontId="11" fillId="2" borderId="4" applyFont="true" applyBorder="true" applyAlignment="true" applyProtection="true">
      <alignment horizontal="center" vertical="center" textRotation="0" wrapText="true" indent="0" shrinkToFit="false"/>
      <protection locked="true" hidden="false"/>
    </xf>
    <xf numFmtId="170" fontId="12" fillId="2" borderId="5" applyFont="true" applyBorder="true" applyAlignment="true" applyProtection="true">
      <alignment horizontal="center" vertical="center" textRotation="0" wrapText="true" indent="0" shrinkToFit="false"/>
      <protection locked="true" hidden="false"/>
    </xf>
    <xf numFmtId="172" fontId="0" fillId="0" borderId="0" applyFont="true" applyBorder="false" applyAlignment="false" applyProtection="false"/>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75" fontId="17" fillId="0" borderId="0" xfId="15" applyFont="true" applyBorder="true" applyAlignment="true" applyProtection="true">
      <alignment horizontal="right" vertical="center" textRotation="0" wrapText="tru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77" fontId="17" fillId="0" borderId="0" xfId="0" applyFont="true" applyBorder="false" applyAlignment="true" applyProtection="false">
      <alignment horizontal="right" vertical="center"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right" vertical="center" textRotation="0" wrapText="true" indent="0" shrinkToFit="false"/>
      <protection locked="true" hidden="false"/>
    </xf>
    <xf numFmtId="164" fontId="17" fillId="0" borderId="0" xfId="692"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6" fontId="17" fillId="0" borderId="0" xfId="0" applyFont="true" applyBorder="true" applyAlignment="true" applyProtection="false">
      <alignment horizontal="general" vertical="center"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698" applyFont="true" applyBorder="true" applyAlignment="true" applyProtection="false">
      <alignment horizontal="lef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64" fontId="20" fillId="0" borderId="0" xfId="698"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76" fontId="20"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73" fontId="17"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76" fontId="18" fillId="0" borderId="0" xfId="0" applyFont="true" applyBorder="fals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15" applyFont="true" applyBorder="true" applyAlignment="true" applyProtection="tru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true" applyAlignment="true" applyProtection="false">
      <alignment horizontal="right" vertical="center" textRotation="0" wrapText="false" indent="0" shrinkToFit="false"/>
      <protection locked="true" hidden="false"/>
    </xf>
    <xf numFmtId="173" fontId="17" fillId="0" borderId="6" xfId="0" applyFont="true" applyBorder="true" applyAlignment="true" applyProtection="false">
      <alignment horizontal="general" vertical="center" textRotation="0" wrapText="false" indent="0" shrinkToFit="false"/>
      <protection locked="true" hidden="false"/>
    </xf>
    <xf numFmtId="176" fontId="17"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6" fillId="0" borderId="0" xfId="521" applyFont="false" applyBorder="false" applyAlignment="false" applyProtection="false">
      <alignment horizontal="general" vertical="bottom" textRotation="0" wrapText="false" indent="0" shrinkToFit="false"/>
      <protection locked="true" hidden="false"/>
    </xf>
    <xf numFmtId="164" fontId="17" fillId="0" borderId="0" xfId="521" applyFont="true" applyBorder="false" applyAlignment="false" applyProtection="false">
      <alignment horizontal="general" vertical="bottom" textRotation="0" wrapText="false" indent="0" shrinkToFit="false"/>
      <protection locked="true" hidden="false"/>
    </xf>
    <xf numFmtId="164" fontId="17" fillId="0" borderId="7" xfId="521" applyFont="true" applyBorder="true" applyAlignment="true" applyProtection="false">
      <alignment horizontal="left" vertical="center" textRotation="0" wrapText="true" indent="0" shrinkToFit="false"/>
      <protection locked="true" hidden="false"/>
    </xf>
    <xf numFmtId="164" fontId="17" fillId="0" borderId="7" xfId="521" applyFont="true" applyBorder="true" applyAlignment="true" applyProtection="false">
      <alignment horizontal="right" vertical="center" textRotation="0" wrapText="true" indent="0" shrinkToFit="false"/>
      <protection locked="true" hidden="false"/>
    </xf>
    <xf numFmtId="164" fontId="17" fillId="0" borderId="8" xfId="521" applyFont="true" applyBorder="true" applyAlignment="true" applyProtection="false">
      <alignment horizontal="left" vertical="center" textRotation="0" wrapText="true" indent="0" shrinkToFit="false"/>
      <protection locked="true" hidden="false"/>
    </xf>
    <xf numFmtId="164" fontId="17" fillId="0" borderId="7" xfId="521" applyFont="true" applyBorder="true" applyAlignment="true" applyProtection="false">
      <alignment horizontal="center" vertical="center" textRotation="0" wrapText="true" indent="0" shrinkToFit="false"/>
      <protection locked="true" hidden="false"/>
    </xf>
    <xf numFmtId="164" fontId="17" fillId="0" borderId="8" xfId="521" applyFont="true" applyBorder="true" applyAlignment="false" applyProtection="false">
      <alignment horizontal="general" vertical="bottom" textRotation="0" wrapText="false" indent="0" shrinkToFit="false"/>
      <protection locked="true" hidden="false"/>
    </xf>
    <xf numFmtId="164" fontId="17" fillId="0" borderId="6" xfId="521" applyFont="true" applyBorder="true" applyAlignment="true" applyProtection="false">
      <alignment horizontal="left" vertical="center" textRotation="0" wrapText="true" indent="0" shrinkToFit="false"/>
      <protection locked="true" hidden="false"/>
    </xf>
    <xf numFmtId="164" fontId="17" fillId="0" borderId="7" xfId="521" applyFont="true" applyBorder="true" applyAlignment="true" applyProtection="false">
      <alignment horizontal="right" vertical="top" textRotation="0" wrapText="true" indent="0" shrinkToFit="false"/>
      <protection locked="true" hidden="false"/>
    </xf>
    <xf numFmtId="164" fontId="17" fillId="0" borderId="6" xfId="521" applyFont="true" applyBorder="true" applyAlignment="true" applyProtection="false">
      <alignment horizontal="general" vertical="top" textRotation="0" wrapText="false" indent="0" shrinkToFit="false"/>
      <protection locked="true" hidden="false"/>
    </xf>
    <xf numFmtId="164" fontId="17" fillId="0" borderId="0" xfId="521" applyFont="true" applyBorder="true" applyAlignment="true" applyProtection="false">
      <alignment horizontal="left" vertical="center" textRotation="0" wrapText="true" indent="0" shrinkToFit="false"/>
      <protection locked="true" hidden="false"/>
    </xf>
    <xf numFmtId="164" fontId="17" fillId="0" borderId="8" xfId="521" applyFont="true" applyBorder="true" applyAlignment="true" applyProtection="false">
      <alignment horizontal="right" vertical="center" textRotation="0" wrapText="true" indent="0" shrinkToFit="false"/>
      <protection locked="true" hidden="false"/>
    </xf>
    <xf numFmtId="164" fontId="17" fillId="0" borderId="0" xfId="521" applyFont="true" applyBorder="true" applyAlignment="true" applyProtection="false">
      <alignment horizontal="right" vertical="center" textRotation="0" wrapText="true" indent="0" shrinkToFit="false"/>
      <protection locked="true" hidden="false"/>
    </xf>
    <xf numFmtId="164" fontId="17" fillId="0" borderId="0" xfId="5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73" fontId="17" fillId="0" borderId="0" xfId="521"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76" fontId="17" fillId="0" borderId="0" xfId="698" applyFont="true" applyBorder="true" applyAlignment="true" applyProtection="false">
      <alignment horizontal="right" vertical="center" textRotation="0" wrapText="false" indent="0" shrinkToFit="false"/>
      <protection locked="true" hidden="false"/>
    </xf>
    <xf numFmtId="176" fontId="17" fillId="0" borderId="0" xfId="521" applyFont="true" applyBorder="false" applyAlignment="true" applyProtection="false">
      <alignment horizontal="general" vertical="center" textRotation="0" wrapText="false" indent="0" shrinkToFit="false"/>
      <protection locked="true" hidden="false"/>
    </xf>
    <xf numFmtId="173" fontId="17" fillId="0" borderId="0" xfId="521" applyFont="true" applyBorder="false" applyAlignment="true" applyProtection="false">
      <alignment horizontal="right" vertical="center" textRotation="0" wrapText="false" indent="0" shrinkToFit="false"/>
      <protection locked="true" hidden="false"/>
    </xf>
    <xf numFmtId="164" fontId="24" fillId="0" borderId="0" xfId="521" applyFont="true" applyBorder="false" applyAlignment="false" applyProtection="false">
      <alignment horizontal="general" vertical="bottom" textRotation="0" wrapText="false" indent="0" shrinkToFit="false"/>
      <protection locked="true" hidden="false"/>
    </xf>
    <xf numFmtId="164" fontId="17" fillId="0" borderId="0" xfId="697" applyFont="true" applyBorder="false" applyAlignment="true" applyProtection="false">
      <alignment horizontal="general" vertical="center" textRotation="0" wrapText="false" indent="0" shrinkToFit="false"/>
      <protection locked="true" hidden="false"/>
    </xf>
    <xf numFmtId="164" fontId="19" fillId="0" borderId="0" xfId="698" applyFont="true" applyBorder="true" applyAlignment="true" applyProtection="false">
      <alignment horizontal="left" vertical="center" textRotation="0" wrapText="false" indent="0" shrinkToFit="false"/>
      <protection locked="true" hidden="false"/>
    </xf>
    <xf numFmtId="173" fontId="19" fillId="0" borderId="0" xfId="521" applyFont="true" applyBorder="false" applyAlignment="true" applyProtection="false">
      <alignment horizontal="general" vertical="center" textRotation="0" wrapText="false" indent="0" shrinkToFit="false"/>
      <protection locked="true" hidden="false"/>
    </xf>
    <xf numFmtId="176" fontId="19" fillId="0" borderId="0" xfId="698" applyFont="true" applyBorder="true" applyAlignment="true" applyProtection="false">
      <alignment horizontal="right" vertical="center" textRotation="0" wrapText="false" indent="0" shrinkToFit="false"/>
      <protection locked="true" hidden="false"/>
    </xf>
    <xf numFmtId="176" fontId="19" fillId="0" borderId="0" xfId="521" applyFont="true" applyBorder="false" applyAlignment="true" applyProtection="false">
      <alignment horizontal="general" vertical="center" textRotation="0" wrapText="false" indent="0" shrinkToFit="false"/>
      <protection locked="true" hidden="false"/>
    </xf>
    <xf numFmtId="164" fontId="17" fillId="0" borderId="6" xfId="521" applyFont="true" applyBorder="true" applyAlignment="true" applyProtection="false">
      <alignment horizontal="left" vertical="bottom" textRotation="0" wrapText="false" indent="0" shrinkToFit="false"/>
      <protection locked="true" hidden="false"/>
    </xf>
    <xf numFmtId="175" fontId="21" fillId="0" borderId="6" xfId="15" applyFont="true" applyBorder="true" applyAlignment="true" applyProtection="true">
      <alignment horizontal="general" vertical="bottom" textRotation="0" wrapText="false" indent="0" shrinkToFit="false"/>
      <protection locked="true" hidden="false"/>
    </xf>
    <xf numFmtId="175" fontId="6" fillId="0" borderId="6" xfId="15" applyFont="true" applyBorder="true" applyAlignment="true" applyProtection="true">
      <alignment horizontal="general" vertical="bottom" textRotation="0" wrapText="false" indent="0" shrinkToFit="false"/>
      <protection locked="true" hidden="false"/>
    </xf>
    <xf numFmtId="164" fontId="17" fillId="0" borderId="6" xfId="521" applyFont="true" applyBorder="true" applyAlignment="false" applyProtection="false">
      <alignment horizontal="general" vertical="bottom" textRotation="0" wrapText="false" indent="0" shrinkToFit="false"/>
      <protection locked="true" hidden="false"/>
    </xf>
    <xf numFmtId="173" fontId="17" fillId="0" borderId="6" xfId="521" applyFont="true" applyBorder="true" applyAlignment="false" applyProtection="false">
      <alignment horizontal="general" vertical="bottom" textRotation="0" wrapText="false" indent="0" shrinkToFit="false"/>
      <protection locked="true" hidden="false"/>
    </xf>
    <xf numFmtId="164" fontId="21" fillId="0" borderId="6" xfId="521" applyFont="true" applyBorder="true" applyAlignment="false" applyProtection="false">
      <alignment horizontal="general" vertical="bottom" textRotation="0" wrapText="false" indent="0" shrinkToFit="false"/>
      <protection locked="true" hidden="false"/>
    </xf>
    <xf numFmtId="164" fontId="21" fillId="0" borderId="0" xfId="521" applyFont="true" applyBorder="false" applyAlignment="false" applyProtection="false">
      <alignment horizontal="general" vertical="bottom" textRotation="0" wrapText="false" indent="0" shrinkToFit="false"/>
      <protection locked="true" hidden="false"/>
    </xf>
    <xf numFmtId="164" fontId="17" fillId="0" borderId="0" xfId="521" applyFont="true" applyBorder="false" applyAlignment="true" applyProtection="false">
      <alignment horizontal="left" vertical="center" textRotation="0" wrapText="false" indent="0" shrinkToFit="false"/>
      <protection locked="true" hidden="false"/>
    </xf>
    <xf numFmtId="164" fontId="20" fillId="0" borderId="0" xfId="521" applyFont="true" applyBorder="false" applyAlignment="true" applyProtection="false">
      <alignment horizontal="left" vertical="center" textRotation="0" wrapText="false" indent="0" shrinkToFit="false"/>
      <protection locked="true" hidden="false"/>
    </xf>
    <xf numFmtId="164" fontId="21" fillId="0" borderId="0" xfId="521" applyFont="true" applyBorder="false" applyAlignment="true" applyProtection="false">
      <alignment horizontal="general" vertical="center" textRotation="0" wrapText="false" indent="0" shrinkToFit="false"/>
      <protection locked="true" hidden="false"/>
    </xf>
    <xf numFmtId="164" fontId="6" fillId="0" borderId="0" xfId="521" applyFont="false" applyBorder="false" applyAlignment="true" applyProtection="false">
      <alignment horizontal="general" vertical="center" textRotation="0" wrapText="false" indent="0" shrinkToFit="false"/>
      <protection locked="true" hidden="false"/>
    </xf>
    <xf numFmtId="164" fontId="17" fillId="0" borderId="0" xfId="521" applyFont="true" applyBorder="true" applyAlignment="true" applyProtection="false">
      <alignment horizontal="left" vertical="center" textRotation="0" wrapText="true" indent="0" shrinkToFit="false"/>
      <protection locked="true" hidden="false"/>
    </xf>
    <xf numFmtId="164" fontId="17" fillId="0" borderId="0" xfId="521" applyFont="true" applyBorder="true" applyAlignment="true" applyProtection="false">
      <alignment horizontal="justify" vertical="center" textRotation="0" wrapText="true" indent="0" shrinkToFit="false"/>
      <protection locked="true" hidden="false"/>
    </xf>
    <xf numFmtId="164" fontId="17" fillId="0" borderId="0" xfId="521" applyFont="true" applyBorder="false" applyAlignment="true" applyProtection="false">
      <alignment horizontal="general" vertical="center" textRotation="0" wrapText="false" indent="0" shrinkToFit="false"/>
      <protection locked="true" hidden="false"/>
    </xf>
    <xf numFmtId="164" fontId="21" fillId="0" borderId="0" xfId="521"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7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698" applyFont="true" applyBorder="true" applyAlignment="true" applyProtection="false">
      <alignment horizontal="right" vertical="center" textRotation="0" wrapText="false" indent="0" shrinkToFit="false"/>
      <protection locked="true" hidden="false"/>
    </xf>
    <xf numFmtId="164" fontId="17" fillId="0" borderId="0" xfId="697" applyFont="true" applyBorder="false" applyAlignment="true" applyProtection="false">
      <alignment horizontal="left" vertical="center" textRotation="0" wrapText="false" indent="0" shrinkToFit="false"/>
      <protection locked="true" hidden="false"/>
    </xf>
    <xf numFmtId="164" fontId="17" fillId="0" borderId="0" xfId="697"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false">
      <alignment horizontal="left" vertical="bottom" textRotation="0" wrapText="tru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64" fontId="17" fillId="0" borderId="0" xfId="521" applyFont="true" applyBorder="true" applyAlignment="true" applyProtection="false">
      <alignment horizontal="general" vertical="center" textRotation="0" wrapText="true" indent="0" shrinkToFit="false"/>
      <protection locked="true" hidden="false"/>
    </xf>
    <xf numFmtId="164" fontId="17" fillId="0" borderId="0" xfId="521" applyFont="true" applyBorder="true" applyAlignment="true" applyProtection="false">
      <alignment horizontal="center" vertical="center" textRotation="0" wrapText="true" indent="0" shrinkToFit="false"/>
      <protection locked="true" hidden="false"/>
    </xf>
    <xf numFmtId="164" fontId="19" fillId="0" borderId="0" xfId="698" applyFont="true" applyBorder="true" applyAlignment="true" applyProtection="false">
      <alignment horizontal="left" vertical="bottom" textRotation="0" wrapText="false" indent="0" shrinkToFit="false"/>
      <protection locked="true" hidden="false"/>
    </xf>
    <xf numFmtId="164" fontId="17" fillId="0" borderId="0" xfId="698" applyFont="true" applyBorder="true" applyAlignment="true" applyProtection="false">
      <alignment horizontal="left" vertical="bottom" textRotation="0" wrapText="false" indent="0" shrinkToFit="false"/>
      <protection locked="true" hidden="false"/>
    </xf>
    <xf numFmtId="173" fontId="19" fillId="0" borderId="0" xfId="521" applyFont="true" applyBorder="false" applyAlignment="false" applyProtection="false">
      <alignment horizontal="general" vertical="bottom" textRotation="0" wrapText="false" indent="0" shrinkToFit="false"/>
      <protection locked="true" hidden="false"/>
    </xf>
    <xf numFmtId="176" fontId="19" fillId="0" borderId="0" xfId="698" applyFont="true" applyBorder="true" applyAlignment="true" applyProtection="false">
      <alignment horizontal="right" vertical="bottom" textRotation="0" wrapText="false" indent="0" shrinkToFit="false"/>
      <protection locked="true" hidden="false"/>
    </xf>
    <xf numFmtId="176" fontId="17" fillId="0" borderId="0" xfId="521" applyFont="true" applyBorder="false" applyAlignment="false" applyProtection="false">
      <alignment horizontal="general" vertical="bottom" textRotation="0" wrapText="false" indent="0" shrinkToFit="false"/>
      <protection locked="true" hidden="false"/>
    </xf>
    <xf numFmtId="173" fontId="19" fillId="0" borderId="0" xfId="521" applyFont="true" applyBorder="false" applyAlignment="true" applyProtection="false">
      <alignment horizontal="right" vertical="center" textRotation="0" wrapText="false" indent="0" shrinkToFit="false"/>
      <protection locked="true" hidden="false"/>
    </xf>
    <xf numFmtId="176" fontId="17" fillId="0" borderId="0" xfId="521" applyFont="true" applyBorder="false" applyAlignment="true" applyProtection="false">
      <alignment horizontal="right" vertical="center" textRotation="0" wrapText="false" indent="0" shrinkToFit="false"/>
      <protection locked="true" hidden="false"/>
    </xf>
    <xf numFmtId="175" fontId="19" fillId="0" borderId="0" xfId="15" applyFont="true" applyBorder="true" applyAlignment="true" applyProtection="true">
      <alignment horizontal="general" vertical="bottom" textRotation="0" wrapText="false" indent="0" shrinkToFit="false"/>
      <protection locked="true" hidden="false"/>
    </xf>
    <xf numFmtId="175" fontId="17" fillId="0" borderId="0" xfId="15" applyFont="true" applyBorder="true" applyAlignment="true" applyProtection="tru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20" fillId="0" borderId="0" xfId="698" applyFont="true" applyBorder="true" applyAlignment="true" applyProtection="false">
      <alignment horizontal="right" vertical="center" textRotation="0" wrapText="false" indent="0" shrinkToFit="false"/>
      <protection locked="true" hidden="false"/>
    </xf>
    <xf numFmtId="173" fontId="20" fillId="0" borderId="0" xfId="521" applyFont="true" applyBorder="false" applyAlignment="true" applyProtection="false">
      <alignment horizontal="right" vertical="center" textRotation="0" wrapText="false" indent="0" shrinkToFit="false"/>
      <protection locked="true" hidden="false"/>
    </xf>
    <xf numFmtId="176" fontId="20" fillId="0" borderId="0" xfId="698" applyFont="true" applyBorder="true" applyAlignment="true" applyProtection="false">
      <alignment horizontal="right" vertical="center" textRotation="0" wrapText="false" indent="0" shrinkToFit="false"/>
      <protection locked="true" hidden="false"/>
    </xf>
    <xf numFmtId="176" fontId="20" fillId="0" borderId="0" xfId="521" applyFont="true" applyBorder="false" applyAlignment="true" applyProtection="false">
      <alignment horizontal="right" vertical="center"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5" fontId="16" fillId="0" borderId="0" xfId="20" applyFont="false" applyBorder="true" applyAlignment="true" applyProtection="true">
      <alignment horizontal="general"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521" applyFont="true" applyBorder="true" applyAlignment="true" applyProtection="false">
      <alignment horizontal="justify" vertical="center" textRotation="0" wrapText="true" indent="0" shrinkToFit="false"/>
      <protection locked="true" hidden="false"/>
    </xf>
    <xf numFmtId="164" fontId="17" fillId="0" borderId="0" xfId="521"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false" indent="0" shrinkToFit="false"/>
      <protection locked="true" hidden="false"/>
    </xf>
    <xf numFmtId="175" fontId="17" fillId="0" borderId="0" xfId="15" applyFont="true" applyBorder="true" applyAlignment="true" applyProtection="true">
      <alignment horizontal="general" vertical="center" textRotation="0" wrapText="false" indent="0" shrinkToFit="false"/>
      <protection locked="true" hidden="false"/>
    </xf>
    <xf numFmtId="175" fontId="17" fillId="0" borderId="0" xfId="15" applyFont="true" applyBorder="true" applyAlignment="true" applyProtection="true">
      <alignment horizontal="right" vertical="center" textRotation="0" wrapText="false" indent="0" shrinkToFit="false"/>
      <protection locked="true" hidden="false"/>
    </xf>
    <xf numFmtId="175" fontId="17" fillId="0" borderId="0" xfId="15" applyFont="true" applyBorder="true" applyAlignment="true" applyProtection="true">
      <alignment horizontal="general" vertical="center" textRotation="0" wrapText="true" indent="0" shrinkToFit="false"/>
      <protection locked="true" hidden="false"/>
    </xf>
    <xf numFmtId="173" fontId="17" fillId="0" borderId="0" xfId="0" applyFont="true" applyBorder="false" applyAlignment="true" applyProtection="false">
      <alignment horizontal="general" vertical="center" textRotation="0" wrapText="true" indent="0" shrinkToFit="false"/>
      <protection locked="true" hidden="false"/>
    </xf>
    <xf numFmtId="173" fontId="27" fillId="0" borderId="0" xfId="0" applyFont="true" applyBorder="false" applyAlignment="true" applyProtection="false">
      <alignment horizontal="right" vertical="center" textRotation="0" wrapText="false" indent="0" shrinkToFit="false"/>
      <protection locked="true" hidden="false"/>
    </xf>
    <xf numFmtId="173" fontId="27" fillId="0" borderId="0" xfId="15" applyFont="true" applyBorder="true" applyAlignment="true" applyProtection="true">
      <alignment horizontal="right" vertical="center" textRotation="0" wrapText="false" indent="0" shrinkToFit="false"/>
      <protection locked="true" hidden="false"/>
    </xf>
    <xf numFmtId="173" fontId="17" fillId="0" borderId="0" xfId="698" applyFont="true" applyBorder="true" applyAlignment="true" applyProtection="false">
      <alignment horizontal="right" vertical="center" textRotation="0" wrapText="false" indent="0" shrinkToFit="false"/>
      <protection locked="true" hidden="false"/>
    </xf>
    <xf numFmtId="179" fontId="17" fillId="0" borderId="0" xfId="15" applyFont="true" applyBorder="true" applyAlignment="true" applyProtection="true">
      <alignment horizontal="right"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73" fontId="28" fillId="0" borderId="0" xfId="0" applyFont="true" applyBorder="false" applyAlignment="true" applyProtection="false">
      <alignment horizontal="right" vertical="center" textRotation="0" wrapText="false" indent="0" shrinkToFit="false"/>
      <protection locked="true" hidden="false"/>
    </xf>
    <xf numFmtId="173" fontId="20" fillId="0" borderId="0" xfId="698" applyFont="true" applyBorder="true" applyAlignment="true" applyProtection="false">
      <alignment horizontal="right" vertical="center" textRotation="0" wrapText="false" indent="0" shrinkToFit="false"/>
      <protection locked="true" hidden="false"/>
    </xf>
    <xf numFmtId="173" fontId="20" fillId="0" borderId="0" xfId="15" applyFont="true" applyBorder="true" applyAlignment="true" applyProtection="true">
      <alignment horizontal="right" vertical="center" textRotation="0" wrapText="false" indent="0" shrinkToFit="false"/>
      <protection locked="true" hidden="false"/>
    </xf>
    <xf numFmtId="173" fontId="27" fillId="0" borderId="0" xfId="698" applyFont="true" applyBorder="tru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15" applyFont="true" applyBorder="true" applyAlignment="true" applyProtection="true">
      <alignment horizontal="right" vertical="center" textRotation="0" wrapText="false" indent="0" shrinkToFit="false"/>
      <protection locked="true" hidden="false"/>
    </xf>
    <xf numFmtId="173" fontId="19" fillId="0" borderId="0" xfId="15" applyFont="true" applyBorder="true" applyAlignment="true" applyProtection="true">
      <alignment horizontal="right" vertical="center" textRotation="0" wrapText="false" indent="0" shrinkToFit="false"/>
      <protection locked="true" hidden="false"/>
    </xf>
    <xf numFmtId="164" fontId="19" fillId="0" borderId="6" xfId="698" applyFont="true" applyBorder="true" applyAlignment="true" applyProtection="false">
      <alignment horizontal="right" vertical="bottom" textRotation="0" wrapText="false" indent="0" shrinkToFit="false"/>
      <protection locked="true" hidden="false"/>
    </xf>
    <xf numFmtId="164" fontId="19" fillId="0" borderId="6" xfId="698" applyFont="true" applyBorder="true" applyAlignment="true" applyProtection="false">
      <alignment horizontal="left" vertical="bottom" textRotation="0" wrapText="false" indent="0" shrinkToFit="false"/>
      <protection locked="true" hidden="false"/>
    </xf>
    <xf numFmtId="173" fontId="19" fillId="0" borderId="6" xfId="0" applyFont="true" applyBorder="true" applyAlignment="false" applyProtection="false">
      <alignment horizontal="general" vertical="bottom" textRotation="0" wrapText="false" indent="0" shrinkToFit="false"/>
      <protection locked="true" hidden="false"/>
    </xf>
    <xf numFmtId="164" fontId="19" fillId="0" borderId="0" xfId="698"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6" fontId="20"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4" fontId="19"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9"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false">
      <alignment horizontal="left" vertical="center" textRotation="0" wrapText="true" indent="0" shrinkToFit="false"/>
      <protection locked="true" hidden="false"/>
    </xf>
    <xf numFmtId="164" fontId="6" fillId="0" borderId="6" xfId="34" applyFont="true" applyBorder="true" applyAlignment="false" applyProtection="false">
      <alignment horizontal="general" vertical="bottom" textRotation="0" wrapText="false" indent="0" shrinkToFit="false"/>
      <protection locked="true" hidden="false"/>
    </xf>
    <xf numFmtId="164" fontId="17" fillId="0" borderId="7" xfId="34" applyFont="true" applyBorder="true" applyAlignment="true" applyProtection="false">
      <alignment horizontal="general" vertical="center" textRotation="0" wrapText="true" indent="0" shrinkToFit="false"/>
      <protection locked="true" hidden="false"/>
    </xf>
    <xf numFmtId="164" fontId="17" fillId="0" borderId="8" xfId="34" applyFont="true" applyBorder="true" applyAlignment="true" applyProtection="false">
      <alignment horizontal="center" vertical="center" textRotation="0" wrapText="false" indent="0" shrinkToFit="false"/>
      <protection locked="true" hidden="false"/>
    </xf>
    <xf numFmtId="164" fontId="17" fillId="0" borderId="7" xfId="34" applyFont="true" applyBorder="true" applyAlignment="true" applyProtection="false">
      <alignment horizontal="right" vertical="top" textRotation="0" wrapText="tru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right" vertical="top" textRotation="0" wrapText="true" indent="0" shrinkToFit="false"/>
      <protection locked="true" hidden="false"/>
    </xf>
    <xf numFmtId="164" fontId="17" fillId="0" borderId="0" xfId="34" applyFont="true" applyBorder="false" applyAlignment="true" applyProtection="false">
      <alignment horizontal="lef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34" applyFont="true" applyBorder="false" applyAlignment="true" applyProtection="false">
      <alignment horizontal="left" vertical="bottom"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false" applyAlignment="true" applyProtection="false">
      <alignment horizontal="center" vertical="bottom" textRotation="0" wrapText="false" indent="0" shrinkToFit="false"/>
      <protection locked="true" hidden="false"/>
    </xf>
    <xf numFmtId="164" fontId="19" fillId="0" borderId="0" xfId="34"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34" applyFont="true" applyBorder="true" applyAlignment="true" applyProtection="false">
      <alignment horizontal="center"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17" fillId="0" borderId="6" xfId="34" applyFont="true" applyBorder="true" applyAlignment="false" applyProtection="false">
      <alignment horizontal="general" vertical="bottom" textRotation="0" wrapText="false" indent="0" shrinkToFit="false"/>
      <protection locked="true" hidden="false"/>
    </xf>
    <xf numFmtId="176" fontId="17" fillId="0" borderId="6" xfId="34" applyFont="true" applyBorder="true" applyAlignment="false" applyProtection="false">
      <alignment horizontal="general" vertical="bottom" textRotation="0" wrapText="false" indent="0" shrinkToFit="false"/>
      <protection locked="true" hidden="false"/>
    </xf>
    <xf numFmtId="164" fontId="17" fillId="0" borderId="0" xfId="34" applyFont="true" applyBorder="true" applyAlignment="false" applyProtection="false">
      <alignment horizontal="general" vertical="bottom"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4" fontId="17" fillId="0" borderId="0" xfId="34" applyFont="true" applyBorder="false" applyAlignment="true" applyProtection="false">
      <alignment horizontal="right"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76" fontId="17" fillId="0" borderId="0" xfId="34" applyFont="true" applyBorder="false" applyAlignment="false" applyProtection="false">
      <alignment horizontal="general" vertical="bottom" textRotation="0" wrapText="false" indent="0" shrinkToFit="false"/>
      <protection locked="true" hidden="false"/>
    </xf>
    <xf numFmtId="176" fontId="17" fillId="0" borderId="0" xfId="34" applyFont="true" applyBorder="false" applyAlignment="false" applyProtection="false">
      <alignment horizontal="general" vertical="bottom" textRotation="0" wrapText="false" indent="0" shrinkToFit="false"/>
      <protection locked="true" hidden="false"/>
    </xf>
    <xf numFmtId="176" fontId="6" fillId="0"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false" applyAlignment="true" applyProtection="false">
      <alignment horizontal="general" vertical="center" textRotation="0" wrapText="false" indent="0" shrinkToFit="false"/>
      <protection locked="true" hidden="false"/>
    </xf>
    <xf numFmtId="164" fontId="13" fillId="0" borderId="0" xfId="34" applyFont="true" applyBorder="false" applyAlignment="true" applyProtection="false">
      <alignment horizontal="general" vertical="center" textRotation="0" wrapText="false" indent="0" shrinkToFit="false"/>
      <protection locked="true" hidden="false"/>
    </xf>
    <xf numFmtId="164" fontId="17" fillId="0" borderId="7" xfId="34" applyFont="true" applyBorder="true" applyAlignment="true" applyProtection="false">
      <alignment horizontal="left" vertical="center" textRotation="0" wrapText="true" indent="0" shrinkToFit="false"/>
      <protection locked="true" hidden="false"/>
    </xf>
    <xf numFmtId="164" fontId="17" fillId="0" borderId="0" xfId="34" applyFont="true" applyBorder="true" applyAlignment="true" applyProtection="false">
      <alignment horizontal="center" vertical="bottom" textRotation="0" wrapText="false" indent="0" shrinkToFit="false"/>
      <protection locked="true" hidden="false"/>
    </xf>
    <xf numFmtId="176" fontId="17" fillId="0" borderId="0" xfId="34" applyFont="true" applyBorder="false" applyAlignment="true" applyProtection="false">
      <alignment horizontal="right" vertical="center" textRotation="0" wrapText="false" indent="0" shrinkToFit="false"/>
      <protection locked="true" hidden="false"/>
    </xf>
    <xf numFmtId="164" fontId="20" fillId="0" borderId="0" xfId="34" applyFont="true" applyBorder="false" applyAlignment="true" applyProtection="false">
      <alignment horizontal="general" vertical="center" textRotation="0" wrapText="false" indent="0" shrinkToFit="false"/>
      <protection locked="true" hidden="false"/>
    </xf>
    <xf numFmtId="176" fontId="20" fillId="0" borderId="0" xfId="34" applyFont="true" applyBorder="false" applyAlignment="true" applyProtection="false">
      <alignment horizontal="right" vertical="center" textRotation="0" wrapText="false" indent="0" shrinkToFit="false"/>
      <protection locked="true" hidden="false"/>
    </xf>
    <xf numFmtId="176" fontId="19" fillId="0" borderId="0" xfId="34" applyFont="true" applyBorder="false" applyAlignment="true" applyProtection="false">
      <alignment horizontal="right" vertical="center" textRotation="0" wrapText="false" indent="0" shrinkToFit="false"/>
      <protection locked="true" hidden="false"/>
    </xf>
    <xf numFmtId="176" fontId="6" fillId="0" borderId="0" xfId="0" applyFont="true" applyBorder="true" applyAlignment="true" applyProtection="false">
      <alignment horizontal="general" vertical="bottom" textRotation="0" wrapText="false" indent="0" shrinkToFit="false"/>
      <protection locked="true" hidden="false"/>
    </xf>
    <xf numFmtId="164" fontId="18" fillId="0" borderId="0" xfId="34" applyFont="true" applyBorder="false" applyAlignment="tru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left" vertical="center" textRotation="0" wrapText="true" indent="0" shrinkToFit="false"/>
      <protection locked="true" hidden="false"/>
    </xf>
    <xf numFmtId="164" fontId="17" fillId="0" borderId="8" xfId="34" applyFont="true" applyBorder="true" applyAlignment="true" applyProtection="false">
      <alignment horizontal="center" vertical="center" textRotation="0" wrapText="tru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false">
      <alignment horizontal="left" vertical="center" textRotation="0" wrapText="true" indent="0" shrinkToFit="false"/>
      <protection locked="true" hidden="false"/>
    </xf>
    <xf numFmtId="164" fontId="17" fillId="0" borderId="0" xfId="34" applyFont="true" applyBorder="true" applyAlignment="true" applyProtection="false">
      <alignment horizontal="right" vertical="center" textRotation="0" wrapText="tru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6" fontId="17" fillId="0" borderId="0" xfId="34" applyFont="true" applyBorder="false" applyAlignment="true" applyProtection="false">
      <alignment horizontal="right" vertical="bottom" textRotation="0" wrapText="false" indent="0" shrinkToFit="false"/>
      <protection locked="true" hidden="false"/>
    </xf>
    <xf numFmtId="176" fontId="17" fillId="0" borderId="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76" fontId="17" fillId="0" borderId="0" xfId="34" applyFont="true" applyBorder="false" applyAlignment="true" applyProtection="false">
      <alignment horizontal="right" vertical="bottom" textRotation="0" wrapText="false" indent="0" shrinkToFit="false"/>
      <protection locked="true" hidden="false"/>
    </xf>
    <xf numFmtId="164" fontId="17" fillId="0" borderId="0" xfId="34" applyFont="true" applyBorder="true" applyAlignment="false" applyProtection="false">
      <alignment horizontal="general" vertical="bottom" textRotation="0" wrapText="false" indent="0" shrinkToFit="false"/>
      <protection locked="true" hidden="false"/>
    </xf>
    <xf numFmtId="164" fontId="18" fillId="0" borderId="6" xfId="34" applyFont="true" applyBorder="true" applyAlignment="false" applyProtection="false">
      <alignment horizontal="general" vertical="bottom" textRotation="0" wrapText="false" indent="0" shrinkToFit="false"/>
      <protection locked="true" hidden="false"/>
    </xf>
    <xf numFmtId="164" fontId="17" fillId="0" borderId="7" xfId="34" applyFont="true" applyBorder="true" applyAlignment="true" applyProtection="false">
      <alignment horizontal="right" vertical="center" textRotation="0" wrapText="true" indent="0" shrinkToFit="false"/>
      <protection locked="true" hidden="false"/>
    </xf>
    <xf numFmtId="164" fontId="17" fillId="0" borderId="0" xfId="34" applyFont="true" applyBorder="true" applyAlignment="true" applyProtection="false">
      <alignment horizontal="center" vertical="center" textRotation="0" wrapText="true" indent="0" shrinkToFit="false"/>
      <protection locked="true" hidden="false"/>
    </xf>
    <xf numFmtId="164" fontId="6" fillId="0" borderId="6" xfId="34" applyFont="true" applyBorder="true" applyAlignment="true" applyProtection="false">
      <alignment horizontal="general" vertical="center" textRotation="0" wrapText="true" indent="0" shrinkToFit="false"/>
      <protection locked="true" hidden="false"/>
    </xf>
    <xf numFmtId="164" fontId="17" fillId="0" borderId="0" xfId="34" applyFont="true" applyBorder="false" applyAlignment="true" applyProtection="false">
      <alignment horizontal="right" vertical="center" textRotation="0" wrapText="true" indent="0" shrinkToFit="false"/>
      <protection locked="true" hidden="false"/>
    </xf>
    <xf numFmtId="164" fontId="6" fillId="0" borderId="0" xfId="34" applyFont="true" applyBorder="true" applyAlignment="true" applyProtection="false">
      <alignment horizontal="right" vertical="center" textRotation="0" wrapText="true" indent="0" shrinkToFit="false"/>
      <protection locked="true" hidden="false"/>
    </xf>
    <xf numFmtId="164" fontId="6" fillId="0" borderId="0" xfId="34"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false" applyAlignment="true" applyProtection="false">
      <alignment horizontal="right" vertical="bottom" textRotation="0" wrapText="false" indent="0" shrinkToFit="false"/>
      <protection locked="true" hidden="false"/>
    </xf>
    <xf numFmtId="164" fontId="13" fillId="0" borderId="0" xfId="34" applyFont="true" applyBorder="false" applyAlignment="true" applyProtection="false">
      <alignment horizontal="right"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13" fillId="0" borderId="0" xfId="34" applyFont="true" applyBorder="false" applyAlignment="true" applyProtection="false">
      <alignment horizontal="general" vertical="center" textRotation="0" wrapText="false" indent="0" shrinkToFit="false"/>
      <protection locked="true" hidden="false"/>
    </xf>
    <xf numFmtId="164" fontId="19" fillId="0" borderId="0" xfId="34" applyFont="true" applyBorder="true" applyAlignment="false" applyProtection="false">
      <alignment horizontal="general" vertical="bottom" textRotation="0" wrapText="false" indent="0" shrinkToFit="false"/>
      <protection locked="true" hidden="false"/>
    </xf>
    <xf numFmtId="164" fontId="19" fillId="0" borderId="0" xfId="34" applyFont="true" applyBorder="true" applyAlignment="true" applyProtection="false">
      <alignment horizontal="right" vertical="bottom" textRotation="0" wrapText="false" indent="0" shrinkToFit="false"/>
      <protection locked="true" hidden="false"/>
    </xf>
    <xf numFmtId="164" fontId="17" fillId="0" borderId="0" xfId="34" applyFont="true" applyBorder="true" applyAlignment="true" applyProtection="false">
      <alignment horizontal="right" vertical="bottom" textRotation="0" wrapText="false" indent="0" shrinkToFit="false"/>
      <protection locked="true" hidden="false"/>
    </xf>
    <xf numFmtId="164" fontId="17" fillId="0" borderId="7" xfId="34" applyFont="true" applyBorder="true" applyAlignment="true" applyProtection="false">
      <alignment horizontal="left" vertical="center" textRotation="0" wrapText="true" indent="0" shrinkToFit="false"/>
      <protection locked="true" hidden="false"/>
    </xf>
    <xf numFmtId="164" fontId="19" fillId="0" borderId="8" xfId="34" applyFont="true" applyBorder="true" applyAlignment="true" applyProtection="false">
      <alignment horizontal="right" vertical="bottom" textRotation="0" wrapText="false" indent="0" shrinkToFit="false"/>
      <protection locked="true" hidden="false"/>
    </xf>
    <xf numFmtId="164" fontId="17" fillId="0" borderId="8" xfId="34" applyFont="true" applyBorder="true" applyAlignment="true" applyProtection="false">
      <alignment horizontal="right" vertical="bottom" textRotation="0" wrapText="false" indent="0" shrinkToFit="false"/>
      <protection locked="true" hidden="false"/>
    </xf>
    <xf numFmtId="164" fontId="17" fillId="0" borderId="6" xfId="34" applyFont="true" applyBorder="true" applyAlignment="true" applyProtection="false">
      <alignment horizontal="right" vertical="top" textRotation="0" wrapText="true" indent="0" shrinkToFit="false"/>
      <protection locked="true" hidden="false"/>
    </xf>
    <xf numFmtId="176" fontId="17" fillId="0" borderId="0" xfId="34" applyFont="true" applyBorder="false" applyAlignment="true" applyProtection="false">
      <alignment horizontal="right" vertical="center" textRotation="0" wrapText="false" indent="0" shrinkToFit="false"/>
      <protection locked="true" hidden="false"/>
    </xf>
    <xf numFmtId="164" fontId="17" fillId="0" borderId="0" xfId="34" applyFont="true" applyBorder="true" applyAlignment="true" applyProtection="false">
      <alignment horizontal="left" vertical="top" textRotation="0" wrapText="true" indent="0" shrinkToFit="false"/>
      <protection locked="true" hidden="false"/>
    </xf>
    <xf numFmtId="164" fontId="17" fillId="0" borderId="0" xfId="34" applyFont="true" applyBorder="true" applyAlignment="true" applyProtection="false">
      <alignment horizontal="right" vertical="top" textRotation="0" wrapText="true" indent="0" shrinkToFit="false"/>
      <protection locked="true" hidden="false"/>
    </xf>
    <xf numFmtId="164" fontId="19" fillId="0" borderId="0" xfId="34" applyFont="true" applyBorder="false" applyAlignment="true" applyProtection="false">
      <alignment horizontal="general" vertical="center" textRotation="0" wrapText="false" indent="0" shrinkToFit="false"/>
      <protection locked="true" hidden="false"/>
    </xf>
    <xf numFmtId="176" fontId="19" fillId="0" borderId="0" xfId="34" applyFont="true" applyBorder="false" applyAlignment="true" applyProtection="false">
      <alignment horizontal="right" vertical="center"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true" applyProtection="false">
      <alignment horizontal="center" vertical="bottom" textRotation="0" wrapText="false" indent="0" shrinkToFit="false"/>
      <protection locked="true" hidden="false"/>
    </xf>
    <xf numFmtId="164" fontId="17" fillId="0" borderId="6" xfId="34" applyFont="true" applyBorder="true" applyAlignment="false" applyProtection="false">
      <alignment horizontal="general" vertical="bottom" textRotation="0" wrapText="false" indent="0" shrinkToFit="false"/>
      <protection locked="true" hidden="false"/>
    </xf>
    <xf numFmtId="164" fontId="17" fillId="0" borderId="6" xfId="34" applyFont="true" applyBorder="true" applyAlignment="true" applyProtection="false">
      <alignment horizontal="right" vertical="bottom" textRotation="0" wrapText="false" indent="0" shrinkToFit="false"/>
      <protection locked="true" hidden="false"/>
    </xf>
    <xf numFmtId="164" fontId="17" fillId="0" borderId="0" xfId="34" applyFont="true" applyBorder="false" applyAlignment="true" applyProtection="false">
      <alignment horizontal="right" vertical="bottom" textRotation="0" wrapText="false" indent="0" shrinkToFit="false"/>
      <protection locked="true" hidden="false"/>
    </xf>
    <xf numFmtId="164" fontId="13" fillId="0" borderId="0" xfId="34" applyFont="true" applyBorder="false" applyAlignment="true" applyProtection="false">
      <alignment horizontal="left" vertical="center" textRotation="0" wrapText="false" indent="0" shrinkToFit="false"/>
      <protection locked="true" hidden="false"/>
    </xf>
    <xf numFmtId="164" fontId="19" fillId="0" borderId="6" xfId="34" applyFont="true" applyBorder="true" applyAlignment="false" applyProtection="false">
      <alignment horizontal="general" vertical="bottom" textRotation="0" wrapText="false" indent="0" shrinkToFit="false"/>
      <protection locked="true" hidden="false"/>
    </xf>
    <xf numFmtId="164" fontId="19" fillId="0" borderId="0" xfId="34" applyFont="true" applyBorder="true" applyAlignment="true" applyProtection="false">
      <alignment horizontal="right" vertical="bottom" textRotation="0" wrapText="false" indent="0" shrinkToFit="false"/>
      <protection locked="true" hidden="false"/>
    </xf>
    <xf numFmtId="164" fontId="17" fillId="0" borderId="0" xfId="34" applyFont="true" applyBorder="true" applyAlignment="true" applyProtection="false">
      <alignment horizontal="right" vertical="bottom" textRotation="0" wrapText="false" indent="0" shrinkToFit="false"/>
      <protection locked="true" hidden="false"/>
    </xf>
    <xf numFmtId="164" fontId="19" fillId="0" borderId="8" xfId="34" applyFont="true" applyBorder="true" applyAlignment="true" applyProtection="false">
      <alignment horizontal="right" vertical="bottom" textRotation="0" wrapText="false" indent="0" shrinkToFit="false"/>
      <protection locked="true" hidden="false"/>
    </xf>
    <xf numFmtId="164" fontId="17" fillId="0" borderId="8" xfId="34" applyFont="true" applyBorder="true" applyAlignment="true" applyProtection="false">
      <alignment horizontal="right" vertical="bottom" textRotation="0" wrapText="false" indent="0" shrinkToFit="false"/>
      <protection locked="true" hidden="false"/>
    </xf>
    <xf numFmtId="164" fontId="17" fillId="0" borderId="6" xfId="34" applyFont="true" applyBorder="true" applyAlignment="true" applyProtection="false">
      <alignment horizontal="right" vertical="bottom" textRotation="0" wrapText="false" indent="0" shrinkToFit="false"/>
      <protection locked="true" hidden="false"/>
    </xf>
    <xf numFmtId="164" fontId="17" fillId="0" borderId="0" xfId="34" applyFont="true" applyBorder="false" applyAlignment="true" applyProtection="false">
      <alignment horizontal="right" vertical="top" textRotation="0" wrapText="false" indent="0" shrinkToFit="false"/>
      <protection locked="true" hidden="false"/>
    </xf>
    <xf numFmtId="164" fontId="17" fillId="0" borderId="0" xfId="34" applyFont="true" applyBorder="false" applyAlignment="true" applyProtection="false">
      <alignment horizontal="general" vertical="top" textRotation="0" wrapText="false" indent="0" shrinkToFit="false"/>
      <protection locked="true" hidden="false"/>
    </xf>
  </cellXfs>
  <cellStyles count="69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gliaia (0)_020020vINC" xfId="22"/>
    <cellStyle name="Migliaia 2" xfId="23"/>
    <cellStyle name="Migliaia 2 2" xfId="24"/>
    <cellStyle name="Migliaia 3" xfId="25"/>
    <cellStyle name="Migliaia 4" xfId="26"/>
    <cellStyle name="Migliaia 9" xfId="27"/>
    <cellStyle name="Migliaia [0] 2" xfId="28"/>
    <cellStyle name="Migliaia [0] 3" xfId="29"/>
    <cellStyle name="Migliaia [0] 4" xfId="30"/>
    <cellStyle name="NewStyle" xfId="31"/>
    <cellStyle name="Normal_IT" xfId="32"/>
    <cellStyle name="Normale 10" xfId="33"/>
    <cellStyle name="Normale 10 2" xfId="34"/>
    <cellStyle name="Normale 11 10" xfId="35"/>
    <cellStyle name="Normale 11 11" xfId="36"/>
    <cellStyle name="Normale 11 12" xfId="37"/>
    <cellStyle name="Normale 11 13" xfId="38"/>
    <cellStyle name="Normale 11 14" xfId="39"/>
    <cellStyle name="Normale 11 15" xfId="40"/>
    <cellStyle name="Normale 11 16" xfId="41"/>
    <cellStyle name="Normale 11 17" xfId="42"/>
    <cellStyle name="Normale 11 18" xfId="43"/>
    <cellStyle name="Normale 11 19" xfId="44"/>
    <cellStyle name="Normale 11 2" xfId="45"/>
    <cellStyle name="Normale 11 20" xfId="46"/>
    <cellStyle name="Normale 11 21" xfId="47"/>
    <cellStyle name="Normale 11 22" xfId="48"/>
    <cellStyle name="Normale 11 23" xfId="49"/>
    <cellStyle name="Normale 11 24" xfId="50"/>
    <cellStyle name="Normale 11 25" xfId="51"/>
    <cellStyle name="Normale 11 26" xfId="52"/>
    <cellStyle name="Normale 11 27" xfId="53"/>
    <cellStyle name="Normale 11 28" xfId="54"/>
    <cellStyle name="Normale 11 29" xfId="55"/>
    <cellStyle name="Normale 11 3" xfId="56"/>
    <cellStyle name="Normale 11 30" xfId="57"/>
    <cellStyle name="Normale 11 31" xfId="58"/>
    <cellStyle name="Normale 11 32" xfId="59"/>
    <cellStyle name="Normale 11 33" xfId="60"/>
    <cellStyle name="Normale 11 34" xfId="61"/>
    <cellStyle name="Normale 11 35" xfId="62"/>
    <cellStyle name="Normale 11 36" xfId="63"/>
    <cellStyle name="Normale 11 37" xfId="64"/>
    <cellStyle name="Normale 11 38" xfId="65"/>
    <cellStyle name="Normale 11 39" xfId="66"/>
    <cellStyle name="Normale 11 4" xfId="67"/>
    <cellStyle name="Normale 11 40" xfId="68"/>
    <cellStyle name="Normale 11 41" xfId="69"/>
    <cellStyle name="Normale 11 42" xfId="70"/>
    <cellStyle name="Normale 11 43" xfId="71"/>
    <cellStyle name="Normale 11 44" xfId="72"/>
    <cellStyle name="Normale 11 45" xfId="73"/>
    <cellStyle name="Normale 11 46" xfId="74"/>
    <cellStyle name="Normale 11 47" xfId="75"/>
    <cellStyle name="Normale 11 48" xfId="76"/>
    <cellStyle name="Normale 11 49" xfId="77"/>
    <cellStyle name="Normale 11 5" xfId="78"/>
    <cellStyle name="Normale 11 50" xfId="79"/>
    <cellStyle name="Normale 11 51" xfId="80"/>
    <cellStyle name="Normale 11 52" xfId="81"/>
    <cellStyle name="Normale 11 53" xfId="82"/>
    <cellStyle name="Normale 11 54" xfId="83"/>
    <cellStyle name="Normale 11 55" xfId="84"/>
    <cellStyle name="Normale 11 6" xfId="85"/>
    <cellStyle name="Normale 11 7" xfId="86"/>
    <cellStyle name="Normale 11 8" xfId="87"/>
    <cellStyle name="Normale 11 9" xfId="88"/>
    <cellStyle name="Normale 12 10" xfId="89"/>
    <cellStyle name="Normale 12 11" xfId="90"/>
    <cellStyle name="Normale 12 12" xfId="91"/>
    <cellStyle name="Normale 12 13" xfId="92"/>
    <cellStyle name="Normale 12 14" xfId="93"/>
    <cellStyle name="Normale 12 15" xfId="94"/>
    <cellStyle name="Normale 12 16" xfId="95"/>
    <cellStyle name="Normale 12 17" xfId="96"/>
    <cellStyle name="Normale 12 18" xfId="97"/>
    <cellStyle name="Normale 12 19" xfId="98"/>
    <cellStyle name="Normale 12 2" xfId="99"/>
    <cellStyle name="Normale 12 20" xfId="100"/>
    <cellStyle name="Normale 12 21" xfId="101"/>
    <cellStyle name="Normale 12 22" xfId="102"/>
    <cellStyle name="Normale 12 23" xfId="103"/>
    <cellStyle name="Normale 12 24" xfId="104"/>
    <cellStyle name="Normale 12 25" xfId="105"/>
    <cellStyle name="Normale 12 26" xfId="106"/>
    <cellStyle name="Normale 12 27" xfId="107"/>
    <cellStyle name="Normale 12 28" xfId="108"/>
    <cellStyle name="Normale 12 29" xfId="109"/>
    <cellStyle name="Normale 12 3" xfId="110"/>
    <cellStyle name="Normale 12 30" xfId="111"/>
    <cellStyle name="Normale 12 31" xfId="112"/>
    <cellStyle name="Normale 12 32" xfId="113"/>
    <cellStyle name="Normale 12 33" xfId="114"/>
    <cellStyle name="Normale 12 34" xfId="115"/>
    <cellStyle name="Normale 12 35" xfId="116"/>
    <cellStyle name="Normale 12 36" xfId="117"/>
    <cellStyle name="Normale 12 37" xfId="118"/>
    <cellStyle name="Normale 12 38" xfId="119"/>
    <cellStyle name="Normale 12 39" xfId="120"/>
    <cellStyle name="Normale 12 4" xfId="121"/>
    <cellStyle name="Normale 12 40" xfId="122"/>
    <cellStyle name="Normale 12 41" xfId="123"/>
    <cellStyle name="Normale 12 42" xfId="124"/>
    <cellStyle name="Normale 12 43" xfId="125"/>
    <cellStyle name="Normale 12 44" xfId="126"/>
    <cellStyle name="Normale 12 45" xfId="127"/>
    <cellStyle name="Normale 12 46" xfId="128"/>
    <cellStyle name="Normale 12 47" xfId="129"/>
    <cellStyle name="Normale 12 48" xfId="130"/>
    <cellStyle name="Normale 12 49" xfId="131"/>
    <cellStyle name="Normale 12 5" xfId="132"/>
    <cellStyle name="Normale 12 50" xfId="133"/>
    <cellStyle name="Normale 12 51" xfId="134"/>
    <cellStyle name="Normale 12 52" xfId="135"/>
    <cellStyle name="Normale 12 53" xfId="136"/>
    <cellStyle name="Normale 12 54" xfId="137"/>
    <cellStyle name="Normale 12 55" xfId="138"/>
    <cellStyle name="Normale 12 6" xfId="139"/>
    <cellStyle name="Normale 12 7" xfId="140"/>
    <cellStyle name="Normale 12 8" xfId="141"/>
    <cellStyle name="Normale 12 9" xfId="142"/>
    <cellStyle name="Normale 13 10" xfId="143"/>
    <cellStyle name="Normale 13 11" xfId="144"/>
    <cellStyle name="Normale 13 12" xfId="145"/>
    <cellStyle name="Normale 13 13" xfId="146"/>
    <cellStyle name="Normale 13 14" xfId="147"/>
    <cellStyle name="Normale 13 15" xfId="148"/>
    <cellStyle name="Normale 13 16" xfId="149"/>
    <cellStyle name="Normale 13 17" xfId="150"/>
    <cellStyle name="Normale 13 18" xfId="151"/>
    <cellStyle name="Normale 13 19" xfId="152"/>
    <cellStyle name="Normale 13 2" xfId="153"/>
    <cellStyle name="Normale 13 20" xfId="154"/>
    <cellStyle name="Normale 13 21" xfId="155"/>
    <cellStyle name="Normale 13 22" xfId="156"/>
    <cellStyle name="Normale 13 23" xfId="157"/>
    <cellStyle name="Normale 13 24" xfId="158"/>
    <cellStyle name="Normale 13 25" xfId="159"/>
    <cellStyle name="Normale 13 26" xfId="160"/>
    <cellStyle name="Normale 13 27" xfId="161"/>
    <cellStyle name="Normale 13 28" xfId="162"/>
    <cellStyle name="Normale 13 29" xfId="163"/>
    <cellStyle name="Normale 13 3" xfId="164"/>
    <cellStyle name="Normale 13 30" xfId="165"/>
    <cellStyle name="Normale 13 31" xfId="166"/>
    <cellStyle name="Normale 13 32" xfId="167"/>
    <cellStyle name="Normale 13 33" xfId="168"/>
    <cellStyle name="Normale 13 34" xfId="169"/>
    <cellStyle name="Normale 13 35" xfId="170"/>
    <cellStyle name="Normale 13 36" xfId="171"/>
    <cellStyle name="Normale 13 37" xfId="172"/>
    <cellStyle name="Normale 13 38" xfId="173"/>
    <cellStyle name="Normale 13 39" xfId="174"/>
    <cellStyle name="Normale 13 4" xfId="175"/>
    <cellStyle name="Normale 13 40" xfId="176"/>
    <cellStyle name="Normale 13 41" xfId="177"/>
    <cellStyle name="Normale 13 42" xfId="178"/>
    <cellStyle name="Normale 13 43" xfId="179"/>
    <cellStyle name="Normale 13 44" xfId="180"/>
    <cellStyle name="Normale 13 45" xfId="181"/>
    <cellStyle name="Normale 13 46" xfId="182"/>
    <cellStyle name="Normale 13 47" xfId="183"/>
    <cellStyle name="Normale 13 48" xfId="184"/>
    <cellStyle name="Normale 13 49" xfId="185"/>
    <cellStyle name="Normale 13 5" xfId="186"/>
    <cellStyle name="Normale 13 50" xfId="187"/>
    <cellStyle name="Normale 13 51" xfId="188"/>
    <cellStyle name="Normale 13 52" xfId="189"/>
    <cellStyle name="Normale 13 53" xfId="190"/>
    <cellStyle name="Normale 13 54" xfId="191"/>
    <cellStyle name="Normale 13 55" xfId="192"/>
    <cellStyle name="Normale 13 6" xfId="193"/>
    <cellStyle name="Normale 13 7" xfId="194"/>
    <cellStyle name="Normale 13 8" xfId="195"/>
    <cellStyle name="Normale 13 9" xfId="196"/>
    <cellStyle name="Normale 14 10" xfId="197"/>
    <cellStyle name="Normale 14 11" xfId="198"/>
    <cellStyle name="Normale 14 12" xfId="199"/>
    <cellStyle name="Normale 14 13" xfId="200"/>
    <cellStyle name="Normale 14 14" xfId="201"/>
    <cellStyle name="Normale 14 15" xfId="202"/>
    <cellStyle name="Normale 14 16" xfId="203"/>
    <cellStyle name="Normale 14 17" xfId="204"/>
    <cellStyle name="Normale 14 18" xfId="205"/>
    <cellStyle name="Normale 14 19" xfId="206"/>
    <cellStyle name="Normale 14 2" xfId="207"/>
    <cellStyle name="Normale 14 20" xfId="208"/>
    <cellStyle name="Normale 14 21" xfId="209"/>
    <cellStyle name="Normale 14 22" xfId="210"/>
    <cellStyle name="Normale 14 23" xfId="211"/>
    <cellStyle name="Normale 14 24" xfId="212"/>
    <cellStyle name="Normale 14 25" xfId="213"/>
    <cellStyle name="Normale 14 26" xfId="214"/>
    <cellStyle name="Normale 14 27" xfId="215"/>
    <cellStyle name="Normale 14 28" xfId="216"/>
    <cellStyle name="Normale 14 29" xfId="217"/>
    <cellStyle name="Normale 14 3" xfId="218"/>
    <cellStyle name="Normale 14 30" xfId="219"/>
    <cellStyle name="Normale 14 31" xfId="220"/>
    <cellStyle name="Normale 14 32" xfId="221"/>
    <cellStyle name="Normale 14 33" xfId="222"/>
    <cellStyle name="Normale 14 34" xfId="223"/>
    <cellStyle name="Normale 14 35" xfId="224"/>
    <cellStyle name="Normale 14 36" xfId="225"/>
    <cellStyle name="Normale 14 37" xfId="226"/>
    <cellStyle name="Normale 14 38" xfId="227"/>
    <cellStyle name="Normale 14 39" xfId="228"/>
    <cellStyle name="Normale 14 4" xfId="229"/>
    <cellStyle name="Normale 14 40" xfId="230"/>
    <cellStyle name="Normale 14 41" xfId="231"/>
    <cellStyle name="Normale 14 42" xfId="232"/>
    <cellStyle name="Normale 14 43" xfId="233"/>
    <cellStyle name="Normale 14 44" xfId="234"/>
    <cellStyle name="Normale 14 45" xfId="235"/>
    <cellStyle name="Normale 14 46" xfId="236"/>
    <cellStyle name="Normale 14 47" xfId="237"/>
    <cellStyle name="Normale 14 48" xfId="238"/>
    <cellStyle name="Normale 14 49" xfId="239"/>
    <cellStyle name="Normale 14 5" xfId="240"/>
    <cellStyle name="Normale 14 50" xfId="241"/>
    <cellStyle name="Normale 14 51" xfId="242"/>
    <cellStyle name="Normale 14 52" xfId="243"/>
    <cellStyle name="Normale 14 53" xfId="244"/>
    <cellStyle name="Normale 14 54" xfId="245"/>
    <cellStyle name="Normale 14 55" xfId="246"/>
    <cellStyle name="Normale 14 6" xfId="247"/>
    <cellStyle name="Normale 14 7" xfId="248"/>
    <cellStyle name="Normale 14 8" xfId="249"/>
    <cellStyle name="Normale 14 9" xfId="250"/>
    <cellStyle name="Normale 15 10" xfId="251"/>
    <cellStyle name="Normale 15 11" xfId="252"/>
    <cellStyle name="Normale 15 12" xfId="253"/>
    <cellStyle name="Normale 15 13" xfId="254"/>
    <cellStyle name="Normale 15 14" xfId="255"/>
    <cellStyle name="Normale 15 15" xfId="256"/>
    <cellStyle name="Normale 15 16" xfId="257"/>
    <cellStyle name="Normale 15 17" xfId="258"/>
    <cellStyle name="Normale 15 18" xfId="259"/>
    <cellStyle name="Normale 15 19" xfId="260"/>
    <cellStyle name="Normale 15 2" xfId="261"/>
    <cellStyle name="Normale 15 20" xfId="262"/>
    <cellStyle name="Normale 15 21" xfId="263"/>
    <cellStyle name="Normale 15 22" xfId="264"/>
    <cellStyle name="Normale 15 23" xfId="265"/>
    <cellStyle name="Normale 15 24" xfId="266"/>
    <cellStyle name="Normale 15 25" xfId="267"/>
    <cellStyle name="Normale 15 26" xfId="268"/>
    <cellStyle name="Normale 15 27" xfId="269"/>
    <cellStyle name="Normale 15 28" xfId="270"/>
    <cellStyle name="Normale 15 29" xfId="271"/>
    <cellStyle name="Normale 15 3" xfId="272"/>
    <cellStyle name="Normale 15 30" xfId="273"/>
    <cellStyle name="Normale 15 31" xfId="274"/>
    <cellStyle name="Normale 15 32" xfId="275"/>
    <cellStyle name="Normale 15 33" xfId="276"/>
    <cellStyle name="Normale 15 34" xfId="277"/>
    <cellStyle name="Normale 15 35" xfId="278"/>
    <cellStyle name="Normale 15 36" xfId="279"/>
    <cellStyle name="Normale 15 37" xfId="280"/>
    <cellStyle name="Normale 15 38" xfId="281"/>
    <cellStyle name="Normale 15 39" xfId="282"/>
    <cellStyle name="Normale 15 4" xfId="283"/>
    <cellStyle name="Normale 15 40" xfId="284"/>
    <cellStyle name="Normale 15 41" xfId="285"/>
    <cellStyle name="Normale 15 42" xfId="286"/>
    <cellStyle name="Normale 15 43" xfId="287"/>
    <cellStyle name="Normale 15 44" xfId="288"/>
    <cellStyle name="Normale 15 45" xfId="289"/>
    <cellStyle name="Normale 15 46" xfId="290"/>
    <cellStyle name="Normale 15 47" xfId="291"/>
    <cellStyle name="Normale 15 48" xfId="292"/>
    <cellStyle name="Normale 15 49" xfId="293"/>
    <cellStyle name="Normale 15 5" xfId="294"/>
    <cellStyle name="Normale 15 50" xfId="295"/>
    <cellStyle name="Normale 15 51" xfId="296"/>
    <cellStyle name="Normale 15 52" xfId="297"/>
    <cellStyle name="Normale 15 53" xfId="298"/>
    <cellStyle name="Normale 15 54" xfId="299"/>
    <cellStyle name="Normale 15 55" xfId="300"/>
    <cellStyle name="Normale 15 6" xfId="301"/>
    <cellStyle name="Normale 15 7" xfId="302"/>
    <cellStyle name="Normale 15 8" xfId="303"/>
    <cellStyle name="Normale 15 9" xfId="304"/>
    <cellStyle name="Normale 16 10" xfId="305"/>
    <cellStyle name="Normale 16 11" xfId="306"/>
    <cellStyle name="Normale 16 12" xfId="307"/>
    <cellStyle name="Normale 16 13" xfId="308"/>
    <cellStyle name="Normale 16 14" xfId="309"/>
    <cellStyle name="Normale 16 15" xfId="310"/>
    <cellStyle name="Normale 16 16" xfId="311"/>
    <cellStyle name="Normale 16 17" xfId="312"/>
    <cellStyle name="Normale 16 18" xfId="313"/>
    <cellStyle name="Normale 16 19" xfId="314"/>
    <cellStyle name="Normale 16 2" xfId="315"/>
    <cellStyle name="Normale 16 20" xfId="316"/>
    <cellStyle name="Normale 16 21" xfId="317"/>
    <cellStyle name="Normale 16 22" xfId="318"/>
    <cellStyle name="Normale 16 23" xfId="319"/>
    <cellStyle name="Normale 16 24" xfId="320"/>
    <cellStyle name="Normale 16 25" xfId="321"/>
    <cellStyle name="Normale 16 26" xfId="322"/>
    <cellStyle name="Normale 16 27" xfId="323"/>
    <cellStyle name="Normale 16 28" xfId="324"/>
    <cellStyle name="Normale 16 29" xfId="325"/>
    <cellStyle name="Normale 16 3" xfId="326"/>
    <cellStyle name="Normale 16 30" xfId="327"/>
    <cellStyle name="Normale 16 31" xfId="328"/>
    <cellStyle name="Normale 16 32" xfId="329"/>
    <cellStyle name="Normale 16 33" xfId="330"/>
    <cellStyle name="Normale 16 34" xfId="331"/>
    <cellStyle name="Normale 16 35" xfId="332"/>
    <cellStyle name="Normale 16 36" xfId="333"/>
    <cellStyle name="Normale 16 37" xfId="334"/>
    <cellStyle name="Normale 16 38" xfId="335"/>
    <cellStyle name="Normale 16 39" xfId="336"/>
    <cellStyle name="Normale 16 4" xfId="337"/>
    <cellStyle name="Normale 16 40" xfId="338"/>
    <cellStyle name="Normale 16 41" xfId="339"/>
    <cellStyle name="Normale 16 42" xfId="340"/>
    <cellStyle name="Normale 16 43" xfId="341"/>
    <cellStyle name="Normale 16 44" xfId="342"/>
    <cellStyle name="Normale 16 45" xfId="343"/>
    <cellStyle name="Normale 16 46" xfId="344"/>
    <cellStyle name="Normale 16 47" xfId="345"/>
    <cellStyle name="Normale 16 48" xfId="346"/>
    <cellStyle name="Normale 16 49" xfId="347"/>
    <cellStyle name="Normale 16 5" xfId="348"/>
    <cellStyle name="Normale 16 50" xfId="349"/>
    <cellStyle name="Normale 16 51" xfId="350"/>
    <cellStyle name="Normale 16 52" xfId="351"/>
    <cellStyle name="Normale 16 53" xfId="352"/>
    <cellStyle name="Normale 16 54" xfId="353"/>
    <cellStyle name="Normale 16 55" xfId="354"/>
    <cellStyle name="Normale 16 6" xfId="355"/>
    <cellStyle name="Normale 16 7" xfId="356"/>
    <cellStyle name="Normale 16 8" xfId="357"/>
    <cellStyle name="Normale 16 9" xfId="358"/>
    <cellStyle name="Normale 17 10" xfId="359"/>
    <cellStyle name="Normale 17 11" xfId="360"/>
    <cellStyle name="Normale 17 12" xfId="361"/>
    <cellStyle name="Normale 17 13" xfId="362"/>
    <cellStyle name="Normale 17 14" xfId="363"/>
    <cellStyle name="Normale 17 15" xfId="364"/>
    <cellStyle name="Normale 17 16" xfId="365"/>
    <cellStyle name="Normale 17 17" xfId="366"/>
    <cellStyle name="Normale 17 18" xfId="367"/>
    <cellStyle name="Normale 17 19" xfId="368"/>
    <cellStyle name="Normale 17 2" xfId="369"/>
    <cellStyle name="Normale 17 20" xfId="370"/>
    <cellStyle name="Normale 17 21" xfId="371"/>
    <cellStyle name="Normale 17 22" xfId="372"/>
    <cellStyle name="Normale 17 23" xfId="373"/>
    <cellStyle name="Normale 17 24" xfId="374"/>
    <cellStyle name="Normale 17 25" xfId="375"/>
    <cellStyle name="Normale 17 26" xfId="376"/>
    <cellStyle name="Normale 17 27" xfId="377"/>
    <cellStyle name="Normale 17 28" xfId="378"/>
    <cellStyle name="Normale 17 29" xfId="379"/>
    <cellStyle name="Normale 17 3" xfId="380"/>
    <cellStyle name="Normale 17 30" xfId="381"/>
    <cellStyle name="Normale 17 31" xfId="382"/>
    <cellStyle name="Normale 17 32" xfId="383"/>
    <cellStyle name="Normale 17 33" xfId="384"/>
    <cellStyle name="Normale 17 34" xfId="385"/>
    <cellStyle name="Normale 17 35" xfId="386"/>
    <cellStyle name="Normale 17 36" xfId="387"/>
    <cellStyle name="Normale 17 37" xfId="388"/>
    <cellStyle name="Normale 17 38" xfId="389"/>
    <cellStyle name="Normale 17 39" xfId="390"/>
    <cellStyle name="Normale 17 4" xfId="391"/>
    <cellStyle name="Normale 17 40" xfId="392"/>
    <cellStyle name="Normale 17 41" xfId="393"/>
    <cellStyle name="Normale 17 42" xfId="394"/>
    <cellStyle name="Normale 17 43" xfId="395"/>
    <cellStyle name="Normale 17 44" xfId="396"/>
    <cellStyle name="Normale 17 45" xfId="397"/>
    <cellStyle name="Normale 17 46" xfId="398"/>
    <cellStyle name="Normale 17 47" xfId="399"/>
    <cellStyle name="Normale 17 48" xfId="400"/>
    <cellStyle name="Normale 17 49" xfId="401"/>
    <cellStyle name="Normale 17 5" xfId="402"/>
    <cellStyle name="Normale 17 50" xfId="403"/>
    <cellStyle name="Normale 17 51" xfId="404"/>
    <cellStyle name="Normale 17 52" xfId="405"/>
    <cellStyle name="Normale 17 53" xfId="406"/>
    <cellStyle name="Normale 17 54" xfId="407"/>
    <cellStyle name="Normale 17 55" xfId="408"/>
    <cellStyle name="Normale 17 6" xfId="409"/>
    <cellStyle name="Normale 17 7" xfId="410"/>
    <cellStyle name="Normale 17 8" xfId="411"/>
    <cellStyle name="Normale 17 9" xfId="412"/>
    <cellStyle name="Normale 18 10" xfId="413"/>
    <cellStyle name="Normale 18 11" xfId="414"/>
    <cellStyle name="Normale 18 12" xfId="415"/>
    <cellStyle name="Normale 18 13" xfId="416"/>
    <cellStyle name="Normale 18 14" xfId="417"/>
    <cellStyle name="Normale 18 15" xfId="418"/>
    <cellStyle name="Normale 18 16" xfId="419"/>
    <cellStyle name="Normale 18 17" xfId="420"/>
    <cellStyle name="Normale 18 18" xfId="421"/>
    <cellStyle name="Normale 18 19" xfId="422"/>
    <cellStyle name="Normale 18 2" xfId="423"/>
    <cellStyle name="Normale 18 20" xfId="424"/>
    <cellStyle name="Normale 18 21" xfId="425"/>
    <cellStyle name="Normale 18 22" xfId="426"/>
    <cellStyle name="Normale 18 23" xfId="427"/>
    <cellStyle name="Normale 18 24" xfId="428"/>
    <cellStyle name="Normale 18 25" xfId="429"/>
    <cellStyle name="Normale 18 26" xfId="430"/>
    <cellStyle name="Normale 18 27" xfId="431"/>
    <cellStyle name="Normale 18 28" xfId="432"/>
    <cellStyle name="Normale 18 29" xfId="433"/>
    <cellStyle name="Normale 18 3" xfId="434"/>
    <cellStyle name="Normale 18 30" xfId="435"/>
    <cellStyle name="Normale 18 31" xfId="436"/>
    <cellStyle name="Normale 18 32" xfId="437"/>
    <cellStyle name="Normale 18 33" xfId="438"/>
    <cellStyle name="Normale 18 34" xfId="439"/>
    <cellStyle name="Normale 18 35" xfId="440"/>
    <cellStyle name="Normale 18 36" xfId="441"/>
    <cellStyle name="Normale 18 37" xfId="442"/>
    <cellStyle name="Normale 18 38" xfId="443"/>
    <cellStyle name="Normale 18 39" xfId="444"/>
    <cellStyle name="Normale 18 4" xfId="445"/>
    <cellStyle name="Normale 18 40" xfId="446"/>
    <cellStyle name="Normale 18 41" xfId="447"/>
    <cellStyle name="Normale 18 42" xfId="448"/>
    <cellStyle name="Normale 18 43" xfId="449"/>
    <cellStyle name="Normale 18 44" xfId="450"/>
    <cellStyle name="Normale 18 45" xfId="451"/>
    <cellStyle name="Normale 18 46" xfId="452"/>
    <cellStyle name="Normale 18 47" xfId="453"/>
    <cellStyle name="Normale 18 48" xfId="454"/>
    <cellStyle name="Normale 18 49" xfId="455"/>
    <cellStyle name="Normale 18 5" xfId="456"/>
    <cellStyle name="Normale 18 50" xfId="457"/>
    <cellStyle name="Normale 18 51" xfId="458"/>
    <cellStyle name="Normale 18 52" xfId="459"/>
    <cellStyle name="Normale 18 53" xfId="460"/>
    <cellStyle name="Normale 18 54" xfId="461"/>
    <cellStyle name="Normale 18 55" xfId="462"/>
    <cellStyle name="Normale 18 6" xfId="463"/>
    <cellStyle name="Normale 18 7" xfId="464"/>
    <cellStyle name="Normale 18 8" xfId="465"/>
    <cellStyle name="Normale 18 9" xfId="466"/>
    <cellStyle name="Normale 19 10" xfId="467"/>
    <cellStyle name="Normale 19 11" xfId="468"/>
    <cellStyle name="Normale 19 12" xfId="469"/>
    <cellStyle name="Normale 19 13" xfId="470"/>
    <cellStyle name="Normale 19 14" xfId="471"/>
    <cellStyle name="Normale 19 15" xfId="472"/>
    <cellStyle name="Normale 19 16" xfId="473"/>
    <cellStyle name="Normale 19 17" xfId="474"/>
    <cellStyle name="Normale 19 18" xfId="475"/>
    <cellStyle name="Normale 19 19" xfId="476"/>
    <cellStyle name="Normale 19 2" xfId="477"/>
    <cellStyle name="Normale 19 20" xfId="478"/>
    <cellStyle name="Normale 19 21" xfId="479"/>
    <cellStyle name="Normale 19 22" xfId="480"/>
    <cellStyle name="Normale 19 23" xfId="481"/>
    <cellStyle name="Normale 19 24" xfId="482"/>
    <cellStyle name="Normale 19 25" xfId="483"/>
    <cellStyle name="Normale 19 26" xfId="484"/>
    <cellStyle name="Normale 19 27" xfId="485"/>
    <cellStyle name="Normale 19 28" xfId="486"/>
    <cellStyle name="Normale 19 29" xfId="487"/>
    <cellStyle name="Normale 19 3" xfId="488"/>
    <cellStyle name="Normale 19 30" xfId="489"/>
    <cellStyle name="Normale 19 31" xfId="490"/>
    <cellStyle name="Normale 19 32" xfId="491"/>
    <cellStyle name="Normale 19 33" xfId="492"/>
    <cellStyle name="Normale 19 34" xfId="493"/>
    <cellStyle name="Normale 19 35" xfId="494"/>
    <cellStyle name="Normale 19 36" xfId="495"/>
    <cellStyle name="Normale 19 37" xfId="496"/>
    <cellStyle name="Normale 19 38" xfId="497"/>
    <cellStyle name="Normale 19 39" xfId="498"/>
    <cellStyle name="Normale 19 4" xfId="499"/>
    <cellStyle name="Normale 19 40" xfId="500"/>
    <cellStyle name="Normale 19 41" xfId="501"/>
    <cellStyle name="Normale 19 42" xfId="502"/>
    <cellStyle name="Normale 19 43" xfId="503"/>
    <cellStyle name="Normale 19 44" xfId="504"/>
    <cellStyle name="Normale 19 45" xfId="505"/>
    <cellStyle name="Normale 19 46" xfId="506"/>
    <cellStyle name="Normale 19 47" xfId="507"/>
    <cellStyle name="Normale 19 48" xfId="508"/>
    <cellStyle name="Normale 19 49" xfId="509"/>
    <cellStyle name="Normale 19 5" xfId="510"/>
    <cellStyle name="Normale 19 50" xfId="511"/>
    <cellStyle name="Normale 19 51" xfId="512"/>
    <cellStyle name="Normale 19 52" xfId="513"/>
    <cellStyle name="Normale 19 53" xfId="514"/>
    <cellStyle name="Normale 19 54" xfId="515"/>
    <cellStyle name="Normale 19 55" xfId="516"/>
    <cellStyle name="Normale 19 6" xfId="517"/>
    <cellStyle name="Normale 19 7" xfId="518"/>
    <cellStyle name="Normale 19 8" xfId="519"/>
    <cellStyle name="Normale 19 9" xfId="520"/>
    <cellStyle name="Normale 2" xfId="521"/>
    <cellStyle name="Normale 2 2" xfId="522"/>
    <cellStyle name="Normale 2 3" xfId="523"/>
    <cellStyle name="Normale 2 4" xfId="524"/>
    <cellStyle name="Normale 2 5" xfId="525"/>
    <cellStyle name="Normale 2 6" xfId="526"/>
    <cellStyle name="Normale 20 10" xfId="527"/>
    <cellStyle name="Normale 20 11" xfId="528"/>
    <cellStyle name="Normale 20 12" xfId="529"/>
    <cellStyle name="Normale 20 13" xfId="530"/>
    <cellStyle name="Normale 20 14" xfId="531"/>
    <cellStyle name="Normale 20 15" xfId="532"/>
    <cellStyle name="Normale 20 16" xfId="533"/>
    <cellStyle name="Normale 20 17" xfId="534"/>
    <cellStyle name="Normale 20 18" xfId="535"/>
    <cellStyle name="Normale 20 19" xfId="536"/>
    <cellStyle name="Normale 20 2" xfId="537"/>
    <cellStyle name="Normale 20 20" xfId="538"/>
    <cellStyle name="Normale 20 21" xfId="539"/>
    <cellStyle name="Normale 20 22" xfId="540"/>
    <cellStyle name="Normale 20 23" xfId="541"/>
    <cellStyle name="Normale 20 24" xfId="542"/>
    <cellStyle name="Normale 20 25" xfId="543"/>
    <cellStyle name="Normale 20 26" xfId="544"/>
    <cellStyle name="Normale 20 27" xfId="545"/>
    <cellStyle name="Normale 20 28" xfId="546"/>
    <cellStyle name="Normale 20 29" xfId="547"/>
    <cellStyle name="Normale 20 3" xfId="548"/>
    <cellStyle name="Normale 20 30" xfId="549"/>
    <cellStyle name="Normale 20 31" xfId="550"/>
    <cellStyle name="Normale 20 32" xfId="551"/>
    <cellStyle name="Normale 20 33" xfId="552"/>
    <cellStyle name="Normale 20 34" xfId="553"/>
    <cellStyle name="Normale 20 35" xfId="554"/>
    <cellStyle name="Normale 20 36" xfId="555"/>
    <cellStyle name="Normale 20 37" xfId="556"/>
    <cellStyle name="Normale 20 38" xfId="557"/>
    <cellStyle name="Normale 20 39" xfId="558"/>
    <cellStyle name="Normale 20 4" xfId="559"/>
    <cellStyle name="Normale 20 40" xfId="560"/>
    <cellStyle name="Normale 20 41" xfId="561"/>
    <cellStyle name="Normale 20 42" xfId="562"/>
    <cellStyle name="Normale 20 43" xfId="563"/>
    <cellStyle name="Normale 20 44" xfId="564"/>
    <cellStyle name="Normale 20 45" xfId="565"/>
    <cellStyle name="Normale 20 46" xfId="566"/>
    <cellStyle name="Normale 20 47" xfId="567"/>
    <cellStyle name="Normale 20 48" xfId="568"/>
    <cellStyle name="Normale 20 49" xfId="569"/>
    <cellStyle name="Normale 20 5" xfId="570"/>
    <cellStyle name="Normale 20 50" xfId="571"/>
    <cellStyle name="Normale 20 51" xfId="572"/>
    <cellStyle name="Normale 20 52" xfId="573"/>
    <cellStyle name="Normale 20 53" xfId="574"/>
    <cellStyle name="Normale 20 54" xfId="575"/>
    <cellStyle name="Normale 20 55" xfId="576"/>
    <cellStyle name="Normale 20 6" xfId="577"/>
    <cellStyle name="Normale 20 7" xfId="578"/>
    <cellStyle name="Normale 20 8" xfId="579"/>
    <cellStyle name="Normale 20 9" xfId="580"/>
    <cellStyle name="Normale 21 10" xfId="581"/>
    <cellStyle name="Normale 21 11" xfId="582"/>
    <cellStyle name="Normale 21 12" xfId="583"/>
    <cellStyle name="Normale 21 13" xfId="584"/>
    <cellStyle name="Normale 21 14" xfId="585"/>
    <cellStyle name="Normale 21 15" xfId="586"/>
    <cellStyle name="Normale 21 16" xfId="587"/>
    <cellStyle name="Normale 21 17" xfId="588"/>
    <cellStyle name="Normale 21 18" xfId="589"/>
    <cellStyle name="Normale 21 19" xfId="590"/>
    <cellStyle name="Normale 21 2" xfId="591"/>
    <cellStyle name="Normale 21 20" xfId="592"/>
    <cellStyle name="Normale 21 21" xfId="593"/>
    <cellStyle name="Normale 21 22" xfId="594"/>
    <cellStyle name="Normale 21 23" xfId="595"/>
    <cellStyle name="Normale 21 24" xfId="596"/>
    <cellStyle name="Normale 21 25" xfId="597"/>
    <cellStyle name="Normale 21 26" xfId="598"/>
    <cellStyle name="Normale 21 27" xfId="599"/>
    <cellStyle name="Normale 21 28" xfId="600"/>
    <cellStyle name="Normale 21 29" xfId="601"/>
    <cellStyle name="Normale 21 3" xfId="602"/>
    <cellStyle name="Normale 21 30" xfId="603"/>
    <cellStyle name="Normale 21 31" xfId="604"/>
    <cellStyle name="Normale 21 32" xfId="605"/>
    <cellStyle name="Normale 21 33" xfId="606"/>
    <cellStyle name="Normale 21 34" xfId="607"/>
    <cellStyle name="Normale 21 35" xfId="608"/>
    <cellStyle name="Normale 21 36" xfId="609"/>
    <cellStyle name="Normale 21 37" xfId="610"/>
    <cellStyle name="Normale 21 38" xfId="611"/>
    <cellStyle name="Normale 21 39" xfId="612"/>
    <cellStyle name="Normale 21 4" xfId="613"/>
    <cellStyle name="Normale 21 40" xfId="614"/>
    <cellStyle name="Normale 21 41" xfId="615"/>
    <cellStyle name="Normale 21 42" xfId="616"/>
    <cellStyle name="Normale 21 43" xfId="617"/>
    <cellStyle name="Normale 21 44" xfId="618"/>
    <cellStyle name="Normale 21 45" xfId="619"/>
    <cellStyle name="Normale 21 46" xfId="620"/>
    <cellStyle name="Normale 21 47" xfId="621"/>
    <cellStyle name="Normale 21 48" xfId="622"/>
    <cellStyle name="Normale 21 49" xfId="623"/>
    <cellStyle name="Normale 21 5" xfId="624"/>
    <cellStyle name="Normale 21 50" xfId="625"/>
    <cellStyle name="Normale 21 51" xfId="626"/>
    <cellStyle name="Normale 21 52" xfId="627"/>
    <cellStyle name="Normale 21 53" xfId="628"/>
    <cellStyle name="Normale 21 54" xfId="629"/>
    <cellStyle name="Normale 21 55" xfId="630"/>
    <cellStyle name="Normale 21 6" xfId="631"/>
    <cellStyle name="Normale 21 7" xfId="632"/>
    <cellStyle name="Normale 21 8" xfId="633"/>
    <cellStyle name="Normale 21 9" xfId="634"/>
    <cellStyle name="Normale 23 10" xfId="635"/>
    <cellStyle name="Normale 23 11" xfId="636"/>
    <cellStyle name="Normale 23 12" xfId="637"/>
    <cellStyle name="Normale 23 13" xfId="638"/>
    <cellStyle name="Normale 23 14" xfId="639"/>
    <cellStyle name="Normale 23 15" xfId="640"/>
    <cellStyle name="Normale 23 16" xfId="641"/>
    <cellStyle name="Normale 23 17" xfId="642"/>
    <cellStyle name="Normale 23 18" xfId="643"/>
    <cellStyle name="Normale 23 19" xfId="644"/>
    <cellStyle name="Normale 23 2" xfId="645"/>
    <cellStyle name="Normale 23 20" xfId="646"/>
    <cellStyle name="Normale 23 21" xfId="647"/>
    <cellStyle name="Normale 23 22" xfId="648"/>
    <cellStyle name="Normale 23 23" xfId="649"/>
    <cellStyle name="Normale 23 24" xfId="650"/>
    <cellStyle name="Normale 23 25" xfId="651"/>
    <cellStyle name="Normale 23 26" xfId="652"/>
    <cellStyle name="Normale 23 27" xfId="653"/>
    <cellStyle name="Normale 23 28" xfId="654"/>
    <cellStyle name="Normale 23 29" xfId="655"/>
    <cellStyle name="Normale 23 3" xfId="656"/>
    <cellStyle name="Normale 23 30" xfId="657"/>
    <cellStyle name="Normale 23 31" xfId="658"/>
    <cellStyle name="Normale 23 32" xfId="659"/>
    <cellStyle name="Normale 23 33" xfId="660"/>
    <cellStyle name="Normale 23 34" xfId="661"/>
    <cellStyle name="Normale 23 35" xfId="662"/>
    <cellStyle name="Normale 23 36" xfId="663"/>
    <cellStyle name="Normale 23 37" xfId="664"/>
    <cellStyle name="Normale 23 38" xfId="665"/>
    <cellStyle name="Normale 23 39" xfId="666"/>
    <cellStyle name="Normale 23 4" xfId="667"/>
    <cellStyle name="Normale 23 40" xfId="668"/>
    <cellStyle name="Normale 23 41" xfId="669"/>
    <cellStyle name="Normale 23 42" xfId="670"/>
    <cellStyle name="Normale 23 5" xfId="671"/>
    <cellStyle name="Normale 23 6" xfId="672"/>
    <cellStyle name="Normale 23 7" xfId="673"/>
    <cellStyle name="Normale 23 8" xfId="674"/>
    <cellStyle name="Normale 23 9" xfId="675"/>
    <cellStyle name="Normale 24 10" xfId="676"/>
    <cellStyle name="Normale 24 11" xfId="677"/>
    <cellStyle name="Normale 24 12" xfId="678"/>
    <cellStyle name="Normale 24 13" xfId="679"/>
    <cellStyle name="Normale 24 14" xfId="680"/>
    <cellStyle name="Normale 24 15" xfId="681"/>
    <cellStyle name="Normale 24 2" xfId="682"/>
    <cellStyle name="Normale 24 3" xfId="683"/>
    <cellStyle name="Normale 24 4" xfId="684"/>
    <cellStyle name="Normale 24 5" xfId="685"/>
    <cellStyle name="Normale 24 6" xfId="686"/>
    <cellStyle name="Normale 24 7" xfId="687"/>
    <cellStyle name="Normale 24 8" xfId="688"/>
    <cellStyle name="Normale 24 9" xfId="689"/>
    <cellStyle name="Normale 2_EL2014 25 luglio 2014" xfId="690"/>
    <cellStyle name="Normale 3" xfId="691"/>
    <cellStyle name="Normale 3 3" xfId="692"/>
    <cellStyle name="Normale 4" xfId="693"/>
    <cellStyle name="Normale 5" xfId="694"/>
    <cellStyle name="Normale 7 2" xfId="695"/>
    <cellStyle name="Normale 80 2" xfId="696"/>
    <cellStyle name="Normale_1006" xfId="697"/>
    <cellStyle name="Normale_Foglio1" xfId="698"/>
    <cellStyle name="Nota 2" xfId="699"/>
    <cellStyle name="Nuovo" xfId="700"/>
    <cellStyle name="Percentuale 2" xfId="701"/>
    <cellStyle name="Standard" xfId="702"/>
    <cellStyle name="T_fiancata" xfId="703"/>
    <cellStyle name="T_fiancata_Ballott 8 giugno 2014" xfId="704"/>
    <cellStyle name="T_fiancata_Ballott 8 giugno 2014_EL2014 25 luglio 2014" xfId="705"/>
    <cellStyle name="T_fiancata_pop_2012" xfId="706"/>
    <cellStyle name="T_fiancata_S01I03T12p0_2013" xfId="707"/>
    <cellStyle name="T_intero" xfId="708"/>
    <cellStyle name="T_intestazione bassa" xfId="709"/>
    <cellStyle name="T_intestazione bassa_S01I03T12p0_2013" xfId="710"/>
    <cellStyle name="Valuta (0)_020020vINC" xfId="71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339560</xdr:colOff>
      <xdr:row>2</xdr:row>
      <xdr:rowOff>161640</xdr:rowOff>
    </xdr:to>
    <xdr:pic>
      <xdr:nvPicPr>
        <xdr:cNvPr id="0" name="Banner_Noi_Italia" descr=""/>
        <xdr:cNvPicPr/>
      </xdr:nvPicPr>
      <xdr:blipFill>
        <a:blip r:embed="rId1"/>
        <a:stretch/>
      </xdr:blipFill>
      <xdr:spPr>
        <a:xfrm>
          <a:off x="0" y="0"/>
          <a:ext cx="590760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33440</xdr:colOff>
      <xdr:row>2</xdr:row>
      <xdr:rowOff>161640</xdr:rowOff>
    </xdr:to>
    <xdr:pic>
      <xdr:nvPicPr>
        <xdr:cNvPr id="12"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51200</xdr:colOff>
      <xdr:row>2</xdr:row>
      <xdr:rowOff>161640</xdr:rowOff>
    </xdr:to>
    <xdr:pic>
      <xdr:nvPicPr>
        <xdr:cNvPr id="13" name="Banner_Noi_Italia" descr=""/>
        <xdr:cNvPicPr/>
      </xdr:nvPicPr>
      <xdr:blipFill>
        <a:blip r:embed="rId1"/>
        <a:stretch/>
      </xdr:blipFill>
      <xdr:spPr>
        <a:xfrm>
          <a:off x="0" y="0"/>
          <a:ext cx="590112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91160</xdr:colOff>
      <xdr:row>2</xdr:row>
      <xdr:rowOff>161640</xdr:rowOff>
    </xdr:to>
    <xdr:pic>
      <xdr:nvPicPr>
        <xdr:cNvPr id="14" name="Banner_Noi_Italia" descr=""/>
        <xdr:cNvPicPr/>
      </xdr:nvPicPr>
      <xdr:blipFill>
        <a:blip r:embed="rId1"/>
        <a:stretch/>
      </xdr:blipFill>
      <xdr:spPr>
        <a:xfrm>
          <a:off x="0" y="0"/>
          <a:ext cx="590112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64200</xdr:colOff>
      <xdr:row>2</xdr:row>
      <xdr:rowOff>161640</xdr:rowOff>
    </xdr:to>
    <xdr:pic>
      <xdr:nvPicPr>
        <xdr:cNvPr id="15" name="Banner_Noi_Italia" descr=""/>
        <xdr:cNvPicPr/>
      </xdr:nvPicPr>
      <xdr:blipFill>
        <a:blip r:embed="rId1"/>
        <a:stretch/>
      </xdr:blipFill>
      <xdr:spPr>
        <a:xfrm>
          <a:off x="0" y="0"/>
          <a:ext cx="5906160" cy="485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443520</xdr:colOff>
      <xdr:row>2</xdr:row>
      <xdr:rowOff>161640</xdr:rowOff>
    </xdr:to>
    <xdr:pic>
      <xdr:nvPicPr>
        <xdr:cNvPr id="16" name="Banner_Noi_Italia" descr=""/>
        <xdr:cNvPicPr/>
      </xdr:nvPicPr>
      <xdr:blipFill>
        <a:blip r:embed="rId1"/>
        <a:stretch/>
      </xdr:blipFill>
      <xdr:spPr>
        <a:xfrm>
          <a:off x="0" y="0"/>
          <a:ext cx="5907240" cy="485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42720</xdr:colOff>
      <xdr:row>2</xdr:row>
      <xdr:rowOff>161640</xdr:rowOff>
    </xdr:to>
    <xdr:pic>
      <xdr:nvPicPr>
        <xdr:cNvPr id="17" name="Banner_Noi_Italia" descr=""/>
        <xdr:cNvPicPr/>
      </xdr:nvPicPr>
      <xdr:blipFill>
        <a:blip r:embed="rId1"/>
        <a:stretch/>
      </xdr:blipFill>
      <xdr:spPr>
        <a:xfrm>
          <a:off x="0" y="0"/>
          <a:ext cx="5905440" cy="48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53160</xdr:colOff>
      <xdr:row>2</xdr:row>
      <xdr:rowOff>161640</xdr:rowOff>
    </xdr:to>
    <xdr:pic>
      <xdr:nvPicPr>
        <xdr:cNvPr id="18" name="Banner_Noi_Italia" descr=""/>
        <xdr:cNvPicPr/>
      </xdr:nvPicPr>
      <xdr:blipFill>
        <a:blip r:embed="rId1"/>
        <a:stretch/>
      </xdr:blipFill>
      <xdr:spPr>
        <a:xfrm>
          <a:off x="0" y="0"/>
          <a:ext cx="5906160" cy="485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584280</xdr:colOff>
      <xdr:row>2</xdr:row>
      <xdr:rowOff>161640</xdr:rowOff>
    </xdr:to>
    <xdr:pic>
      <xdr:nvPicPr>
        <xdr:cNvPr id="19" name="Banner_Noi_Italia" descr=""/>
        <xdr:cNvPicPr/>
      </xdr:nvPicPr>
      <xdr:blipFill>
        <a:blip r:embed="rId1"/>
        <a:stretch/>
      </xdr:blipFill>
      <xdr:spPr>
        <a:xfrm>
          <a:off x="0" y="0"/>
          <a:ext cx="5906160" cy="485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483120</xdr:colOff>
      <xdr:row>2</xdr:row>
      <xdr:rowOff>161640</xdr:rowOff>
    </xdr:to>
    <xdr:pic>
      <xdr:nvPicPr>
        <xdr:cNvPr id="20" name="Banner_Noi_Italia" descr=""/>
        <xdr:cNvPicPr/>
      </xdr:nvPicPr>
      <xdr:blipFill>
        <a:blip r:embed="rId1"/>
        <a:stretch/>
      </xdr:blipFill>
      <xdr:spPr>
        <a:xfrm>
          <a:off x="0" y="0"/>
          <a:ext cx="590544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745200</xdr:colOff>
      <xdr:row>2</xdr:row>
      <xdr:rowOff>161640</xdr:rowOff>
    </xdr:to>
    <xdr:pic>
      <xdr:nvPicPr>
        <xdr:cNvPr id="1" name="Banner_Noi_Italia" descr=""/>
        <xdr:cNvPicPr/>
      </xdr:nvPicPr>
      <xdr:blipFill>
        <a:blip r:embed="rId1"/>
        <a:stretch/>
      </xdr:blipFill>
      <xdr:spPr>
        <a:xfrm>
          <a:off x="0" y="0"/>
          <a:ext cx="590508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1040</xdr:colOff>
      <xdr:row>2</xdr:row>
      <xdr:rowOff>161640</xdr:rowOff>
    </xdr:to>
    <xdr:pic>
      <xdr:nvPicPr>
        <xdr:cNvPr id="2" name="Banner_Noi_Italia" descr=""/>
        <xdr:cNvPicPr/>
      </xdr:nvPicPr>
      <xdr:blipFill>
        <a:blip r:embed="rId1"/>
        <a:stretch/>
      </xdr:blipFill>
      <xdr:spPr>
        <a:xfrm>
          <a:off x="0" y="0"/>
          <a:ext cx="590652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61720</xdr:colOff>
      <xdr:row>2</xdr:row>
      <xdr:rowOff>161640</xdr:rowOff>
    </xdr:to>
    <xdr:pic>
      <xdr:nvPicPr>
        <xdr:cNvPr id="3"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320</xdr:colOff>
      <xdr:row>2</xdr:row>
      <xdr:rowOff>66240</xdr:rowOff>
    </xdr:from>
    <xdr:to>
      <xdr:col>10</xdr:col>
      <xdr:colOff>362520</xdr:colOff>
      <xdr:row>3</xdr:row>
      <xdr:rowOff>104760</xdr:rowOff>
    </xdr:to>
    <xdr:sp>
      <xdr:nvSpPr>
        <xdr:cNvPr id="4" name="Fumetto 3 1"/>
        <xdr:cNvSpPr/>
      </xdr:nvSpPr>
      <xdr:spPr>
        <a:xfrm>
          <a:off x="5329800" y="390240"/>
          <a:ext cx="935640" cy="200160"/>
        </a:xfrm>
        <a:prstGeom prst="wedgeEllipseCallout">
          <a:avLst>
            <a:gd name="adj1" fmla="val -20833"/>
            <a:gd name="adj2" fmla="val 62500"/>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9</xdr:col>
      <xdr:colOff>613440</xdr:colOff>
      <xdr:row>2</xdr:row>
      <xdr:rowOff>161640</xdr:rowOff>
    </xdr:to>
    <xdr:pic>
      <xdr:nvPicPr>
        <xdr:cNvPr id="5" name="Banner_Noi_Italia" descr=""/>
        <xdr:cNvPicPr/>
      </xdr:nvPicPr>
      <xdr:blipFill>
        <a:blip r:embed="rId1"/>
        <a:stretch/>
      </xdr:blipFill>
      <xdr:spPr>
        <a:xfrm>
          <a:off x="0" y="0"/>
          <a:ext cx="590292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42</xdr:row>
      <xdr:rowOff>0</xdr:rowOff>
    </xdr:from>
    <xdr:to>
      <xdr:col>0</xdr:col>
      <xdr:colOff>797760</xdr:colOff>
      <xdr:row>43</xdr:row>
      <xdr:rowOff>47880</xdr:rowOff>
    </xdr:to>
    <xdr:sp>
      <xdr:nvSpPr>
        <xdr:cNvPr id="6" name="Text Box 2"/>
        <xdr:cNvSpPr/>
      </xdr:nvSpPr>
      <xdr:spPr>
        <a:xfrm>
          <a:off x="714600" y="5315040"/>
          <a:ext cx="83160" cy="162000"/>
        </a:xfrm>
        <a:prstGeom prst="rect">
          <a:avLst/>
        </a:prstGeom>
        <a:noFill/>
        <a:ln w="0">
          <a:noFill/>
        </a:ln>
      </xdr:spPr>
      <xdr:style>
        <a:lnRef idx="0"/>
        <a:fillRef idx="0"/>
        <a:effectRef idx="0"/>
        <a:fontRef idx="minor"/>
      </xdr:style>
    </xdr:sp>
    <xdr:clientData/>
  </xdr:twoCellAnchor>
  <xdr:twoCellAnchor editAs="oneCell">
    <xdr:from>
      <xdr:col>0</xdr:col>
      <xdr:colOff>714600</xdr:colOff>
      <xdr:row>42</xdr:row>
      <xdr:rowOff>0</xdr:rowOff>
    </xdr:from>
    <xdr:to>
      <xdr:col>0</xdr:col>
      <xdr:colOff>797760</xdr:colOff>
      <xdr:row>43</xdr:row>
      <xdr:rowOff>47880</xdr:rowOff>
    </xdr:to>
    <xdr:sp>
      <xdr:nvSpPr>
        <xdr:cNvPr id="7" name="Text Box 2"/>
        <xdr:cNvSpPr/>
      </xdr:nvSpPr>
      <xdr:spPr>
        <a:xfrm>
          <a:off x="714600" y="5315040"/>
          <a:ext cx="8316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7</xdr:col>
      <xdr:colOff>322560</xdr:colOff>
      <xdr:row>2</xdr:row>
      <xdr:rowOff>161640</xdr:rowOff>
    </xdr:to>
    <xdr:pic>
      <xdr:nvPicPr>
        <xdr:cNvPr id="8" name="Banner_Noi_Italia" descr=""/>
        <xdr:cNvPicPr/>
      </xdr:nvPicPr>
      <xdr:blipFill>
        <a:blip r:embed="rId1"/>
        <a:stretch/>
      </xdr:blipFill>
      <xdr:spPr>
        <a:xfrm>
          <a:off x="0" y="0"/>
          <a:ext cx="590616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83120</xdr:colOff>
      <xdr:row>2</xdr:row>
      <xdr:rowOff>161640</xdr:rowOff>
    </xdr:to>
    <xdr:pic>
      <xdr:nvPicPr>
        <xdr:cNvPr id="9" name="Banner_Noi_Italia" descr=""/>
        <xdr:cNvPicPr/>
      </xdr:nvPicPr>
      <xdr:blipFill>
        <a:blip r:embed="rId1"/>
        <a:stretch/>
      </xdr:blipFill>
      <xdr:spPr>
        <a:xfrm>
          <a:off x="0" y="0"/>
          <a:ext cx="590364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13280</xdr:colOff>
      <xdr:row>2</xdr:row>
      <xdr:rowOff>161640</xdr:rowOff>
    </xdr:to>
    <xdr:pic>
      <xdr:nvPicPr>
        <xdr:cNvPr id="10" name="Banner_Noi_Italia" descr=""/>
        <xdr:cNvPicPr/>
      </xdr:nvPicPr>
      <xdr:blipFill>
        <a:blip r:embed="rId1"/>
        <a:stretch/>
      </xdr:blipFill>
      <xdr:spPr>
        <a:xfrm>
          <a:off x="0" y="0"/>
          <a:ext cx="590400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42800</xdr:colOff>
      <xdr:row>2</xdr:row>
      <xdr:rowOff>161640</xdr:rowOff>
    </xdr:to>
    <xdr:pic>
      <xdr:nvPicPr>
        <xdr:cNvPr id="11" name="Banner_Noi_Italia" descr=""/>
        <xdr:cNvPicPr/>
      </xdr:nvPicPr>
      <xdr:blipFill>
        <a:blip r:embed="rId1"/>
        <a:stretch/>
      </xdr:blipFill>
      <xdr:spPr>
        <a:xfrm>
          <a:off x="0" y="0"/>
          <a:ext cx="5900760" cy="485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pc65296/Downloads/CAP_1_TAVOLE/T_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Tavole_cap1_2014_Clary_prov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78827/ASI/CAP_1_TAVOLE/T_1.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78827/ASI/Tavole_cap1_2014_Clary_pro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V 1.7"/>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vola xx (comuni lit e isole)"/>
      <sheetName val="TAVOLA REGIONI (2)"/>
      <sheetName val="Tavola x.x (grado di urbanizzaz"/>
      <sheetName val="prospetto x.1(var_territ2)"/>
      <sheetName val="Prospetto x.2 (terr_amminstr1)"/>
      <sheetName val="grafico x.1 (var_territ1)"/>
      <sheetName val="tavola x.x (clima1)"/>
      <sheetName val="tavola x.x (clima2)"/>
      <sheetName val="tavola x.x (sismicità1)"/>
      <sheetName val="tavola x.x (sismicità2)"/>
      <sheetName val="tavola x.x (zone altimetriche1)"/>
      <sheetName val="grafico x.2 (pop per altimetria"/>
      <sheetName val="tavola x.x (litoran e isolani)"/>
      <sheetName val="tav 110 "/>
      <sheetName val="Foglio1"/>
      <sheetName val="TAVOLA REGIONI"/>
      <sheetName val="grafico x.x (zone altimetrich2)"/>
      <sheetName val="tavola x.x (altitudine local)"/>
      <sheetName val="tavola x.x (ampiezze territ1)"/>
      <sheetName val="Tavola x.x (densità rete1)"/>
      <sheetName val="tavola x.x (località verdi1)"/>
      <sheetName val="Tavola x.x (cinture urbane1)"/>
      <sheetName val="cartogramma (centroidi)"/>
      <sheetName val="cartogramma (indici rugosità)"/>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V 1.7"/>
      <sheetName val="#RIF"/>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vola xx (comuni lit e isole)"/>
      <sheetName val="TAVOLA REGIONI (2)"/>
      <sheetName val="Tavola x.x (grado di urbanizzaz"/>
      <sheetName val="prospetto x.1(var_territ2)"/>
      <sheetName val="Prospetto x.2 (terr_amminstr1)"/>
      <sheetName val="grafico x.1 (var_territ1)"/>
      <sheetName val="tavola x.x (clima1)"/>
      <sheetName val="tavola x.x (clima2)"/>
      <sheetName val="tavola x.x (sismicità1)"/>
      <sheetName val="tavola x.x (sismicità2)"/>
      <sheetName val="tavola x.x (zone altimetriche1)"/>
      <sheetName val="grafico x.2 (pop per altimetria"/>
      <sheetName val="tavola x.x (litoran e isolani)"/>
      <sheetName val="tav 110 "/>
      <sheetName val="Foglio1"/>
      <sheetName val="TAVOLA REGIONI"/>
      <sheetName val="grafico x.x (zone altimetrich2)"/>
      <sheetName val="tavola x.x (altitudine local)"/>
      <sheetName val="tavola x.x (ampiezze territ1)"/>
      <sheetName val="Tavola x.x (densità rete1)"/>
      <sheetName val="tavola x.x (località verdi1)"/>
      <sheetName val="Tavola x.x (cinture urbane1)"/>
      <sheetName val="cartogramma (centroidi)"/>
      <sheetName val="cartogramma (indici rugosità)"/>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 zeroHeight="false" outlineLevelRow="0" outlineLevelCol="0"/>
  <cols>
    <col collapsed="false" customWidth="true" hidden="false" outlineLevel="0" max="1" min="1" style="1" width="10.71"/>
    <col collapsed="false" customWidth="true" hidden="false" outlineLevel="0" max="2" min="2" style="1" width="1.7"/>
    <col collapsed="false" customWidth="true" hidden="false" outlineLevel="0" max="3" min="3" style="1" width="50.7"/>
    <col collapsed="false" customWidth="true" hidden="false" outlineLevel="0" max="4" min="4" style="1" width="1.7"/>
    <col collapsed="false" customWidth="true" hidden="false" outlineLevel="0" max="5" min="5" style="1" width="20.7"/>
    <col collapsed="false" customWidth="false" hidden="false" outlineLevel="0" max="257" min="6" style="1" width="9.14"/>
  </cols>
  <sheetData>
    <row r="1" s="3" customFormat="true" ht="12.75" hidden="false" customHeight="true" outlineLevel="0" collapsed="false">
      <c r="A1" s="2"/>
      <c r="B1" s="2"/>
      <c r="C1" s="2"/>
      <c r="D1" s="2"/>
      <c r="E1" s="2"/>
    </row>
    <row r="2" s="3" customFormat="true" ht="12.75" hidden="false" customHeight="true" outlineLevel="0" collapsed="false">
      <c r="A2" s="2"/>
      <c r="B2" s="2"/>
      <c r="C2" s="2"/>
      <c r="D2" s="2"/>
      <c r="E2" s="2"/>
    </row>
    <row r="3" s="6" customFormat="true" ht="12.75" hidden="false" customHeight="true" outlineLevel="0" collapsed="false">
      <c r="A3" s="4"/>
      <c r="B3" s="4"/>
      <c r="C3" s="4"/>
      <c r="D3" s="4"/>
      <c r="E3" s="5"/>
      <c r="K3" s="3"/>
      <c r="N3" s="3"/>
    </row>
    <row r="4" customFormat="false" ht="24.95" hidden="false" customHeight="true" outlineLevel="0" collapsed="false">
      <c r="A4" s="7" t="s">
        <v>0</v>
      </c>
      <c r="B4" s="8" t="s">
        <v>1</v>
      </c>
      <c r="C4" s="9" t="s">
        <v>2</v>
      </c>
      <c r="D4" s="8" t="s">
        <v>1</v>
      </c>
      <c r="E4" s="9" t="s">
        <v>3</v>
      </c>
    </row>
    <row r="5" customFormat="false" ht="24.95" hidden="false" customHeight="true" outlineLevel="0" collapsed="false">
      <c r="A5" s="7" t="s">
        <v>4</v>
      </c>
      <c r="B5" s="8" t="s">
        <v>1</v>
      </c>
      <c r="C5" s="9" t="s">
        <v>5</v>
      </c>
      <c r="D5" s="8" t="s">
        <v>1</v>
      </c>
      <c r="E5" s="9" t="s">
        <v>3</v>
      </c>
    </row>
    <row r="6" customFormat="false" ht="24.95" hidden="false" customHeight="true" outlineLevel="0" collapsed="false">
      <c r="A6" s="7" t="s">
        <v>6</v>
      </c>
      <c r="B6" s="8" t="s">
        <v>1</v>
      </c>
      <c r="C6" s="9" t="s">
        <v>7</v>
      </c>
      <c r="D6" s="8" t="s">
        <v>1</v>
      </c>
      <c r="E6" s="9" t="s">
        <v>8</v>
      </c>
    </row>
    <row r="7" customFormat="false" ht="24.95" hidden="false" customHeight="true" outlineLevel="0" collapsed="false">
      <c r="A7" s="7" t="s">
        <v>9</v>
      </c>
      <c r="B7" s="8" t="s">
        <v>1</v>
      </c>
      <c r="C7" s="9" t="s">
        <v>10</v>
      </c>
      <c r="D7" s="8" t="s">
        <v>1</v>
      </c>
      <c r="E7" s="9" t="s">
        <v>11</v>
      </c>
    </row>
    <row r="8" customFormat="false" ht="24.95" hidden="false" customHeight="true" outlineLevel="0" collapsed="false">
      <c r="A8" s="7" t="s">
        <v>12</v>
      </c>
      <c r="B8" s="8" t="s">
        <v>1</v>
      </c>
      <c r="C8" s="9" t="s">
        <v>13</v>
      </c>
      <c r="D8" s="8" t="s">
        <v>1</v>
      </c>
      <c r="E8" s="9" t="s">
        <v>14</v>
      </c>
    </row>
    <row r="9" customFormat="false" ht="24.95" hidden="false" customHeight="true" outlineLevel="0" collapsed="false">
      <c r="A9" s="7" t="s">
        <v>15</v>
      </c>
      <c r="B9" s="8" t="s">
        <v>1</v>
      </c>
      <c r="C9" s="9" t="s">
        <v>16</v>
      </c>
      <c r="D9" s="8" t="s">
        <v>1</v>
      </c>
      <c r="E9" s="9" t="s">
        <v>17</v>
      </c>
    </row>
    <row r="10" customFormat="false" ht="24.95" hidden="false" customHeight="true" outlineLevel="0" collapsed="false">
      <c r="A10" s="7" t="s">
        <v>18</v>
      </c>
      <c r="B10" s="8" t="s">
        <v>1</v>
      </c>
      <c r="C10" s="9" t="s">
        <v>19</v>
      </c>
      <c r="D10" s="8" t="s">
        <v>1</v>
      </c>
      <c r="E10" s="9" t="s">
        <v>20</v>
      </c>
    </row>
    <row r="11" customFormat="false" ht="24.95" hidden="false" customHeight="true" outlineLevel="0" collapsed="false">
      <c r="A11" s="7" t="s">
        <v>21</v>
      </c>
      <c r="B11" s="8" t="s">
        <v>1</v>
      </c>
      <c r="C11" s="9" t="s">
        <v>22</v>
      </c>
      <c r="D11" s="8" t="s">
        <v>1</v>
      </c>
      <c r="E11" s="9" t="s">
        <v>20</v>
      </c>
    </row>
    <row r="12" customFormat="false" ht="24.95" hidden="false" customHeight="true" outlineLevel="0" collapsed="false">
      <c r="A12" s="7" t="s">
        <v>23</v>
      </c>
      <c r="B12" s="8" t="s">
        <v>1</v>
      </c>
      <c r="C12" s="9" t="s">
        <v>24</v>
      </c>
      <c r="D12" s="8" t="s">
        <v>1</v>
      </c>
      <c r="E12" s="9" t="s">
        <v>20</v>
      </c>
    </row>
    <row r="13" customFormat="false" ht="50.1" hidden="false" customHeight="true" outlineLevel="0" collapsed="false">
      <c r="A13" s="7" t="s">
        <v>25</v>
      </c>
      <c r="B13" s="8" t="s">
        <v>1</v>
      </c>
      <c r="C13" s="9" t="s">
        <v>26</v>
      </c>
      <c r="D13" s="8" t="s">
        <v>1</v>
      </c>
      <c r="E13" s="9" t="s">
        <v>27</v>
      </c>
    </row>
    <row r="14" customFormat="false" ht="50.1" hidden="false" customHeight="true" outlineLevel="0" collapsed="false">
      <c r="A14" s="7" t="s">
        <v>28</v>
      </c>
      <c r="B14" s="8" t="s">
        <v>1</v>
      </c>
      <c r="C14" s="9" t="s">
        <v>29</v>
      </c>
      <c r="D14" s="8" t="s">
        <v>1</v>
      </c>
      <c r="E14" s="9" t="s">
        <v>27</v>
      </c>
    </row>
    <row r="15" customFormat="false" ht="50.1" hidden="false" customHeight="true" outlineLevel="0" collapsed="false">
      <c r="A15" s="7" t="s">
        <v>30</v>
      </c>
      <c r="B15" s="8" t="s">
        <v>1</v>
      </c>
      <c r="C15" s="9" t="s">
        <v>31</v>
      </c>
      <c r="D15" s="8" t="s">
        <v>1</v>
      </c>
      <c r="E15" s="9" t="s">
        <v>27</v>
      </c>
    </row>
    <row r="16" customFormat="false" ht="50.1" hidden="false" customHeight="true" outlineLevel="0" collapsed="false">
      <c r="A16" s="7" t="s">
        <v>32</v>
      </c>
      <c r="B16" s="8" t="s">
        <v>1</v>
      </c>
      <c r="C16" s="9" t="s">
        <v>33</v>
      </c>
      <c r="D16" s="8" t="s">
        <v>1</v>
      </c>
      <c r="E16" s="9" t="s">
        <v>27</v>
      </c>
    </row>
    <row r="17" customFormat="false" ht="12" hidden="false" customHeight="false" outlineLevel="0" collapsed="false">
      <c r="A17" s="7"/>
      <c r="B17" s="8"/>
      <c r="C17" s="9"/>
      <c r="D17" s="8"/>
      <c r="E17" s="9"/>
    </row>
    <row r="18" customFormat="false" ht="12" hidden="false" customHeight="false" outlineLevel="0" collapsed="false">
      <c r="A18" s="7"/>
      <c r="B18" s="8"/>
      <c r="C18" s="9"/>
      <c r="D18" s="8"/>
      <c r="E18" s="9"/>
    </row>
  </sheetData>
  <hyperlinks>
    <hyperlink ref="A4" location="9.1!A1" display="Tavola 9.1 "/>
    <hyperlink ref="A5" location="9.2!A1" display="Tavola 9.2 "/>
    <hyperlink ref="A6" location="9.3!A1" display="Tavola 9.3 "/>
    <hyperlink ref="A7" location="9.4!A1" display="Tavola 9.4"/>
    <hyperlink ref="A8" location="9.5!A1" display="Tavola 9.5"/>
    <hyperlink ref="A9" location="9.6!A1" display="Tavola 9.6"/>
    <hyperlink ref="A10" location="9.7!A1" display="Tavola 9.7"/>
    <hyperlink ref="A11" location="9.8!A1" display="Tavola 9.8"/>
    <hyperlink ref="A12" location="9.9!A1" display="Tavola 9.9"/>
    <hyperlink ref="A13" location="9.10!A1" display="Tavola 9.10"/>
    <hyperlink ref="A14" location="9.11!A1" display="Tavola 9.11"/>
    <hyperlink ref="A15" location="9.12!A1" display="Tavola 9.12"/>
    <hyperlink ref="A16" location="9.13!A1" display="Tavola 9.13"/>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
    </sheetView>
  </sheetViews>
  <sheetFormatPr defaultColWidth="9.13671875" defaultRowHeight="9" zeroHeight="false" outlineLevelRow="0" outlineLevelCol="0"/>
  <cols>
    <col collapsed="false" customWidth="true" hidden="false" outlineLevel="0" max="1" min="1" style="44" width="14.85"/>
    <col collapsed="false" customWidth="true" hidden="false" outlineLevel="0" max="2" min="2" style="44" width="11.7"/>
    <col collapsed="false" customWidth="true" hidden="false" outlineLevel="0" max="3" min="3" style="44" width="0.85"/>
    <col collapsed="false" customWidth="true" hidden="false" outlineLevel="0" max="4" min="4" style="44" width="11.7"/>
    <col collapsed="false" customWidth="true" hidden="false" outlineLevel="0" max="5" min="5" style="44" width="0.85"/>
    <col collapsed="false" customWidth="true" hidden="false" outlineLevel="0" max="6" min="6" style="44" width="11.7"/>
    <col collapsed="false" customWidth="true" hidden="false" outlineLevel="0" max="7" min="7" style="44" width="0.85"/>
    <col collapsed="false" customWidth="true" hidden="false" outlineLevel="0" max="8" min="8" style="44" width="11.7"/>
    <col collapsed="false" customWidth="true" hidden="false" outlineLevel="0" max="9" min="9" style="44" width="0.85"/>
    <col collapsed="false" customWidth="true" hidden="false" outlineLevel="0" max="10" min="10" style="44" width="11.7"/>
    <col collapsed="false" customWidth="true" hidden="false" outlineLevel="0" max="11" min="11" style="44" width="0.85"/>
    <col collapsed="false" customWidth="true" hidden="false" outlineLevel="0" max="12" min="12" style="44" width="11.7"/>
    <col collapsed="false" customWidth="false" hidden="false" outlineLevel="0" max="14" min="13" style="44" width="9.14"/>
    <col collapsed="false" customWidth="true" hidden="false" outlineLevel="0" max="15" min="15" style="44" width="4.85"/>
    <col collapsed="false" customWidth="false" hidden="false" outlineLevel="0" max="257" min="16" style="44" width="9.14"/>
  </cols>
  <sheetData>
    <row r="1" s="12" customFormat="true" ht="12.75" hidden="false" customHeight="true" outlineLevel="0" collapsed="false">
      <c r="B1" s="13"/>
      <c r="H1" s="13"/>
    </row>
    <row r="2" s="12" customFormat="true" ht="12.75" hidden="false" customHeight="true" outlineLevel="0" collapsed="false">
      <c r="B2" s="13"/>
      <c r="H2" s="13"/>
    </row>
    <row r="3" s="16" customFormat="true" ht="12.75" hidden="false" customHeight="true" outlineLevel="0" collapsed="false">
      <c r="A3" s="14"/>
      <c r="B3" s="15"/>
      <c r="H3" s="15"/>
    </row>
    <row r="4" s="16" customFormat="true" ht="12" hidden="false" customHeight="true" outlineLevel="0" collapsed="false">
      <c r="A4" s="22" t="s">
        <v>23</v>
      </c>
      <c r="B4" s="21"/>
      <c r="C4" s="22"/>
      <c r="D4" s="22"/>
      <c r="E4" s="22"/>
      <c r="H4" s="21"/>
      <c r="I4" s="22"/>
      <c r="J4" s="22"/>
      <c r="K4" s="22"/>
    </row>
    <row r="5" s="16" customFormat="true" ht="12" hidden="false" customHeight="true" outlineLevel="0" collapsed="false">
      <c r="A5" s="22" t="s">
        <v>199</v>
      </c>
      <c r="B5" s="22"/>
      <c r="C5" s="22"/>
      <c r="D5" s="22"/>
      <c r="E5" s="22"/>
      <c r="F5" s="22"/>
      <c r="G5" s="22"/>
      <c r="H5" s="22"/>
      <c r="I5" s="22"/>
      <c r="J5" s="22"/>
      <c r="K5" s="22"/>
      <c r="L5" s="22"/>
    </row>
    <row r="6" s="16" customFormat="true" ht="12" hidden="false" customHeight="true" outlineLevel="0" collapsed="false">
      <c r="A6" s="20" t="s">
        <v>20</v>
      </c>
      <c r="B6" s="21"/>
      <c r="C6" s="22"/>
      <c r="D6" s="22"/>
      <c r="E6" s="22"/>
      <c r="H6" s="21"/>
      <c r="I6" s="22"/>
      <c r="J6" s="22"/>
      <c r="K6" s="22"/>
    </row>
    <row r="7" customFormat="false" ht="6" hidden="false" customHeight="true" outlineLevel="0" collapsed="false">
      <c r="A7" s="213"/>
      <c r="B7" s="80"/>
      <c r="C7" s="80"/>
      <c r="D7" s="80"/>
      <c r="E7" s="80"/>
      <c r="F7" s="80"/>
      <c r="G7" s="80"/>
      <c r="H7" s="80"/>
      <c r="I7" s="80"/>
      <c r="J7" s="80"/>
      <c r="K7" s="80"/>
      <c r="L7" s="80"/>
    </row>
    <row r="8" customFormat="false" ht="12" hidden="false" customHeight="true" outlineLevel="0" collapsed="false">
      <c r="A8" s="78" t="s">
        <v>200</v>
      </c>
      <c r="B8" s="254" t="s">
        <v>74</v>
      </c>
      <c r="C8" s="254"/>
      <c r="D8" s="254"/>
      <c r="E8" s="254"/>
      <c r="F8" s="254"/>
      <c r="G8" s="42"/>
      <c r="H8" s="254" t="s">
        <v>201</v>
      </c>
      <c r="I8" s="254"/>
      <c r="J8" s="254"/>
      <c r="K8" s="254"/>
      <c r="L8" s="254"/>
    </row>
    <row r="9" customFormat="false" ht="20.1" hidden="false" customHeight="true" outlineLevel="0" collapsed="false">
      <c r="A9" s="78"/>
      <c r="B9" s="30" t="s">
        <v>202</v>
      </c>
      <c r="C9" s="30"/>
      <c r="D9" s="30" t="s">
        <v>203</v>
      </c>
      <c r="E9" s="30"/>
      <c r="F9" s="30" t="s">
        <v>204</v>
      </c>
      <c r="G9" s="30"/>
      <c r="H9" s="30" t="s">
        <v>202</v>
      </c>
      <c r="I9" s="30"/>
      <c r="J9" s="30" t="s">
        <v>203</v>
      </c>
      <c r="K9" s="30"/>
      <c r="L9" s="30" t="s">
        <v>204</v>
      </c>
    </row>
    <row r="10" customFormat="false" ht="3" hidden="false" customHeight="true" outlineLevel="0" collapsed="false">
      <c r="A10" s="123"/>
      <c r="B10" s="123"/>
      <c r="C10" s="123"/>
      <c r="D10" s="123"/>
      <c r="E10" s="123"/>
      <c r="F10" s="123"/>
      <c r="G10" s="123"/>
      <c r="H10" s="123"/>
      <c r="I10" s="123"/>
      <c r="J10" s="123"/>
      <c r="K10" s="123"/>
      <c r="L10" s="123"/>
    </row>
    <row r="11" s="85" customFormat="true" ht="9.95" hidden="false" customHeight="true" outlineLevel="0" collapsed="false">
      <c r="A11" s="61"/>
      <c r="B11" s="43" t="s">
        <v>205</v>
      </c>
      <c r="C11" s="43"/>
      <c r="D11" s="43"/>
      <c r="E11" s="43"/>
      <c r="F11" s="43"/>
      <c r="G11" s="43"/>
      <c r="H11" s="43"/>
      <c r="I11" s="43"/>
      <c r="J11" s="43"/>
      <c r="K11" s="43"/>
      <c r="L11" s="43"/>
    </row>
    <row r="12" customFormat="false" ht="3" hidden="false" customHeight="true" outlineLevel="0" collapsed="false">
      <c r="A12" s="123"/>
      <c r="B12" s="123"/>
      <c r="C12" s="123"/>
      <c r="D12" s="123"/>
      <c r="E12" s="123"/>
      <c r="F12" s="123"/>
      <c r="G12" s="123"/>
      <c r="H12" s="123"/>
      <c r="I12" s="123"/>
      <c r="J12" s="123"/>
      <c r="K12" s="123"/>
      <c r="L12" s="123"/>
    </row>
    <row r="13" s="85" customFormat="true" ht="9.95" hidden="false" customHeight="true" outlineLevel="0" collapsed="false">
      <c r="A13" s="81" t="s">
        <v>206</v>
      </c>
      <c r="B13" s="60" t="n">
        <v>92</v>
      </c>
      <c r="C13" s="60"/>
      <c r="D13" s="60" t="n">
        <v>8801</v>
      </c>
      <c r="E13" s="60"/>
      <c r="F13" s="60" t="n">
        <v>1458</v>
      </c>
      <c r="G13" s="60"/>
      <c r="H13" s="182" t="n">
        <v>1.3458162668227</v>
      </c>
      <c r="I13" s="60"/>
      <c r="J13" s="182" t="n">
        <v>10.618070384982</v>
      </c>
      <c r="K13" s="60"/>
      <c r="L13" s="182" t="n">
        <v>6.17587258556422</v>
      </c>
      <c r="M13" s="266"/>
      <c r="N13" s="266"/>
      <c r="O13" s="266"/>
      <c r="P13" s="266"/>
      <c r="Q13" s="266"/>
      <c r="R13" s="266"/>
      <c r="S13" s="266"/>
    </row>
    <row r="14" s="85" customFormat="true" ht="9.95" hidden="false" customHeight="true" outlineLevel="0" collapsed="false">
      <c r="A14" s="81" t="s">
        <v>207</v>
      </c>
      <c r="B14" s="60" t="n">
        <v>921</v>
      </c>
      <c r="C14" s="60"/>
      <c r="D14" s="60" t="n">
        <v>19433</v>
      </c>
      <c r="E14" s="60"/>
      <c r="F14" s="60" t="n">
        <v>5456</v>
      </c>
      <c r="G14" s="60"/>
      <c r="H14" s="182" t="n">
        <v>13.4727911059099</v>
      </c>
      <c r="I14" s="60"/>
      <c r="J14" s="182" t="n">
        <v>23.4451723430695</v>
      </c>
      <c r="K14" s="60"/>
      <c r="L14" s="182" t="n">
        <v>23.1108098949509</v>
      </c>
      <c r="M14" s="266"/>
      <c r="N14" s="266"/>
      <c r="O14" s="266"/>
      <c r="P14" s="266"/>
      <c r="Q14" s="266"/>
    </row>
    <row r="15" s="85" customFormat="true" ht="9.95" hidden="false" customHeight="true" outlineLevel="0" collapsed="false">
      <c r="A15" s="81" t="s">
        <v>208</v>
      </c>
      <c r="B15" s="60" t="n">
        <v>1926</v>
      </c>
      <c r="C15" s="60"/>
      <c r="D15" s="60" t="n">
        <v>22594</v>
      </c>
      <c r="E15" s="60"/>
      <c r="F15" s="60" t="n">
        <v>6852</v>
      </c>
      <c r="G15" s="60"/>
      <c r="H15" s="182" t="n">
        <v>28.1743709771796</v>
      </c>
      <c r="I15" s="60"/>
      <c r="J15" s="182" t="n">
        <v>27.2587981227454</v>
      </c>
      <c r="K15" s="60"/>
      <c r="L15" s="182" t="n">
        <v>29.0240596407997</v>
      </c>
      <c r="M15" s="266"/>
      <c r="N15" s="266"/>
      <c r="O15" s="266"/>
      <c r="P15" s="266"/>
      <c r="Q15" s="266"/>
    </row>
    <row r="16" s="85" customFormat="true" ht="9.95" hidden="false" customHeight="true" outlineLevel="0" collapsed="false">
      <c r="A16" s="81" t="s">
        <v>209</v>
      </c>
      <c r="B16" s="60" t="n">
        <v>2204</v>
      </c>
      <c r="C16" s="60"/>
      <c r="D16" s="60" t="n">
        <v>19450</v>
      </c>
      <c r="E16" s="60"/>
      <c r="F16" s="60" t="n">
        <v>6018</v>
      </c>
      <c r="G16" s="60"/>
      <c r="H16" s="182" t="n">
        <v>32.2410766530135</v>
      </c>
      <c r="I16" s="60"/>
      <c r="J16" s="182" t="n">
        <v>23.4656821938302</v>
      </c>
      <c r="K16" s="60"/>
      <c r="L16" s="182" t="n">
        <v>25.4913588614029</v>
      </c>
      <c r="M16" s="266"/>
      <c r="N16" s="266"/>
      <c r="O16" s="266"/>
      <c r="P16" s="266"/>
      <c r="Q16" s="266"/>
    </row>
    <row r="17" s="85" customFormat="true" ht="9.95" hidden="false" customHeight="true" outlineLevel="0" collapsed="false">
      <c r="A17" s="81" t="s">
        <v>210</v>
      </c>
      <c r="B17" s="60" t="n">
        <v>1469</v>
      </c>
      <c r="C17" s="60"/>
      <c r="D17" s="60" t="n">
        <v>10671</v>
      </c>
      <c r="E17" s="60"/>
      <c r="F17" s="60" t="n">
        <v>3306</v>
      </c>
      <c r="G17" s="60"/>
      <c r="H17" s="182" t="n">
        <v>21.4891749561147</v>
      </c>
      <c r="I17" s="60"/>
      <c r="J17" s="182" t="n">
        <v>12.8741539686561</v>
      </c>
      <c r="K17" s="60"/>
      <c r="L17" s="182" t="n">
        <v>14.0037275499831</v>
      </c>
      <c r="M17" s="266"/>
      <c r="N17" s="266"/>
      <c r="O17" s="266"/>
      <c r="P17" s="266"/>
      <c r="Q17" s="266"/>
    </row>
    <row r="18" s="85" customFormat="true" ht="9.95" hidden="false" customHeight="true" outlineLevel="0" collapsed="false">
      <c r="A18" s="81" t="s">
        <v>211</v>
      </c>
      <c r="B18" s="60" t="n">
        <v>224</v>
      </c>
      <c r="C18" s="60"/>
      <c r="D18" s="60" t="n">
        <v>1938</v>
      </c>
      <c r="E18" s="60"/>
      <c r="F18" s="60" t="n">
        <v>518</v>
      </c>
      <c r="G18" s="60"/>
      <c r="H18" s="182" t="n">
        <v>3.27677004095963</v>
      </c>
      <c r="I18" s="60"/>
      <c r="J18" s="182" t="n">
        <v>2.33812298671686</v>
      </c>
      <c r="K18" s="60"/>
      <c r="L18" s="182" t="n">
        <v>2.19417146729922</v>
      </c>
      <c r="M18" s="266"/>
      <c r="N18" s="266"/>
      <c r="O18" s="266"/>
      <c r="P18" s="266"/>
      <c r="Q18" s="266"/>
    </row>
    <row r="19" s="85" customFormat="true" ht="9.95" hidden="false" customHeight="true" outlineLevel="0" collapsed="false">
      <c r="A19" s="267" t="s">
        <v>69</v>
      </c>
      <c r="B19" s="258" t="n">
        <v>6836</v>
      </c>
      <c r="C19" s="258"/>
      <c r="D19" s="258" t="n">
        <v>82887</v>
      </c>
      <c r="E19" s="258"/>
      <c r="F19" s="258" t="n">
        <v>23608</v>
      </c>
      <c r="G19" s="258"/>
      <c r="H19" s="188" t="n">
        <v>100</v>
      </c>
      <c r="I19" s="258"/>
      <c r="J19" s="188" t="n">
        <v>100</v>
      </c>
      <c r="K19" s="258"/>
      <c r="L19" s="188" t="n">
        <v>100</v>
      </c>
    </row>
    <row r="20" s="85" customFormat="true" ht="3" hidden="false" customHeight="true" outlineLevel="0" collapsed="false">
      <c r="A20" s="267"/>
      <c r="B20" s="258"/>
      <c r="C20" s="258"/>
      <c r="D20" s="258"/>
      <c r="E20" s="258"/>
      <c r="F20" s="258"/>
      <c r="G20" s="258"/>
      <c r="H20" s="258"/>
      <c r="I20" s="258"/>
      <c r="J20" s="258"/>
      <c r="K20" s="258"/>
      <c r="L20" s="258"/>
    </row>
    <row r="21" s="85" customFormat="true" ht="9.95" hidden="false" customHeight="true" outlineLevel="0" collapsed="false">
      <c r="A21" s="61"/>
      <c r="B21" s="43" t="s">
        <v>212</v>
      </c>
      <c r="C21" s="43"/>
      <c r="D21" s="43"/>
      <c r="E21" s="43"/>
      <c r="F21" s="43"/>
      <c r="G21" s="43"/>
      <c r="H21" s="43"/>
      <c r="I21" s="43"/>
      <c r="J21" s="43"/>
      <c r="K21" s="43"/>
      <c r="L21" s="43"/>
    </row>
    <row r="22" customFormat="false" ht="3" hidden="false" customHeight="true" outlineLevel="0" collapsed="false"/>
    <row r="23" s="85" customFormat="true" ht="9.95" hidden="false" customHeight="true" outlineLevel="0" collapsed="false">
      <c r="A23" s="81" t="s">
        <v>206</v>
      </c>
      <c r="B23" s="60" t="s">
        <v>1</v>
      </c>
      <c r="C23" s="60"/>
      <c r="D23" s="60" t="n">
        <v>39</v>
      </c>
      <c r="E23" s="60"/>
      <c r="F23" s="60" t="n">
        <v>2</v>
      </c>
      <c r="G23" s="60"/>
      <c r="H23" s="182" t="s">
        <v>1</v>
      </c>
      <c r="I23" s="60"/>
      <c r="J23" s="182" t="n">
        <v>1.85449358059914</v>
      </c>
      <c r="K23" s="60"/>
      <c r="L23" s="182" t="n">
        <v>0.341880341880342</v>
      </c>
      <c r="M23" s="266"/>
      <c r="N23" s="266"/>
      <c r="O23" s="266"/>
      <c r="P23" s="266"/>
      <c r="Q23" s="266"/>
    </row>
    <row r="24" s="85" customFormat="true" ht="9.95" hidden="false" customHeight="true" outlineLevel="0" collapsed="false">
      <c r="A24" s="81" t="s">
        <v>207</v>
      </c>
      <c r="B24" s="60" t="n">
        <v>2</v>
      </c>
      <c r="C24" s="60"/>
      <c r="D24" s="60" t="n">
        <v>274</v>
      </c>
      <c r="E24" s="60"/>
      <c r="F24" s="60" t="n">
        <v>60</v>
      </c>
      <c r="G24" s="60"/>
      <c r="H24" s="182" t="n">
        <v>2.8169014084507</v>
      </c>
      <c r="I24" s="60"/>
      <c r="J24" s="182" t="n">
        <v>13.0290061816453</v>
      </c>
      <c r="K24" s="60"/>
      <c r="L24" s="182" t="n">
        <v>10.2564102564103</v>
      </c>
      <c r="M24" s="266"/>
      <c r="N24" s="266"/>
      <c r="O24" s="266"/>
      <c r="P24" s="266"/>
      <c r="Q24" s="266"/>
    </row>
    <row r="25" s="85" customFormat="true" ht="9.95" hidden="false" customHeight="true" outlineLevel="0" collapsed="false">
      <c r="A25" s="81" t="s">
        <v>208</v>
      </c>
      <c r="B25" s="60" t="n">
        <v>18</v>
      </c>
      <c r="C25" s="60"/>
      <c r="D25" s="60" t="n">
        <v>545</v>
      </c>
      <c r="E25" s="60"/>
      <c r="F25" s="60" t="n">
        <v>184</v>
      </c>
      <c r="G25" s="60"/>
      <c r="H25" s="182" t="n">
        <v>25.3521126760563</v>
      </c>
      <c r="I25" s="60"/>
      <c r="J25" s="182" t="n">
        <v>25.9153590109368</v>
      </c>
      <c r="K25" s="60"/>
      <c r="L25" s="182" t="n">
        <v>31.4529914529915</v>
      </c>
      <c r="M25" s="266"/>
      <c r="N25" s="266"/>
      <c r="O25" s="266"/>
      <c r="P25" s="266"/>
      <c r="Q25" s="266"/>
    </row>
    <row r="26" s="85" customFormat="true" ht="9.95" hidden="false" customHeight="true" outlineLevel="0" collapsed="false">
      <c r="A26" s="81" t="s">
        <v>209</v>
      </c>
      <c r="B26" s="60" t="n">
        <v>28</v>
      </c>
      <c r="C26" s="60"/>
      <c r="D26" s="60" t="n">
        <v>716</v>
      </c>
      <c r="E26" s="60"/>
      <c r="F26" s="60" t="n">
        <v>202</v>
      </c>
      <c r="G26" s="60"/>
      <c r="H26" s="182" t="n">
        <v>39.4366197183099</v>
      </c>
      <c r="I26" s="60"/>
      <c r="J26" s="182" t="n">
        <v>34.0466000951022</v>
      </c>
      <c r="K26" s="60"/>
      <c r="L26" s="182" t="n">
        <v>34.5299145299145</v>
      </c>
      <c r="M26" s="266"/>
      <c r="N26" s="266"/>
      <c r="O26" s="266"/>
      <c r="P26" s="266"/>
      <c r="Q26" s="266"/>
    </row>
    <row r="27" s="85" customFormat="true" ht="9.95" hidden="false" customHeight="true" outlineLevel="0" collapsed="false">
      <c r="A27" s="81" t="s">
        <v>210</v>
      </c>
      <c r="B27" s="60" t="n">
        <v>20</v>
      </c>
      <c r="C27" s="60"/>
      <c r="D27" s="60" t="n">
        <v>468</v>
      </c>
      <c r="E27" s="60"/>
      <c r="F27" s="60" t="n">
        <v>122</v>
      </c>
      <c r="G27" s="60"/>
      <c r="H27" s="182" t="n">
        <v>28.169014084507</v>
      </c>
      <c r="I27" s="60"/>
      <c r="J27" s="182" t="n">
        <v>22.2539229671897</v>
      </c>
      <c r="K27" s="60"/>
      <c r="L27" s="182" t="n">
        <v>20.8547008547009</v>
      </c>
      <c r="M27" s="266"/>
      <c r="N27" s="266"/>
      <c r="O27" s="266"/>
      <c r="P27" s="266"/>
      <c r="Q27" s="266"/>
    </row>
    <row r="28" s="85" customFormat="true" ht="9.95" hidden="false" customHeight="true" outlineLevel="0" collapsed="false">
      <c r="A28" s="81" t="s">
        <v>211</v>
      </c>
      <c r="B28" s="60" t="n">
        <v>3</v>
      </c>
      <c r="C28" s="60"/>
      <c r="D28" s="60" t="n">
        <v>61</v>
      </c>
      <c r="E28" s="60"/>
      <c r="F28" s="60" t="n">
        <v>15</v>
      </c>
      <c r="G28" s="60"/>
      <c r="H28" s="182" t="n">
        <v>4.22535211267606</v>
      </c>
      <c r="I28" s="60"/>
      <c r="J28" s="182" t="n">
        <v>2.90061816452687</v>
      </c>
      <c r="K28" s="60"/>
      <c r="L28" s="182" t="n">
        <v>2.56410256410256</v>
      </c>
      <c r="M28" s="266"/>
      <c r="N28" s="266"/>
      <c r="O28" s="266"/>
      <c r="P28" s="266"/>
      <c r="Q28" s="266"/>
    </row>
    <row r="29" s="85" customFormat="true" ht="9.95" hidden="false" customHeight="true" outlineLevel="0" collapsed="false">
      <c r="A29" s="267" t="s">
        <v>69</v>
      </c>
      <c r="B29" s="258" t="n">
        <v>71</v>
      </c>
      <c r="C29" s="258"/>
      <c r="D29" s="258" t="n">
        <v>2103</v>
      </c>
      <c r="E29" s="258"/>
      <c r="F29" s="258" t="n">
        <v>585</v>
      </c>
      <c r="G29" s="258"/>
      <c r="H29" s="188" t="n">
        <v>100</v>
      </c>
      <c r="I29" s="258"/>
      <c r="J29" s="188" t="n">
        <v>100</v>
      </c>
      <c r="K29" s="258"/>
      <c r="L29" s="188" t="n">
        <v>100</v>
      </c>
      <c r="M29" s="266"/>
      <c r="N29" s="266"/>
      <c r="O29" s="266"/>
      <c r="P29" s="266"/>
      <c r="Q29" s="266"/>
    </row>
    <row r="30" s="85" customFormat="true" ht="3" hidden="false" customHeight="true" outlineLevel="0" collapsed="false">
      <c r="A30" s="267"/>
      <c r="B30" s="258"/>
      <c r="C30" s="258"/>
      <c r="D30" s="258"/>
      <c r="E30" s="258"/>
      <c r="F30" s="258"/>
      <c r="G30" s="258"/>
      <c r="H30" s="258"/>
      <c r="I30" s="258"/>
      <c r="J30" s="258"/>
      <c r="K30" s="258"/>
      <c r="L30" s="258"/>
    </row>
    <row r="31" s="85" customFormat="true" ht="9.95" hidden="false" customHeight="true" outlineLevel="0" collapsed="false">
      <c r="A31" s="61"/>
      <c r="B31" s="43" t="s">
        <v>142</v>
      </c>
      <c r="C31" s="43"/>
      <c r="D31" s="43"/>
      <c r="E31" s="43"/>
      <c r="F31" s="43"/>
      <c r="G31" s="43"/>
      <c r="H31" s="43"/>
      <c r="I31" s="43"/>
      <c r="J31" s="43"/>
      <c r="K31" s="43"/>
      <c r="L31" s="43"/>
    </row>
    <row r="32" customFormat="false" ht="3" hidden="false" customHeight="true" outlineLevel="0" collapsed="false"/>
    <row r="33" s="85" customFormat="true" ht="9.95" hidden="false" customHeight="true" outlineLevel="0" collapsed="false">
      <c r="A33" s="81" t="s">
        <v>206</v>
      </c>
      <c r="B33" s="60" t="s">
        <v>1</v>
      </c>
      <c r="C33" s="60"/>
      <c r="D33" s="60" t="n">
        <v>13</v>
      </c>
      <c r="E33" s="60"/>
      <c r="F33" s="60" t="n">
        <v>1</v>
      </c>
      <c r="G33" s="60"/>
      <c r="H33" s="182" t="s">
        <v>1</v>
      </c>
      <c r="I33" s="60"/>
      <c r="J33" s="182" t="n">
        <v>1.33882595262616</v>
      </c>
      <c r="K33" s="60"/>
      <c r="L33" s="182" t="n">
        <v>0.578034682080925</v>
      </c>
      <c r="M33" s="266"/>
      <c r="N33" s="266"/>
      <c r="O33" s="266"/>
      <c r="P33" s="266"/>
      <c r="Q33" s="266"/>
    </row>
    <row r="34" s="85" customFormat="true" ht="9.95" hidden="false" customHeight="true" outlineLevel="0" collapsed="false">
      <c r="A34" s="81" t="s">
        <v>207</v>
      </c>
      <c r="B34" s="60" t="s">
        <v>1</v>
      </c>
      <c r="C34" s="60"/>
      <c r="D34" s="60" t="n">
        <v>111</v>
      </c>
      <c r="E34" s="60"/>
      <c r="F34" s="60" t="n">
        <v>8</v>
      </c>
      <c r="G34" s="60"/>
      <c r="H34" s="182" t="s">
        <v>1</v>
      </c>
      <c r="I34" s="60"/>
      <c r="J34" s="182" t="n">
        <v>11.4315139031926</v>
      </c>
      <c r="K34" s="60"/>
      <c r="L34" s="182" t="n">
        <v>4.6242774566474</v>
      </c>
      <c r="M34" s="266"/>
      <c r="N34" s="266"/>
      <c r="O34" s="266"/>
      <c r="P34" s="266"/>
      <c r="Q34" s="266"/>
    </row>
    <row r="35" s="85" customFormat="true" ht="9.95" hidden="false" customHeight="true" outlineLevel="0" collapsed="false">
      <c r="A35" s="81" t="s">
        <v>208</v>
      </c>
      <c r="B35" s="60" t="n">
        <v>7</v>
      </c>
      <c r="C35" s="60"/>
      <c r="D35" s="60" t="n">
        <v>272</v>
      </c>
      <c r="E35" s="60"/>
      <c r="F35" s="60" t="n">
        <v>51</v>
      </c>
      <c r="G35" s="60"/>
      <c r="H35" s="182" t="n">
        <v>35</v>
      </c>
      <c r="I35" s="60"/>
      <c r="J35" s="182" t="n">
        <v>28.0123583934089</v>
      </c>
      <c r="K35" s="60"/>
      <c r="L35" s="182" t="n">
        <v>29.4797687861272</v>
      </c>
      <c r="M35" s="266"/>
      <c r="N35" s="266"/>
      <c r="O35" s="266"/>
      <c r="P35" s="266"/>
      <c r="Q35" s="266"/>
    </row>
    <row r="36" s="85" customFormat="true" ht="9.95" hidden="false" customHeight="true" outlineLevel="0" collapsed="false">
      <c r="A36" s="81" t="s">
        <v>209</v>
      </c>
      <c r="B36" s="60" t="n">
        <v>8</v>
      </c>
      <c r="C36" s="60"/>
      <c r="D36" s="60" t="n">
        <v>370</v>
      </c>
      <c r="E36" s="60"/>
      <c r="F36" s="60" t="n">
        <v>71</v>
      </c>
      <c r="G36" s="60"/>
      <c r="H36" s="182" t="n">
        <v>40</v>
      </c>
      <c r="I36" s="60"/>
      <c r="J36" s="182" t="n">
        <v>38.1050463439753</v>
      </c>
      <c r="K36" s="60"/>
      <c r="L36" s="182" t="n">
        <v>41.0404624277457</v>
      </c>
      <c r="M36" s="266"/>
      <c r="N36" s="266"/>
      <c r="O36" s="266"/>
      <c r="P36" s="266"/>
      <c r="Q36" s="266"/>
    </row>
    <row r="37" s="85" customFormat="true" ht="9.95" hidden="false" customHeight="true" outlineLevel="0" collapsed="false">
      <c r="A37" s="81" t="s">
        <v>210</v>
      </c>
      <c r="B37" s="60" t="n">
        <v>5</v>
      </c>
      <c r="C37" s="60"/>
      <c r="D37" s="60" t="n">
        <v>176</v>
      </c>
      <c r="E37" s="60"/>
      <c r="F37" s="60" t="n">
        <v>39</v>
      </c>
      <c r="G37" s="60"/>
      <c r="H37" s="182" t="n">
        <v>25</v>
      </c>
      <c r="I37" s="60"/>
      <c r="J37" s="182" t="n">
        <v>18.1256436663234</v>
      </c>
      <c r="K37" s="60"/>
      <c r="L37" s="182" t="n">
        <v>22.5433526011561</v>
      </c>
      <c r="M37" s="266"/>
      <c r="N37" s="266"/>
      <c r="O37" s="266"/>
      <c r="P37" s="266"/>
      <c r="Q37" s="266"/>
    </row>
    <row r="38" s="85" customFormat="true" ht="9.95" hidden="false" customHeight="true" outlineLevel="0" collapsed="false">
      <c r="A38" s="81" t="s">
        <v>211</v>
      </c>
      <c r="B38" s="60" t="s">
        <v>1</v>
      </c>
      <c r="C38" s="60"/>
      <c r="D38" s="60" t="n">
        <v>29</v>
      </c>
      <c r="E38" s="60"/>
      <c r="F38" s="60" t="n">
        <v>3</v>
      </c>
      <c r="G38" s="60"/>
      <c r="H38" s="182" t="s">
        <v>1</v>
      </c>
      <c r="I38" s="60"/>
      <c r="J38" s="182" t="n">
        <v>2.98661174047374</v>
      </c>
      <c r="K38" s="60"/>
      <c r="L38" s="182" t="n">
        <v>1.73410404624277</v>
      </c>
      <c r="M38" s="266"/>
      <c r="N38" s="266"/>
      <c r="O38" s="266"/>
      <c r="P38" s="266"/>
      <c r="Q38" s="266"/>
    </row>
    <row r="39" s="85" customFormat="true" ht="9.95" hidden="false" customHeight="true" outlineLevel="0" collapsed="false">
      <c r="A39" s="267" t="s">
        <v>69</v>
      </c>
      <c r="B39" s="258" t="n">
        <v>20</v>
      </c>
      <c r="C39" s="258"/>
      <c r="D39" s="258" t="n">
        <v>971</v>
      </c>
      <c r="E39" s="258"/>
      <c r="F39" s="258" t="n">
        <v>173</v>
      </c>
      <c r="G39" s="258"/>
      <c r="H39" s="188" t="n">
        <v>100</v>
      </c>
      <c r="I39" s="258"/>
      <c r="J39" s="188" t="n">
        <v>100</v>
      </c>
      <c r="K39" s="258"/>
      <c r="L39" s="188" t="n">
        <v>100</v>
      </c>
      <c r="M39" s="266"/>
      <c r="N39" s="266"/>
      <c r="O39" s="266"/>
      <c r="P39" s="266"/>
      <c r="Q39" s="266"/>
    </row>
    <row r="40" customFormat="false" ht="3" hidden="false" customHeight="true" outlineLevel="0" collapsed="false">
      <c r="A40" s="213"/>
      <c r="B40" s="213"/>
      <c r="C40" s="213"/>
      <c r="D40" s="213"/>
      <c r="E40" s="213"/>
      <c r="F40" s="213"/>
      <c r="G40" s="213"/>
      <c r="H40" s="213"/>
      <c r="I40" s="213"/>
      <c r="J40" s="213"/>
      <c r="K40" s="213"/>
      <c r="L40" s="213"/>
    </row>
    <row r="41" customFormat="false" ht="3" hidden="false" customHeight="true" outlineLevel="0" collapsed="false"/>
    <row r="42" s="85" customFormat="true" ht="9.95" hidden="false" customHeight="true" outlineLevel="0" collapsed="false">
      <c r="A42" s="106" t="s">
        <v>110</v>
      </c>
    </row>
    <row r="43" customFormat="false" ht="30" hidden="false" customHeight="true" outlineLevel="0" collapsed="false">
      <c r="A43" s="265" t="s">
        <v>213</v>
      </c>
      <c r="B43" s="265"/>
      <c r="C43" s="265"/>
      <c r="D43" s="265"/>
      <c r="E43" s="265"/>
      <c r="F43" s="265"/>
      <c r="G43" s="265"/>
      <c r="H43" s="265"/>
      <c r="I43" s="265"/>
      <c r="J43" s="265"/>
      <c r="K43" s="265"/>
      <c r="L43" s="265"/>
    </row>
    <row r="45" customFormat="false" ht="9" hidden="false" customHeight="true" outlineLevel="0" collapsed="false">
      <c r="A45" s="252"/>
      <c r="B45" s="128"/>
      <c r="D45" s="128"/>
    </row>
    <row r="46" customFormat="false" ht="12.75" hidden="false" customHeight="true" outlineLevel="0" collapsed="false">
      <c r="A46" s="252"/>
      <c r="B46" s="128"/>
      <c r="D46" s="128"/>
    </row>
    <row r="47" customFormat="false" ht="12" hidden="false" customHeight="true" outlineLevel="0" collapsed="false">
      <c r="B47" s="268"/>
      <c r="D47" s="128"/>
    </row>
    <row r="56" customFormat="false" ht="17.25" hidden="false" customHeight="true" outlineLevel="0" collapsed="false"/>
  </sheetData>
  <mergeCells count="7">
    <mergeCell ref="A8:A9"/>
    <mergeCell ref="B8:F8"/>
    <mergeCell ref="H8:L8"/>
    <mergeCell ref="B11:L11"/>
    <mergeCell ref="B21:L21"/>
    <mergeCell ref="B31:L31"/>
    <mergeCell ref="A43:L4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M5"/>
    </sheetView>
  </sheetViews>
  <sheetFormatPr defaultColWidth="9.13671875" defaultRowHeight="12.75" zeroHeight="false" outlineLevelRow="0" outlineLevelCol="0"/>
  <cols>
    <col collapsed="false" customWidth="true" hidden="false" outlineLevel="0" max="1" min="1" style="269" width="10.56"/>
    <col collapsed="false" customWidth="true" hidden="false" outlineLevel="0" max="2" min="2" style="269" width="5.28"/>
    <col collapsed="false" customWidth="true" hidden="false" outlineLevel="0" max="3" min="3" style="269" width="6.7"/>
    <col collapsed="false" customWidth="true" hidden="false" outlineLevel="0" max="4" min="4" style="269" width="6.56"/>
    <col collapsed="false" customWidth="true" hidden="false" outlineLevel="0" max="6" min="5" style="269" width="6.7"/>
    <col collapsed="false" customWidth="true" hidden="false" outlineLevel="0" max="7" min="7" style="269" width="5.56"/>
    <col collapsed="false" customWidth="true" hidden="false" outlineLevel="0" max="8" min="8" style="269" width="0.85"/>
    <col collapsed="false" customWidth="true" hidden="false" outlineLevel="0" max="9" min="9" style="269" width="9.7"/>
    <col collapsed="false" customWidth="true" hidden="false" outlineLevel="0" max="10" min="10" style="269" width="9.85"/>
    <col collapsed="false" customWidth="true" hidden="false" outlineLevel="0" max="11" min="11" style="269" width="6.41"/>
    <col collapsed="false" customWidth="true" hidden="false" outlineLevel="0" max="12" min="12" style="269" width="6.7"/>
    <col collapsed="false" customWidth="true" hidden="false" outlineLevel="0" max="13" min="13" style="269" width="4.85"/>
    <col collapsed="false" customWidth="false" hidden="false" outlineLevel="0" max="257" min="14" style="269" width="9.14"/>
  </cols>
  <sheetData>
    <row r="1" s="271" customFormat="true" ht="12.75" hidden="false" customHeight="true" outlineLevel="0" collapsed="false">
      <c r="A1" s="270"/>
      <c r="B1" s="270"/>
      <c r="C1" s="270"/>
      <c r="D1" s="270"/>
      <c r="E1" s="270"/>
      <c r="F1" s="270"/>
      <c r="G1" s="270"/>
      <c r="H1" s="270"/>
      <c r="I1" s="270"/>
      <c r="J1" s="270"/>
      <c r="K1" s="270"/>
      <c r="L1" s="270"/>
      <c r="M1" s="270"/>
      <c r="N1" s="270"/>
    </row>
    <row r="2" s="271" customFormat="true" ht="12.75" hidden="false" customHeight="true" outlineLevel="0" collapsed="false">
      <c r="A2" s="270"/>
      <c r="B2" s="270"/>
      <c r="C2" s="270"/>
      <c r="D2" s="270"/>
      <c r="E2" s="270"/>
      <c r="F2" s="270"/>
      <c r="G2" s="270"/>
      <c r="H2" s="270"/>
      <c r="I2" s="270"/>
      <c r="J2" s="270"/>
      <c r="K2" s="270"/>
      <c r="L2" s="270"/>
      <c r="M2" s="270"/>
      <c r="N2" s="270"/>
    </row>
    <row r="3" s="123" customFormat="true" ht="12.75" hidden="false" customHeight="true" outlineLevel="0" collapsed="false">
      <c r="A3" s="272"/>
      <c r="B3" s="272"/>
      <c r="C3" s="272"/>
      <c r="D3" s="272"/>
      <c r="E3" s="272"/>
      <c r="F3" s="272"/>
      <c r="G3" s="272"/>
      <c r="H3" s="272"/>
      <c r="I3" s="272"/>
      <c r="J3" s="272"/>
      <c r="K3" s="272"/>
      <c r="L3" s="272"/>
      <c r="M3" s="272"/>
      <c r="N3" s="273"/>
    </row>
    <row r="4" s="275" customFormat="true" ht="12" hidden="false" customHeight="true" outlineLevel="0" collapsed="false">
      <c r="A4" s="274" t="s">
        <v>25</v>
      </c>
    </row>
    <row r="5" s="275" customFormat="true" ht="24.95" hidden="false" customHeight="true" outlineLevel="0" collapsed="false">
      <c r="A5" s="276" t="s">
        <v>26</v>
      </c>
      <c r="B5" s="276"/>
      <c r="C5" s="276"/>
      <c r="D5" s="276"/>
      <c r="E5" s="276"/>
      <c r="F5" s="276"/>
      <c r="G5" s="276"/>
      <c r="H5" s="276"/>
      <c r="I5" s="276"/>
      <c r="J5" s="276"/>
      <c r="K5" s="276"/>
      <c r="L5" s="276"/>
      <c r="M5" s="276"/>
    </row>
    <row r="6" s="275" customFormat="true" ht="12" hidden="false" customHeight="true" outlineLevel="0" collapsed="false">
      <c r="A6" s="275" t="s">
        <v>214</v>
      </c>
    </row>
    <row r="7" customFormat="false" ht="6" hidden="false" customHeight="true" outlineLevel="0" collapsed="false">
      <c r="A7" s="277" t="s">
        <v>215</v>
      </c>
      <c r="B7" s="277" t="s">
        <v>216</v>
      </c>
      <c r="C7" s="277" t="s">
        <v>217</v>
      </c>
      <c r="D7" s="277" t="s">
        <v>218</v>
      </c>
      <c r="E7" s="277"/>
      <c r="F7" s="277"/>
      <c r="G7" s="277"/>
      <c r="H7" s="277"/>
      <c r="I7" s="277"/>
      <c r="J7" s="277"/>
      <c r="K7" s="277"/>
      <c r="L7" s="277"/>
      <c r="M7" s="277"/>
    </row>
    <row r="8" s="281" customFormat="true" ht="12" hidden="false" customHeight="true" outlineLevel="0" collapsed="false">
      <c r="A8" s="278" t="s">
        <v>219</v>
      </c>
      <c r="B8" s="279" t="s">
        <v>220</v>
      </c>
      <c r="C8" s="279"/>
      <c r="D8" s="279"/>
      <c r="E8" s="279"/>
      <c r="F8" s="279"/>
      <c r="G8" s="279"/>
      <c r="H8" s="279"/>
      <c r="I8" s="280" t="s">
        <v>221</v>
      </c>
      <c r="J8" s="280" t="s">
        <v>222</v>
      </c>
      <c r="K8" s="280" t="s">
        <v>223</v>
      </c>
      <c r="L8" s="280" t="s">
        <v>224</v>
      </c>
      <c r="M8" s="280" t="s">
        <v>225</v>
      </c>
    </row>
    <row r="9" s="281" customFormat="true" ht="2.45" hidden="false" customHeight="true" outlineLevel="0" collapsed="false">
      <c r="A9" s="278"/>
      <c r="B9" s="279"/>
      <c r="C9" s="279"/>
      <c r="D9" s="279"/>
      <c r="E9" s="279"/>
      <c r="F9" s="279"/>
      <c r="G9" s="279"/>
      <c r="H9" s="282"/>
      <c r="I9" s="280"/>
      <c r="J9" s="280"/>
      <c r="K9" s="280"/>
      <c r="L9" s="280"/>
      <c r="M9" s="280"/>
    </row>
    <row r="10" s="281" customFormat="true" ht="50.1" hidden="false" customHeight="true" outlineLevel="0" collapsed="false">
      <c r="A10" s="278"/>
      <c r="B10" s="283" t="s">
        <v>226</v>
      </c>
      <c r="C10" s="283" t="s">
        <v>227</v>
      </c>
      <c r="D10" s="283" t="s">
        <v>228</v>
      </c>
      <c r="E10" s="283" t="s">
        <v>229</v>
      </c>
      <c r="F10" s="283" t="s">
        <v>230</v>
      </c>
      <c r="G10" s="283" t="s">
        <v>231</v>
      </c>
      <c r="H10" s="283"/>
      <c r="I10" s="280"/>
      <c r="J10" s="280"/>
      <c r="K10" s="280"/>
      <c r="L10" s="280"/>
      <c r="M10" s="280"/>
    </row>
    <row r="11" s="281" customFormat="true" ht="3" hidden="false" customHeight="true" outlineLevel="0" collapsed="false"/>
    <row r="12" s="286" customFormat="true" ht="9.95" hidden="false" customHeight="true" outlineLevel="0" collapsed="false">
      <c r="A12" s="284" t="n">
        <v>2010</v>
      </c>
      <c r="B12" s="285" t="n">
        <v>10</v>
      </c>
      <c r="C12" s="285" t="n">
        <v>22.2</v>
      </c>
      <c r="D12" s="285" t="n">
        <v>5.5</v>
      </c>
      <c r="E12" s="285" t="n">
        <v>15.7</v>
      </c>
      <c r="F12" s="285" t="n">
        <v>11.9</v>
      </c>
      <c r="G12" s="285" t="n">
        <v>32.5</v>
      </c>
      <c r="I12" s="285" t="n">
        <v>6.3</v>
      </c>
      <c r="J12" s="285" t="n">
        <v>4.6</v>
      </c>
      <c r="K12" s="285" t="n">
        <v>22.9</v>
      </c>
      <c r="L12" s="285" t="n">
        <v>1.4</v>
      </c>
      <c r="M12" s="285" t="n">
        <v>2.7</v>
      </c>
    </row>
    <row r="13" s="286" customFormat="true" ht="9.95" hidden="false" customHeight="true" outlineLevel="0" collapsed="false">
      <c r="A13" s="284" t="n">
        <v>2011</v>
      </c>
      <c r="B13" s="285" t="n">
        <v>12.3</v>
      </c>
      <c r="C13" s="285" t="n">
        <v>24.8</v>
      </c>
      <c r="D13" s="285" t="n">
        <v>5.5</v>
      </c>
      <c r="E13" s="285" t="n">
        <v>14.9</v>
      </c>
      <c r="F13" s="285" t="n">
        <v>10</v>
      </c>
      <c r="G13" s="285" t="n">
        <v>30.8</v>
      </c>
      <c r="I13" s="285" t="n">
        <v>5.3</v>
      </c>
      <c r="J13" s="285" t="n">
        <v>6.1</v>
      </c>
      <c r="K13" s="285" t="n">
        <v>21.9</v>
      </c>
      <c r="L13" s="285" t="n">
        <v>1.2</v>
      </c>
      <c r="M13" s="285" t="n">
        <v>2.2</v>
      </c>
    </row>
    <row r="14" s="286" customFormat="true" ht="9.95" hidden="false" customHeight="true" outlineLevel="0" collapsed="false">
      <c r="A14" s="284" t="n">
        <v>2012</v>
      </c>
      <c r="B14" s="285" t="n">
        <v>10.4</v>
      </c>
      <c r="C14" s="285" t="n">
        <v>23.8</v>
      </c>
      <c r="D14" s="285" t="n">
        <v>5.8</v>
      </c>
      <c r="E14" s="285" t="n">
        <v>15.5</v>
      </c>
      <c r="F14" s="285" t="n">
        <v>10.7</v>
      </c>
      <c r="G14" s="287" t="n">
        <v>32</v>
      </c>
      <c r="I14" s="287" t="n">
        <v>4.4</v>
      </c>
      <c r="J14" s="287" t="n">
        <v>4.9</v>
      </c>
      <c r="K14" s="287" t="n">
        <v>19.4</v>
      </c>
      <c r="L14" s="287" t="n">
        <v>1.1</v>
      </c>
      <c r="M14" s="287" t="n">
        <v>1.8</v>
      </c>
    </row>
    <row r="15" s="286" customFormat="true" ht="9.95" hidden="false" customHeight="true" outlineLevel="0" collapsed="false">
      <c r="A15" s="284" t="n">
        <v>2013</v>
      </c>
      <c r="B15" s="286" t="n">
        <v>15.4</v>
      </c>
      <c r="C15" s="286" t="n">
        <v>28.1</v>
      </c>
      <c r="D15" s="286" t="n">
        <v>5.4</v>
      </c>
      <c r="E15" s="286" t="n">
        <v>12.7</v>
      </c>
      <c r="F15" s="286" t="n">
        <v>9.2</v>
      </c>
      <c r="G15" s="285" t="n">
        <v>27.4</v>
      </c>
      <c r="I15" s="285" t="n">
        <v>6.7</v>
      </c>
      <c r="J15" s="285" t="n">
        <v>4.5</v>
      </c>
      <c r="K15" s="285" t="n">
        <v>26.9</v>
      </c>
      <c r="L15" s="285" t="n">
        <v>1.1</v>
      </c>
      <c r="M15" s="285" t="n">
        <v>2.6</v>
      </c>
    </row>
    <row r="16" s="281" customFormat="true" ht="3" hidden="false" customHeight="true" outlineLevel="0" collapsed="false">
      <c r="A16" s="288"/>
    </row>
    <row r="17" s="286" customFormat="true" ht="9.95" hidden="false" customHeight="true" outlineLevel="0" collapsed="false">
      <c r="B17" s="289" t="s">
        <v>232</v>
      </c>
      <c r="C17" s="289"/>
      <c r="D17" s="289"/>
      <c r="E17" s="289"/>
      <c r="F17" s="289"/>
      <c r="G17" s="289"/>
      <c r="H17" s="289"/>
      <c r="I17" s="289"/>
      <c r="J17" s="289"/>
      <c r="K17" s="289"/>
      <c r="L17" s="289"/>
      <c r="M17" s="289"/>
    </row>
    <row r="18" s="281" customFormat="true" ht="3" hidden="false" customHeight="true" outlineLevel="0" collapsed="false">
      <c r="A18" s="288"/>
    </row>
    <row r="19" s="286" customFormat="true" ht="9.95" hidden="false" customHeight="true" outlineLevel="0" collapsed="false">
      <c r="B19" s="282" t="s">
        <v>233</v>
      </c>
      <c r="C19" s="282"/>
      <c r="D19" s="282"/>
      <c r="E19" s="282"/>
      <c r="F19" s="282"/>
      <c r="G19" s="282"/>
      <c r="H19" s="282"/>
      <c r="I19" s="282"/>
      <c r="J19" s="282"/>
      <c r="K19" s="282"/>
      <c r="L19" s="282"/>
      <c r="M19" s="282"/>
    </row>
    <row r="20" s="281" customFormat="true" ht="3" hidden="false" customHeight="true" outlineLevel="0" collapsed="false">
      <c r="A20" s="290"/>
      <c r="B20" s="290"/>
      <c r="C20" s="290"/>
      <c r="D20" s="290"/>
      <c r="E20" s="290"/>
      <c r="F20" s="290"/>
      <c r="G20" s="290"/>
      <c r="H20" s="290"/>
      <c r="I20" s="290"/>
      <c r="J20" s="290"/>
      <c r="K20" s="290"/>
      <c r="L20" s="290"/>
      <c r="M20" s="290"/>
    </row>
    <row r="21" s="286" customFormat="true" ht="9.95" hidden="false" customHeight="true" outlineLevel="0" collapsed="false">
      <c r="A21" s="286" t="s">
        <v>234</v>
      </c>
      <c r="B21" s="285" t="n">
        <v>2.7</v>
      </c>
      <c r="C21" s="285" t="n">
        <v>14.9</v>
      </c>
      <c r="D21" s="285" t="n">
        <v>4.1</v>
      </c>
      <c r="E21" s="285" t="n">
        <v>10.3</v>
      </c>
      <c r="F21" s="285" t="n">
        <v>11.7</v>
      </c>
      <c r="G21" s="285" t="n">
        <v>52.8</v>
      </c>
      <c r="H21" s="285"/>
      <c r="I21" s="285" t="n">
        <v>2.4</v>
      </c>
      <c r="J21" s="285" t="n">
        <v>9.4</v>
      </c>
      <c r="K21" s="285" t="n">
        <v>11.4</v>
      </c>
      <c r="L21" s="285" t="n">
        <v>0.2</v>
      </c>
      <c r="M21" s="285" t="n">
        <v>0.4</v>
      </c>
    </row>
    <row r="22" s="286" customFormat="true" ht="9.95" hidden="false" customHeight="true" outlineLevel="0" collapsed="false">
      <c r="A22" s="286" t="s">
        <v>235</v>
      </c>
      <c r="B22" s="285" t="n">
        <v>6.9</v>
      </c>
      <c r="C22" s="285" t="n">
        <v>25.5</v>
      </c>
      <c r="D22" s="285" t="n">
        <v>8.3</v>
      </c>
      <c r="E22" s="285" t="n">
        <v>13.9</v>
      </c>
      <c r="F22" s="285" t="n">
        <v>11.9</v>
      </c>
      <c r="G22" s="285" t="n">
        <v>30.1</v>
      </c>
      <c r="H22" s="285"/>
      <c r="I22" s="285" t="n">
        <v>5.3</v>
      </c>
      <c r="J22" s="285" t="n">
        <v>12.1</v>
      </c>
      <c r="K22" s="285" t="n">
        <v>19.7</v>
      </c>
      <c r="L22" s="285" t="n">
        <v>0.2</v>
      </c>
      <c r="M22" s="285" t="n">
        <v>1.8</v>
      </c>
    </row>
    <row r="23" s="286" customFormat="true" ht="9.95" hidden="false" customHeight="true" outlineLevel="0" collapsed="false">
      <c r="A23" s="286" t="s">
        <v>236</v>
      </c>
      <c r="B23" s="285" t="n">
        <v>7</v>
      </c>
      <c r="C23" s="285" t="n">
        <v>24.3</v>
      </c>
      <c r="D23" s="285" t="n">
        <v>7.6</v>
      </c>
      <c r="E23" s="285" t="n">
        <v>18.3</v>
      </c>
      <c r="F23" s="285" t="n">
        <v>10.1</v>
      </c>
      <c r="G23" s="285" t="n">
        <v>29.1</v>
      </c>
      <c r="H23" s="285"/>
      <c r="I23" s="285" t="n">
        <v>7.3</v>
      </c>
      <c r="J23" s="285" t="n">
        <v>7.9</v>
      </c>
      <c r="K23" s="285" t="n">
        <v>21.5</v>
      </c>
      <c r="L23" s="285" t="n">
        <v>2</v>
      </c>
      <c r="M23" s="285" t="n">
        <v>1.4</v>
      </c>
    </row>
    <row r="24" s="286" customFormat="true" ht="9.95" hidden="false" customHeight="true" outlineLevel="0" collapsed="false">
      <c r="A24" s="286" t="s">
        <v>237</v>
      </c>
      <c r="B24" s="285" t="n">
        <v>10.5</v>
      </c>
      <c r="C24" s="285" t="n">
        <v>30</v>
      </c>
      <c r="D24" s="285" t="n">
        <v>7.6</v>
      </c>
      <c r="E24" s="285" t="n">
        <v>15.8</v>
      </c>
      <c r="F24" s="285" t="n">
        <v>10.1</v>
      </c>
      <c r="G24" s="285" t="n">
        <v>23.8</v>
      </c>
      <c r="H24" s="285"/>
      <c r="I24" s="285" t="n">
        <v>7.6</v>
      </c>
      <c r="J24" s="285" t="n">
        <v>5.8</v>
      </c>
      <c r="K24" s="285" t="n">
        <v>21.9</v>
      </c>
      <c r="L24" s="285" t="n">
        <v>1.5</v>
      </c>
      <c r="M24" s="285" t="n">
        <v>2.2</v>
      </c>
    </row>
    <row r="25" s="286" customFormat="true" ht="9.95" hidden="false" customHeight="true" outlineLevel="0" collapsed="false">
      <c r="A25" s="286" t="s">
        <v>238</v>
      </c>
      <c r="B25" s="285" t="n">
        <v>14.8</v>
      </c>
      <c r="C25" s="285" t="n">
        <v>32.1</v>
      </c>
      <c r="D25" s="285" t="n">
        <v>6.2</v>
      </c>
      <c r="E25" s="285" t="n">
        <v>16</v>
      </c>
      <c r="F25" s="285" t="n">
        <v>9.9</v>
      </c>
      <c r="G25" s="285" t="n">
        <v>19.6</v>
      </c>
      <c r="H25" s="285"/>
      <c r="I25" s="285" t="n">
        <v>7.1</v>
      </c>
      <c r="J25" s="285" t="n">
        <v>5</v>
      </c>
      <c r="K25" s="285" t="n">
        <v>24.6</v>
      </c>
      <c r="L25" s="285" t="n">
        <v>1.5</v>
      </c>
      <c r="M25" s="285" t="n">
        <v>2.3</v>
      </c>
    </row>
    <row r="26" s="286" customFormat="true" ht="9.95" hidden="false" customHeight="true" outlineLevel="0" collapsed="false">
      <c r="A26" s="286" t="s">
        <v>239</v>
      </c>
      <c r="B26" s="285" t="n">
        <v>16.4</v>
      </c>
      <c r="C26" s="285" t="n">
        <v>34.1</v>
      </c>
      <c r="D26" s="285" t="n">
        <v>6.6</v>
      </c>
      <c r="E26" s="285" t="n">
        <v>14.2</v>
      </c>
      <c r="F26" s="285" t="n">
        <v>9.3</v>
      </c>
      <c r="G26" s="285" t="n">
        <v>17.5</v>
      </c>
      <c r="H26" s="285"/>
      <c r="I26" s="285" t="n">
        <v>7.4</v>
      </c>
      <c r="J26" s="285" t="n">
        <v>5.9</v>
      </c>
      <c r="K26" s="285" t="n">
        <v>29.5</v>
      </c>
      <c r="L26" s="285" t="n">
        <v>1.5</v>
      </c>
      <c r="M26" s="285" t="n">
        <v>2.8</v>
      </c>
    </row>
    <row r="27" s="286" customFormat="true" ht="9.95" hidden="false" customHeight="true" outlineLevel="0" collapsed="false">
      <c r="A27" s="286" t="s">
        <v>240</v>
      </c>
      <c r="B27" s="285" t="n">
        <v>21.7</v>
      </c>
      <c r="C27" s="285" t="n">
        <v>35.7</v>
      </c>
      <c r="D27" s="285" t="n">
        <v>5.1</v>
      </c>
      <c r="E27" s="285" t="n">
        <v>14</v>
      </c>
      <c r="F27" s="285" t="n">
        <v>8.9</v>
      </c>
      <c r="G27" s="285" t="n">
        <v>13.3</v>
      </c>
      <c r="H27" s="285"/>
      <c r="I27" s="285" t="n">
        <v>8.1</v>
      </c>
      <c r="J27" s="285" t="n">
        <v>5.2</v>
      </c>
      <c r="K27" s="285" t="n">
        <v>33.4</v>
      </c>
      <c r="L27" s="285" t="n">
        <v>2</v>
      </c>
      <c r="M27" s="285" t="n">
        <v>4.1</v>
      </c>
    </row>
    <row r="28" s="286" customFormat="true" ht="9.95" hidden="false" customHeight="true" outlineLevel="0" collapsed="false">
      <c r="A28" s="286" t="s">
        <v>241</v>
      </c>
      <c r="B28" s="285" t="n">
        <v>22.3</v>
      </c>
      <c r="C28" s="285" t="n">
        <v>35.5</v>
      </c>
      <c r="D28" s="285" t="n">
        <v>5</v>
      </c>
      <c r="E28" s="285" t="n">
        <v>13.1</v>
      </c>
      <c r="F28" s="285" t="n">
        <v>8.2</v>
      </c>
      <c r="G28" s="285" t="n">
        <v>15</v>
      </c>
      <c r="H28" s="285"/>
      <c r="I28" s="285" t="n">
        <v>7.8</v>
      </c>
      <c r="J28" s="285" t="n">
        <v>4.7</v>
      </c>
      <c r="K28" s="285" t="n">
        <v>34</v>
      </c>
      <c r="L28" s="285" t="n">
        <v>2.4</v>
      </c>
      <c r="M28" s="285" t="n">
        <v>4.8</v>
      </c>
    </row>
    <row r="29" s="286" customFormat="true" ht="9.95" hidden="false" customHeight="true" outlineLevel="0" collapsed="false">
      <c r="A29" s="286" t="s">
        <v>242</v>
      </c>
      <c r="B29" s="285" t="n">
        <v>21.4</v>
      </c>
      <c r="C29" s="285" t="n">
        <v>32</v>
      </c>
      <c r="D29" s="285" t="n">
        <v>6</v>
      </c>
      <c r="E29" s="285" t="n">
        <v>14.9</v>
      </c>
      <c r="F29" s="285" t="n">
        <v>7.9</v>
      </c>
      <c r="G29" s="285" t="n">
        <v>16.7</v>
      </c>
      <c r="H29" s="285"/>
      <c r="I29" s="285" t="n">
        <v>6.5</v>
      </c>
      <c r="J29" s="285" t="n">
        <v>3.2</v>
      </c>
      <c r="K29" s="285" t="n">
        <v>32</v>
      </c>
      <c r="L29" s="285" t="n">
        <v>1.6</v>
      </c>
      <c r="M29" s="285" t="n">
        <v>4.2</v>
      </c>
    </row>
    <row r="30" s="286" customFormat="true" ht="9.95" hidden="false" customHeight="true" outlineLevel="0" collapsed="false">
      <c r="A30" s="286" t="s">
        <v>243</v>
      </c>
      <c r="B30" s="285" t="n">
        <v>14.4</v>
      </c>
      <c r="C30" s="285" t="n">
        <v>25.7</v>
      </c>
      <c r="D30" s="285" t="n">
        <v>5.1</v>
      </c>
      <c r="E30" s="285" t="n">
        <v>14.8</v>
      </c>
      <c r="F30" s="285" t="n">
        <v>9.4</v>
      </c>
      <c r="G30" s="285" t="n">
        <v>29.1</v>
      </c>
      <c r="H30" s="285"/>
      <c r="I30" s="285" t="n">
        <v>3.4</v>
      </c>
      <c r="J30" s="285" t="n">
        <v>1.4</v>
      </c>
      <c r="K30" s="285" t="n">
        <v>20.3</v>
      </c>
      <c r="L30" s="285" t="n">
        <v>0.8</v>
      </c>
      <c r="M30" s="285" t="n">
        <v>2.3</v>
      </c>
    </row>
    <row r="31" s="291" customFormat="true" ht="9.95" hidden="false" customHeight="true" outlineLevel="0" collapsed="false">
      <c r="A31" s="291" t="s">
        <v>244</v>
      </c>
      <c r="B31" s="292" t="n">
        <v>15.1</v>
      </c>
      <c r="C31" s="292" t="n">
        <v>30.6</v>
      </c>
      <c r="D31" s="292" t="n">
        <v>6.2</v>
      </c>
      <c r="E31" s="292" t="n">
        <v>14.9</v>
      </c>
      <c r="F31" s="292" t="n">
        <v>9.5</v>
      </c>
      <c r="G31" s="292" t="n">
        <v>21.9</v>
      </c>
      <c r="H31" s="292"/>
      <c r="I31" s="292" t="n">
        <v>6.7</v>
      </c>
      <c r="J31" s="292" t="n">
        <v>5.2</v>
      </c>
      <c r="K31" s="292" t="n">
        <v>26</v>
      </c>
      <c r="L31" s="292" t="n">
        <v>1.5</v>
      </c>
      <c r="M31" s="292" t="n">
        <v>2.8</v>
      </c>
    </row>
    <row r="32" s="281" customFormat="true" ht="3" hidden="false" customHeight="true" outlineLevel="0" collapsed="false"/>
    <row r="33" s="281" customFormat="true" ht="9.95" hidden="false" customHeight="true" outlineLevel="0" collapsed="false">
      <c r="B33" s="293" t="s">
        <v>245</v>
      </c>
      <c r="C33" s="293"/>
      <c r="D33" s="293"/>
      <c r="E33" s="293"/>
      <c r="F33" s="293"/>
      <c r="G33" s="293"/>
      <c r="H33" s="293"/>
      <c r="I33" s="293"/>
      <c r="J33" s="293"/>
      <c r="K33" s="293"/>
      <c r="L33" s="293"/>
      <c r="M33" s="293"/>
    </row>
    <row r="34" s="281" customFormat="true" ht="3" hidden="false" customHeight="true" outlineLevel="0" collapsed="false"/>
    <row r="35" s="281" customFormat="true" ht="9.95" hidden="false" customHeight="true" outlineLevel="0" collapsed="false">
      <c r="A35" s="281" t="s">
        <v>234</v>
      </c>
      <c r="B35" s="285" t="n">
        <v>2.2</v>
      </c>
      <c r="C35" s="285" t="n">
        <v>11.4</v>
      </c>
      <c r="D35" s="285" t="n">
        <v>5</v>
      </c>
      <c r="E35" s="285" t="n">
        <v>13.4</v>
      </c>
      <c r="F35" s="285" t="n">
        <v>11.3</v>
      </c>
      <c r="G35" s="285" t="n">
        <v>53.2</v>
      </c>
      <c r="H35" s="285"/>
      <c r="I35" s="285" t="n">
        <v>2.4</v>
      </c>
      <c r="J35" s="285" t="n">
        <v>11.7</v>
      </c>
      <c r="K35" s="285" t="n">
        <v>10.8</v>
      </c>
      <c r="L35" s="285" t="s">
        <v>1</v>
      </c>
      <c r="M35" s="285" t="n">
        <v>0.4</v>
      </c>
    </row>
    <row r="36" s="281" customFormat="true" ht="9.95" hidden="false" customHeight="true" outlineLevel="0" collapsed="false">
      <c r="A36" s="281" t="s">
        <v>235</v>
      </c>
      <c r="B36" s="285" t="n">
        <v>3.3</v>
      </c>
      <c r="C36" s="285" t="n">
        <v>21.8</v>
      </c>
      <c r="D36" s="285" t="n">
        <v>3.5</v>
      </c>
      <c r="E36" s="285" t="n">
        <v>15</v>
      </c>
      <c r="F36" s="285" t="n">
        <v>16.9</v>
      </c>
      <c r="G36" s="285" t="n">
        <v>36.8</v>
      </c>
      <c r="H36" s="285"/>
      <c r="I36" s="285" t="n">
        <v>5.1</v>
      </c>
      <c r="J36" s="285" t="n">
        <v>11.4</v>
      </c>
      <c r="K36" s="285" t="n">
        <v>14.3</v>
      </c>
      <c r="L36" s="285" t="n">
        <v>0.2</v>
      </c>
      <c r="M36" s="285" t="n">
        <v>1.5</v>
      </c>
    </row>
    <row r="37" s="281" customFormat="true" ht="9.95" hidden="false" customHeight="true" outlineLevel="0" collapsed="false">
      <c r="A37" s="281" t="s">
        <v>236</v>
      </c>
      <c r="B37" s="285" t="n">
        <v>5.3</v>
      </c>
      <c r="C37" s="285" t="n">
        <v>19.9</v>
      </c>
      <c r="D37" s="285" t="n">
        <v>5.3</v>
      </c>
      <c r="E37" s="285" t="n">
        <v>20.5</v>
      </c>
      <c r="F37" s="285" t="n">
        <v>12.9</v>
      </c>
      <c r="G37" s="285" t="n">
        <v>33.9</v>
      </c>
      <c r="H37" s="285"/>
      <c r="I37" s="285" t="n">
        <v>5</v>
      </c>
      <c r="J37" s="285" t="n">
        <v>5.6</v>
      </c>
      <c r="K37" s="285" t="n">
        <v>14.9</v>
      </c>
      <c r="L37" s="285" t="n">
        <v>0.5</v>
      </c>
      <c r="M37" s="285" t="n">
        <v>1.6</v>
      </c>
    </row>
    <row r="38" s="281" customFormat="true" ht="9.95" hidden="false" customHeight="true" outlineLevel="0" collapsed="false">
      <c r="A38" s="281" t="s">
        <v>237</v>
      </c>
      <c r="B38" s="285" t="n">
        <v>5.6</v>
      </c>
      <c r="C38" s="285" t="n">
        <v>19.8</v>
      </c>
      <c r="D38" s="285" t="n">
        <v>6</v>
      </c>
      <c r="E38" s="285" t="n">
        <v>19</v>
      </c>
      <c r="F38" s="285" t="n">
        <v>12.9</v>
      </c>
      <c r="G38" s="285" t="n">
        <v>34.4</v>
      </c>
      <c r="H38" s="285"/>
      <c r="I38" s="285" t="n">
        <v>4.7</v>
      </c>
      <c r="J38" s="285" t="n">
        <v>3.4</v>
      </c>
      <c r="K38" s="285" t="n">
        <v>15.9</v>
      </c>
      <c r="L38" s="285" t="n">
        <v>1</v>
      </c>
      <c r="M38" s="285" t="n">
        <v>2</v>
      </c>
    </row>
    <row r="39" s="281" customFormat="true" ht="9.95" hidden="false" customHeight="true" outlineLevel="0" collapsed="false">
      <c r="A39" s="281" t="s">
        <v>238</v>
      </c>
      <c r="B39" s="285" t="n">
        <v>6.9</v>
      </c>
      <c r="C39" s="285" t="n">
        <v>23.2</v>
      </c>
      <c r="D39" s="285" t="n">
        <v>6.3</v>
      </c>
      <c r="E39" s="285" t="n">
        <v>17.3</v>
      </c>
      <c r="F39" s="285" t="n">
        <v>11.6</v>
      </c>
      <c r="G39" s="285" t="n">
        <v>33.6</v>
      </c>
      <c r="H39" s="285"/>
      <c r="I39" s="285" t="n">
        <v>3.9</v>
      </c>
      <c r="J39" s="285" t="n">
        <v>3.5</v>
      </c>
      <c r="K39" s="285" t="n">
        <v>16.1</v>
      </c>
      <c r="L39" s="285" t="n">
        <v>0.8</v>
      </c>
      <c r="M39" s="285" t="n">
        <v>1.8</v>
      </c>
    </row>
    <row r="40" s="281" customFormat="true" ht="9.95" hidden="false" customHeight="true" outlineLevel="0" collapsed="false">
      <c r="A40" s="281" t="s">
        <v>239</v>
      </c>
      <c r="B40" s="285" t="n">
        <v>10.8</v>
      </c>
      <c r="C40" s="285" t="n">
        <v>25.8</v>
      </c>
      <c r="D40" s="285" t="n">
        <v>5.9</v>
      </c>
      <c r="E40" s="285" t="n">
        <v>15.3</v>
      </c>
      <c r="F40" s="285" t="n">
        <v>11.9</v>
      </c>
      <c r="G40" s="285" t="n">
        <v>29.2</v>
      </c>
      <c r="H40" s="285"/>
      <c r="I40" s="285" t="n">
        <v>4.6</v>
      </c>
      <c r="J40" s="285" t="n">
        <v>4.2</v>
      </c>
      <c r="K40" s="285" t="n">
        <v>23.4</v>
      </c>
      <c r="L40" s="285" t="n">
        <v>0.9</v>
      </c>
      <c r="M40" s="285" t="n">
        <v>1.9</v>
      </c>
    </row>
    <row r="41" s="281" customFormat="true" ht="9.95" hidden="false" customHeight="true" outlineLevel="0" collapsed="false">
      <c r="A41" s="281" t="s">
        <v>240</v>
      </c>
      <c r="B41" s="285" t="n">
        <v>15</v>
      </c>
      <c r="C41" s="285" t="n">
        <v>24.3</v>
      </c>
      <c r="D41" s="285" t="n">
        <v>4.9</v>
      </c>
      <c r="E41" s="285" t="n">
        <v>13.3</v>
      </c>
      <c r="F41" s="285" t="n">
        <v>10.7</v>
      </c>
      <c r="G41" s="285" t="n">
        <v>29.8</v>
      </c>
      <c r="H41" s="285"/>
      <c r="I41" s="285" t="n">
        <v>4.5</v>
      </c>
      <c r="J41" s="285" t="n">
        <v>3.1</v>
      </c>
      <c r="K41" s="285" t="n">
        <v>24.8</v>
      </c>
      <c r="L41" s="285" t="n">
        <v>0.4</v>
      </c>
      <c r="M41" s="285" t="n">
        <v>2.3</v>
      </c>
    </row>
    <row r="42" s="281" customFormat="true" ht="9.95" hidden="false" customHeight="true" outlineLevel="0" collapsed="false">
      <c r="A42" s="281" t="s">
        <v>241</v>
      </c>
      <c r="B42" s="285" t="n">
        <v>11.3</v>
      </c>
      <c r="C42" s="285" t="n">
        <v>24.7</v>
      </c>
      <c r="D42" s="285" t="n">
        <v>4</v>
      </c>
      <c r="E42" s="285" t="n">
        <v>12.4</v>
      </c>
      <c r="F42" s="285" t="n">
        <v>10.4</v>
      </c>
      <c r="G42" s="285" t="n">
        <v>36</v>
      </c>
      <c r="H42" s="285"/>
      <c r="I42" s="285" t="n">
        <v>3.5</v>
      </c>
      <c r="J42" s="285" t="n">
        <v>2.2</v>
      </c>
      <c r="K42" s="285" t="n">
        <v>23.7</v>
      </c>
      <c r="L42" s="285" t="n">
        <v>0.8</v>
      </c>
      <c r="M42" s="285" t="n">
        <v>2.1</v>
      </c>
    </row>
    <row r="43" s="281" customFormat="true" ht="9.95" hidden="false" customHeight="true" outlineLevel="0" collapsed="false">
      <c r="A43" s="281" t="s">
        <v>242</v>
      </c>
      <c r="B43" s="285" t="n">
        <v>11.8</v>
      </c>
      <c r="C43" s="285" t="n">
        <v>20.6</v>
      </c>
      <c r="D43" s="285" t="n">
        <v>4.4</v>
      </c>
      <c r="E43" s="285" t="n">
        <v>12.3</v>
      </c>
      <c r="F43" s="285" t="n">
        <v>9.3</v>
      </c>
      <c r="G43" s="285" t="n">
        <v>40</v>
      </c>
      <c r="H43" s="285"/>
      <c r="I43" s="285" t="n">
        <v>1.6</v>
      </c>
      <c r="J43" s="285" t="n">
        <v>1.2</v>
      </c>
      <c r="K43" s="285" t="n">
        <v>18.5</v>
      </c>
      <c r="L43" s="285" t="n">
        <v>0.8</v>
      </c>
      <c r="M43" s="285" t="n">
        <v>2.4</v>
      </c>
    </row>
    <row r="44" s="281" customFormat="true" ht="9.95" hidden="false" customHeight="true" outlineLevel="0" collapsed="false">
      <c r="A44" s="281" t="s">
        <v>243</v>
      </c>
      <c r="B44" s="285" t="n">
        <v>5.6</v>
      </c>
      <c r="C44" s="285" t="n">
        <v>12.6</v>
      </c>
      <c r="D44" s="285" t="n">
        <v>3.9</v>
      </c>
      <c r="E44" s="285" t="n">
        <v>9.7</v>
      </c>
      <c r="F44" s="285" t="n">
        <v>9.5</v>
      </c>
      <c r="G44" s="285" t="n">
        <v>57.2</v>
      </c>
      <c r="H44" s="285"/>
      <c r="I44" s="285" t="n">
        <v>0.3</v>
      </c>
      <c r="J44" s="285" t="n">
        <v>0.2</v>
      </c>
      <c r="K44" s="285" t="n">
        <v>9.5</v>
      </c>
      <c r="L44" s="285" t="n">
        <v>0.1</v>
      </c>
      <c r="M44" s="285" t="n">
        <v>0.8</v>
      </c>
    </row>
    <row r="45" s="294" customFormat="true" ht="9.95" hidden="false" customHeight="true" outlineLevel="0" collapsed="false">
      <c r="A45" s="294" t="s">
        <v>244</v>
      </c>
      <c r="B45" s="292" t="n">
        <v>8.4</v>
      </c>
      <c r="C45" s="292" t="n">
        <v>20.9</v>
      </c>
      <c r="D45" s="292" t="n">
        <v>5.2</v>
      </c>
      <c r="E45" s="292" t="n">
        <v>14.8</v>
      </c>
      <c r="F45" s="292" t="n">
        <v>11.2</v>
      </c>
      <c r="G45" s="292" t="n">
        <v>37.8</v>
      </c>
      <c r="H45" s="292"/>
      <c r="I45" s="292" t="n">
        <v>3.3</v>
      </c>
      <c r="J45" s="292" t="n">
        <v>3.4</v>
      </c>
      <c r="K45" s="292" t="n">
        <v>17.6</v>
      </c>
      <c r="L45" s="292" t="n">
        <v>0.6</v>
      </c>
      <c r="M45" s="292" t="n">
        <v>1.8</v>
      </c>
    </row>
    <row r="46" s="281" customFormat="true" ht="3" hidden="false" customHeight="true" outlineLevel="0" collapsed="false"/>
    <row r="47" s="281" customFormat="true" ht="9.95" hidden="false" customHeight="true" outlineLevel="0" collapsed="false">
      <c r="B47" s="282" t="s">
        <v>246</v>
      </c>
      <c r="C47" s="282"/>
      <c r="D47" s="282"/>
      <c r="E47" s="282"/>
      <c r="F47" s="282"/>
      <c r="G47" s="282"/>
      <c r="H47" s="282"/>
      <c r="I47" s="282"/>
      <c r="J47" s="282"/>
      <c r="K47" s="282"/>
      <c r="L47" s="282"/>
      <c r="M47" s="282"/>
    </row>
    <row r="48" s="281" customFormat="true" ht="3" hidden="false" customHeight="true" outlineLevel="0" collapsed="false">
      <c r="B48" s="286"/>
      <c r="C48" s="286"/>
      <c r="D48" s="286"/>
      <c r="E48" s="286"/>
      <c r="F48" s="286"/>
      <c r="G48" s="286"/>
      <c r="H48" s="286"/>
      <c r="I48" s="286"/>
      <c r="J48" s="286"/>
      <c r="K48" s="286"/>
      <c r="L48" s="286"/>
      <c r="M48" s="286"/>
    </row>
    <row r="49" s="281" customFormat="true" ht="9.95" hidden="false" customHeight="true" outlineLevel="0" collapsed="false">
      <c r="A49" s="281" t="s">
        <v>234</v>
      </c>
      <c r="B49" s="285" t="n">
        <v>2.5</v>
      </c>
      <c r="C49" s="285" t="n">
        <v>13.2</v>
      </c>
      <c r="D49" s="285" t="n">
        <v>4.6</v>
      </c>
      <c r="E49" s="285" t="n">
        <v>11.8</v>
      </c>
      <c r="F49" s="285" t="n">
        <v>11.5</v>
      </c>
      <c r="G49" s="285" t="n">
        <v>53</v>
      </c>
      <c r="H49" s="285"/>
      <c r="I49" s="285" t="n">
        <v>2.4</v>
      </c>
      <c r="J49" s="285" t="n">
        <v>10.6</v>
      </c>
      <c r="K49" s="285" t="n">
        <v>11.1</v>
      </c>
      <c r="L49" s="285" t="n">
        <v>0.1</v>
      </c>
      <c r="M49" s="285" t="n">
        <v>0.4</v>
      </c>
    </row>
    <row r="50" s="281" customFormat="true" ht="9.95" hidden="false" customHeight="true" outlineLevel="0" collapsed="false">
      <c r="A50" s="281" t="s">
        <v>235</v>
      </c>
      <c r="B50" s="285" t="n">
        <v>5.2</v>
      </c>
      <c r="C50" s="285" t="n">
        <v>23.7</v>
      </c>
      <c r="D50" s="285" t="n">
        <v>6</v>
      </c>
      <c r="E50" s="285" t="n">
        <v>14.4</v>
      </c>
      <c r="F50" s="285" t="n">
        <v>14.3</v>
      </c>
      <c r="G50" s="285" t="n">
        <v>33.3</v>
      </c>
      <c r="H50" s="285"/>
      <c r="I50" s="285" t="n">
        <v>5.2</v>
      </c>
      <c r="J50" s="285" t="n">
        <v>11.7</v>
      </c>
      <c r="K50" s="285" t="n">
        <v>17.1</v>
      </c>
      <c r="L50" s="285" t="n">
        <v>0.2</v>
      </c>
      <c r="M50" s="285" t="n">
        <v>1.7</v>
      </c>
    </row>
    <row r="51" s="281" customFormat="true" ht="9.95" hidden="false" customHeight="true" outlineLevel="0" collapsed="false">
      <c r="A51" s="281" t="s">
        <v>236</v>
      </c>
      <c r="B51" s="285" t="n">
        <v>6.2</v>
      </c>
      <c r="C51" s="285" t="n">
        <v>22.1</v>
      </c>
      <c r="D51" s="285" t="n">
        <v>6.5</v>
      </c>
      <c r="E51" s="285" t="n">
        <v>19.4</v>
      </c>
      <c r="F51" s="285" t="n">
        <v>11.4</v>
      </c>
      <c r="G51" s="285" t="n">
        <v>31.4</v>
      </c>
      <c r="H51" s="285"/>
      <c r="I51" s="285" t="n">
        <v>6.2</v>
      </c>
      <c r="J51" s="285" t="n">
        <v>6.8</v>
      </c>
      <c r="K51" s="285" t="n">
        <v>18.2</v>
      </c>
      <c r="L51" s="285" t="n">
        <v>1.3</v>
      </c>
      <c r="M51" s="285" t="n">
        <v>1.5</v>
      </c>
    </row>
    <row r="52" s="281" customFormat="true" ht="9.95" hidden="false" customHeight="true" outlineLevel="0" collapsed="false">
      <c r="A52" s="281" t="s">
        <v>237</v>
      </c>
      <c r="B52" s="285" t="n">
        <v>8.1</v>
      </c>
      <c r="C52" s="285" t="n">
        <v>24.9</v>
      </c>
      <c r="D52" s="285" t="n">
        <v>6.8</v>
      </c>
      <c r="E52" s="285" t="n">
        <v>17.4</v>
      </c>
      <c r="F52" s="285" t="n">
        <v>11.5</v>
      </c>
      <c r="G52" s="285" t="n">
        <v>29.1</v>
      </c>
      <c r="H52" s="285"/>
      <c r="I52" s="285" t="n">
        <v>6.1</v>
      </c>
      <c r="J52" s="285" t="n">
        <v>4.6</v>
      </c>
      <c r="K52" s="285" t="n">
        <v>18.9</v>
      </c>
      <c r="L52" s="285" t="n">
        <v>1.2</v>
      </c>
      <c r="M52" s="285" t="n">
        <v>2.1</v>
      </c>
    </row>
    <row r="53" s="281" customFormat="true" ht="9.95" hidden="false" customHeight="true" outlineLevel="0" collapsed="false">
      <c r="A53" s="281" t="s">
        <v>238</v>
      </c>
      <c r="B53" s="285" t="n">
        <v>10.9</v>
      </c>
      <c r="C53" s="285" t="n">
        <v>27.7</v>
      </c>
      <c r="D53" s="285" t="n">
        <v>6.2</v>
      </c>
      <c r="E53" s="285" t="n">
        <v>16.6</v>
      </c>
      <c r="F53" s="285" t="n">
        <v>10.7</v>
      </c>
      <c r="G53" s="285" t="n">
        <v>26.6</v>
      </c>
      <c r="H53" s="285"/>
      <c r="I53" s="285" t="n">
        <v>5.5</v>
      </c>
      <c r="J53" s="285" t="n">
        <v>4.3</v>
      </c>
      <c r="K53" s="285" t="n">
        <v>20.3</v>
      </c>
      <c r="L53" s="285" t="n">
        <v>1.1</v>
      </c>
      <c r="M53" s="285" t="n">
        <v>2.1</v>
      </c>
    </row>
    <row r="54" s="281" customFormat="true" ht="9.95" hidden="false" customHeight="true" outlineLevel="0" collapsed="false">
      <c r="A54" s="281" t="s">
        <v>239</v>
      </c>
      <c r="B54" s="285" t="n">
        <v>13.5</v>
      </c>
      <c r="C54" s="285" t="n">
        <v>29.8</v>
      </c>
      <c r="D54" s="285" t="n">
        <v>6.2</v>
      </c>
      <c r="E54" s="285" t="n">
        <v>14.8</v>
      </c>
      <c r="F54" s="285" t="n">
        <v>10.7</v>
      </c>
      <c r="G54" s="285" t="n">
        <v>23.6</v>
      </c>
      <c r="H54" s="285"/>
      <c r="I54" s="285" t="n">
        <v>6</v>
      </c>
      <c r="J54" s="285" t="n">
        <v>5</v>
      </c>
      <c r="K54" s="285" t="n">
        <v>26.3</v>
      </c>
      <c r="L54" s="285" t="n">
        <v>1.2</v>
      </c>
      <c r="M54" s="285" t="n">
        <v>2.3</v>
      </c>
    </row>
    <row r="55" s="281" customFormat="true" ht="11.25" hidden="false" customHeight="true" outlineLevel="0" collapsed="false">
      <c r="A55" s="281" t="s">
        <v>240</v>
      </c>
      <c r="B55" s="285" t="n">
        <v>18.3</v>
      </c>
      <c r="C55" s="285" t="n">
        <v>30</v>
      </c>
      <c r="D55" s="285" t="n">
        <v>5</v>
      </c>
      <c r="E55" s="285" t="n">
        <v>13.6</v>
      </c>
      <c r="F55" s="285" t="n">
        <v>9.8</v>
      </c>
      <c r="G55" s="285" t="n">
        <v>21.5</v>
      </c>
      <c r="H55" s="285"/>
      <c r="I55" s="285" t="n">
        <v>6.3</v>
      </c>
      <c r="J55" s="285" t="n">
        <v>4.2</v>
      </c>
      <c r="K55" s="285" t="n">
        <v>29.1</v>
      </c>
      <c r="L55" s="285" t="n">
        <v>1.2</v>
      </c>
      <c r="M55" s="285" t="n">
        <v>3.2</v>
      </c>
    </row>
    <row r="56" s="281" customFormat="true" ht="9.95" hidden="false" customHeight="true" outlineLevel="0" collapsed="false">
      <c r="A56" s="281" t="s">
        <v>241</v>
      </c>
      <c r="B56" s="285" t="n">
        <v>16.8</v>
      </c>
      <c r="C56" s="285" t="n">
        <v>30</v>
      </c>
      <c r="D56" s="285" t="n">
        <v>4.5</v>
      </c>
      <c r="E56" s="285" t="n">
        <v>12.8</v>
      </c>
      <c r="F56" s="285" t="n">
        <v>9.3</v>
      </c>
      <c r="G56" s="285" t="n">
        <v>25.6</v>
      </c>
      <c r="H56" s="285"/>
      <c r="I56" s="285" t="n">
        <v>5.6</v>
      </c>
      <c r="J56" s="285" t="n">
        <v>3.5</v>
      </c>
      <c r="K56" s="285" t="n">
        <v>28.8</v>
      </c>
      <c r="L56" s="285" t="n">
        <v>1.6</v>
      </c>
      <c r="M56" s="285" t="n">
        <v>3.4</v>
      </c>
    </row>
    <row r="57" s="281" customFormat="true" ht="9.95" hidden="false" customHeight="true" outlineLevel="0" collapsed="false">
      <c r="A57" s="281" t="s">
        <v>242</v>
      </c>
      <c r="B57" s="285" t="n">
        <v>16.3</v>
      </c>
      <c r="C57" s="285" t="n">
        <v>25.9</v>
      </c>
      <c r="D57" s="285" t="n">
        <v>5.2</v>
      </c>
      <c r="E57" s="285" t="n">
        <v>13.5</v>
      </c>
      <c r="F57" s="285" t="n">
        <v>8.7</v>
      </c>
      <c r="G57" s="285" t="n">
        <v>29.1</v>
      </c>
      <c r="H57" s="285"/>
      <c r="I57" s="285" t="n">
        <v>3.9</v>
      </c>
      <c r="J57" s="285" t="n">
        <v>2.1</v>
      </c>
      <c r="K57" s="285" t="n">
        <v>24.8</v>
      </c>
      <c r="L57" s="285" t="n">
        <v>1.2</v>
      </c>
      <c r="M57" s="285" t="n">
        <v>3.3</v>
      </c>
    </row>
    <row r="58" s="281" customFormat="true" ht="9.95" hidden="false" customHeight="true" outlineLevel="0" collapsed="false">
      <c r="A58" s="281" t="s">
        <v>243</v>
      </c>
      <c r="B58" s="285" t="n">
        <v>9.1</v>
      </c>
      <c r="C58" s="285" t="n">
        <v>17.7</v>
      </c>
      <c r="D58" s="285" t="n">
        <v>4.4</v>
      </c>
      <c r="E58" s="285" t="n">
        <v>11.7</v>
      </c>
      <c r="F58" s="285" t="n">
        <v>9.5</v>
      </c>
      <c r="G58" s="285" t="n">
        <v>46.1</v>
      </c>
      <c r="H58" s="285"/>
      <c r="I58" s="285" t="n">
        <v>1.5</v>
      </c>
      <c r="J58" s="285" t="n">
        <v>0.7</v>
      </c>
      <c r="K58" s="285" t="n">
        <v>13.8</v>
      </c>
      <c r="L58" s="285" t="n">
        <v>0.4</v>
      </c>
      <c r="M58" s="285" t="n">
        <v>1.4</v>
      </c>
    </row>
    <row r="59" s="294" customFormat="true" ht="9.95" hidden="false" customHeight="true" outlineLevel="0" collapsed="false">
      <c r="A59" s="294" t="s">
        <v>244</v>
      </c>
      <c r="B59" s="292" t="n">
        <v>11.6</v>
      </c>
      <c r="C59" s="292" t="n">
        <v>25.6</v>
      </c>
      <c r="D59" s="292" t="n">
        <v>5.7</v>
      </c>
      <c r="E59" s="292" t="n">
        <v>14.8</v>
      </c>
      <c r="F59" s="292" t="n">
        <v>10.4</v>
      </c>
      <c r="G59" s="292" t="n">
        <v>30.2</v>
      </c>
      <c r="H59" s="292"/>
      <c r="I59" s="292" t="n">
        <v>4.9</v>
      </c>
      <c r="J59" s="292" t="n">
        <v>4.3</v>
      </c>
      <c r="K59" s="292" t="n">
        <v>21.6</v>
      </c>
      <c r="L59" s="292" t="n">
        <v>1.1</v>
      </c>
      <c r="M59" s="292" t="n">
        <v>2.2</v>
      </c>
    </row>
    <row r="60" s="295" customFormat="true" ht="3" hidden="false" customHeight="true" outlineLevel="0" collapsed="false">
      <c r="B60" s="296"/>
      <c r="C60" s="296"/>
      <c r="D60" s="296"/>
      <c r="E60" s="296"/>
      <c r="F60" s="296"/>
      <c r="G60" s="296"/>
      <c r="H60" s="296"/>
      <c r="I60" s="296"/>
      <c r="J60" s="296"/>
      <c r="K60" s="296"/>
      <c r="L60" s="296"/>
      <c r="M60" s="296"/>
      <c r="N60" s="297"/>
      <c r="O60" s="297"/>
      <c r="P60" s="297"/>
      <c r="Q60" s="297"/>
      <c r="R60" s="297"/>
      <c r="S60" s="297"/>
      <c r="T60" s="297"/>
      <c r="U60" s="297"/>
      <c r="V60" s="297"/>
      <c r="W60" s="297"/>
      <c r="X60" s="297"/>
      <c r="Y60" s="297"/>
      <c r="Z60" s="297"/>
      <c r="AA60" s="297"/>
      <c r="AB60" s="297"/>
      <c r="AC60" s="297"/>
      <c r="AD60" s="297"/>
      <c r="AE60" s="297"/>
      <c r="AF60" s="297"/>
      <c r="AG60" s="297"/>
      <c r="AH60" s="297"/>
      <c r="AI60" s="297"/>
      <c r="AJ60" s="297"/>
      <c r="AK60" s="297"/>
      <c r="AL60" s="297"/>
      <c r="AM60" s="297"/>
      <c r="AN60" s="297"/>
      <c r="AO60" s="297"/>
      <c r="AP60" s="297"/>
      <c r="AQ60" s="297"/>
      <c r="AR60" s="297"/>
      <c r="AS60" s="297"/>
      <c r="AT60" s="297"/>
      <c r="AU60" s="297"/>
      <c r="AV60" s="297"/>
      <c r="AW60" s="297"/>
      <c r="AX60" s="297"/>
      <c r="AY60" s="297"/>
      <c r="AZ60" s="297"/>
      <c r="BA60" s="297"/>
      <c r="BB60" s="297"/>
      <c r="BC60" s="297"/>
      <c r="BD60" s="297"/>
      <c r="BE60" s="297"/>
      <c r="BF60" s="297"/>
      <c r="BG60" s="297"/>
      <c r="BH60" s="297"/>
      <c r="BI60" s="297"/>
      <c r="BJ60" s="297"/>
      <c r="BK60" s="297"/>
      <c r="BL60" s="297"/>
      <c r="BM60" s="297"/>
      <c r="BN60" s="297"/>
      <c r="BO60" s="297"/>
      <c r="BP60" s="297"/>
      <c r="BQ60" s="297"/>
      <c r="BR60" s="297"/>
      <c r="BS60" s="297"/>
      <c r="BT60" s="297"/>
      <c r="BU60" s="297"/>
      <c r="BV60" s="297"/>
      <c r="BW60" s="297"/>
      <c r="BX60" s="297"/>
      <c r="BY60" s="297"/>
      <c r="BZ60" s="297"/>
      <c r="CA60" s="297"/>
      <c r="CB60" s="297"/>
      <c r="CC60" s="297"/>
      <c r="CD60" s="297"/>
      <c r="CE60" s="297"/>
      <c r="CF60" s="297"/>
      <c r="CG60" s="297"/>
      <c r="CH60" s="297"/>
      <c r="CI60" s="297"/>
      <c r="CJ60" s="297"/>
      <c r="CK60" s="297"/>
      <c r="CL60" s="297"/>
      <c r="CM60" s="297"/>
      <c r="CN60" s="297"/>
      <c r="CO60" s="297"/>
      <c r="CP60" s="297"/>
      <c r="CQ60" s="297"/>
      <c r="CR60" s="297"/>
      <c r="CS60" s="297"/>
      <c r="CT60" s="297"/>
    </row>
    <row r="61" customFormat="false" ht="3" hidden="false" customHeight="true" outlineLevel="0" collapsed="false"/>
    <row r="62" s="300" customFormat="true" ht="9.95" hidden="false" customHeight="true" outlineLevel="0" collapsed="false">
      <c r="A62" s="298" t="s">
        <v>247</v>
      </c>
      <c r="B62" s="299"/>
      <c r="C62" s="299"/>
      <c r="D62" s="299"/>
      <c r="E62" s="299"/>
      <c r="F62" s="299"/>
      <c r="G62" s="299"/>
      <c r="H62" s="299"/>
    </row>
    <row r="63" s="300" customFormat="true" ht="9.95" hidden="false" customHeight="true" outlineLevel="0" collapsed="false">
      <c r="A63" s="298" t="s">
        <v>248</v>
      </c>
      <c r="B63" s="299"/>
      <c r="C63" s="299"/>
      <c r="D63" s="299"/>
      <c r="E63" s="299"/>
      <c r="F63" s="299"/>
      <c r="G63" s="299"/>
      <c r="H63" s="299"/>
      <c r="I63" s="301"/>
    </row>
    <row r="64" s="281" customFormat="true" ht="9.95" hidden="false" customHeight="true" outlineLevel="0" collapsed="false">
      <c r="A64" s="281" t="s">
        <v>249</v>
      </c>
      <c r="E64" s="302"/>
    </row>
    <row r="65" customFormat="false" ht="9.95" hidden="false" customHeight="true" outlineLevel="0" collapsed="false">
      <c r="B65" s="303"/>
    </row>
    <row r="66" customFormat="false" ht="9.95" hidden="false" customHeight="true" outlineLevel="0" collapsed="false">
      <c r="B66" s="303"/>
    </row>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sheetData>
  <mergeCells count="12">
    <mergeCell ref="A5:M5"/>
    <mergeCell ref="A8:A10"/>
    <mergeCell ref="B8:G8"/>
    <mergeCell ref="I8:I10"/>
    <mergeCell ref="J8:J10"/>
    <mergeCell ref="K8:K10"/>
    <mergeCell ref="L8:L10"/>
    <mergeCell ref="M8:M10"/>
    <mergeCell ref="B17:M17"/>
    <mergeCell ref="B19:M19"/>
    <mergeCell ref="B33:M33"/>
    <mergeCell ref="B47:M4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M5"/>
    </sheetView>
  </sheetViews>
  <sheetFormatPr defaultColWidth="9.13671875" defaultRowHeight="12.75" zeroHeight="false" outlineLevelRow="0" outlineLevelCol="0"/>
  <cols>
    <col collapsed="false" customWidth="true" hidden="false" outlineLevel="0" max="1" min="1" style="269" width="17.42"/>
    <col collapsed="false" customWidth="true" hidden="false" outlineLevel="0" max="2" min="2" style="269" width="4.85"/>
    <col collapsed="false" customWidth="true" hidden="false" outlineLevel="0" max="3" min="3" style="269" width="6.7"/>
    <col collapsed="false" customWidth="true" hidden="false" outlineLevel="0" max="4" min="4" style="269" width="6.56"/>
    <col collapsed="false" customWidth="true" hidden="false" outlineLevel="0" max="7" min="5" style="269" width="5.71"/>
    <col collapsed="false" customWidth="true" hidden="false" outlineLevel="0" max="8" min="8" style="269" width="0.85"/>
    <col collapsed="false" customWidth="true" hidden="false" outlineLevel="0" max="9" min="9" style="269" width="7.14"/>
    <col collapsed="false" customWidth="true" hidden="false" outlineLevel="0" max="10" min="10" style="269" width="7.28"/>
    <col collapsed="false" customWidth="true" hidden="false" outlineLevel="0" max="11" min="11" style="269" width="6.41"/>
    <col collapsed="false" customWidth="true" hidden="false" outlineLevel="0" max="12" min="12" style="269" width="6.7"/>
    <col collapsed="false" customWidth="true" hidden="false" outlineLevel="0" max="13" min="13" style="269" width="4.85"/>
    <col collapsed="false" customWidth="false" hidden="false" outlineLevel="0" max="257" min="14" style="269" width="9.14"/>
  </cols>
  <sheetData>
    <row r="1" s="271" customFormat="true" ht="12.75" hidden="false" customHeight="true" outlineLevel="0" collapsed="false">
      <c r="A1" s="270"/>
      <c r="B1" s="270"/>
      <c r="C1" s="270"/>
      <c r="D1" s="270"/>
      <c r="E1" s="270"/>
      <c r="F1" s="270"/>
      <c r="G1" s="270"/>
      <c r="H1" s="270"/>
      <c r="I1" s="270"/>
      <c r="J1" s="270"/>
      <c r="K1" s="270"/>
      <c r="L1" s="270"/>
      <c r="M1" s="270"/>
    </row>
    <row r="2" s="271" customFormat="true" ht="12.75" hidden="false" customHeight="true" outlineLevel="0" collapsed="false">
      <c r="A2" s="270"/>
      <c r="B2" s="270"/>
      <c r="C2" s="270"/>
      <c r="D2" s="270"/>
      <c r="E2" s="270"/>
      <c r="F2" s="270"/>
      <c r="G2" s="270"/>
      <c r="H2" s="270"/>
      <c r="I2" s="270"/>
      <c r="J2" s="270"/>
      <c r="K2" s="270"/>
      <c r="L2" s="270"/>
      <c r="M2" s="270"/>
    </row>
    <row r="3" s="123" customFormat="true" ht="12.75" hidden="false" customHeight="true" outlineLevel="0" collapsed="false">
      <c r="A3" s="272"/>
      <c r="B3" s="272"/>
      <c r="C3" s="272"/>
      <c r="D3" s="272"/>
      <c r="E3" s="272"/>
      <c r="F3" s="272"/>
      <c r="G3" s="272"/>
      <c r="H3" s="272"/>
      <c r="I3" s="272"/>
      <c r="J3" s="272"/>
      <c r="K3" s="272"/>
      <c r="L3" s="272"/>
      <c r="M3" s="272"/>
    </row>
    <row r="4" s="305" customFormat="true" ht="12" hidden="false" customHeight="true" outlineLevel="0" collapsed="false">
      <c r="A4" s="304" t="s">
        <v>250</v>
      </c>
    </row>
    <row r="5" s="305" customFormat="true" ht="24.95" hidden="false" customHeight="true" outlineLevel="0" collapsed="false">
      <c r="A5" s="276" t="s">
        <v>26</v>
      </c>
      <c r="B5" s="276"/>
      <c r="C5" s="276"/>
      <c r="D5" s="276"/>
      <c r="E5" s="276"/>
      <c r="F5" s="276"/>
      <c r="G5" s="276"/>
      <c r="H5" s="276"/>
      <c r="I5" s="276"/>
      <c r="J5" s="276"/>
      <c r="K5" s="276"/>
      <c r="L5" s="276"/>
      <c r="M5" s="276"/>
    </row>
    <row r="6" s="305" customFormat="true" ht="12" hidden="false" customHeight="true" outlineLevel="0" collapsed="false">
      <c r="A6" s="305" t="s">
        <v>214</v>
      </c>
    </row>
    <row r="7" customFormat="false" ht="6" hidden="false" customHeight="true" outlineLevel="0" collapsed="false">
      <c r="A7" s="277" t="s">
        <v>215</v>
      </c>
      <c r="B7" s="277" t="s">
        <v>216</v>
      </c>
      <c r="C7" s="277" t="s">
        <v>217</v>
      </c>
      <c r="D7" s="277" t="s">
        <v>218</v>
      </c>
      <c r="E7" s="277"/>
      <c r="F7" s="277"/>
      <c r="G7" s="277"/>
      <c r="H7" s="277"/>
      <c r="I7" s="277"/>
      <c r="J7" s="277"/>
      <c r="K7" s="277"/>
      <c r="L7" s="277"/>
      <c r="M7" s="277"/>
    </row>
    <row r="8" s="281" customFormat="true" ht="12" hidden="false" customHeight="true" outlineLevel="0" collapsed="false">
      <c r="A8" s="306" t="s">
        <v>251</v>
      </c>
      <c r="B8" s="279" t="s">
        <v>220</v>
      </c>
      <c r="C8" s="279"/>
      <c r="D8" s="279"/>
      <c r="E8" s="279"/>
      <c r="F8" s="279"/>
      <c r="G8" s="279"/>
      <c r="H8" s="279"/>
      <c r="I8" s="280" t="s">
        <v>252</v>
      </c>
      <c r="J8" s="280" t="s">
        <v>253</v>
      </c>
      <c r="K8" s="280" t="s">
        <v>223</v>
      </c>
      <c r="L8" s="280" t="s">
        <v>224</v>
      </c>
      <c r="M8" s="280" t="s">
        <v>225</v>
      </c>
    </row>
    <row r="9" s="281" customFormat="true" ht="2.45" hidden="false" customHeight="true" outlineLevel="0" collapsed="false">
      <c r="A9" s="306"/>
      <c r="B9" s="279"/>
      <c r="C9" s="279"/>
      <c r="D9" s="279"/>
      <c r="E9" s="279"/>
      <c r="F9" s="279"/>
      <c r="G9" s="279"/>
      <c r="H9" s="282"/>
      <c r="I9" s="280"/>
      <c r="J9" s="280"/>
      <c r="K9" s="280"/>
      <c r="L9" s="280"/>
      <c r="M9" s="280"/>
    </row>
    <row r="10" s="281" customFormat="true" ht="50.1" hidden="false" customHeight="true" outlineLevel="0" collapsed="false">
      <c r="A10" s="306"/>
      <c r="B10" s="283" t="s">
        <v>226</v>
      </c>
      <c r="C10" s="283" t="s">
        <v>227</v>
      </c>
      <c r="D10" s="283" t="s">
        <v>228</v>
      </c>
      <c r="E10" s="283" t="s">
        <v>229</v>
      </c>
      <c r="F10" s="283" t="s">
        <v>230</v>
      </c>
      <c r="G10" s="283" t="s">
        <v>231</v>
      </c>
      <c r="H10" s="283"/>
      <c r="I10" s="280"/>
      <c r="J10" s="280"/>
      <c r="K10" s="280"/>
      <c r="L10" s="280"/>
      <c r="M10" s="280"/>
    </row>
    <row r="11" s="281" customFormat="true" ht="3" hidden="false" customHeight="true" outlineLevel="0" collapsed="false"/>
    <row r="12" s="281" customFormat="true" ht="9.95" hidden="false" customHeight="true" outlineLevel="0" collapsed="false">
      <c r="B12" s="307" t="s">
        <v>254</v>
      </c>
      <c r="C12" s="307"/>
      <c r="D12" s="307"/>
      <c r="E12" s="307"/>
      <c r="F12" s="307"/>
      <c r="G12" s="307"/>
      <c r="H12" s="307"/>
      <c r="I12" s="307"/>
      <c r="J12" s="307"/>
      <c r="K12" s="307"/>
      <c r="L12" s="307"/>
      <c r="M12" s="307"/>
    </row>
    <row r="13" s="281" customFormat="true" ht="3" hidden="false" customHeight="true" outlineLevel="0" collapsed="false">
      <c r="A13" s="290"/>
      <c r="B13" s="290"/>
      <c r="C13" s="290"/>
      <c r="D13" s="290"/>
      <c r="E13" s="290"/>
      <c r="F13" s="290"/>
      <c r="G13" s="290"/>
      <c r="H13" s="290"/>
      <c r="I13" s="290"/>
      <c r="J13" s="290"/>
      <c r="K13" s="290"/>
      <c r="L13" s="290"/>
      <c r="M13" s="290"/>
    </row>
    <row r="14" s="286" customFormat="true" ht="9.95" hidden="false" customHeight="true" outlineLevel="0" collapsed="false">
      <c r="A14" s="286" t="s">
        <v>255</v>
      </c>
      <c r="B14" s="308" t="n">
        <v>11.1</v>
      </c>
      <c r="C14" s="308" t="n">
        <v>28.8</v>
      </c>
      <c r="D14" s="308" t="n">
        <v>5.9</v>
      </c>
      <c r="E14" s="308" t="n">
        <v>16.4</v>
      </c>
      <c r="F14" s="308" t="n">
        <v>10.5</v>
      </c>
      <c r="G14" s="308" t="n">
        <v>25.5</v>
      </c>
      <c r="H14" s="308"/>
      <c r="I14" s="308" t="n">
        <v>3.3</v>
      </c>
      <c r="J14" s="308" t="n">
        <v>6.1</v>
      </c>
      <c r="K14" s="308" t="n">
        <v>22.4</v>
      </c>
      <c r="L14" s="308" t="n">
        <v>0.8</v>
      </c>
      <c r="M14" s="308" t="n">
        <v>1.6</v>
      </c>
    </row>
    <row r="15" s="286" customFormat="true" ht="9.95" hidden="false" customHeight="true" outlineLevel="0" collapsed="false">
      <c r="A15" s="298" t="s">
        <v>256</v>
      </c>
      <c r="B15" s="308" t="n">
        <v>13.4</v>
      </c>
      <c r="C15" s="308" t="n">
        <v>27.7</v>
      </c>
      <c r="D15" s="308" t="n">
        <v>5.9</v>
      </c>
      <c r="E15" s="308" t="n">
        <v>14.3</v>
      </c>
      <c r="F15" s="308" t="n">
        <v>10.3</v>
      </c>
      <c r="G15" s="308" t="n">
        <v>26.6</v>
      </c>
      <c r="H15" s="308"/>
      <c r="I15" s="308" t="n">
        <v>8.6</v>
      </c>
      <c r="J15" s="308" t="n">
        <v>2.2</v>
      </c>
      <c r="K15" s="308" t="n">
        <v>25.9</v>
      </c>
      <c r="L15" s="308" t="n">
        <v>1.2</v>
      </c>
      <c r="M15" s="308" t="n">
        <v>3.2</v>
      </c>
    </row>
    <row r="16" s="286" customFormat="true" ht="9.95" hidden="false" customHeight="true" outlineLevel="0" collapsed="false">
      <c r="A16" s="286" t="s">
        <v>257</v>
      </c>
      <c r="B16" s="308" t="n">
        <v>10.8</v>
      </c>
      <c r="C16" s="308" t="n">
        <v>27.9</v>
      </c>
      <c r="D16" s="308" t="n">
        <v>6.5</v>
      </c>
      <c r="E16" s="308" t="n">
        <v>16.1</v>
      </c>
      <c r="F16" s="308" t="n">
        <v>9.7</v>
      </c>
      <c r="G16" s="308" t="n">
        <v>28.5</v>
      </c>
      <c r="H16" s="308"/>
      <c r="I16" s="308" t="n">
        <v>3.3</v>
      </c>
      <c r="J16" s="308" t="n">
        <v>4.2</v>
      </c>
      <c r="K16" s="308" t="n">
        <v>22.1</v>
      </c>
      <c r="L16" s="308" t="n">
        <v>1</v>
      </c>
      <c r="M16" s="308" t="n">
        <v>2</v>
      </c>
    </row>
    <row r="17" s="286" customFormat="true" ht="9.95" hidden="false" customHeight="true" outlineLevel="0" collapsed="false">
      <c r="A17" s="286" t="s">
        <v>258</v>
      </c>
      <c r="B17" s="308" t="n">
        <v>11.2</v>
      </c>
      <c r="C17" s="308" t="n">
        <v>25.7</v>
      </c>
      <c r="D17" s="308" t="n">
        <v>5.4</v>
      </c>
      <c r="E17" s="308" t="n">
        <v>16</v>
      </c>
      <c r="F17" s="308" t="n">
        <v>11.7</v>
      </c>
      <c r="G17" s="308" t="n">
        <v>27.9</v>
      </c>
      <c r="H17" s="308"/>
      <c r="I17" s="308" t="n">
        <v>3</v>
      </c>
      <c r="J17" s="308" t="n">
        <v>4.2</v>
      </c>
      <c r="K17" s="308" t="n">
        <v>22</v>
      </c>
      <c r="L17" s="308" t="n">
        <v>1.2</v>
      </c>
      <c r="M17" s="308" t="n">
        <v>2.5</v>
      </c>
    </row>
    <row r="18" s="286" customFormat="true" ht="9.95" hidden="false" customHeight="true" outlineLevel="0" collapsed="false">
      <c r="A18" s="286" t="s">
        <v>259</v>
      </c>
      <c r="B18" s="308" t="n">
        <v>12.5</v>
      </c>
      <c r="C18" s="308" t="n">
        <v>29.9</v>
      </c>
      <c r="D18" s="308" t="n">
        <v>9.2</v>
      </c>
      <c r="E18" s="308" t="n">
        <v>15.5</v>
      </c>
      <c r="F18" s="308" t="n">
        <v>10.8</v>
      </c>
      <c r="G18" s="308" t="n">
        <v>20</v>
      </c>
      <c r="H18" s="308"/>
      <c r="I18" s="308" t="n">
        <v>11.5</v>
      </c>
      <c r="J18" s="308" t="n">
        <v>2.6</v>
      </c>
      <c r="K18" s="308" t="n">
        <v>28.1</v>
      </c>
      <c r="L18" s="308" t="n">
        <v>1.7</v>
      </c>
      <c r="M18" s="308" t="n">
        <v>4.4</v>
      </c>
    </row>
    <row r="19" s="286" customFormat="true" ht="9.95" hidden="false" customHeight="true" outlineLevel="0" collapsed="false">
      <c r="A19" s="309" t="s">
        <v>260</v>
      </c>
      <c r="B19" s="310" t="n">
        <v>12.8</v>
      </c>
      <c r="C19" s="310" t="n">
        <v>32.1</v>
      </c>
      <c r="D19" s="310" t="n">
        <v>11</v>
      </c>
      <c r="E19" s="310" t="n">
        <v>13.6</v>
      </c>
      <c r="F19" s="310" t="n">
        <v>10.7</v>
      </c>
      <c r="G19" s="310" t="n">
        <v>17.6</v>
      </c>
      <c r="H19" s="310"/>
      <c r="I19" s="310" t="n">
        <v>18.5</v>
      </c>
      <c r="J19" s="310" t="n">
        <v>2.4</v>
      </c>
      <c r="K19" s="310" t="n">
        <v>32.2</v>
      </c>
      <c r="L19" s="310" t="n">
        <v>1.6</v>
      </c>
      <c r="M19" s="310" t="n">
        <v>6.2</v>
      </c>
    </row>
    <row r="20" s="286" customFormat="true" ht="9.95" hidden="false" customHeight="true" outlineLevel="0" collapsed="false">
      <c r="A20" s="309" t="s">
        <v>90</v>
      </c>
      <c r="B20" s="310" t="n">
        <v>12.2</v>
      </c>
      <c r="C20" s="310" t="n">
        <v>27.8</v>
      </c>
      <c r="D20" s="310" t="n">
        <v>7.4</v>
      </c>
      <c r="E20" s="310" t="n">
        <v>17.3</v>
      </c>
      <c r="F20" s="310" t="n">
        <v>10.8</v>
      </c>
      <c r="G20" s="310" t="n">
        <v>22.2</v>
      </c>
      <c r="H20" s="310"/>
      <c r="I20" s="310" t="n">
        <v>4.9</v>
      </c>
      <c r="J20" s="310" t="n">
        <v>2.7</v>
      </c>
      <c r="K20" s="310" t="n">
        <v>24.1</v>
      </c>
      <c r="L20" s="310" t="n">
        <v>1.8</v>
      </c>
      <c r="M20" s="310" t="n">
        <v>2.8</v>
      </c>
    </row>
    <row r="21" s="286" customFormat="true" ht="9.95" hidden="false" customHeight="true" outlineLevel="0" collapsed="false">
      <c r="A21" s="286" t="s">
        <v>261</v>
      </c>
      <c r="B21" s="308" t="n">
        <v>13.1</v>
      </c>
      <c r="C21" s="308" t="n">
        <v>28.9</v>
      </c>
      <c r="D21" s="308" t="n">
        <v>6.6</v>
      </c>
      <c r="E21" s="308" t="n">
        <v>15.2</v>
      </c>
      <c r="F21" s="308" t="n">
        <v>10.3</v>
      </c>
      <c r="G21" s="308" t="n">
        <v>24.4</v>
      </c>
      <c r="H21" s="308"/>
      <c r="I21" s="308" t="n">
        <v>3.7</v>
      </c>
      <c r="J21" s="308" t="n">
        <v>2.5</v>
      </c>
      <c r="K21" s="308" t="n">
        <v>20.1</v>
      </c>
      <c r="L21" s="308" t="n">
        <v>0.7</v>
      </c>
      <c r="M21" s="308" t="n">
        <v>1.9</v>
      </c>
    </row>
    <row r="22" s="286" customFormat="true" ht="9.95" hidden="false" customHeight="true" outlineLevel="0" collapsed="false">
      <c r="A22" s="286" t="s">
        <v>262</v>
      </c>
      <c r="B22" s="308" t="n">
        <v>14</v>
      </c>
      <c r="C22" s="308" t="n">
        <v>27.3</v>
      </c>
      <c r="D22" s="308" t="n">
        <v>6.8</v>
      </c>
      <c r="E22" s="308" t="n">
        <v>14.3</v>
      </c>
      <c r="F22" s="308" t="n">
        <v>10.7</v>
      </c>
      <c r="G22" s="308" t="n">
        <v>24.4</v>
      </c>
      <c r="H22" s="308"/>
      <c r="I22" s="308" t="n">
        <v>4</v>
      </c>
      <c r="J22" s="308" t="n">
        <v>4.2</v>
      </c>
      <c r="K22" s="308" t="n">
        <v>23.9</v>
      </c>
      <c r="L22" s="308" t="n">
        <v>1.2</v>
      </c>
      <c r="M22" s="308" t="n">
        <v>2.1</v>
      </c>
    </row>
    <row r="23" s="286" customFormat="true" ht="9.95" hidden="false" customHeight="true" outlineLevel="0" collapsed="false">
      <c r="A23" s="286" t="s">
        <v>263</v>
      </c>
      <c r="B23" s="308" t="n">
        <v>11.9</v>
      </c>
      <c r="C23" s="308" t="n">
        <v>27.5</v>
      </c>
      <c r="D23" s="308" t="n">
        <v>6.8</v>
      </c>
      <c r="E23" s="308" t="n">
        <v>16.3</v>
      </c>
      <c r="F23" s="308" t="n">
        <v>11.5</v>
      </c>
      <c r="G23" s="308" t="n">
        <v>25</v>
      </c>
      <c r="H23" s="308"/>
      <c r="I23" s="308" t="n">
        <v>4</v>
      </c>
      <c r="J23" s="308" t="n">
        <v>3.3</v>
      </c>
      <c r="K23" s="308" t="n">
        <v>20.6</v>
      </c>
      <c r="L23" s="308" t="n">
        <v>1.5</v>
      </c>
      <c r="M23" s="308" t="n">
        <v>4.3</v>
      </c>
    </row>
    <row r="24" s="291" customFormat="true" ht="9.95" hidden="false" customHeight="true" outlineLevel="0" collapsed="false">
      <c r="A24" s="286" t="s">
        <v>264</v>
      </c>
      <c r="B24" s="308" t="n">
        <v>13</v>
      </c>
      <c r="C24" s="308" t="n">
        <v>26</v>
      </c>
      <c r="D24" s="308" t="n">
        <v>5.8</v>
      </c>
      <c r="E24" s="308" t="n">
        <v>16.2</v>
      </c>
      <c r="F24" s="308" t="n">
        <v>10.4</v>
      </c>
      <c r="G24" s="308" t="n">
        <v>26.4</v>
      </c>
      <c r="H24" s="308"/>
      <c r="I24" s="308" t="n">
        <v>3.4</v>
      </c>
      <c r="J24" s="308" t="n">
        <v>2.8</v>
      </c>
      <c r="K24" s="308" t="n">
        <v>24.3</v>
      </c>
      <c r="L24" s="308" t="n">
        <v>1.2</v>
      </c>
      <c r="M24" s="308" t="n">
        <v>4</v>
      </c>
    </row>
    <row r="25" s="286" customFormat="true" ht="9.95" hidden="false" customHeight="true" outlineLevel="0" collapsed="false">
      <c r="A25" s="286" t="s">
        <v>265</v>
      </c>
      <c r="B25" s="308" t="n">
        <v>12.2</v>
      </c>
      <c r="C25" s="308" t="n">
        <v>25.2</v>
      </c>
      <c r="D25" s="308" t="n">
        <v>4.6</v>
      </c>
      <c r="E25" s="308" t="n">
        <v>12.3</v>
      </c>
      <c r="F25" s="308" t="n">
        <v>10.2</v>
      </c>
      <c r="G25" s="308" t="n">
        <v>34.1</v>
      </c>
      <c r="H25" s="308"/>
      <c r="I25" s="308" t="n">
        <v>4.9</v>
      </c>
      <c r="J25" s="308" t="n">
        <v>4</v>
      </c>
      <c r="K25" s="308" t="n">
        <v>22.1</v>
      </c>
      <c r="L25" s="308" t="n">
        <v>1.5</v>
      </c>
      <c r="M25" s="308" t="n">
        <v>3.7</v>
      </c>
    </row>
    <row r="26" s="286" customFormat="true" ht="9.95" hidden="false" customHeight="true" outlineLevel="0" collapsed="false">
      <c r="A26" s="286" t="s">
        <v>266</v>
      </c>
      <c r="B26" s="308" t="n">
        <v>12.1</v>
      </c>
      <c r="C26" s="308" t="n">
        <v>24.9</v>
      </c>
      <c r="D26" s="308" t="n">
        <v>5.6</v>
      </c>
      <c r="E26" s="308" t="n">
        <v>14.4</v>
      </c>
      <c r="F26" s="308" t="n">
        <v>9.5</v>
      </c>
      <c r="G26" s="308" t="n">
        <v>31.2</v>
      </c>
      <c r="H26" s="308"/>
      <c r="I26" s="308" t="n">
        <v>5</v>
      </c>
      <c r="J26" s="308" t="n">
        <v>3.2</v>
      </c>
      <c r="K26" s="308" t="n">
        <v>25.5</v>
      </c>
      <c r="L26" s="308" t="n">
        <v>1.2</v>
      </c>
      <c r="M26" s="308" t="n">
        <v>2.7</v>
      </c>
    </row>
    <row r="27" s="286" customFormat="true" ht="9.95" hidden="false" customHeight="true" outlineLevel="0" collapsed="false">
      <c r="A27" s="286" t="s">
        <v>267</v>
      </c>
      <c r="B27" s="308" t="n">
        <v>14.3</v>
      </c>
      <c r="C27" s="308" t="n">
        <v>29.1</v>
      </c>
      <c r="D27" s="308" t="n">
        <v>6.3</v>
      </c>
      <c r="E27" s="308" t="n">
        <v>14.8</v>
      </c>
      <c r="F27" s="308" t="n">
        <v>8.3</v>
      </c>
      <c r="G27" s="308" t="n">
        <v>25.9</v>
      </c>
      <c r="H27" s="308"/>
      <c r="I27" s="308" t="n">
        <v>4.4</v>
      </c>
      <c r="J27" s="308" t="n">
        <v>4</v>
      </c>
      <c r="K27" s="308" t="n">
        <v>22.7</v>
      </c>
      <c r="L27" s="308" t="n">
        <v>1.2</v>
      </c>
      <c r="M27" s="308" t="n">
        <v>2.2</v>
      </c>
    </row>
    <row r="28" s="286" customFormat="true" ht="9.95" hidden="false" customHeight="true" outlineLevel="0" collapsed="false">
      <c r="A28" s="286" t="s">
        <v>268</v>
      </c>
      <c r="B28" s="308" t="n">
        <v>12.2</v>
      </c>
      <c r="C28" s="308" t="n">
        <v>22.8</v>
      </c>
      <c r="D28" s="308" t="n">
        <v>5.1</v>
      </c>
      <c r="E28" s="308" t="n">
        <v>15</v>
      </c>
      <c r="F28" s="308" t="n">
        <v>10.1</v>
      </c>
      <c r="G28" s="308" t="n">
        <v>32.2</v>
      </c>
      <c r="H28" s="308"/>
      <c r="I28" s="308" t="n">
        <v>6.9</v>
      </c>
      <c r="J28" s="308" t="n">
        <v>4.5</v>
      </c>
      <c r="K28" s="308" t="n">
        <v>24.5</v>
      </c>
      <c r="L28" s="308" t="n">
        <v>0.8</v>
      </c>
      <c r="M28" s="308" t="n">
        <v>1.8</v>
      </c>
    </row>
    <row r="29" s="286" customFormat="true" ht="9.95" hidden="false" customHeight="true" outlineLevel="0" collapsed="false">
      <c r="A29" s="286" t="s">
        <v>269</v>
      </c>
      <c r="B29" s="308" t="n">
        <v>11.5</v>
      </c>
      <c r="C29" s="308" t="n">
        <v>23.9</v>
      </c>
      <c r="D29" s="308" t="n">
        <v>5.2</v>
      </c>
      <c r="E29" s="308" t="n">
        <v>13.1</v>
      </c>
      <c r="F29" s="308" t="n">
        <v>10.8</v>
      </c>
      <c r="G29" s="308" t="n">
        <v>34.1</v>
      </c>
      <c r="H29" s="308"/>
      <c r="I29" s="308" t="n">
        <v>9.2</v>
      </c>
      <c r="J29" s="308" t="n">
        <v>4.1</v>
      </c>
      <c r="K29" s="308" t="n">
        <v>23</v>
      </c>
      <c r="L29" s="308" t="n">
        <v>1.7</v>
      </c>
      <c r="M29" s="308" t="n">
        <v>1.9</v>
      </c>
    </row>
    <row r="30" s="286" customFormat="true" ht="9.95" hidden="false" customHeight="true" outlineLevel="0" collapsed="false">
      <c r="A30" s="286" t="s">
        <v>270</v>
      </c>
      <c r="B30" s="308" t="n">
        <v>8.8</v>
      </c>
      <c r="C30" s="308" t="n">
        <v>23.8</v>
      </c>
      <c r="D30" s="308" t="n">
        <v>4.8</v>
      </c>
      <c r="E30" s="308" t="n">
        <v>13.6</v>
      </c>
      <c r="F30" s="308" t="n">
        <v>10.4</v>
      </c>
      <c r="G30" s="308" t="n">
        <v>37.5</v>
      </c>
      <c r="H30" s="308"/>
      <c r="I30" s="308" t="n">
        <v>4.1</v>
      </c>
      <c r="J30" s="308" t="n">
        <v>5.2</v>
      </c>
      <c r="K30" s="308" t="n">
        <v>18.9</v>
      </c>
      <c r="L30" s="308" t="n">
        <v>0.7</v>
      </c>
      <c r="M30" s="308" t="n">
        <v>1.1</v>
      </c>
    </row>
    <row r="31" s="286" customFormat="true" ht="9.95" hidden="false" customHeight="true" outlineLevel="0" collapsed="false">
      <c r="A31" s="286" t="s">
        <v>271</v>
      </c>
      <c r="B31" s="308" t="n">
        <v>9.6</v>
      </c>
      <c r="C31" s="308" t="n">
        <v>20</v>
      </c>
      <c r="D31" s="308" t="n">
        <v>5.2</v>
      </c>
      <c r="E31" s="308" t="n">
        <v>13.6</v>
      </c>
      <c r="F31" s="308" t="n">
        <v>9.1</v>
      </c>
      <c r="G31" s="308" t="n">
        <v>40.8</v>
      </c>
      <c r="H31" s="308"/>
      <c r="I31" s="308" t="n">
        <v>6.2</v>
      </c>
      <c r="J31" s="308" t="n">
        <v>3.9</v>
      </c>
      <c r="K31" s="308" t="n">
        <v>18.7</v>
      </c>
      <c r="L31" s="308" t="n">
        <v>1.1</v>
      </c>
      <c r="M31" s="308" t="n">
        <v>1.4</v>
      </c>
    </row>
    <row r="32" s="286" customFormat="true" ht="9.95" hidden="false" customHeight="true" outlineLevel="0" collapsed="false">
      <c r="A32" s="286" t="s">
        <v>272</v>
      </c>
      <c r="B32" s="308" t="n">
        <v>11</v>
      </c>
      <c r="C32" s="308" t="n">
        <v>18.4</v>
      </c>
      <c r="D32" s="308" t="n">
        <v>4.9</v>
      </c>
      <c r="E32" s="308" t="n">
        <v>16.2</v>
      </c>
      <c r="F32" s="308" t="n">
        <v>13</v>
      </c>
      <c r="G32" s="308" t="n">
        <v>33.1</v>
      </c>
      <c r="H32" s="308"/>
      <c r="I32" s="308" t="n">
        <v>12.5</v>
      </c>
      <c r="J32" s="308" t="n">
        <v>9</v>
      </c>
      <c r="K32" s="308" t="n">
        <v>25.3</v>
      </c>
      <c r="L32" s="308" t="n">
        <v>1.3</v>
      </c>
      <c r="M32" s="308" t="n">
        <v>2.8</v>
      </c>
    </row>
    <row r="33" s="286" customFormat="true" ht="9.95" hidden="false" customHeight="true" outlineLevel="0" collapsed="false">
      <c r="A33" s="286" t="s">
        <v>273</v>
      </c>
      <c r="B33" s="308" t="n">
        <v>10.8</v>
      </c>
      <c r="C33" s="308" t="n">
        <v>20.1</v>
      </c>
      <c r="D33" s="308" t="n">
        <v>5.3</v>
      </c>
      <c r="E33" s="308" t="n">
        <v>11.5</v>
      </c>
      <c r="F33" s="308" t="n">
        <v>10.6</v>
      </c>
      <c r="G33" s="308" t="n">
        <v>39.1</v>
      </c>
      <c r="H33" s="308"/>
      <c r="I33" s="308" t="n">
        <v>7.1</v>
      </c>
      <c r="J33" s="308" t="n">
        <v>5.6</v>
      </c>
      <c r="K33" s="308" t="n">
        <v>19.8</v>
      </c>
      <c r="L33" s="308" t="n">
        <v>1.1</v>
      </c>
      <c r="M33" s="308" t="n">
        <v>1.9</v>
      </c>
    </row>
    <row r="34" s="286" customFormat="true" ht="9.95" hidden="false" customHeight="true" outlineLevel="0" collapsed="false">
      <c r="A34" s="286" t="s">
        <v>274</v>
      </c>
      <c r="B34" s="308" t="n">
        <v>9.3</v>
      </c>
      <c r="C34" s="308" t="n">
        <v>21.9</v>
      </c>
      <c r="D34" s="308" t="n">
        <v>4.3</v>
      </c>
      <c r="E34" s="308" t="n">
        <v>12.8</v>
      </c>
      <c r="F34" s="308" t="n">
        <v>9.9</v>
      </c>
      <c r="G34" s="308" t="n">
        <v>40.2</v>
      </c>
      <c r="H34" s="308"/>
      <c r="I34" s="308" t="n">
        <v>9.9</v>
      </c>
      <c r="J34" s="308" t="n">
        <v>5.1</v>
      </c>
      <c r="K34" s="308" t="n">
        <v>18.3</v>
      </c>
      <c r="L34" s="308" t="n">
        <v>0.8</v>
      </c>
      <c r="M34" s="308" t="n">
        <v>0.9</v>
      </c>
    </row>
    <row r="35" s="291" customFormat="true" ht="9.95" hidden="false" customHeight="true" outlineLevel="0" collapsed="false">
      <c r="A35" s="286" t="s">
        <v>275</v>
      </c>
      <c r="B35" s="308" t="n">
        <v>19.1</v>
      </c>
      <c r="C35" s="308" t="n">
        <v>24.8</v>
      </c>
      <c r="D35" s="308" t="n">
        <v>4.6</v>
      </c>
      <c r="E35" s="308" t="n">
        <v>12.3</v>
      </c>
      <c r="F35" s="308" t="n">
        <v>11.7</v>
      </c>
      <c r="G35" s="308" t="n">
        <v>25.2</v>
      </c>
      <c r="H35" s="308"/>
      <c r="I35" s="308" t="n">
        <v>8.4</v>
      </c>
      <c r="J35" s="308" t="n">
        <v>6.1</v>
      </c>
      <c r="K35" s="308" t="n">
        <v>29.5</v>
      </c>
      <c r="L35" s="308" t="n">
        <v>1.2</v>
      </c>
      <c r="M35" s="308" t="n">
        <v>2</v>
      </c>
    </row>
    <row r="36" s="286" customFormat="true" ht="9.95" hidden="false" customHeight="true" outlineLevel="0" collapsed="false">
      <c r="A36" s="291" t="s">
        <v>181</v>
      </c>
      <c r="B36" s="311" t="n">
        <v>11.1</v>
      </c>
      <c r="C36" s="311" t="n">
        <v>26.8</v>
      </c>
      <c r="D36" s="311" t="n">
        <v>5.7</v>
      </c>
      <c r="E36" s="311" t="n">
        <v>16.1</v>
      </c>
      <c r="F36" s="311" t="n">
        <v>11.2</v>
      </c>
      <c r="G36" s="311" t="n">
        <v>27.3</v>
      </c>
      <c r="H36" s="311"/>
      <c r="I36" s="311" t="n">
        <v>3.1</v>
      </c>
      <c r="J36" s="311" t="n">
        <v>4.7</v>
      </c>
      <c r="K36" s="311" t="n">
        <v>22.1</v>
      </c>
      <c r="L36" s="311" t="n">
        <v>1</v>
      </c>
      <c r="M36" s="311" t="n">
        <v>2.2</v>
      </c>
    </row>
    <row r="37" s="286" customFormat="true" ht="9.95" hidden="false" customHeight="true" outlineLevel="0" collapsed="false">
      <c r="A37" s="291" t="s">
        <v>182</v>
      </c>
      <c r="B37" s="311" t="n">
        <v>12.7</v>
      </c>
      <c r="C37" s="311" t="n">
        <v>28.3</v>
      </c>
      <c r="D37" s="311" t="n">
        <v>6.9</v>
      </c>
      <c r="E37" s="311" t="n">
        <v>15.6</v>
      </c>
      <c r="F37" s="311" t="n">
        <v>10.8</v>
      </c>
      <c r="G37" s="311" t="n">
        <v>24.3</v>
      </c>
      <c r="H37" s="311"/>
      <c r="I37" s="311" t="n">
        <v>4.5</v>
      </c>
      <c r="J37" s="311" t="n">
        <v>3</v>
      </c>
      <c r="K37" s="311" t="n">
        <v>21.4</v>
      </c>
      <c r="L37" s="311" t="n">
        <v>1.2</v>
      </c>
      <c r="M37" s="311" t="n">
        <v>3.1</v>
      </c>
    </row>
    <row r="38" s="286" customFormat="true" ht="9.95" hidden="false" customHeight="true" outlineLevel="0" collapsed="false">
      <c r="A38" s="291" t="s">
        <v>276</v>
      </c>
      <c r="B38" s="311" t="n">
        <v>13.4</v>
      </c>
      <c r="C38" s="311" t="n">
        <v>27.3</v>
      </c>
      <c r="D38" s="311" t="n">
        <v>5.9</v>
      </c>
      <c r="E38" s="311" t="n">
        <v>15</v>
      </c>
      <c r="F38" s="311" t="n">
        <v>9.3</v>
      </c>
      <c r="G38" s="311" t="n">
        <v>27.4</v>
      </c>
      <c r="H38" s="311"/>
      <c r="I38" s="311" t="n">
        <v>4.2</v>
      </c>
      <c r="J38" s="311" t="n">
        <v>3.5</v>
      </c>
      <c r="K38" s="311" t="n">
        <v>23.5</v>
      </c>
      <c r="L38" s="311" t="n">
        <v>1.2</v>
      </c>
      <c r="M38" s="311" t="n">
        <v>2.9</v>
      </c>
    </row>
    <row r="39" s="286" customFormat="true" ht="9.95" hidden="false" customHeight="true" outlineLevel="0" collapsed="false">
      <c r="A39" s="291" t="s">
        <v>184</v>
      </c>
      <c r="B39" s="311" t="n">
        <v>9.8</v>
      </c>
      <c r="C39" s="311" t="n">
        <v>21.9</v>
      </c>
      <c r="D39" s="311" t="n">
        <v>5</v>
      </c>
      <c r="E39" s="311" t="n">
        <v>13.5</v>
      </c>
      <c r="F39" s="311" t="n">
        <v>10.1</v>
      </c>
      <c r="G39" s="311" t="n">
        <v>37.9</v>
      </c>
      <c r="H39" s="311"/>
      <c r="I39" s="311" t="n">
        <v>5.9</v>
      </c>
      <c r="J39" s="311" t="n">
        <v>4.9</v>
      </c>
      <c r="K39" s="311" t="n">
        <v>19.9</v>
      </c>
      <c r="L39" s="311" t="n">
        <v>0.9</v>
      </c>
      <c r="M39" s="311" t="n">
        <v>1.5</v>
      </c>
    </row>
    <row r="40" s="286" customFormat="true" ht="9.95" hidden="false" customHeight="true" outlineLevel="0" collapsed="false">
      <c r="A40" s="291" t="s">
        <v>196</v>
      </c>
      <c r="B40" s="311" t="n">
        <v>11.8</v>
      </c>
      <c r="C40" s="311" t="n">
        <v>22.6</v>
      </c>
      <c r="D40" s="311" t="n">
        <v>4.4</v>
      </c>
      <c r="E40" s="311" t="n">
        <v>12.7</v>
      </c>
      <c r="F40" s="311" t="n">
        <v>10.4</v>
      </c>
      <c r="G40" s="311" t="n">
        <v>36.4</v>
      </c>
      <c r="H40" s="311"/>
      <c r="I40" s="311" t="n">
        <v>9.5</v>
      </c>
      <c r="J40" s="311" t="n">
        <v>5.4</v>
      </c>
      <c r="K40" s="311" t="n">
        <v>21.1</v>
      </c>
      <c r="L40" s="311" t="n">
        <v>0.9</v>
      </c>
      <c r="M40" s="311" t="n">
        <v>1.2</v>
      </c>
    </row>
    <row r="41" s="286" customFormat="true" ht="9.95" hidden="false" customHeight="true" outlineLevel="0" collapsed="false">
      <c r="A41" s="291" t="s">
        <v>106</v>
      </c>
      <c r="B41" s="311" t="n">
        <v>11.6</v>
      </c>
      <c r="C41" s="311" t="n">
        <v>25.6</v>
      </c>
      <c r="D41" s="311" t="n">
        <v>5.7</v>
      </c>
      <c r="E41" s="311" t="n">
        <v>14.8</v>
      </c>
      <c r="F41" s="311" t="n">
        <v>10.4</v>
      </c>
      <c r="G41" s="311" t="n">
        <v>30.2</v>
      </c>
      <c r="H41" s="311"/>
      <c r="I41" s="311" t="n">
        <v>4.9</v>
      </c>
      <c r="J41" s="311" t="n">
        <v>4.3</v>
      </c>
      <c r="K41" s="311" t="n">
        <v>21.6</v>
      </c>
      <c r="L41" s="311" t="n">
        <v>1.1</v>
      </c>
      <c r="M41" s="311" t="n">
        <v>2.2</v>
      </c>
    </row>
    <row r="42" s="297" customFormat="true" ht="3" hidden="false" customHeight="true" outlineLevel="0" collapsed="false">
      <c r="A42" s="295"/>
      <c r="B42" s="296"/>
      <c r="C42" s="296"/>
      <c r="D42" s="296"/>
      <c r="E42" s="296"/>
      <c r="F42" s="296"/>
      <c r="G42" s="296"/>
      <c r="H42" s="296"/>
      <c r="I42" s="296"/>
      <c r="J42" s="296"/>
      <c r="K42" s="296"/>
      <c r="L42" s="296"/>
      <c r="M42" s="296"/>
    </row>
    <row r="43" customFormat="false" ht="3" hidden="false" customHeight="true" outlineLevel="0" collapsed="false"/>
    <row r="44" s="300" customFormat="true" ht="9.95" hidden="false" customHeight="true" outlineLevel="0" collapsed="false">
      <c r="A44" s="298" t="s">
        <v>247</v>
      </c>
      <c r="B44" s="299"/>
      <c r="C44" s="299"/>
      <c r="D44" s="299"/>
      <c r="E44" s="299"/>
      <c r="F44" s="299"/>
      <c r="G44" s="299"/>
      <c r="H44" s="299"/>
    </row>
    <row r="45" s="300" customFormat="true" ht="9.95" hidden="false" customHeight="true" outlineLevel="0" collapsed="false">
      <c r="A45" s="298" t="s">
        <v>248</v>
      </c>
      <c r="B45" s="299"/>
      <c r="C45" s="299"/>
      <c r="D45" s="299"/>
      <c r="E45" s="299"/>
      <c r="F45" s="299"/>
      <c r="G45" s="299"/>
      <c r="H45" s="299"/>
    </row>
    <row r="46" s="281" customFormat="true" ht="9.95" hidden="false" customHeight="true" outlineLevel="0" collapsed="false">
      <c r="A46" s="281" t="s">
        <v>249</v>
      </c>
    </row>
  </sheetData>
  <mergeCells count="9">
    <mergeCell ref="A5:M5"/>
    <mergeCell ref="A8:A10"/>
    <mergeCell ref="B8:G8"/>
    <mergeCell ref="I8:I10"/>
    <mergeCell ref="J8:J10"/>
    <mergeCell ref="K8:K10"/>
    <mergeCell ref="L8:L10"/>
    <mergeCell ref="M8:M10"/>
    <mergeCell ref="B12:M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G5"/>
    </sheetView>
  </sheetViews>
  <sheetFormatPr defaultColWidth="7.84765625" defaultRowHeight="9" zeroHeight="false" outlineLevelRow="0" outlineLevelCol="0"/>
  <cols>
    <col collapsed="false" customWidth="true" hidden="false" outlineLevel="0" max="1" min="1" style="281" width="24.41"/>
    <col collapsed="false" customWidth="true" hidden="false" outlineLevel="0" max="7" min="2" style="281" width="9.99"/>
    <col collapsed="false" customWidth="false" hidden="false" outlineLevel="0" max="257" min="8" style="281" width="7.85"/>
  </cols>
  <sheetData>
    <row r="1" s="271" customFormat="true" ht="12.75" hidden="false" customHeight="true" outlineLevel="0" collapsed="false">
      <c r="A1" s="270"/>
      <c r="B1" s="312"/>
      <c r="C1" s="270"/>
      <c r="D1" s="270"/>
      <c r="E1" s="270"/>
      <c r="F1" s="270"/>
      <c r="G1" s="270"/>
    </row>
    <row r="2" s="271" customFormat="true" ht="12.75" hidden="false" customHeight="true" outlineLevel="0" collapsed="false">
      <c r="A2" s="270"/>
      <c r="B2" s="270"/>
      <c r="C2" s="270"/>
      <c r="D2" s="270"/>
      <c r="E2" s="270"/>
      <c r="F2" s="270"/>
      <c r="G2" s="270"/>
    </row>
    <row r="3" s="123" customFormat="true" ht="12.75" hidden="false" customHeight="true" outlineLevel="0" collapsed="false">
      <c r="A3" s="272"/>
      <c r="B3" s="272"/>
      <c r="C3" s="272"/>
      <c r="D3" s="272"/>
      <c r="E3" s="272"/>
      <c r="F3" s="272"/>
      <c r="G3" s="272"/>
    </row>
    <row r="4" s="305" customFormat="true" ht="12" hidden="false" customHeight="true" outlineLevel="0" collapsed="false">
      <c r="A4" s="313" t="s">
        <v>28</v>
      </c>
    </row>
    <row r="5" s="305" customFormat="true" ht="24.95" hidden="false" customHeight="true" outlineLevel="0" collapsed="false">
      <c r="A5" s="314" t="s">
        <v>29</v>
      </c>
      <c r="B5" s="314"/>
      <c r="C5" s="314"/>
      <c r="D5" s="314"/>
      <c r="E5" s="314"/>
      <c r="F5" s="314"/>
      <c r="G5" s="314"/>
    </row>
    <row r="6" s="305" customFormat="true" ht="12" hidden="false" customHeight="true" outlineLevel="0" collapsed="false">
      <c r="A6" s="305" t="s">
        <v>214</v>
      </c>
    </row>
    <row r="7" customFormat="false" ht="6" hidden="false" customHeight="true" outlineLevel="0" collapsed="false">
      <c r="A7" s="295"/>
    </row>
    <row r="8" s="316" customFormat="true" ht="12" hidden="false" customHeight="true" outlineLevel="0" collapsed="false">
      <c r="A8" s="278" t="s">
        <v>219</v>
      </c>
      <c r="B8" s="315" t="s">
        <v>277</v>
      </c>
      <c r="C8" s="315"/>
      <c r="D8" s="315"/>
      <c r="E8" s="315"/>
      <c r="F8" s="315"/>
      <c r="G8" s="315"/>
    </row>
    <row r="9" s="316" customFormat="true" ht="2.45" hidden="false" customHeight="true" outlineLevel="0" collapsed="false">
      <c r="A9" s="278"/>
      <c r="B9" s="315"/>
      <c r="C9" s="315"/>
      <c r="D9" s="315"/>
      <c r="E9" s="315"/>
      <c r="F9" s="315"/>
      <c r="G9" s="315"/>
    </row>
    <row r="10" customFormat="false" ht="30" hidden="false" customHeight="true" outlineLevel="0" collapsed="false">
      <c r="A10" s="278"/>
      <c r="B10" s="283" t="s">
        <v>226</v>
      </c>
      <c r="C10" s="283" t="s">
        <v>227</v>
      </c>
      <c r="D10" s="283" t="s">
        <v>278</v>
      </c>
      <c r="E10" s="283" t="s">
        <v>279</v>
      </c>
      <c r="F10" s="283" t="s">
        <v>230</v>
      </c>
      <c r="G10" s="283" t="s">
        <v>231</v>
      </c>
    </row>
    <row r="11" customFormat="false" ht="3" hidden="false" customHeight="true" outlineLevel="0" collapsed="false">
      <c r="A11" s="317"/>
      <c r="B11" s="318"/>
      <c r="C11" s="318"/>
      <c r="D11" s="318"/>
      <c r="E11" s="318"/>
      <c r="F11" s="318"/>
      <c r="G11" s="318"/>
    </row>
    <row r="12" s="286" customFormat="true" ht="9.95" hidden="false" customHeight="true" outlineLevel="0" collapsed="false">
      <c r="A12" s="284" t="n">
        <v>2010</v>
      </c>
      <c r="B12" s="319" t="n">
        <v>34.1</v>
      </c>
      <c r="C12" s="319" t="n">
        <v>21.4</v>
      </c>
      <c r="D12" s="319" t="n">
        <v>4</v>
      </c>
      <c r="E12" s="319" t="n">
        <v>8.9</v>
      </c>
      <c r="F12" s="319" t="n">
        <v>6.3</v>
      </c>
      <c r="G12" s="319" t="n">
        <v>23.2</v>
      </c>
    </row>
    <row r="13" s="286" customFormat="true" ht="9.95" hidden="false" customHeight="true" outlineLevel="0" collapsed="false">
      <c r="A13" s="284" t="n">
        <v>2011</v>
      </c>
      <c r="B13" s="319" t="n">
        <v>38.5</v>
      </c>
      <c r="C13" s="319" t="n">
        <v>21.1</v>
      </c>
      <c r="D13" s="319" t="n">
        <v>3.8</v>
      </c>
      <c r="E13" s="319" t="n">
        <v>7.9</v>
      </c>
      <c r="F13" s="319" t="n">
        <v>4.8</v>
      </c>
      <c r="G13" s="319" t="n">
        <v>21.9</v>
      </c>
    </row>
    <row r="14" s="286" customFormat="true" ht="9.95" hidden="false" customHeight="true" outlineLevel="0" collapsed="false">
      <c r="A14" s="284" t="n">
        <v>2012</v>
      </c>
      <c r="B14" s="319" t="n">
        <v>35.4</v>
      </c>
      <c r="C14" s="319" t="n">
        <v>21.9</v>
      </c>
      <c r="D14" s="319" t="n">
        <v>4.2</v>
      </c>
      <c r="E14" s="319" t="n">
        <v>8.3</v>
      </c>
      <c r="F14" s="319" t="n">
        <v>5.5</v>
      </c>
      <c r="G14" s="319" t="n">
        <v>23.2</v>
      </c>
    </row>
    <row r="15" s="286" customFormat="true" ht="9.95" hidden="false" customHeight="true" outlineLevel="0" collapsed="false">
      <c r="A15" s="284" t="n">
        <v>2013</v>
      </c>
      <c r="B15" s="319" t="n">
        <v>37.7</v>
      </c>
      <c r="C15" s="319" t="n">
        <v>22.8</v>
      </c>
      <c r="D15" s="319" t="n">
        <v>3.8</v>
      </c>
      <c r="E15" s="319" t="n">
        <v>7.6</v>
      </c>
      <c r="F15" s="319" t="n">
        <v>5.1</v>
      </c>
      <c r="G15" s="319" t="n">
        <v>21.4</v>
      </c>
    </row>
    <row r="16" customFormat="false" ht="3" hidden="false" customHeight="true" outlineLevel="0" collapsed="false"/>
    <row r="17" customFormat="false" ht="9.95" hidden="false" customHeight="true" outlineLevel="0" collapsed="false">
      <c r="A17" s="302"/>
      <c r="B17" s="282" t="s">
        <v>232</v>
      </c>
      <c r="C17" s="282"/>
      <c r="D17" s="282"/>
      <c r="E17" s="282"/>
      <c r="F17" s="282"/>
      <c r="G17" s="282"/>
    </row>
    <row r="18" customFormat="false" ht="3" hidden="false" customHeight="true" outlineLevel="0" collapsed="false"/>
    <row r="19" customFormat="false" ht="9.95" hidden="false" customHeight="true" outlineLevel="0" collapsed="false">
      <c r="B19" s="282" t="s">
        <v>233</v>
      </c>
      <c r="C19" s="282"/>
      <c r="D19" s="282"/>
      <c r="E19" s="282"/>
      <c r="F19" s="282"/>
      <c r="G19" s="282"/>
    </row>
    <row r="20" customFormat="false" ht="3" hidden="false" customHeight="true" outlineLevel="0" collapsed="false"/>
    <row r="21" s="286" customFormat="true" ht="9.95" hidden="false" customHeight="true" outlineLevel="0" collapsed="false">
      <c r="A21" s="286" t="s">
        <v>234</v>
      </c>
      <c r="B21" s="319" t="n">
        <v>9.4</v>
      </c>
      <c r="C21" s="319" t="n">
        <v>17.1</v>
      </c>
      <c r="D21" s="319" t="n">
        <v>3.9</v>
      </c>
      <c r="E21" s="319" t="n">
        <v>10.5</v>
      </c>
      <c r="F21" s="319" t="n">
        <v>9.1</v>
      </c>
      <c r="G21" s="319" t="n">
        <v>46.7</v>
      </c>
    </row>
    <row r="22" s="286" customFormat="true" ht="9.95" hidden="false" customHeight="true" outlineLevel="0" collapsed="false">
      <c r="A22" s="286" t="s">
        <v>235</v>
      </c>
      <c r="B22" s="319" t="n">
        <v>13.5</v>
      </c>
      <c r="C22" s="319" t="n">
        <v>30.8</v>
      </c>
      <c r="D22" s="319" t="n">
        <v>6.2</v>
      </c>
      <c r="E22" s="319" t="n">
        <v>8.1</v>
      </c>
      <c r="F22" s="319" t="n">
        <v>13.1</v>
      </c>
      <c r="G22" s="319" t="n">
        <v>24.6</v>
      </c>
    </row>
    <row r="23" s="286" customFormat="true" ht="9.95" hidden="false" customHeight="true" outlineLevel="0" collapsed="false">
      <c r="A23" s="286" t="s">
        <v>236</v>
      </c>
      <c r="B23" s="319" t="n">
        <v>19.4</v>
      </c>
      <c r="C23" s="319" t="n">
        <v>26.7</v>
      </c>
      <c r="D23" s="319" t="n">
        <v>5.1</v>
      </c>
      <c r="E23" s="319" t="n">
        <v>11.3</v>
      </c>
      <c r="F23" s="319" t="n">
        <v>8.9</v>
      </c>
      <c r="G23" s="319" t="n">
        <v>24.7</v>
      </c>
    </row>
    <row r="24" s="286" customFormat="true" ht="9.95" hidden="false" customHeight="true" outlineLevel="0" collapsed="false">
      <c r="A24" s="286" t="s">
        <v>237</v>
      </c>
      <c r="B24" s="319" t="n">
        <v>28.7</v>
      </c>
      <c r="C24" s="319" t="n">
        <v>28.3</v>
      </c>
      <c r="D24" s="319" t="n">
        <v>5.4</v>
      </c>
      <c r="E24" s="319" t="n">
        <v>10.2</v>
      </c>
      <c r="F24" s="319" t="n">
        <v>5.8</v>
      </c>
      <c r="G24" s="319" t="n">
        <v>19.1</v>
      </c>
    </row>
    <row r="25" s="286" customFormat="true" ht="9.95" hidden="false" customHeight="true" outlineLevel="0" collapsed="false">
      <c r="A25" s="286" t="s">
        <v>238</v>
      </c>
      <c r="B25" s="319" t="n">
        <v>38.4</v>
      </c>
      <c r="C25" s="319" t="n">
        <v>28.7</v>
      </c>
      <c r="D25" s="319" t="n">
        <v>4.2</v>
      </c>
      <c r="E25" s="319" t="n">
        <v>7.6</v>
      </c>
      <c r="F25" s="319" t="n">
        <v>4</v>
      </c>
      <c r="G25" s="319" t="n">
        <v>15.2</v>
      </c>
    </row>
    <row r="26" s="286" customFormat="true" ht="9.95" hidden="false" customHeight="true" outlineLevel="0" collapsed="false">
      <c r="A26" s="286" t="s">
        <v>239</v>
      </c>
      <c r="B26" s="319" t="n">
        <v>44.5</v>
      </c>
      <c r="C26" s="319" t="n">
        <v>26</v>
      </c>
      <c r="D26" s="319" t="n">
        <v>4</v>
      </c>
      <c r="E26" s="319" t="n">
        <v>6.8</v>
      </c>
      <c r="F26" s="319" t="n">
        <v>3.7</v>
      </c>
      <c r="G26" s="319" t="n">
        <v>13</v>
      </c>
    </row>
    <row r="27" s="286" customFormat="true" ht="9.95" hidden="false" customHeight="true" outlineLevel="0" collapsed="false">
      <c r="A27" s="286" t="s">
        <v>240</v>
      </c>
      <c r="B27" s="319" t="n">
        <v>53.9</v>
      </c>
      <c r="C27" s="319" t="n">
        <v>22.8</v>
      </c>
      <c r="D27" s="319" t="n">
        <v>2.4</v>
      </c>
      <c r="E27" s="319" t="n">
        <v>6.3</v>
      </c>
      <c r="F27" s="319" t="n">
        <v>3.8</v>
      </c>
      <c r="G27" s="319" t="n">
        <v>9.4</v>
      </c>
    </row>
    <row r="28" s="286" customFormat="true" ht="9.95" hidden="false" customHeight="true" outlineLevel="0" collapsed="false">
      <c r="A28" s="286" t="s">
        <v>241</v>
      </c>
      <c r="B28" s="319" t="n">
        <v>58.3</v>
      </c>
      <c r="C28" s="319" t="n">
        <v>21.4</v>
      </c>
      <c r="D28" s="319" t="n">
        <v>3.5</v>
      </c>
      <c r="E28" s="319" t="n">
        <v>4.6</v>
      </c>
      <c r="F28" s="319" t="n">
        <v>2.1</v>
      </c>
      <c r="G28" s="319" t="n">
        <v>8.9</v>
      </c>
    </row>
    <row r="29" s="286" customFormat="true" ht="9.95" hidden="false" customHeight="true" outlineLevel="0" collapsed="false">
      <c r="A29" s="286" t="s">
        <v>242</v>
      </c>
      <c r="B29" s="319" t="n">
        <v>57</v>
      </c>
      <c r="C29" s="319" t="n">
        <v>20.1</v>
      </c>
      <c r="D29" s="319" t="n">
        <v>2.6</v>
      </c>
      <c r="E29" s="319" t="n">
        <v>4.8</v>
      </c>
      <c r="F29" s="319" t="n">
        <v>3.3</v>
      </c>
      <c r="G29" s="319" t="n">
        <v>10.8</v>
      </c>
    </row>
    <row r="30" s="286" customFormat="true" ht="9.95" hidden="false" customHeight="true" outlineLevel="0" collapsed="false">
      <c r="A30" s="286" t="s">
        <v>243</v>
      </c>
      <c r="B30" s="319" t="n">
        <v>46.4</v>
      </c>
      <c r="C30" s="319" t="n">
        <v>19.2</v>
      </c>
      <c r="D30" s="319" t="n">
        <v>2.8</v>
      </c>
      <c r="E30" s="319" t="n">
        <v>5.8</v>
      </c>
      <c r="F30" s="319" t="n">
        <v>4.5</v>
      </c>
      <c r="G30" s="319" t="n">
        <v>19.6</v>
      </c>
    </row>
    <row r="31" s="291" customFormat="true" ht="9.95" hidden="false" customHeight="true" outlineLevel="0" collapsed="false">
      <c r="A31" s="291" t="s">
        <v>244</v>
      </c>
      <c r="B31" s="320" t="n">
        <v>40.8</v>
      </c>
      <c r="C31" s="320" t="n">
        <v>24.6</v>
      </c>
      <c r="D31" s="320" t="n">
        <v>3.9</v>
      </c>
      <c r="E31" s="320" t="n">
        <v>7.3</v>
      </c>
      <c r="F31" s="320" t="n">
        <v>4.8</v>
      </c>
      <c r="G31" s="320" t="n">
        <v>16.6</v>
      </c>
    </row>
    <row r="32" customFormat="false" ht="3" hidden="false" customHeight="true" outlineLevel="0" collapsed="false">
      <c r="B32" s="321"/>
      <c r="C32" s="321"/>
      <c r="D32" s="321"/>
      <c r="E32" s="321"/>
      <c r="F32" s="321"/>
      <c r="G32" s="321"/>
    </row>
    <row r="33" customFormat="false" ht="9.95" hidden="false" customHeight="true" outlineLevel="0" collapsed="false">
      <c r="B33" s="322" t="s">
        <v>245</v>
      </c>
      <c r="C33" s="322"/>
      <c r="D33" s="322"/>
      <c r="E33" s="322"/>
      <c r="F33" s="322"/>
      <c r="G33" s="322"/>
    </row>
    <row r="34" customFormat="false" ht="3" hidden="false" customHeight="true" outlineLevel="0" collapsed="false">
      <c r="B34" s="321"/>
      <c r="C34" s="321"/>
      <c r="D34" s="321"/>
      <c r="E34" s="321"/>
      <c r="F34" s="321"/>
      <c r="G34" s="321"/>
    </row>
    <row r="35" s="286" customFormat="true" ht="9.95" hidden="false" customHeight="true" outlineLevel="0" collapsed="false">
      <c r="A35" s="286" t="s">
        <v>234</v>
      </c>
      <c r="B35" s="319" t="n">
        <v>6.6</v>
      </c>
      <c r="C35" s="319" t="n">
        <v>15.2</v>
      </c>
      <c r="D35" s="319" t="n">
        <v>6.2</v>
      </c>
      <c r="E35" s="319" t="n">
        <v>10.9</v>
      </c>
      <c r="F35" s="319" t="n">
        <v>7.6</v>
      </c>
      <c r="G35" s="319" t="n">
        <v>50.2</v>
      </c>
    </row>
    <row r="36" s="286" customFormat="true" ht="9.95" hidden="false" customHeight="true" outlineLevel="0" collapsed="false">
      <c r="A36" s="286" t="s">
        <v>235</v>
      </c>
      <c r="B36" s="319" t="n">
        <v>8.9</v>
      </c>
      <c r="C36" s="319" t="n">
        <v>26.2</v>
      </c>
      <c r="D36" s="319" t="n">
        <v>7.9</v>
      </c>
      <c r="E36" s="319" t="n">
        <v>12.4</v>
      </c>
      <c r="F36" s="319" t="n">
        <v>11.7</v>
      </c>
      <c r="G36" s="319" t="n">
        <v>31.1</v>
      </c>
    </row>
    <row r="37" s="286" customFormat="true" ht="9.95" hidden="false" customHeight="true" outlineLevel="0" collapsed="false">
      <c r="A37" s="286" t="s">
        <v>236</v>
      </c>
      <c r="B37" s="319" t="n">
        <v>14.2</v>
      </c>
      <c r="C37" s="319" t="n">
        <v>26.1</v>
      </c>
      <c r="D37" s="319" t="n">
        <v>6.1</v>
      </c>
      <c r="E37" s="319" t="n">
        <v>15</v>
      </c>
      <c r="F37" s="319" t="n">
        <v>7.9</v>
      </c>
      <c r="G37" s="319" t="n">
        <v>27.9</v>
      </c>
    </row>
    <row r="38" s="286" customFormat="true" ht="9.95" hidden="false" customHeight="true" outlineLevel="0" collapsed="false">
      <c r="A38" s="286" t="s">
        <v>237</v>
      </c>
      <c r="B38" s="319" t="n">
        <v>21.5</v>
      </c>
      <c r="C38" s="319" t="n">
        <v>26.7</v>
      </c>
      <c r="D38" s="319" t="n">
        <v>6</v>
      </c>
      <c r="E38" s="319" t="n">
        <v>10.7</v>
      </c>
      <c r="F38" s="319" t="n">
        <v>7.1</v>
      </c>
      <c r="G38" s="319" t="n">
        <v>25.7</v>
      </c>
    </row>
    <row r="39" s="286" customFormat="true" ht="9.95" hidden="false" customHeight="true" outlineLevel="0" collapsed="false">
      <c r="A39" s="286" t="s">
        <v>238</v>
      </c>
      <c r="B39" s="319" t="n">
        <v>25.8</v>
      </c>
      <c r="C39" s="319" t="n">
        <v>26.1</v>
      </c>
      <c r="D39" s="319" t="n">
        <v>5.2</v>
      </c>
      <c r="E39" s="319" t="n">
        <v>9.9</v>
      </c>
      <c r="F39" s="319" t="n">
        <v>6.6</v>
      </c>
      <c r="G39" s="319" t="n">
        <v>25.3</v>
      </c>
    </row>
    <row r="40" s="286" customFormat="true" ht="9.95" hidden="false" customHeight="true" outlineLevel="0" collapsed="false">
      <c r="A40" s="286" t="s">
        <v>239</v>
      </c>
      <c r="B40" s="319" t="n">
        <v>34.8</v>
      </c>
      <c r="C40" s="319" t="n">
        <v>24.7</v>
      </c>
      <c r="D40" s="319" t="n">
        <v>3.9</v>
      </c>
      <c r="E40" s="319" t="n">
        <v>9.4</v>
      </c>
      <c r="F40" s="319" t="n">
        <v>5.1</v>
      </c>
      <c r="G40" s="319" t="n">
        <v>21</v>
      </c>
    </row>
    <row r="41" s="286" customFormat="true" ht="9.95" hidden="false" customHeight="true" outlineLevel="0" collapsed="false">
      <c r="A41" s="286" t="s">
        <v>240</v>
      </c>
      <c r="B41" s="319" t="n">
        <v>41</v>
      </c>
      <c r="C41" s="319" t="n">
        <v>20</v>
      </c>
      <c r="D41" s="319" t="n">
        <v>2.7</v>
      </c>
      <c r="E41" s="319" t="n">
        <v>6.8</v>
      </c>
      <c r="F41" s="319" t="n">
        <v>4.8</v>
      </c>
      <c r="G41" s="319" t="n">
        <v>22.5</v>
      </c>
    </row>
    <row r="42" s="286" customFormat="true" ht="9.95" hidden="false" customHeight="true" outlineLevel="0" collapsed="false">
      <c r="A42" s="286" t="s">
        <v>241</v>
      </c>
      <c r="B42" s="319" t="n">
        <v>40.2</v>
      </c>
      <c r="C42" s="319" t="n">
        <v>19.7</v>
      </c>
      <c r="D42" s="319" t="n">
        <v>2</v>
      </c>
      <c r="E42" s="319" t="n">
        <v>7.1</v>
      </c>
      <c r="F42" s="319" t="n">
        <v>4.9</v>
      </c>
      <c r="G42" s="319" t="n">
        <v>24.8</v>
      </c>
    </row>
    <row r="43" s="286" customFormat="true" ht="9.95" hidden="false" customHeight="true" outlineLevel="0" collapsed="false">
      <c r="A43" s="286" t="s">
        <v>242</v>
      </c>
      <c r="B43" s="319" t="n">
        <v>38.4</v>
      </c>
      <c r="C43" s="319" t="n">
        <v>18.4</v>
      </c>
      <c r="D43" s="319" t="n">
        <v>3.3</v>
      </c>
      <c r="E43" s="319" t="n">
        <v>7.2</v>
      </c>
      <c r="F43" s="319" t="n">
        <v>4.8</v>
      </c>
      <c r="G43" s="319" t="n">
        <v>26.2</v>
      </c>
    </row>
    <row r="44" s="286" customFormat="true" ht="9.95" hidden="false" customHeight="true" outlineLevel="0" collapsed="false">
      <c r="A44" s="286" t="s">
        <v>243</v>
      </c>
      <c r="B44" s="319" t="n">
        <v>26.4</v>
      </c>
      <c r="C44" s="319" t="n">
        <v>15.3</v>
      </c>
      <c r="D44" s="319" t="n">
        <v>3</v>
      </c>
      <c r="E44" s="319" t="n">
        <v>6.3</v>
      </c>
      <c r="F44" s="319" t="n">
        <v>4.9</v>
      </c>
      <c r="G44" s="319" t="n">
        <v>42.5</v>
      </c>
    </row>
    <row r="45" s="291" customFormat="true" ht="9.95" hidden="false" customHeight="true" outlineLevel="0" collapsed="false">
      <c r="A45" s="291" t="s">
        <v>244</v>
      </c>
      <c r="B45" s="320" t="n">
        <v>28.9</v>
      </c>
      <c r="C45" s="320" t="n">
        <v>22.1</v>
      </c>
      <c r="D45" s="320" t="n">
        <v>4.3</v>
      </c>
      <c r="E45" s="320" t="n">
        <v>9</v>
      </c>
      <c r="F45" s="320" t="n">
        <v>5.9</v>
      </c>
      <c r="G45" s="320" t="n">
        <v>28.2</v>
      </c>
    </row>
    <row r="46" customFormat="false" ht="3" hidden="false" customHeight="true" outlineLevel="0" collapsed="false">
      <c r="B46" s="321"/>
      <c r="C46" s="321"/>
      <c r="D46" s="321"/>
      <c r="E46" s="321"/>
      <c r="F46" s="321"/>
      <c r="G46" s="321"/>
    </row>
    <row r="47" customFormat="false" ht="9.95" hidden="false" customHeight="true" outlineLevel="0" collapsed="false">
      <c r="B47" s="322" t="s">
        <v>246</v>
      </c>
      <c r="C47" s="322"/>
      <c r="D47" s="322"/>
      <c r="E47" s="322"/>
      <c r="F47" s="322"/>
      <c r="G47" s="322"/>
    </row>
    <row r="48" customFormat="false" ht="3" hidden="false" customHeight="true" outlineLevel="0" collapsed="false">
      <c r="B48" s="321"/>
      <c r="C48" s="321"/>
      <c r="D48" s="321"/>
      <c r="E48" s="321"/>
      <c r="F48" s="321"/>
      <c r="G48" s="321"/>
    </row>
    <row r="49" s="286" customFormat="true" ht="9.95" hidden="false" customHeight="true" outlineLevel="0" collapsed="false">
      <c r="A49" s="286" t="s">
        <v>234</v>
      </c>
      <c r="B49" s="319" t="n">
        <v>8</v>
      </c>
      <c r="C49" s="319" t="n">
        <v>16.2</v>
      </c>
      <c r="D49" s="319" t="n">
        <v>5</v>
      </c>
      <c r="E49" s="319" t="n">
        <v>10.7</v>
      </c>
      <c r="F49" s="319" t="n">
        <v>8.4</v>
      </c>
      <c r="G49" s="319" t="n">
        <v>48.4</v>
      </c>
    </row>
    <row r="50" s="286" customFormat="true" ht="9.95" hidden="false" customHeight="true" outlineLevel="0" collapsed="false">
      <c r="A50" s="286" t="s">
        <v>235</v>
      </c>
      <c r="B50" s="319" t="n">
        <v>11.3</v>
      </c>
      <c r="C50" s="319" t="n">
        <v>28.6</v>
      </c>
      <c r="D50" s="319" t="n">
        <v>7</v>
      </c>
      <c r="E50" s="319" t="n">
        <v>10.2</v>
      </c>
      <c r="F50" s="319" t="n">
        <v>12.4</v>
      </c>
      <c r="G50" s="319" t="n">
        <v>27.7</v>
      </c>
    </row>
    <row r="51" s="286" customFormat="true" ht="9.95" hidden="false" customHeight="true" outlineLevel="0" collapsed="false">
      <c r="A51" s="286" t="s">
        <v>236</v>
      </c>
      <c r="B51" s="319" t="n">
        <v>16.9</v>
      </c>
      <c r="C51" s="319" t="n">
        <v>26.4</v>
      </c>
      <c r="D51" s="319" t="n">
        <v>5.6</v>
      </c>
      <c r="E51" s="319" t="n">
        <v>13.1</v>
      </c>
      <c r="F51" s="319" t="n">
        <v>8.4</v>
      </c>
      <c r="G51" s="319" t="n">
        <v>26.3</v>
      </c>
    </row>
    <row r="52" s="286" customFormat="true" ht="9.95" hidden="false" customHeight="true" outlineLevel="0" collapsed="false">
      <c r="A52" s="286" t="s">
        <v>237</v>
      </c>
      <c r="B52" s="319" t="n">
        <v>25.1</v>
      </c>
      <c r="C52" s="319" t="n">
        <v>27.5</v>
      </c>
      <c r="D52" s="319" t="n">
        <v>5.7</v>
      </c>
      <c r="E52" s="319" t="n">
        <v>10.4</v>
      </c>
      <c r="F52" s="319" t="n">
        <v>6.4</v>
      </c>
      <c r="G52" s="319" t="n">
        <v>22.4</v>
      </c>
    </row>
    <row r="53" s="286" customFormat="true" ht="9.95" hidden="false" customHeight="true" outlineLevel="0" collapsed="false">
      <c r="A53" s="286" t="s">
        <v>238</v>
      </c>
      <c r="B53" s="319" t="n">
        <v>32.2</v>
      </c>
      <c r="C53" s="319" t="n">
        <v>27.4</v>
      </c>
      <c r="D53" s="319" t="n">
        <v>4.7</v>
      </c>
      <c r="E53" s="319" t="n">
        <v>8.7</v>
      </c>
      <c r="F53" s="319" t="n">
        <v>5.3</v>
      </c>
      <c r="G53" s="319" t="n">
        <v>20.2</v>
      </c>
    </row>
    <row r="54" s="286" customFormat="true" ht="9.95" hidden="false" customHeight="true" outlineLevel="0" collapsed="false">
      <c r="A54" s="286" t="s">
        <v>239</v>
      </c>
      <c r="B54" s="319" t="n">
        <v>39.5</v>
      </c>
      <c r="C54" s="319" t="n">
        <v>25.3</v>
      </c>
      <c r="D54" s="319" t="n">
        <v>4</v>
      </c>
      <c r="E54" s="319" t="n">
        <v>8.1</v>
      </c>
      <c r="F54" s="319" t="n">
        <v>4.4</v>
      </c>
      <c r="G54" s="319" t="n">
        <v>17.1</v>
      </c>
    </row>
    <row r="55" s="286" customFormat="true" ht="9.95" hidden="false" customHeight="true" outlineLevel="0" collapsed="false">
      <c r="A55" s="286" t="s">
        <v>240</v>
      </c>
      <c r="B55" s="319" t="n">
        <v>47.5</v>
      </c>
      <c r="C55" s="319" t="n">
        <v>21.4</v>
      </c>
      <c r="D55" s="319" t="n">
        <v>2.6</v>
      </c>
      <c r="E55" s="319" t="n">
        <v>6.6</v>
      </c>
      <c r="F55" s="319" t="n">
        <v>4.3</v>
      </c>
      <c r="G55" s="319" t="n">
        <v>15.9</v>
      </c>
    </row>
    <row r="56" s="286" customFormat="true" ht="9.95" hidden="false" customHeight="true" outlineLevel="0" collapsed="false">
      <c r="A56" s="286" t="s">
        <v>241</v>
      </c>
      <c r="B56" s="319" t="n">
        <v>49.2</v>
      </c>
      <c r="C56" s="319" t="n">
        <v>20.5</v>
      </c>
      <c r="D56" s="319" t="n">
        <v>2.7</v>
      </c>
      <c r="E56" s="319" t="n">
        <v>5.8</v>
      </c>
      <c r="F56" s="319" t="n">
        <v>3.5</v>
      </c>
      <c r="G56" s="319" t="n">
        <v>16.9</v>
      </c>
    </row>
    <row r="57" s="286" customFormat="true" ht="9.95" hidden="false" customHeight="true" outlineLevel="0" collapsed="false">
      <c r="A57" s="286" t="s">
        <v>242</v>
      </c>
      <c r="B57" s="319" t="n">
        <v>47.1</v>
      </c>
      <c r="C57" s="319" t="n">
        <v>19.2</v>
      </c>
      <c r="D57" s="319" t="n">
        <v>3</v>
      </c>
      <c r="E57" s="319" t="n">
        <v>6.1</v>
      </c>
      <c r="F57" s="319" t="n">
        <v>4.1</v>
      </c>
      <c r="G57" s="319" t="n">
        <v>19</v>
      </c>
    </row>
    <row r="58" s="286" customFormat="true" ht="9.95" hidden="false" customHeight="true" outlineLevel="0" collapsed="false">
      <c r="A58" s="286" t="s">
        <v>243</v>
      </c>
      <c r="B58" s="319" t="n">
        <v>34.3</v>
      </c>
      <c r="C58" s="319" t="n">
        <v>16.8</v>
      </c>
      <c r="D58" s="319" t="n">
        <v>2.9</v>
      </c>
      <c r="E58" s="319" t="n">
        <v>6.1</v>
      </c>
      <c r="F58" s="319" t="n">
        <v>4.7</v>
      </c>
      <c r="G58" s="319" t="n">
        <v>33.5</v>
      </c>
    </row>
    <row r="59" s="291" customFormat="true" ht="9.95" hidden="false" customHeight="true" outlineLevel="0" collapsed="false">
      <c r="A59" s="291" t="s">
        <v>244</v>
      </c>
      <c r="B59" s="320" t="n">
        <v>34.6</v>
      </c>
      <c r="C59" s="320" t="n">
        <v>23.3</v>
      </c>
      <c r="D59" s="320" t="n">
        <v>4.1</v>
      </c>
      <c r="E59" s="320" t="n">
        <v>8.2</v>
      </c>
      <c r="F59" s="320" t="n">
        <v>5.3</v>
      </c>
      <c r="G59" s="320" t="n">
        <v>22.6</v>
      </c>
      <c r="H59" s="323"/>
      <c r="I59" s="323"/>
      <c r="J59" s="323"/>
      <c r="K59" s="323"/>
      <c r="L59" s="323"/>
      <c r="M59" s="323"/>
      <c r="N59" s="323"/>
      <c r="O59" s="323"/>
      <c r="P59" s="323"/>
      <c r="Q59" s="323"/>
      <c r="R59" s="323"/>
      <c r="S59" s="323"/>
      <c r="T59" s="323"/>
      <c r="U59" s="323"/>
      <c r="V59" s="323"/>
      <c r="W59" s="323"/>
      <c r="X59" s="323"/>
      <c r="Y59" s="323"/>
      <c r="Z59" s="323"/>
      <c r="AA59" s="323"/>
      <c r="AB59" s="323"/>
      <c r="AC59" s="323"/>
      <c r="AD59" s="323"/>
      <c r="AE59" s="323"/>
      <c r="AF59" s="323"/>
      <c r="AG59" s="323"/>
      <c r="AH59" s="323"/>
      <c r="AI59" s="323"/>
      <c r="AJ59" s="323"/>
      <c r="AK59" s="323"/>
      <c r="AL59" s="323"/>
      <c r="AM59" s="323"/>
      <c r="AN59" s="323"/>
      <c r="AO59" s="323"/>
      <c r="AP59" s="323"/>
      <c r="AQ59" s="323"/>
      <c r="AR59" s="323"/>
      <c r="AS59" s="323"/>
      <c r="AT59" s="323"/>
      <c r="AU59" s="323"/>
      <c r="AV59" s="323"/>
      <c r="AW59" s="323"/>
      <c r="AX59" s="323"/>
      <c r="AY59" s="323"/>
      <c r="AZ59" s="323"/>
      <c r="BA59" s="323"/>
      <c r="BB59" s="323"/>
      <c r="BC59" s="323"/>
      <c r="BD59" s="323"/>
      <c r="BE59" s="323"/>
      <c r="BF59" s="323"/>
      <c r="BG59" s="323"/>
      <c r="BH59" s="323"/>
      <c r="BI59" s="323"/>
      <c r="BJ59" s="323"/>
      <c r="BK59" s="323"/>
      <c r="BL59" s="323"/>
      <c r="BM59" s="323"/>
      <c r="BN59" s="323"/>
      <c r="BO59" s="323"/>
      <c r="BP59" s="323"/>
      <c r="BQ59" s="323"/>
      <c r="BR59" s="323"/>
      <c r="BS59" s="323"/>
      <c r="BT59" s="323"/>
      <c r="BU59" s="323"/>
      <c r="BV59" s="323"/>
      <c r="BW59" s="323"/>
      <c r="BX59" s="323"/>
      <c r="BY59" s="323"/>
      <c r="BZ59" s="323"/>
      <c r="CA59" s="323"/>
      <c r="CB59" s="323"/>
      <c r="CC59" s="323"/>
      <c r="CD59" s="323"/>
      <c r="CE59" s="323"/>
      <c r="CF59" s="323"/>
      <c r="CG59" s="323"/>
      <c r="CH59" s="323"/>
      <c r="CI59" s="323"/>
      <c r="CJ59" s="323"/>
      <c r="CK59" s="323"/>
      <c r="CL59" s="323"/>
      <c r="CM59" s="323"/>
      <c r="CN59" s="323"/>
      <c r="CO59" s="323"/>
      <c r="CP59" s="323"/>
      <c r="CQ59" s="323"/>
      <c r="CR59" s="323"/>
      <c r="CS59" s="323"/>
      <c r="CT59" s="323"/>
      <c r="CU59" s="323"/>
      <c r="CV59" s="323"/>
      <c r="CW59" s="323"/>
      <c r="CX59" s="323"/>
      <c r="CY59" s="323"/>
      <c r="CZ59" s="323"/>
      <c r="DA59" s="323"/>
      <c r="DB59" s="323"/>
      <c r="DC59" s="323"/>
      <c r="DD59" s="323"/>
      <c r="DE59" s="323"/>
      <c r="DF59" s="323"/>
      <c r="DG59" s="323"/>
      <c r="DH59" s="323"/>
      <c r="DI59" s="323"/>
      <c r="DJ59" s="323"/>
      <c r="DK59" s="323"/>
      <c r="DL59" s="323"/>
      <c r="DM59" s="323"/>
      <c r="DN59" s="323"/>
      <c r="DO59" s="323"/>
      <c r="DP59" s="323"/>
      <c r="DQ59" s="323"/>
      <c r="DR59" s="323"/>
      <c r="DS59" s="323"/>
      <c r="DT59" s="323"/>
      <c r="DU59" s="323"/>
      <c r="DV59" s="323"/>
      <c r="DW59" s="323"/>
      <c r="DX59" s="323"/>
      <c r="DY59" s="323"/>
      <c r="DZ59" s="323"/>
      <c r="EA59" s="323"/>
      <c r="EB59" s="323"/>
      <c r="EC59" s="323"/>
      <c r="ED59" s="323"/>
      <c r="EE59" s="323"/>
      <c r="EF59" s="323"/>
      <c r="EG59" s="323"/>
      <c r="EH59" s="323"/>
      <c r="EI59" s="323"/>
      <c r="EJ59" s="323"/>
      <c r="EK59" s="323"/>
      <c r="EL59" s="323"/>
      <c r="EM59" s="323"/>
      <c r="EN59" s="323"/>
      <c r="EO59" s="323"/>
      <c r="EP59" s="323"/>
      <c r="EQ59" s="323"/>
      <c r="ER59" s="323"/>
      <c r="ES59" s="323"/>
      <c r="ET59" s="323"/>
      <c r="EU59" s="323"/>
      <c r="EV59" s="323"/>
      <c r="EW59" s="323"/>
      <c r="EX59" s="323"/>
      <c r="EY59" s="323"/>
      <c r="EZ59" s="323"/>
      <c r="FA59" s="323"/>
      <c r="FB59" s="323"/>
      <c r="FC59" s="323"/>
      <c r="FD59" s="323"/>
      <c r="FE59" s="323"/>
      <c r="FF59" s="323"/>
      <c r="FG59" s="323"/>
      <c r="FH59" s="323"/>
      <c r="FI59" s="323"/>
      <c r="FJ59" s="323"/>
      <c r="FK59" s="323"/>
      <c r="FL59" s="323"/>
      <c r="FM59" s="323"/>
      <c r="FN59" s="323"/>
      <c r="FO59" s="323"/>
      <c r="FP59" s="323"/>
      <c r="FQ59" s="323"/>
      <c r="FR59" s="323"/>
      <c r="FS59" s="323"/>
      <c r="FT59" s="323"/>
      <c r="FU59" s="323"/>
      <c r="FV59" s="323"/>
      <c r="FW59" s="323"/>
      <c r="FX59" s="323"/>
      <c r="FY59" s="323"/>
      <c r="FZ59" s="323"/>
      <c r="GA59" s="323"/>
      <c r="GB59" s="323"/>
      <c r="GC59" s="323"/>
      <c r="GD59" s="323"/>
      <c r="GE59" s="323"/>
      <c r="GF59" s="323"/>
      <c r="GG59" s="323"/>
      <c r="GH59" s="323"/>
      <c r="GI59" s="323"/>
      <c r="GJ59" s="323"/>
      <c r="GK59" s="323"/>
      <c r="GL59" s="323"/>
      <c r="GM59" s="323"/>
      <c r="GN59" s="323"/>
      <c r="GO59" s="323"/>
      <c r="GP59" s="323"/>
      <c r="GQ59" s="323"/>
      <c r="GR59" s="323"/>
      <c r="GS59" s="323"/>
      <c r="GT59" s="323"/>
      <c r="GU59" s="323"/>
      <c r="GV59" s="323"/>
      <c r="GW59" s="323"/>
      <c r="GX59" s="323"/>
      <c r="GY59" s="323"/>
      <c r="GZ59" s="323"/>
      <c r="HA59" s="323"/>
      <c r="HB59" s="323"/>
      <c r="HC59" s="323"/>
      <c r="HD59" s="323"/>
      <c r="HE59" s="323"/>
      <c r="HF59" s="323"/>
      <c r="HG59" s="323"/>
      <c r="HH59" s="323"/>
      <c r="HI59" s="323"/>
      <c r="HJ59" s="323"/>
      <c r="HK59" s="323"/>
      <c r="HL59" s="323"/>
      <c r="HM59" s="323"/>
      <c r="HN59" s="323"/>
      <c r="HO59" s="323"/>
      <c r="HP59" s="323"/>
      <c r="HQ59" s="323"/>
      <c r="HR59" s="323"/>
      <c r="HS59" s="323"/>
      <c r="HT59" s="323"/>
      <c r="HU59" s="323"/>
      <c r="HV59" s="323"/>
      <c r="HW59" s="323"/>
      <c r="HX59" s="323"/>
      <c r="HY59" s="323"/>
      <c r="HZ59" s="323"/>
      <c r="IA59" s="323"/>
    </row>
    <row r="60" s="295" customFormat="true" ht="3" hidden="false" customHeight="true" outlineLevel="0" collapsed="false">
      <c r="B60" s="296"/>
      <c r="C60" s="296"/>
      <c r="D60" s="296"/>
      <c r="E60" s="296"/>
      <c r="F60" s="296"/>
      <c r="G60" s="296"/>
      <c r="H60" s="297"/>
      <c r="I60" s="297"/>
      <c r="J60" s="297"/>
      <c r="K60" s="297"/>
      <c r="L60" s="297"/>
      <c r="M60" s="297"/>
      <c r="N60" s="297"/>
      <c r="O60" s="297"/>
      <c r="P60" s="297"/>
      <c r="Q60" s="297"/>
      <c r="R60" s="297"/>
      <c r="S60" s="297"/>
      <c r="T60" s="297"/>
      <c r="U60" s="297"/>
      <c r="V60" s="297"/>
      <c r="W60" s="297"/>
      <c r="X60" s="297"/>
      <c r="Y60" s="297"/>
      <c r="Z60" s="297"/>
      <c r="AA60" s="297"/>
      <c r="AB60" s="297"/>
      <c r="AC60" s="297"/>
      <c r="AD60" s="297"/>
      <c r="AE60" s="297"/>
      <c r="AF60" s="297"/>
      <c r="AG60" s="297"/>
      <c r="AH60" s="297"/>
      <c r="AI60" s="297"/>
      <c r="AJ60" s="297"/>
      <c r="AK60" s="297"/>
      <c r="AL60" s="297"/>
      <c r="AM60" s="297"/>
      <c r="AN60" s="297"/>
      <c r="AO60" s="297"/>
      <c r="AP60" s="297"/>
      <c r="AQ60" s="297"/>
      <c r="AR60" s="297"/>
      <c r="AS60" s="297"/>
      <c r="AT60" s="297"/>
      <c r="AU60" s="297"/>
      <c r="AV60" s="297"/>
      <c r="AW60" s="297"/>
      <c r="AX60" s="297"/>
      <c r="AY60" s="297"/>
      <c r="AZ60" s="297"/>
      <c r="BA60" s="297"/>
      <c r="BB60" s="297"/>
      <c r="BC60" s="297"/>
      <c r="BD60" s="297"/>
      <c r="BE60" s="297"/>
      <c r="BF60" s="297"/>
      <c r="BG60" s="297"/>
      <c r="BH60" s="297"/>
      <c r="BI60" s="297"/>
      <c r="BJ60" s="297"/>
      <c r="BK60" s="297"/>
      <c r="BL60" s="297"/>
      <c r="BM60" s="297"/>
      <c r="BN60" s="297"/>
      <c r="BO60" s="297"/>
      <c r="BP60" s="297"/>
      <c r="BQ60" s="297"/>
      <c r="BR60" s="297"/>
      <c r="BS60" s="297"/>
      <c r="BT60" s="297"/>
      <c r="BU60" s="297"/>
      <c r="BV60" s="297"/>
      <c r="BW60" s="297"/>
      <c r="BX60" s="297"/>
      <c r="BY60" s="297"/>
      <c r="BZ60" s="297"/>
      <c r="CA60" s="297"/>
      <c r="CB60" s="297"/>
      <c r="CC60" s="297"/>
      <c r="CD60" s="297"/>
      <c r="CE60" s="297"/>
      <c r="CF60" s="297"/>
      <c r="CG60" s="297"/>
      <c r="CH60" s="297"/>
      <c r="CI60" s="297"/>
      <c r="CJ60" s="297"/>
      <c r="CK60" s="297"/>
      <c r="CL60" s="297"/>
      <c r="CM60" s="297"/>
      <c r="CN60" s="297"/>
      <c r="CO60" s="297"/>
      <c r="CP60" s="297"/>
      <c r="CQ60" s="297"/>
      <c r="CR60" s="297"/>
      <c r="CS60" s="297"/>
      <c r="CT60" s="297"/>
      <c r="CU60" s="297"/>
      <c r="CV60" s="297"/>
      <c r="CW60" s="297"/>
      <c r="CX60" s="297"/>
      <c r="CY60" s="297"/>
      <c r="CZ60" s="297"/>
      <c r="DA60" s="297"/>
      <c r="DB60" s="297"/>
      <c r="DC60" s="297"/>
      <c r="DD60" s="297"/>
      <c r="DE60" s="297"/>
      <c r="DF60" s="297"/>
      <c r="DG60" s="297"/>
      <c r="DH60" s="297"/>
      <c r="DI60" s="297"/>
      <c r="DJ60" s="297"/>
      <c r="DK60" s="297"/>
      <c r="DL60" s="297"/>
      <c r="DM60" s="297"/>
      <c r="DN60" s="297"/>
      <c r="DO60" s="297"/>
      <c r="DP60" s="297"/>
      <c r="DQ60" s="297"/>
      <c r="DR60" s="297"/>
      <c r="DS60" s="297"/>
      <c r="DT60" s="297"/>
      <c r="DU60" s="297"/>
      <c r="DV60" s="297"/>
      <c r="DW60" s="297"/>
      <c r="DX60" s="297"/>
      <c r="DY60" s="297"/>
      <c r="DZ60" s="297"/>
      <c r="EA60" s="297"/>
      <c r="EB60" s="297"/>
      <c r="EC60" s="297"/>
      <c r="ED60" s="297"/>
      <c r="EE60" s="297"/>
      <c r="EF60" s="297"/>
      <c r="EG60" s="297"/>
      <c r="EH60" s="297"/>
      <c r="EI60" s="297"/>
      <c r="EJ60" s="297"/>
      <c r="EK60" s="297"/>
      <c r="EL60" s="297"/>
      <c r="EM60" s="297"/>
      <c r="EN60" s="297"/>
      <c r="EO60" s="297"/>
      <c r="EP60" s="297"/>
      <c r="EQ60" s="297"/>
      <c r="ER60" s="297"/>
      <c r="ES60" s="297"/>
      <c r="ET60" s="297"/>
      <c r="EU60" s="297"/>
      <c r="EV60" s="297"/>
      <c r="EW60" s="297"/>
      <c r="EX60" s="297"/>
      <c r="EY60" s="297"/>
      <c r="EZ60" s="297"/>
      <c r="FA60" s="297"/>
      <c r="FB60" s="297"/>
      <c r="FC60" s="297"/>
      <c r="FD60" s="297"/>
      <c r="FE60" s="297"/>
      <c r="FF60" s="297"/>
      <c r="FG60" s="297"/>
      <c r="FH60" s="297"/>
      <c r="FI60" s="297"/>
      <c r="FJ60" s="297"/>
      <c r="FK60" s="297"/>
      <c r="FL60" s="297"/>
      <c r="FM60" s="297"/>
      <c r="FN60" s="297"/>
      <c r="FO60" s="297"/>
      <c r="FP60" s="297"/>
      <c r="FQ60" s="297"/>
      <c r="FR60" s="297"/>
      <c r="FS60" s="297"/>
      <c r="FT60" s="297"/>
      <c r="FU60" s="297"/>
      <c r="FV60" s="297"/>
      <c r="FW60" s="297"/>
      <c r="FX60" s="297"/>
      <c r="FY60" s="297"/>
      <c r="FZ60" s="297"/>
      <c r="GA60" s="297"/>
      <c r="GB60" s="297"/>
      <c r="GC60" s="297"/>
      <c r="GD60" s="297"/>
      <c r="GE60" s="297"/>
      <c r="GF60" s="297"/>
      <c r="GG60" s="297"/>
      <c r="GH60" s="297"/>
      <c r="GI60" s="297"/>
      <c r="GJ60" s="297"/>
      <c r="GK60" s="297"/>
      <c r="GL60" s="297"/>
      <c r="GM60" s="297"/>
      <c r="GN60" s="297"/>
      <c r="GO60" s="297"/>
      <c r="GP60" s="297"/>
      <c r="GQ60" s="297"/>
      <c r="GR60" s="297"/>
      <c r="GS60" s="297"/>
      <c r="GT60" s="297"/>
      <c r="GU60" s="297"/>
      <c r="GV60" s="297"/>
      <c r="GW60" s="297"/>
      <c r="GX60" s="297"/>
      <c r="GY60" s="297"/>
      <c r="GZ60" s="297"/>
      <c r="HA60" s="297"/>
      <c r="HB60" s="297"/>
      <c r="HC60" s="297"/>
      <c r="HD60" s="297"/>
      <c r="HE60" s="297"/>
      <c r="HF60" s="297"/>
      <c r="HG60" s="297"/>
      <c r="HH60" s="297"/>
      <c r="HI60" s="297"/>
      <c r="HJ60" s="297"/>
      <c r="HK60" s="297"/>
      <c r="HL60" s="297"/>
      <c r="HM60" s="297"/>
      <c r="HN60" s="297"/>
      <c r="HO60" s="297"/>
      <c r="HP60" s="297"/>
      <c r="HQ60" s="297"/>
      <c r="HR60" s="297"/>
      <c r="HS60" s="297"/>
      <c r="HT60" s="297"/>
      <c r="HU60" s="297"/>
      <c r="HV60" s="297"/>
      <c r="HW60" s="297"/>
      <c r="HX60" s="297"/>
      <c r="HY60" s="297"/>
      <c r="HZ60" s="297"/>
      <c r="IA60" s="297"/>
    </row>
    <row r="61" customFormat="false" ht="3" hidden="false" customHeight="true" outlineLevel="0" collapsed="false">
      <c r="H61" s="297"/>
      <c r="I61" s="297"/>
      <c r="J61" s="297"/>
      <c r="K61" s="297"/>
      <c r="L61" s="297"/>
      <c r="M61" s="297"/>
      <c r="N61" s="297"/>
      <c r="O61" s="297"/>
      <c r="P61" s="297"/>
      <c r="Q61" s="297"/>
      <c r="R61" s="297"/>
      <c r="S61" s="297"/>
      <c r="T61" s="297"/>
      <c r="U61" s="297"/>
      <c r="V61" s="297"/>
      <c r="W61" s="297"/>
      <c r="X61" s="297"/>
      <c r="Y61" s="297"/>
      <c r="Z61" s="297"/>
      <c r="AA61" s="297"/>
      <c r="AB61" s="297"/>
      <c r="AC61" s="297"/>
      <c r="AD61" s="297"/>
      <c r="AE61" s="297"/>
      <c r="AF61" s="297"/>
      <c r="AG61" s="297"/>
      <c r="AH61" s="297"/>
      <c r="AI61" s="297"/>
      <c r="AJ61" s="297"/>
      <c r="AK61" s="297"/>
      <c r="AL61" s="297"/>
      <c r="AM61" s="297"/>
      <c r="AN61" s="297"/>
      <c r="AO61" s="297"/>
      <c r="AP61" s="297"/>
      <c r="AQ61" s="297"/>
      <c r="AR61" s="297"/>
      <c r="AS61" s="297"/>
      <c r="AT61" s="297"/>
      <c r="AU61" s="297"/>
      <c r="AV61" s="297"/>
      <c r="AW61" s="297"/>
      <c r="AX61" s="297"/>
      <c r="AY61" s="297"/>
      <c r="AZ61" s="297"/>
      <c r="BA61" s="297"/>
      <c r="BB61" s="297"/>
      <c r="BC61" s="297"/>
      <c r="BD61" s="297"/>
      <c r="BE61" s="297"/>
      <c r="BF61" s="297"/>
      <c r="BG61" s="297"/>
      <c r="BH61" s="297"/>
      <c r="BI61" s="297"/>
      <c r="BJ61" s="297"/>
      <c r="BK61" s="297"/>
      <c r="BL61" s="297"/>
      <c r="BM61" s="297"/>
      <c r="BN61" s="297"/>
      <c r="BO61" s="297"/>
      <c r="BP61" s="297"/>
      <c r="BQ61" s="297"/>
      <c r="BR61" s="297"/>
      <c r="BS61" s="297"/>
      <c r="BT61" s="297"/>
      <c r="BU61" s="297"/>
      <c r="BV61" s="297"/>
      <c r="BW61" s="297"/>
      <c r="BX61" s="297"/>
      <c r="BY61" s="297"/>
      <c r="BZ61" s="297"/>
      <c r="CA61" s="297"/>
      <c r="CB61" s="297"/>
      <c r="CC61" s="297"/>
      <c r="CD61" s="297"/>
      <c r="CE61" s="297"/>
      <c r="CF61" s="297"/>
      <c r="CG61" s="297"/>
      <c r="CH61" s="297"/>
      <c r="CI61" s="297"/>
      <c r="CJ61" s="297"/>
      <c r="CK61" s="297"/>
      <c r="CL61" s="297"/>
      <c r="CM61" s="297"/>
      <c r="CN61" s="297"/>
      <c r="CO61" s="297"/>
      <c r="CP61" s="297"/>
      <c r="CQ61" s="297"/>
      <c r="CR61" s="297"/>
      <c r="CS61" s="297"/>
      <c r="CT61" s="297"/>
      <c r="CU61" s="297"/>
      <c r="CV61" s="297"/>
      <c r="CW61" s="297"/>
      <c r="CX61" s="297"/>
      <c r="CY61" s="297"/>
      <c r="CZ61" s="297"/>
      <c r="DA61" s="297"/>
      <c r="DB61" s="297"/>
      <c r="DC61" s="297"/>
      <c r="DD61" s="297"/>
      <c r="DE61" s="297"/>
      <c r="DF61" s="297"/>
      <c r="DG61" s="297"/>
      <c r="DH61" s="297"/>
      <c r="DI61" s="297"/>
      <c r="DJ61" s="297"/>
      <c r="DK61" s="297"/>
      <c r="DL61" s="297"/>
      <c r="DM61" s="297"/>
      <c r="DN61" s="297"/>
      <c r="DO61" s="297"/>
      <c r="DP61" s="297"/>
      <c r="DQ61" s="297"/>
      <c r="DR61" s="297"/>
      <c r="DS61" s="297"/>
      <c r="DT61" s="297"/>
      <c r="DU61" s="297"/>
      <c r="DV61" s="297"/>
      <c r="DW61" s="297"/>
      <c r="DX61" s="297"/>
      <c r="DY61" s="297"/>
      <c r="DZ61" s="297"/>
      <c r="EA61" s="297"/>
      <c r="EB61" s="297"/>
      <c r="EC61" s="297"/>
      <c r="ED61" s="297"/>
      <c r="EE61" s="297"/>
      <c r="EF61" s="297"/>
      <c r="EG61" s="297"/>
      <c r="EH61" s="297"/>
      <c r="EI61" s="297"/>
      <c r="EJ61" s="297"/>
      <c r="EK61" s="297"/>
      <c r="EL61" s="297"/>
      <c r="EM61" s="297"/>
      <c r="EN61" s="297"/>
      <c r="EO61" s="297"/>
      <c r="EP61" s="297"/>
      <c r="EQ61" s="297"/>
      <c r="ER61" s="297"/>
      <c r="ES61" s="297"/>
      <c r="ET61" s="297"/>
      <c r="EU61" s="297"/>
      <c r="EV61" s="297"/>
      <c r="EW61" s="297"/>
      <c r="EX61" s="297"/>
      <c r="EY61" s="297"/>
      <c r="EZ61" s="297"/>
      <c r="FA61" s="297"/>
      <c r="FB61" s="297"/>
      <c r="FC61" s="297"/>
      <c r="FD61" s="297"/>
      <c r="FE61" s="297"/>
      <c r="FF61" s="297"/>
      <c r="FG61" s="297"/>
      <c r="FH61" s="297"/>
      <c r="FI61" s="297"/>
      <c r="FJ61" s="297"/>
      <c r="FK61" s="297"/>
      <c r="FL61" s="297"/>
      <c r="FM61" s="297"/>
      <c r="FN61" s="297"/>
      <c r="FO61" s="297"/>
      <c r="FP61" s="297"/>
      <c r="FQ61" s="297"/>
      <c r="FR61" s="297"/>
      <c r="FS61" s="297"/>
      <c r="FT61" s="297"/>
      <c r="FU61" s="297"/>
      <c r="FV61" s="297"/>
      <c r="FW61" s="297"/>
      <c r="FX61" s="297"/>
      <c r="FY61" s="297"/>
      <c r="FZ61" s="297"/>
      <c r="GA61" s="297"/>
      <c r="GB61" s="297"/>
      <c r="GC61" s="297"/>
      <c r="GD61" s="297"/>
      <c r="GE61" s="297"/>
      <c r="GF61" s="297"/>
      <c r="GG61" s="297"/>
      <c r="GH61" s="297"/>
      <c r="GI61" s="297"/>
      <c r="GJ61" s="297"/>
      <c r="GK61" s="297"/>
      <c r="GL61" s="297"/>
      <c r="GM61" s="297"/>
      <c r="GN61" s="297"/>
      <c r="GO61" s="297"/>
      <c r="GP61" s="297"/>
      <c r="GQ61" s="297"/>
      <c r="GR61" s="297"/>
      <c r="GS61" s="297"/>
      <c r="GT61" s="297"/>
      <c r="GU61" s="297"/>
      <c r="GV61" s="297"/>
      <c r="GW61" s="297"/>
      <c r="GX61" s="297"/>
      <c r="GY61" s="297"/>
      <c r="GZ61" s="297"/>
      <c r="HA61" s="297"/>
      <c r="HB61" s="297"/>
      <c r="HC61" s="297"/>
      <c r="HD61" s="297"/>
      <c r="HE61" s="297"/>
      <c r="HF61" s="297"/>
      <c r="HG61" s="297"/>
      <c r="HH61" s="297"/>
      <c r="HI61" s="297"/>
      <c r="HJ61" s="297"/>
      <c r="HK61" s="297"/>
      <c r="HL61" s="297"/>
      <c r="HM61" s="297"/>
      <c r="HN61" s="297"/>
      <c r="HO61" s="297"/>
      <c r="HP61" s="297"/>
      <c r="HQ61" s="297"/>
      <c r="HR61" s="297"/>
      <c r="HS61" s="297"/>
      <c r="HT61" s="297"/>
      <c r="HU61" s="297"/>
      <c r="HV61" s="297"/>
      <c r="HW61" s="297"/>
      <c r="HX61" s="297"/>
      <c r="HY61" s="297"/>
      <c r="HZ61" s="297"/>
      <c r="IA61" s="297"/>
    </row>
    <row r="62" s="300" customFormat="true" ht="9.95" hidden="false" customHeight="true" outlineLevel="0" collapsed="false">
      <c r="A62" s="298" t="s">
        <v>247</v>
      </c>
      <c r="B62" s="299"/>
      <c r="C62" s="299"/>
      <c r="D62" s="299"/>
      <c r="E62" s="324"/>
      <c r="F62" s="299"/>
      <c r="G62" s="299"/>
      <c r="H62" s="325"/>
      <c r="I62" s="325"/>
      <c r="J62" s="325"/>
      <c r="K62" s="325"/>
      <c r="L62" s="325"/>
      <c r="M62" s="325"/>
      <c r="N62" s="325"/>
      <c r="O62" s="325"/>
      <c r="P62" s="325"/>
      <c r="Q62" s="325"/>
      <c r="R62" s="325"/>
      <c r="S62" s="325"/>
      <c r="T62" s="325"/>
      <c r="U62" s="325"/>
      <c r="V62" s="325"/>
      <c r="W62" s="325"/>
      <c r="X62" s="325"/>
      <c r="Y62" s="325"/>
      <c r="Z62" s="325"/>
      <c r="AA62" s="325"/>
      <c r="AB62" s="325"/>
      <c r="AC62" s="325"/>
      <c r="AD62" s="325"/>
      <c r="AE62" s="325"/>
      <c r="AF62" s="325"/>
      <c r="AG62" s="325"/>
      <c r="AH62" s="325"/>
      <c r="AI62" s="325"/>
      <c r="AJ62" s="325"/>
      <c r="AK62" s="325"/>
      <c r="AL62" s="325"/>
      <c r="AM62" s="325"/>
      <c r="AN62" s="325"/>
      <c r="AO62" s="325"/>
      <c r="AP62" s="325"/>
      <c r="AQ62" s="325"/>
      <c r="AR62" s="325"/>
      <c r="AS62" s="325"/>
      <c r="AT62" s="325"/>
      <c r="AU62" s="325"/>
      <c r="AV62" s="325"/>
      <c r="AW62" s="325"/>
      <c r="AX62" s="325"/>
      <c r="AY62" s="325"/>
      <c r="AZ62" s="325"/>
      <c r="BA62" s="325"/>
      <c r="BB62" s="325"/>
      <c r="BC62" s="325"/>
      <c r="BD62" s="325"/>
      <c r="BE62" s="325"/>
      <c r="BF62" s="325"/>
      <c r="BG62" s="325"/>
      <c r="BH62" s="325"/>
      <c r="BI62" s="325"/>
      <c r="BJ62" s="325"/>
      <c r="BK62" s="325"/>
      <c r="BL62" s="325"/>
      <c r="BM62" s="325"/>
      <c r="BN62" s="325"/>
      <c r="BO62" s="325"/>
      <c r="BP62" s="325"/>
      <c r="BQ62" s="325"/>
      <c r="BR62" s="325"/>
      <c r="BS62" s="325"/>
      <c r="BT62" s="325"/>
      <c r="BU62" s="325"/>
      <c r="BV62" s="325"/>
      <c r="BW62" s="325"/>
      <c r="BX62" s="325"/>
      <c r="BY62" s="325"/>
      <c r="BZ62" s="325"/>
      <c r="CA62" s="325"/>
      <c r="CB62" s="325"/>
      <c r="CC62" s="325"/>
      <c r="CD62" s="325"/>
      <c r="CE62" s="325"/>
      <c r="CF62" s="325"/>
      <c r="CG62" s="325"/>
      <c r="CH62" s="325"/>
      <c r="CI62" s="325"/>
      <c r="CJ62" s="325"/>
      <c r="CK62" s="325"/>
      <c r="CL62" s="325"/>
      <c r="CM62" s="325"/>
      <c r="CN62" s="325"/>
      <c r="CO62" s="325"/>
      <c r="CP62" s="325"/>
      <c r="CQ62" s="325"/>
      <c r="CR62" s="325"/>
      <c r="CS62" s="325"/>
      <c r="CT62" s="325"/>
      <c r="CU62" s="325"/>
      <c r="CV62" s="325"/>
      <c r="CW62" s="325"/>
      <c r="CX62" s="325"/>
      <c r="CY62" s="325"/>
      <c r="CZ62" s="325"/>
      <c r="DA62" s="325"/>
      <c r="DB62" s="325"/>
      <c r="DC62" s="325"/>
      <c r="DD62" s="325"/>
      <c r="DE62" s="325"/>
      <c r="DF62" s="325"/>
      <c r="DG62" s="325"/>
      <c r="DH62" s="325"/>
      <c r="DI62" s="325"/>
      <c r="DJ62" s="325"/>
      <c r="DK62" s="325"/>
      <c r="DL62" s="325"/>
      <c r="DM62" s="325"/>
      <c r="DN62" s="325"/>
      <c r="DO62" s="325"/>
      <c r="DP62" s="325"/>
      <c r="DQ62" s="325"/>
      <c r="DR62" s="325"/>
      <c r="DS62" s="325"/>
      <c r="DT62" s="325"/>
      <c r="DU62" s="325"/>
      <c r="DV62" s="325"/>
      <c r="DW62" s="325"/>
      <c r="DX62" s="325"/>
      <c r="DY62" s="325"/>
      <c r="DZ62" s="325"/>
      <c r="EA62" s="325"/>
      <c r="EB62" s="325"/>
      <c r="EC62" s="325"/>
      <c r="ED62" s="325"/>
      <c r="EE62" s="325"/>
      <c r="EF62" s="325"/>
      <c r="EG62" s="325"/>
      <c r="EH62" s="325"/>
      <c r="EI62" s="325"/>
      <c r="EJ62" s="325"/>
      <c r="EK62" s="325"/>
      <c r="EL62" s="325"/>
      <c r="EM62" s="325"/>
      <c r="EN62" s="325"/>
      <c r="EO62" s="325"/>
      <c r="EP62" s="325"/>
      <c r="EQ62" s="325"/>
      <c r="ER62" s="325"/>
      <c r="ES62" s="325"/>
      <c r="ET62" s="325"/>
      <c r="EU62" s="325"/>
      <c r="EV62" s="325"/>
      <c r="EW62" s="325"/>
      <c r="EX62" s="325"/>
      <c r="EY62" s="325"/>
      <c r="EZ62" s="325"/>
      <c r="FA62" s="325"/>
      <c r="FB62" s="325"/>
      <c r="FC62" s="325"/>
      <c r="FD62" s="325"/>
      <c r="FE62" s="325"/>
      <c r="FF62" s="325"/>
      <c r="FG62" s="325"/>
      <c r="FH62" s="325"/>
      <c r="FI62" s="325"/>
      <c r="FJ62" s="325"/>
      <c r="FK62" s="325"/>
      <c r="FL62" s="325"/>
      <c r="FM62" s="325"/>
      <c r="FN62" s="325"/>
      <c r="FO62" s="325"/>
      <c r="FP62" s="325"/>
      <c r="FQ62" s="325"/>
      <c r="FR62" s="325"/>
      <c r="FS62" s="325"/>
      <c r="FT62" s="325"/>
      <c r="FU62" s="325"/>
      <c r="FV62" s="325"/>
      <c r="FW62" s="325"/>
      <c r="FX62" s="325"/>
      <c r="FY62" s="325"/>
      <c r="FZ62" s="325"/>
      <c r="GA62" s="325"/>
      <c r="GB62" s="325"/>
      <c r="GC62" s="325"/>
      <c r="GD62" s="325"/>
      <c r="GE62" s="325"/>
      <c r="GF62" s="325"/>
      <c r="GG62" s="325"/>
      <c r="GH62" s="325"/>
      <c r="GI62" s="325"/>
      <c r="GJ62" s="325"/>
      <c r="GK62" s="325"/>
      <c r="GL62" s="325"/>
      <c r="GM62" s="325"/>
      <c r="GN62" s="325"/>
      <c r="GO62" s="325"/>
      <c r="GP62" s="325"/>
      <c r="GQ62" s="325"/>
      <c r="GR62" s="325"/>
      <c r="GS62" s="325"/>
      <c r="GT62" s="325"/>
      <c r="GU62" s="325"/>
      <c r="GV62" s="325"/>
      <c r="GW62" s="325"/>
      <c r="GX62" s="325"/>
      <c r="GY62" s="325"/>
      <c r="GZ62" s="325"/>
      <c r="HA62" s="325"/>
      <c r="HB62" s="325"/>
      <c r="HC62" s="325"/>
      <c r="HD62" s="325"/>
      <c r="HE62" s="325"/>
      <c r="HF62" s="325"/>
      <c r="HG62" s="325"/>
      <c r="HH62" s="325"/>
      <c r="HI62" s="325"/>
      <c r="HJ62" s="325"/>
      <c r="HK62" s="325"/>
      <c r="HL62" s="325"/>
      <c r="HM62" s="325"/>
      <c r="HN62" s="325"/>
      <c r="HO62" s="325"/>
      <c r="HP62" s="325"/>
      <c r="HQ62" s="325"/>
      <c r="HR62" s="325"/>
      <c r="HS62" s="325"/>
      <c r="HT62" s="325"/>
      <c r="HU62" s="325"/>
      <c r="HV62" s="325"/>
      <c r="HW62" s="325"/>
      <c r="HX62" s="325"/>
      <c r="HY62" s="325"/>
      <c r="HZ62" s="325"/>
      <c r="IA62" s="325"/>
    </row>
    <row r="63" s="300" customFormat="true" ht="9.95" hidden="false" customHeight="true" outlineLevel="0" collapsed="false">
      <c r="A63" s="298" t="s">
        <v>248</v>
      </c>
      <c r="B63" s="299"/>
      <c r="C63" s="299"/>
      <c r="D63" s="299"/>
      <c r="E63" s="324"/>
      <c r="F63" s="299"/>
      <c r="G63" s="299"/>
    </row>
  </sheetData>
  <mergeCells count="7">
    <mergeCell ref="A5:G5"/>
    <mergeCell ref="A8:A10"/>
    <mergeCell ref="B8:G8"/>
    <mergeCell ref="B17:G17"/>
    <mergeCell ref="B19:G19"/>
    <mergeCell ref="B33:G33"/>
    <mergeCell ref="B47:G4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4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G5"/>
    </sheetView>
  </sheetViews>
  <sheetFormatPr defaultColWidth="7.84765625" defaultRowHeight="9" zeroHeight="false" outlineLevelRow="0" outlineLevelCol="0"/>
  <cols>
    <col collapsed="false" customWidth="true" hidden="false" outlineLevel="0" max="1" min="1" style="281" width="27.56"/>
    <col collapsed="false" customWidth="true" hidden="false" outlineLevel="0" max="7" min="2" style="281" width="9.99"/>
    <col collapsed="false" customWidth="false" hidden="false" outlineLevel="0" max="257" min="8" style="281" width="7.85"/>
  </cols>
  <sheetData>
    <row r="1" s="271" customFormat="true" ht="12.75" hidden="false" customHeight="true" outlineLevel="0" collapsed="false">
      <c r="A1" s="270"/>
      <c r="B1" s="270"/>
      <c r="C1" s="270"/>
      <c r="D1" s="270"/>
      <c r="E1" s="270"/>
      <c r="F1" s="270"/>
      <c r="G1" s="270"/>
      <c r="H1" s="270"/>
      <c r="I1" s="270"/>
      <c r="J1" s="270"/>
      <c r="K1" s="270"/>
      <c r="L1" s="270"/>
    </row>
    <row r="2" s="271" customFormat="true" ht="12.75" hidden="false" customHeight="true" outlineLevel="0" collapsed="false">
      <c r="A2" s="270"/>
      <c r="B2" s="270"/>
      <c r="C2" s="270"/>
      <c r="D2" s="270"/>
      <c r="E2" s="270"/>
      <c r="F2" s="270"/>
      <c r="G2" s="270"/>
      <c r="H2" s="270"/>
      <c r="I2" s="270"/>
      <c r="J2" s="270"/>
      <c r="K2" s="270"/>
      <c r="L2" s="270"/>
    </row>
    <row r="3" s="123" customFormat="true" ht="12.75" hidden="false" customHeight="true" outlineLevel="0" collapsed="false">
      <c r="A3" s="272"/>
      <c r="B3" s="272"/>
      <c r="C3" s="272"/>
      <c r="D3" s="272"/>
      <c r="E3" s="272"/>
      <c r="F3" s="272"/>
      <c r="G3" s="272"/>
      <c r="H3" s="272"/>
      <c r="I3" s="272"/>
      <c r="J3" s="272"/>
      <c r="K3" s="272"/>
      <c r="L3" s="273"/>
    </row>
    <row r="4" s="305" customFormat="true" ht="12" hidden="false" customHeight="true" outlineLevel="0" collapsed="false">
      <c r="A4" s="313" t="s">
        <v>280</v>
      </c>
    </row>
    <row r="5" s="305" customFormat="true" ht="24.95" hidden="false" customHeight="true" outlineLevel="0" collapsed="false">
      <c r="A5" s="314" t="s">
        <v>29</v>
      </c>
      <c r="B5" s="314"/>
      <c r="C5" s="314"/>
      <c r="D5" s="314"/>
      <c r="E5" s="314"/>
      <c r="F5" s="314"/>
      <c r="G5" s="314"/>
    </row>
    <row r="6" s="305" customFormat="true" ht="12" hidden="false" customHeight="true" outlineLevel="0" collapsed="false">
      <c r="A6" s="305" t="s">
        <v>214</v>
      </c>
    </row>
    <row r="7" customFormat="false" ht="6" hidden="false" customHeight="true" outlineLevel="0" collapsed="false">
      <c r="A7" s="295"/>
    </row>
    <row r="8" s="313" customFormat="true" ht="12" hidden="false" customHeight="true" outlineLevel="0" collapsed="false">
      <c r="A8" s="306" t="s">
        <v>251</v>
      </c>
      <c r="B8" s="315" t="s">
        <v>277</v>
      </c>
      <c r="C8" s="315"/>
      <c r="D8" s="315"/>
      <c r="E8" s="315"/>
      <c r="F8" s="315"/>
      <c r="G8" s="315"/>
    </row>
    <row r="9" s="313" customFormat="true" ht="2.45" hidden="false" customHeight="true" outlineLevel="0" collapsed="false">
      <c r="A9" s="306"/>
      <c r="B9" s="315"/>
      <c r="C9" s="315"/>
      <c r="D9" s="315"/>
      <c r="E9" s="315"/>
      <c r="F9" s="315"/>
      <c r="G9" s="315"/>
    </row>
    <row r="10" customFormat="false" ht="30" hidden="false" customHeight="true" outlineLevel="0" collapsed="false">
      <c r="A10" s="306"/>
      <c r="B10" s="283" t="s">
        <v>226</v>
      </c>
      <c r="C10" s="283" t="s">
        <v>227</v>
      </c>
      <c r="D10" s="283" t="s">
        <v>278</v>
      </c>
      <c r="E10" s="283" t="s">
        <v>279</v>
      </c>
      <c r="F10" s="283" t="s">
        <v>230</v>
      </c>
      <c r="G10" s="283" t="s">
        <v>231</v>
      </c>
    </row>
    <row r="11" customFormat="false" ht="3" hidden="false" customHeight="true" outlineLevel="0" collapsed="false"/>
    <row r="12" customFormat="false" ht="9.95" hidden="false" customHeight="true" outlineLevel="0" collapsed="false">
      <c r="B12" s="293" t="s">
        <v>254</v>
      </c>
      <c r="C12" s="293"/>
      <c r="D12" s="293"/>
      <c r="E12" s="293"/>
      <c r="F12" s="293"/>
      <c r="G12" s="293"/>
    </row>
    <row r="13" customFormat="false" ht="3" hidden="false" customHeight="true" outlineLevel="0" collapsed="false"/>
    <row r="14" s="286" customFormat="true" ht="9.95" hidden="false" customHeight="true" outlineLevel="0" collapsed="false">
      <c r="A14" s="286" t="s">
        <v>255</v>
      </c>
      <c r="B14" s="308" t="n">
        <v>38.2</v>
      </c>
      <c r="C14" s="308" t="n">
        <v>24.8</v>
      </c>
      <c r="D14" s="308" t="n">
        <v>5</v>
      </c>
      <c r="E14" s="308" t="n">
        <v>6.9</v>
      </c>
      <c r="F14" s="308" t="n">
        <v>4.3</v>
      </c>
      <c r="G14" s="308" t="n">
        <v>18.8</v>
      </c>
    </row>
    <row r="15" s="286" customFormat="true" ht="9.95" hidden="false" customHeight="true" outlineLevel="0" collapsed="false">
      <c r="A15" s="298" t="s">
        <v>256</v>
      </c>
      <c r="B15" s="308" t="n">
        <v>35.5</v>
      </c>
      <c r="C15" s="308" t="n">
        <v>25.7</v>
      </c>
      <c r="D15" s="308" t="n">
        <v>6.2</v>
      </c>
      <c r="E15" s="308" t="n">
        <v>7.4</v>
      </c>
      <c r="F15" s="308" t="n">
        <v>3.8</v>
      </c>
      <c r="G15" s="308" t="n">
        <v>19.6</v>
      </c>
    </row>
    <row r="16" s="286" customFormat="true" ht="9.95" hidden="false" customHeight="true" outlineLevel="0" collapsed="false">
      <c r="A16" s="286" t="s">
        <v>257</v>
      </c>
      <c r="B16" s="308" t="n">
        <v>38.2</v>
      </c>
      <c r="C16" s="308" t="n">
        <v>25.6</v>
      </c>
      <c r="D16" s="308" t="n">
        <v>3.6</v>
      </c>
      <c r="E16" s="308" t="n">
        <v>6.7</v>
      </c>
      <c r="F16" s="308" t="n">
        <v>4.9</v>
      </c>
      <c r="G16" s="308" t="n">
        <v>20.3</v>
      </c>
    </row>
    <row r="17" s="286" customFormat="true" ht="9.95" hidden="false" customHeight="true" outlineLevel="0" collapsed="false">
      <c r="A17" s="286" t="s">
        <v>258</v>
      </c>
      <c r="B17" s="308" t="n">
        <v>35.4</v>
      </c>
      <c r="C17" s="308" t="n">
        <v>23.8</v>
      </c>
      <c r="D17" s="308" t="n">
        <v>4.4</v>
      </c>
      <c r="E17" s="308" t="n">
        <v>9.1</v>
      </c>
      <c r="F17" s="308" t="n">
        <v>6.1</v>
      </c>
      <c r="G17" s="308" t="n">
        <v>18.9</v>
      </c>
    </row>
    <row r="18" s="286" customFormat="true" ht="9.95" hidden="false" customHeight="true" outlineLevel="0" collapsed="false">
      <c r="A18" s="286" t="s">
        <v>259</v>
      </c>
      <c r="B18" s="308" t="n">
        <v>34.8</v>
      </c>
      <c r="C18" s="308" t="n">
        <v>26.5</v>
      </c>
      <c r="D18" s="308" t="n">
        <v>5.4</v>
      </c>
      <c r="E18" s="308" t="n">
        <v>9</v>
      </c>
      <c r="F18" s="308" t="n">
        <v>7.4</v>
      </c>
      <c r="G18" s="308" t="n">
        <v>15.4</v>
      </c>
    </row>
    <row r="19" s="286" customFormat="true" ht="9.95" hidden="false" customHeight="true" outlineLevel="0" collapsed="false">
      <c r="A19" s="309" t="s">
        <v>260</v>
      </c>
      <c r="B19" s="310" t="n">
        <v>32.5</v>
      </c>
      <c r="C19" s="310" t="n">
        <v>27.3</v>
      </c>
      <c r="D19" s="310" t="n">
        <v>6.9</v>
      </c>
      <c r="E19" s="310" t="n">
        <v>8.8</v>
      </c>
      <c r="F19" s="310" t="n">
        <v>6</v>
      </c>
      <c r="G19" s="310" t="n">
        <v>15.9</v>
      </c>
    </row>
    <row r="20" s="286" customFormat="true" ht="9.95" hidden="false" customHeight="true" outlineLevel="0" collapsed="false">
      <c r="A20" s="309" t="s">
        <v>90</v>
      </c>
      <c r="B20" s="310" t="n">
        <v>37</v>
      </c>
      <c r="C20" s="310" t="n">
        <v>25.8</v>
      </c>
      <c r="D20" s="310" t="n">
        <v>4</v>
      </c>
      <c r="E20" s="310" t="n">
        <v>9.2</v>
      </c>
      <c r="F20" s="310" t="n">
        <v>8.7</v>
      </c>
      <c r="G20" s="310" t="n">
        <v>14.8</v>
      </c>
    </row>
    <row r="21" s="286" customFormat="true" ht="9.95" hidden="false" customHeight="true" outlineLevel="0" collapsed="false">
      <c r="A21" s="286" t="s">
        <v>261</v>
      </c>
      <c r="B21" s="308" t="n">
        <v>40.1</v>
      </c>
      <c r="C21" s="308" t="n">
        <v>25</v>
      </c>
      <c r="D21" s="308" t="n">
        <v>4.8</v>
      </c>
      <c r="E21" s="308" t="n">
        <v>7.5</v>
      </c>
      <c r="F21" s="308" t="n">
        <v>3.2</v>
      </c>
      <c r="G21" s="308" t="n">
        <v>17.6</v>
      </c>
    </row>
    <row r="22" s="286" customFormat="true" ht="9.95" hidden="false" customHeight="true" outlineLevel="0" collapsed="false">
      <c r="A22" s="286" t="s">
        <v>262</v>
      </c>
      <c r="B22" s="308" t="n">
        <v>42.7</v>
      </c>
      <c r="C22" s="308" t="n">
        <v>21.8</v>
      </c>
      <c r="D22" s="308" t="n">
        <v>4.3</v>
      </c>
      <c r="E22" s="308" t="n">
        <v>7.2</v>
      </c>
      <c r="F22" s="308" t="n">
        <v>5</v>
      </c>
      <c r="G22" s="308" t="n">
        <v>16.5</v>
      </c>
    </row>
    <row r="23" s="286" customFormat="true" ht="9.95" hidden="false" customHeight="true" outlineLevel="0" collapsed="false">
      <c r="A23" s="286" t="s">
        <v>263</v>
      </c>
      <c r="B23" s="308" t="n">
        <v>43.8</v>
      </c>
      <c r="C23" s="308" t="n">
        <v>23.8</v>
      </c>
      <c r="D23" s="308" t="n">
        <v>4.5</v>
      </c>
      <c r="E23" s="308" t="n">
        <v>8</v>
      </c>
      <c r="F23" s="308" t="n">
        <v>4.4</v>
      </c>
      <c r="G23" s="308" t="n">
        <v>14.2</v>
      </c>
    </row>
    <row r="24" s="291" customFormat="true" ht="9.95" hidden="false" customHeight="true" outlineLevel="0" collapsed="false">
      <c r="A24" s="286" t="s">
        <v>264</v>
      </c>
      <c r="B24" s="308" t="n">
        <v>39.5</v>
      </c>
      <c r="C24" s="308" t="n">
        <v>24.8</v>
      </c>
      <c r="D24" s="308" t="n">
        <v>3.8</v>
      </c>
      <c r="E24" s="308" t="n">
        <v>7.2</v>
      </c>
      <c r="F24" s="308" t="n">
        <v>5</v>
      </c>
      <c r="G24" s="308" t="n">
        <v>17.4</v>
      </c>
    </row>
    <row r="25" s="286" customFormat="true" ht="9.95" hidden="false" customHeight="true" outlineLevel="0" collapsed="false">
      <c r="A25" s="286" t="s">
        <v>265</v>
      </c>
      <c r="B25" s="308" t="n">
        <v>37.4</v>
      </c>
      <c r="C25" s="308" t="n">
        <v>22.5</v>
      </c>
      <c r="D25" s="308" t="n">
        <v>3.1</v>
      </c>
      <c r="E25" s="308" t="n">
        <v>7.9</v>
      </c>
      <c r="F25" s="308" t="n">
        <v>4.6</v>
      </c>
      <c r="G25" s="308" t="n">
        <v>23</v>
      </c>
    </row>
    <row r="26" s="286" customFormat="true" ht="9.95" hidden="false" customHeight="true" outlineLevel="0" collapsed="false">
      <c r="A26" s="286" t="s">
        <v>266</v>
      </c>
      <c r="B26" s="308" t="n">
        <v>38.4</v>
      </c>
      <c r="C26" s="308" t="n">
        <v>22.3</v>
      </c>
      <c r="D26" s="308" t="n">
        <v>3.5</v>
      </c>
      <c r="E26" s="308" t="n">
        <v>6.8</v>
      </c>
      <c r="F26" s="308" t="n">
        <v>3.7</v>
      </c>
      <c r="G26" s="308" t="n">
        <v>23</v>
      </c>
    </row>
    <row r="27" s="286" customFormat="true" ht="9.95" hidden="false" customHeight="true" outlineLevel="0" collapsed="false">
      <c r="A27" s="286" t="s">
        <v>267</v>
      </c>
      <c r="B27" s="308" t="n">
        <v>40</v>
      </c>
      <c r="C27" s="308" t="n">
        <v>23.7</v>
      </c>
      <c r="D27" s="308" t="n">
        <v>3.6</v>
      </c>
      <c r="E27" s="308" t="n">
        <v>5.9</v>
      </c>
      <c r="F27" s="308" t="n">
        <v>4.3</v>
      </c>
      <c r="G27" s="308" t="n">
        <v>21</v>
      </c>
    </row>
    <row r="28" s="286" customFormat="true" ht="9.95" hidden="false" customHeight="true" outlineLevel="0" collapsed="false">
      <c r="A28" s="286" t="s">
        <v>268</v>
      </c>
      <c r="B28" s="308" t="n">
        <v>32.3</v>
      </c>
      <c r="C28" s="308" t="n">
        <v>22.2</v>
      </c>
      <c r="D28" s="308" t="n">
        <v>4.1</v>
      </c>
      <c r="E28" s="308" t="n">
        <v>7.9</v>
      </c>
      <c r="F28" s="308" t="n">
        <v>6.2</v>
      </c>
      <c r="G28" s="308" t="n">
        <v>24.7</v>
      </c>
    </row>
    <row r="29" s="286" customFormat="true" ht="9.95" hidden="false" customHeight="true" outlineLevel="0" collapsed="false">
      <c r="A29" s="286" t="s">
        <v>269</v>
      </c>
      <c r="B29" s="308" t="n">
        <v>32.7</v>
      </c>
      <c r="C29" s="308" t="n">
        <v>20.3</v>
      </c>
      <c r="D29" s="308" t="n">
        <v>4.6</v>
      </c>
      <c r="E29" s="308" t="n">
        <v>8.9</v>
      </c>
      <c r="F29" s="308" t="n">
        <v>6.4</v>
      </c>
      <c r="G29" s="308" t="n">
        <v>25.6</v>
      </c>
    </row>
    <row r="30" s="286" customFormat="true" ht="9.95" hidden="false" customHeight="true" outlineLevel="0" collapsed="false">
      <c r="A30" s="286" t="s">
        <v>270</v>
      </c>
      <c r="B30" s="308" t="n">
        <v>21.3</v>
      </c>
      <c r="C30" s="308" t="n">
        <v>23.8</v>
      </c>
      <c r="D30" s="308" t="n">
        <v>3.2</v>
      </c>
      <c r="E30" s="308" t="n">
        <v>10.5</v>
      </c>
      <c r="F30" s="308" t="n">
        <v>7.8</v>
      </c>
      <c r="G30" s="308" t="n">
        <v>32.1</v>
      </c>
    </row>
    <row r="31" s="286" customFormat="true" ht="9.95" hidden="false" customHeight="true" outlineLevel="0" collapsed="false">
      <c r="A31" s="286" t="s">
        <v>271</v>
      </c>
      <c r="B31" s="308" t="n">
        <v>26.5</v>
      </c>
      <c r="C31" s="308" t="n">
        <v>20.8</v>
      </c>
      <c r="D31" s="308" t="n">
        <v>3.9</v>
      </c>
      <c r="E31" s="308" t="n">
        <v>9.1</v>
      </c>
      <c r="F31" s="308" t="n">
        <v>5.7</v>
      </c>
      <c r="G31" s="308" t="n">
        <v>32.1</v>
      </c>
    </row>
    <row r="32" s="286" customFormat="true" ht="9.95" hidden="false" customHeight="true" outlineLevel="0" collapsed="false">
      <c r="A32" s="286" t="s">
        <v>272</v>
      </c>
      <c r="B32" s="308" t="n">
        <v>26.2</v>
      </c>
      <c r="C32" s="308" t="n">
        <v>19.4</v>
      </c>
      <c r="D32" s="308" t="n">
        <v>5.1</v>
      </c>
      <c r="E32" s="308" t="n">
        <v>11.7</v>
      </c>
      <c r="F32" s="308" t="n">
        <v>8.3</v>
      </c>
      <c r="G32" s="308" t="n">
        <v>25.8</v>
      </c>
    </row>
    <row r="33" s="286" customFormat="true" ht="9.95" hidden="false" customHeight="true" outlineLevel="0" collapsed="false">
      <c r="A33" s="286" t="s">
        <v>273</v>
      </c>
      <c r="B33" s="308" t="n">
        <v>28.1</v>
      </c>
      <c r="C33" s="308" t="n">
        <v>19.7</v>
      </c>
      <c r="D33" s="308" t="n">
        <v>4.6</v>
      </c>
      <c r="E33" s="308" t="n">
        <v>8.7</v>
      </c>
      <c r="F33" s="308" t="n">
        <v>6.8</v>
      </c>
      <c r="G33" s="308" t="n">
        <v>29.2</v>
      </c>
    </row>
    <row r="34" s="286" customFormat="true" ht="9.95" hidden="false" customHeight="true" outlineLevel="0" collapsed="false">
      <c r="A34" s="286" t="s">
        <v>274</v>
      </c>
      <c r="B34" s="308" t="n">
        <v>23.4</v>
      </c>
      <c r="C34" s="308" t="n">
        <v>21.6</v>
      </c>
      <c r="D34" s="308" t="n">
        <v>3.9</v>
      </c>
      <c r="E34" s="308" t="n">
        <v>9.9</v>
      </c>
      <c r="F34" s="308" t="n">
        <v>5.2</v>
      </c>
      <c r="G34" s="308" t="n">
        <v>34.3</v>
      </c>
    </row>
    <row r="35" s="291" customFormat="true" ht="9.95" hidden="false" customHeight="true" outlineLevel="0" collapsed="false">
      <c r="A35" s="286" t="s">
        <v>275</v>
      </c>
      <c r="B35" s="308" t="n">
        <v>46</v>
      </c>
      <c r="C35" s="308" t="n">
        <v>19.1</v>
      </c>
      <c r="D35" s="308" t="n">
        <v>2.2</v>
      </c>
      <c r="E35" s="308" t="n">
        <v>6</v>
      </c>
      <c r="F35" s="308" t="n">
        <v>5.4</v>
      </c>
      <c r="G35" s="308" t="n">
        <v>19</v>
      </c>
    </row>
    <row r="36" s="286" customFormat="true" ht="9.95" hidden="false" customHeight="true" outlineLevel="0" collapsed="false">
      <c r="A36" s="291" t="s">
        <v>181</v>
      </c>
      <c r="B36" s="311" t="n">
        <v>36.5</v>
      </c>
      <c r="C36" s="311" t="n">
        <v>24.3</v>
      </c>
      <c r="D36" s="311" t="n">
        <v>4.5</v>
      </c>
      <c r="E36" s="311" t="n">
        <v>8.2</v>
      </c>
      <c r="F36" s="311" t="n">
        <v>5.5</v>
      </c>
      <c r="G36" s="311" t="n">
        <v>19</v>
      </c>
    </row>
    <row r="37" s="286" customFormat="true" ht="9.95" hidden="false" customHeight="true" outlineLevel="0" collapsed="false">
      <c r="A37" s="291" t="s">
        <v>182</v>
      </c>
      <c r="B37" s="311" t="n">
        <v>41.4</v>
      </c>
      <c r="C37" s="311" t="n">
        <v>24.4</v>
      </c>
      <c r="D37" s="311" t="n">
        <v>4.7</v>
      </c>
      <c r="E37" s="311" t="n">
        <v>7.8</v>
      </c>
      <c r="F37" s="311" t="n">
        <v>4.2</v>
      </c>
      <c r="G37" s="311" t="n">
        <v>16</v>
      </c>
    </row>
    <row r="38" s="286" customFormat="true" ht="9.95" hidden="false" customHeight="true" outlineLevel="0" collapsed="false">
      <c r="A38" s="291" t="s">
        <v>276</v>
      </c>
      <c r="B38" s="311" t="n">
        <v>39.4</v>
      </c>
      <c r="C38" s="311" t="n">
        <v>23.8</v>
      </c>
      <c r="D38" s="311" t="n">
        <v>3.6</v>
      </c>
      <c r="E38" s="311" t="n">
        <v>6.6</v>
      </c>
      <c r="F38" s="311" t="n">
        <v>4.5</v>
      </c>
      <c r="G38" s="311" t="n">
        <v>20.3</v>
      </c>
    </row>
    <row r="39" s="286" customFormat="true" ht="9.95" hidden="false" customHeight="true" outlineLevel="0" collapsed="false">
      <c r="A39" s="291" t="s">
        <v>184</v>
      </c>
      <c r="B39" s="311" t="n">
        <v>25.3</v>
      </c>
      <c r="C39" s="311" t="n">
        <v>21.9</v>
      </c>
      <c r="D39" s="311" t="n">
        <v>3.8</v>
      </c>
      <c r="E39" s="311" t="n">
        <v>9.6</v>
      </c>
      <c r="F39" s="311" t="n">
        <v>6.9</v>
      </c>
      <c r="G39" s="311" t="n">
        <v>30.6</v>
      </c>
    </row>
    <row r="40" s="286" customFormat="true" ht="9.95" hidden="false" customHeight="true" outlineLevel="0" collapsed="false">
      <c r="A40" s="291" t="s">
        <v>196</v>
      </c>
      <c r="B40" s="311" t="n">
        <v>29.1</v>
      </c>
      <c r="C40" s="311" t="n">
        <v>21</v>
      </c>
      <c r="D40" s="311" t="n">
        <v>3.4</v>
      </c>
      <c r="E40" s="311" t="n">
        <v>8.9</v>
      </c>
      <c r="F40" s="311" t="n">
        <v>5.3</v>
      </c>
      <c r="G40" s="311" t="n">
        <v>30.4</v>
      </c>
    </row>
    <row r="41" s="286" customFormat="true" ht="9.95" hidden="false" customHeight="true" outlineLevel="0" collapsed="false">
      <c r="A41" s="291" t="s">
        <v>106</v>
      </c>
      <c r="B41" s="311" t="n">
        <v>34.6</v>
      </c>
      <c r="C41" s="311" t="n">
        <v>23.3</v>
      </c>
      <c r="D41" s="311" t="n">
        <v>4.1</v>
      </c>
      <c r="E41" s="311" t="n">
        <v>8.2</v>
      </c>
      <c r="F41" s="311" t="n">
        <v>5.3</v>
      </c>
      <c r="G41" s="311" t="n">
        <v>22.6</v>
      </c>
    </row>
    <row r="42" s="295" customFormat="true" ht="3" hidden="false" customHeight="true" outlineLevel="0" collapsed="false">
      <c r="B42" s="296"/>
      <c r="C42" s="296"/>
      <c r="D42" s="296"/>
      <c r="E42" s="296"/>
      <c r="F42" s="296"/>
      <c r="G42" s="296"/>
      <c r="H42" s="297"/>
      <c r="I42" s="297"/>
      <c r="J42" s="297"/>
      <c r="K42" s="297"/>
      <c r="L42" s="297"/>
      <c r="M42" s="297"/>
      <c r="N42" s="297"/>
      <c r="O42" s="297"/>
      <c r="P42" s="297"/>
      <c r="Q42" s="297"/>
      <c r="R42" s="297"/>
      <c r="S42" s="297"/>
      <c r="T42" s="297"/>
      <c r="U42" s="297"/>
      <c r="V42" s="297"/>
      <c r="W42" s="297"/>
      <c r="X42" s="297"/>
      <c r="Y42" s="297"/>
      <c r="Z42" s="297"/>
      <c r="AA42" s="297"/>
      <c r="AB42" s="297"/>
      <c r="AC42" s="297"/>
      <c r="AD42" s="297"/>
      <c r="AE42" s="297"/>
      <c r="AF42" s="297"/>
      <c r="AG42" s="297"/>
      <c r="AH42" s="297"/>
      <c r="AI42" s="297"/>
      <c r="AJ42" s="297"/>
      <c r="AK42" s="297"/>
      <c r="AL42" s="297"/>
      <c r="AM42" s="297"/>
      <c r="AN42" s="297"/>
      <c r="AO42" s="297"/>
      <c r="AP42" s="297"/>
      <c r="AQ42" s="297"/>
      <c r="AR42" s="297"/>
      <c r="AS42" s="297"/>
      <c r="AT42" s="297"/>
      <c r="AU42" s="297"/>
      <c r="AV42" s="297"/>
      <c r="AW42" s="297"/>
      <c r="AX42" s="297"/>
      <c r="AY42" s="297"/>
      <c r="AZ42" s="297"/>
      <c r="BA42" s="297"/>
      <c r="BB42" s="297"/>
      <c r="BC42" s="297"/>
      <c r="BD42" s="297"/>
      <c r="BE42" s="297"/>
      <c r="BF42" s="297"/>
      <c r="BG42" s="297"/>
      <c r="BH42" s="297"/>
      <c r="BI42" s="297"/>
      <c r="BJ42" s="297"/>
      <c r="BK42" s="297"/>
      <c r="BL42" s="297"/>
      <c r="BM42" s="297"/>
      <c r="BN42" s="297"/>
      <c r="BO42" s="297"/>
      <c r="BP42" s="297"/>
      <c r="BQ42" s="297"/>
      <c r="BR42" s="297"/>
      <c r="BS42" s="297"/>
      <c r="BT42" s="297"/>
      <c r="BU42" s="297"/>
      <c r="BV42" s="297"/>
      <c r="BW42" s="297"/>
      <c r="BX42" s="297"/>
      <c r="BY42" s="297"/>
      <c r="BZ42" s="297"/>
      <c r="CA42" s="297"/>
      <c r="CB42" s="297"/>
      <c r="CC42" s="297"/>
      <c r="CD42" s="297"/>
      <c r="CE42" s="297"/>
      <c r="CF42" s="297"/>
      <c r="CG42" s="297"/>
      <c r="CH42" s="297"/>
      <c r="CI42" s="297"/>
      <c r="CJ42" s="297"/>
      <c r="CK42" s="297"/>
      <c r="CL42" s="297"/>
      <c r="CM42" s="297"/>
      <c r="CN42" s="297"/>
      <c r="CO42" s="297"/>
      <c r="CP42" s="297"/>
      <c r="CQ42" s="297"/>
      <c r="CR42" s="297"/>
      <c r="CS42" s="297"/>
      <c r="CT42" s="297"/>
      <c r="CU42" s="297"/>
      <c r="CV42" s="297"/>
      <c r="CW42" s="297"/>
      <c r="CX42" s="297"/>
      <c r="CY42" s="297"/>
    </row>
    <row r="43" customFormat="false" ht="3" hidden="false" customHeight="true" outlineLevel="0" collapsed="false"/>
    <row r="44" s="300" customFormat="true" ht="9.95" hidden="false" customHeight="true" outlineLevel="0" collapsed="false">
      <c r="A44" s="298" t="s">
        <v>247</v>
      </c>
      <c r="B44" s="299"/>
      <c r="C44" s="299"/>
      <c r="D44" s="299"/>
      <c r="E44" s="299"/>
      <c r="F44" s="299"/>
      <c r="G44" s="299"/>
    </row>
    <row r="45" s="300" customFormat="true" ht="9.95" hidden="false" customHeight="true" outlineLevel="0" collapsed="false">
      <c r="A45" s="298" t="s">
        <v>248</v>
      </c>
      <c r="B45" s="299"/>
      <c r="C45" s="299"/>
      <c r="D45" s="299"/>
      <c r="E45" s="299"/>
      <c r="F45" s="299"/>
      <c r="G45" s="299"/>
    </row>
  </sheetData>
  <mergeCells count="4">
    <mergeCell ref="A5:G5"/>
    <mergeCell ref="A8:A10"/>
    <mergeCell ref="B8:G8"/>
    <mergeCell ref="B12:G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H5"/>
    </sheetView>
  </sheetViews>
  <sheetFormatPr defaultColWidth="8.84765625" defaultRowHeight="9" zeroHeight="false" outlineLevelRow="0" outlineLevelCol="0"/>
  <cols>
    <col collapsed="false" customWidth="true" hidden="false" outlineLevel="0" max="1" min="1" style="281" width="16.56"/>
    <col collapsed="false" customWidth="true" hidden="false" outlineLevel="0" max="2" min="2" style="281" width="10.71"/>
    <col collapsed="false" customWidth="true" hidden="false" outlineLevel="0" max="3" min="3" style="281" width="0.85"/>
    <col collapsed="false" customWidth="true" hidden="false" outlineLevel="0" max="8" min="4" style="281" width="12.7"/>
    <col collapsed="false" customWidth="false" hidden="false" outlineLevel="0" max="257" min="9" style="281" width="8.85"/>
  </cols>
  <sheetData>
    <row r="1" s="271" customFormat="true" ht="12.75" hidden="false" customHeight="true" outlineLevel="0" collapsed="false">
      <c r="A1" s="270"/>
      <c r="B1" s="270"/>
      <c r="C1" s="270"/>
      <c r="D1" s="270"/>
      <c r="E1" s="270"/>
      <c r="F1" s="270"/>
      <c r="G1" s="270"/>
      <c r="H1" s="270"/>
      <c r="I1" s="270"/>
      <c r="J1" s="270"/>
      <c r="K1" s="270"/>
      <c r="L1" s="270"/>
      <c r="M1" s="270"/>
    </row>
    <row r="2" s="271" customFormat="true" ht="12.75" hidden="false" customHeight="true" outlineLevel="0" collapsed="false">
      <c r="A2" s="270"/>
      <c r="B2" s="270"/>
      <c r="C2" s="270"/>
      <c r="D2" s="270"/>
      <c r="E2" s="270"/>
      <c r="F2" s="270"/>
      <c r="G2" s="270"/>
      <c r="H2" s="270"/>
      <c r="I2" s="270"/>
      <c r="J2" s="270"/>
      <c r="K2" s="270"/>
      <c r="L2" s="270"/>
      <c r="M2" s="270"/>
    </row>
    <row r="3" s="123" customFormat="true" ht="12.75" hidden="false" customHeight="true" outlineLevel="0" collapsed="false">
      <c r="A3" s="272"/>
      <c r="B3" s="272"/>
      <c r="C3" s="272"/>
      <c r="D3" s="272"/>
      <c r="E3" s="272"/>
      <c r="F3" s="272"/>
      <c r="G3" s="272"/>
      <c r="H3" s="272"/>
      <c r="I3" s="272"/>
      <c r="J3" s="272"/>
      <c r="K3" s="272"/>
      <c r="L3" s="272"/>
      <c r="M3" s="273"/>
    </row>
    <row r="4" s="275" customFormat="true" ht="12" hidden="false" customHeight="true" outlineLevel="0" collapsed="false">
      <c r="A4" s="316" t="s">
        <v>30</v>
      </c>
    </row>
    <row r="5" s="275" customFormat="true" ht="24.95" hidden="false" customHeight="true" outlineLevel="0" collapsed="false">
      <c r="A5" s="314" t="s">
        <v>31</v>
      </c>
      <c r="B5" s="314"/>
      <c r="C5" s="314"/>
      <c r="D5" s="314"/>
      <c r="E5" s="314"/>
      <c r="F5" s="314"/>
      <c r="G5" s="314"/>
      <c r="H5" s="314"/>
    </row>
    <row r="6" s="275" customFormat="true" ht="12" hidden="false" customHeight="true" outlineLevel="0" collapsed="false">
      <c r="A6" s="275" t="s">
        <v>214</v>
      </c>
    </row>
    <row r="7" s="275" customFormat="true" ht="6" hidden="false" customHeight="true" outlineLevel="0" collapsed="false">
      <c r="A7" s="326"/>
    </row>
    <row r="8" customFormat="false" ht="12" hidden="false" customHeight="true" outlineLevel="0" collapsed="false">
      <c r="A8" s="306" t="s">
        <v>281</v>
      </c>
      <c r="B8" s="327" t="s">
        <v>282</v>
      </c>
      <c r="C8" s="315"/>
      <c r="D8" s="279" t="s">
        <v>283</v>
      </c>
      <c r="E8" s="279"/>
      <c r="F8" s="279"/>
      <c r="G8" s="279"/>
      <c r="H8" s="279"/>
    </row>
    <row r="9" customFormat="false" ht="2.45" hidden="false" customHeight="true" outlineLevel="0" collapsed="false">
      <c r="A9" s="306"/>
      <c r="B9" s="327"/>
      <c r="C9" s="328"/>
      <c r="D9" s="279"/>
      <c r="E9" s="279"/>
      <c r="F9" s="279"/>
      <c r="G9" s="279"/>
      <c r="H9" s="279"/>
    </row>
    <row r="10" s="330" customFormat="true" ht="20.1" hidden="false" customHeight="true" outlineLevel="0" collapsed="false">
      <c r="A10" s="306"/>
      <c r="B10" s="327"/>
      <c r="C10" s="329"/>
      <c r="D10" s="283" t="s">
        <v>284</v>
      </c>
      <c r="E10" s="283" t="s">
        <v>285</v>
      </c>
      <c r="F10" s="283" t="s">
        <v>286</v>
      </c>
      <c r="G10" s="283" t="s">
        <v>287</v>
      </c>
      <c r="H10" s="283" t="s">
        <v>288</v>
      </c>
    </row>
    <row r="11" s="330" customFormat="true" ht="3" hidden="false" customHeight="true" outlineLevel="0" collapsed="false">
      <c r="A11" s="317"/>
      <c r="B11" s="331"/>
      <c r="C11" s="332"/>
      <c r="D11" s="318"/>
      <c r="E11" s="318"/>
      <c r="F11" s="318"/>
      <c r="G11" s="318"/>
      <c r="H11" s="318"/>
    </row>
    <row r="12" s="330" customFormat="true" ht="9.95" hidden="false" customHeight="true" outlineLevel="0" collapsed="false">
      <c r="A12" s="284" t="n">
        <v>2010</v>
      </c>
      <c r="B12" s="319" t="n">
        <v>23.2</v>
      </c>
      <c r="C12" s="333"/>
      <c r="D12" s="319" t="n">
        <v>64.2</v>
      </c>
      <c r="E12" s="319" t="n">
        <v>5.2</v>
      </c>
      <c r="F12" s="319" t="n">
        <v>12.9</v>
      </c>
      <c r="G12" s="319" t="n">
        <v>24.8</v>
      </c>
      <c r="H12" s="319" t="n">
        <v>4.4</v>
      </c>
    </row>
    <row r="13" s="330" customFormat="true" ht="9.95" hidden="false" customHeight="true" outlineLevel="0" collapsed="false">
      <c r="A13" s="284" t="n">
        <v>2011</v>
      </c>
      <c r="B13" s="319" t="n">
        <v>21.9</v>
      </c>
      <c r="C13" s="333"/>
      <c r="D13" s="319" t="n">
        <v>65.5</v>
      </c>
      <c r="E13" s="319" t="n">
        <v>5.7</v>
      </c>
      <c r="F13" s="319" t="n">
        <v>12.3</v>
      </c>
      <c r="G13" s="319" t="n">
        <v>26.3</v>
      </c>
      <c r="H13" s="319" t="n">
        <v>3.8</v>
      </c>
    </row>
    <row r="14" s="330" customFormat="true" ht="9.95" hidden="false" customHeight="true" outlineLevel="0" collapsed="false">
      <c r="A14" s="284" t="n">
        <v>2012</v>
      </c>
      <c r="B14" s="319" t="n">
        <v>23.2</v>
      </c>
      <c r="C14" s="319"/>
      <c r="D14" s="319" t="n">
        <v>64.7</v>
      </c>
      <c r="E14" s="319" t="n">
        <v>4.9</v>
      </c>
      <c r="F14" s="319" t="n">
        <v>12.3</v>
      </c>
      <c r="G14" s="319" t="n">
        <v>26</v>
      </c>
      <c r="H14" s="319" t="n">
        <v>4.1</v>
      </c>
    </row>
    <row r="15" s="330" customFormat="true" ht="9.95" hidden="false" customHeight="true" outlineLevel="0" collapsed="false">
      <c r="A15" s="284" t="n">
        <v>2013</v>
      </c>
      <c r="B15" s="319" t="n">
        <v>21.4</v>
      </c>
      <c r="C15" s="319"/>
      <c r="D15" s="319" t="n">
        <v>63.5</v>
      </c>
      <c r="E15" s="319" t="n">
        <v>4.9</v>
      </c>
      <c r="F15" s="319" t="n">
        <v>12.7</v>
      </c>
      <c r="G15" s="319" t="n">
        <v>28.6</v>
      </c>
      <c r="H15" s="319" t="n">
        <v>4.8</v>
      </c>
    </row>
    <row r="16" s="330" customFormat="true" ht="3" hidden="false" customHeight="true" outlineLevel="0" collapsed="false">
      <c r="A16" s="288"/>
      <c r="B16" s="331"/>
      <c r="C16" s="332"/>
      <c r="D16" s="318"/>
      <c r="E16" s="318"/>
      <c r="F16" s="318"/>
      <c r="G16" s="318"/>
      <c r="H16" s="318"/>
    </row>
    <row r="17" s="330" customFormat="true" ht="9.95" hidden="false" customHeight="true" outlineLevel="0" collapsed="false">
      <c r="B17" s="282" t="s">
        <v>232</v>
      </c>
      <c r="C17" s="282"/>
      <c r="D17" s="282"/>
      <c r="E17" s="282"/>
      <c r="F17" s="282"/>
      <c r="G17" s="282"/>
      <c r="H17" s="282"/>
    </row>
    <row r="18" s="330" customFormat="true" ht="3" hidden="false" customHeight="true" outlineLevel="0" collapsed="false">
      <c r="A18" s="317"/>
      <c r="B18" s="331"/>
      <c r="C18" s="332"/>
      <c r="D18" s="318"/>
      <c r="E18" s="318"/>
      <c r="F18" s="318"/>
      <c r="G18" s="318"/>
      <c r="H18" s="318"/>
    </row>
    <row r="19" customFormat="false" ht="9.95" hidden="false" customHeight="true" outlineLevel="0" collapsed="false">
      <c r="B19" s="282" t="s">
        <v>233</v>
      </c>
      <c r="C19" s="282"/>
      <c r="D19" s="282"/>
      <c r="E19" s="282"/>
      <c r="F19" s="282"/>
      <c r="G19" s="282"/>
      <c r="H19" s="282"/>
    </row>
    <row r="20" customFormat="false" ht="3" hidden="false" customHeight="true" outlineLevel="0" collapsed="false"/>
    <row r="21" s="286" customFormat="true" ht="9.95" hidden="false" customHeight="true" outlineLevel="0" collapsed="false">
      <c r="A21" s="286" t="s">
        <v>234</v>
      </c>
      <c r="B21" s="308" t="n">
        <v>46.7</v>
      </c>
      <c r="C21" s="308"/>
      <c r="D21" s="308" t="n">
        <v>73.9</v>
      </c>
      <c r="E21" s="308" t="n">
        <v>4.1</v>
      </c>
      <c r="F21" s="308" t="n">
        <v>17</v>
      </c>
      <c r="G21" s="308" t="n">
        <v>10.9</v>
      </c>
      <c r="H21" s="308" t="n">
        <v>2.2</v>
      </c>
    </row>
    <row r="22" s="286" customFormat="true" ht="9.95" hidden="false" customHeight="true" outlineLevel="0" collapsed="false">
      <c r="A22" s="286" t="s">
        <v>235</v>
      </c>
      <c r="B22" s="308" t="n">
        <v>24.6</v>
      </c>
      <c r="C22" s="308"/>
      <c r="D22" s="308" t="n">
        <v>82.4</v>
      </c>
      <c r="E22" s="308" t="n">
        <v>3.8</v>
      </c>
      <c r="F22" s="308" t="n">
        <v>5.7</v>
      </c>
      <c r="G22" s="308" t="n">
        <v>18.7</v>
      </c>
      <c r="H22" s="319" t="s">
        <v>1</v>
      </c>
    </row>
    <row r="23" s="286" customFormat="true" ht="9.95" hidden="false" customHeight="true" outlineLevel="0" collapsed="false">
      <c r="A23" s="286" t="s">
        <v>236</v>
      </c>
      <c r="B23" s="308" t="n">
        <v>24.7</v>
      </c>
      <c r="C23" s="308"/>
      <c r="D23" s="308" t="n">
        <v>65.3</v>
      </c>
      <c r="E23" s="308" t="n">
        <v>7.4</v>
      </c>
      <c r="F23" s="308" t="n">
        <v>5.4</v>
      </c>
      <c r="G23" s="308" t="n">
        <v>32.4</v>
      </c>
      <c r="H23" s="308" t="n">
        <v>6.3</v>
      </c>
    </row>
    <row r="24" s="286" customFormat="true" ht="9.95" hidden="false" customHeight="true" outlineLevel="0" collapsed="false">
      <c r="A24" s="286" t="s">
        <v>237</v>
      </c>
      <c r="B24" s="308" t="n">
        <v>19.1</v>
      </c>
      <c r="C24" s="308"/>
      <c r="D24" s="308" t="n">
        <v>59.8</v>
      </c>
      <c r="E24" s="308" t="n">
        <v>9.1</v>
      </c>
      <c r="F24" s="308" t="n">
        <v>6.5</v>
      </c>
      <c r="G24" s="308" t="n">
        <v>35.8</v>
      </c>
      <c r="H24" s="308" t="n">
        <v>4</v>
      </c>
    </row>
    <row r="25" s="286" customFormat="true" ht="9.95" hidden="false" customHeight="true" outlineLevel="0" collapsed="false">
      <c r="A25" s="286" t="s">
        <v>238</v>
      </c>
      <c r="B25" s="308" t="n">
        <v>15.2</v>
      </c>
      <c r="C25" s="308"/>
      <c r="D25" s="308" t="n">
        <v>54.1</v>
      </c>
      <c r="E25" s="308" t="n">
        <v>9.1</v>
      </c>
      <c r="F25" s="308" t="n">
        <v>5.8</v>
      </c>
      <c r="G25" s="308" t="n">
        <v>33.2</v>
      </c>
      <c r="H25" s="308" t="n">
        <v>5.9</v>
      </c>
    </row>
    <row r="26" s="286" customFormat="true" ht="9.95" hidden="false" customHeight="true" outlineLevel="0" collapsed="false">
      <c r="A26" s="286" t="s">
        <v>239</v>
      </c>
      <c r="B26" s="308" t="n">
        <v>13</v>
      </c>
      <c r="C26" s="308"/>
      <c r="D26" s="308" t="n">
        <v>48.1</v>
      </c>
      <c r="E26" s="308" t="n">
        <v>11</v>
      </c>
      <c r="F26" s="308" t="n">
        <v>5.7</v>
      </c>
      <c r="G26" s="308" t="n">
        <v>38.2</v>
      </c>
      <c r="H26" s="308" t="n">
        <v>6.4</v>
      </c>
    </row>
    <row r="27" s="286" customFormat="true" ht="9.95" hidden="false" customHeight="true" outlineLevel="0" collapsed="false">
      <c r="A27" s="286" t="s">
        <v>240</v>
      </c>
      <c r="B27" s="308" t="n">
        <v>9.4</v>
      </c>
      <c r="C27" s="308"/>
      <c r="D27" s="308" t="n">
        <v>42.8</v>
      </c>
      <c r="E27" s="308" t="n">
        <v>5.3</v>
      </c>
      <c r="F27" s="308" t="n">
        <v>5.6</v>
      </c>
      <c r="G27" s="308" t="n">
        <v>46.6</v>
      </c>
      <c r="H27" s="308" t="n">
        <v>3.5</v>
      </c>
    </row>
    <row r="28" s="286" customFormat="true" ht="9.95" hidden="false" customHeight="true" outlineLevel="0" collapsed="false">
      <c r="A28" s="286" t="s">
        <v>241</v>
      </c>
      <c r="B28" s="308" t="n">
        <v>8.9</v>
      </c>
      <c r="C28" s="308"/>
      <c r="D28" s="308" t="n">
        <v>43.7</v>
      </c>
      <c r="E28" s="308" t="n">
        <v>4.6</v>
      </c>
      <c r="F28" s="308" t="n">
        <v>4.4</v>
      </c>
      <c r="G28" s="308" t="n">
        <v>48.1</v>
      </c>
      <c r="H28" s="308" t="n">
        <v>2.9</v>
      </c>
    </row>
    <row r="29" s="286" customFormat="true" ht="9.95" hidden="false" customHeight="true" outlineLevel="0" collapsed="false">
      <c r="A29" s="286" t="s">
        <v>242</v>
      </c>
      <c r="B29" s="308" t="n">
        <v>10.8</v>
      </c>
      <c r="C29" s="308"/>
      <c r="D29" s="308" t="n">
        <v>52</v>
      </c>
      <c r="E29" s="308" t="n">
        <v>3.2</v>
      </c>
      <c r="F29" s="308" t="n">
        <v>8.8</v>
      </c>
      <c r="G29" s="308" t="n">
        <v>38.2</v>
      </c>
      <c r="H29" s="308" t="n">
        <v>3.2</v>
      </c>
    </row>
    <row r="30" s="286" customFormat="true" ht="9.95" hidden="false" customHeight="true" outlineLevel="0" collapsed="false">
      <c r="A30" s="286" t="s">
        <v>243</v>
      </c>
      <c r="B30" s="308" t="n">
        <v>19.6</v>
      </c>
      <c r="C30" s="308"/>
      <c r="D30" s="308" t="n">
        <v>56.1</v>
      </c>
      <c r="E30" s="308" t="n">
        <v>2.3</v>
      </c>
      <c r="F30" s="308" t="n">
        <v>8.2</v>
      </c>
      <c r="G30" s="308" t="n">
        <v>32.9</v>
      </c>
      <c r="H30" s="308" t="n">
        <v>10</v>
      </c>
    </row>
    <row r="31" s="291" customFormat="true" ht="9.95" hidden="false" customHeight="true" outlineLevel="0" collapsed="false">
      <c r="A31" s="291" t="s">
        <v>244</v>
      </c>
      <c r="B31" s="311" t="n">
        <v>16.6</v>
      </c>
      <c r="C31" s="311"/>
      <c r="D31" s="311" t="n">
        <v>57.9</v>
      </c>
      <c r="E31" s="311" t="n">
        <v>6.7</v>
      </c>
      <c r="F31" s="311" t="n">
        <v>7.8</v>
      </c>
      <c r="G31" s="311" t="n">
        <v>32.2</v>
      </c>
      <c r="H31" s="311" t="n">
        <v>5</v>
      </c>
    </row>
    <row r="32" s="294" customFormat="true" ht="3" hidden="false" customHeight="true" outlineLevel="0" collapsed="false">
      <c r="B32" s="321"/>
      <c r="D32" s="321"/>
      <c r="E32" s="321"/>
      <c r="F32" s="321"/>
      <c r="G32" s="321"/>
      <c r="H32" s="321"/>
    </row>
    <row r="33" s="286" customFormat="true" ht="9.95" hidden="false" customHeight="true" outlineLevel="0" collapsed="false">
      <c r="B33" s="282" t="s">
        <v>245</v>
      </c>
      <c r="C33" s="282"/>
      <c r="D33" s="282"/>
      <c r="E33" s="282"/>
      <c r="F33" s="282"/>
      <c r="G33" s="282"/>
      <c r="H33" s="282"/>
    </row>
    <row r="34" customFormat="false" ht="3" hidden="false" customHeight="true" outlineLevel="0" collapsed="false">
      <c r="B34" s="321"/>
      <c r="D34" s="321"/>
      <c r="E34" s="321"/>
      <c r="F34" s="321"/>
      <c r="G34" s="321"/>
      <c r="H34" s="321"/>
    </row>
    <row r="35" s="286" customFormat="true" ht="9.95" hidden="false" customHeight="true" outlineLevel="0" collapsed="false">
      <c r="A35" s="286" t="s">
        <v>234</v>
      </c>
      <c r="B35" s="308" t="n">
        <v>50.2</v>
      </c>
      <c r="C35" s="308"/>
      <c r="D35" s="308" t="n">
        <v>72.6</v>
      </c>
      <c r="E35" s="308" t="n">
        <v>2.8</v>
      </c>
      <c r="F35" s="308" t="n">
        <v>19.7</v>
      </c>
      <c r="G35" s="308" t="n">
        <v>11.6</v>
      </c>
      <c r="H35" s="308" t="n">
        <v>2.5</v>
      </c>
    </row>
    <row r="36" s="286" customFormat="true" ht="9.95" hidden="false" customHeight="true" outlineLevel="0" collapsed="false">
      <c r="A36" s="286" t="s">
        <v>235</v>
      </c>
      <c r="B36" s="308" t="n">
        <v>31.1</v>
      </c>
      <c r="C36" s="308"/>
      <c r="D36" s="308" t="n">
        <v>67.4</v>
      </c>
      <c r="E36" s="308" t="n">
        <v>1.6</v>
      </c>
      <c r="F36" s="308" t="n">
        <v>13.7</v>
      </c>
      <c r="G36" s="308" t="n">
        <v>22</v>
      </c>
      <c r="H36" s="308" t="n">
        <v>3.1</v>
      </c>
    </row>
    <row r="37" s="286" customFormat="true" ht="9.95" hidden="false" customHeight="true" outlineLevel="0" collapsed="false">
      <c r="A37" s="286" t="s">
        <v>236</v>
      </c>
      <c r="B37" s="308" t="n">
        <v>27.9</v>
      </c>
      <c r="C37" s="308"/>
      <c r="D37" s="308" t="n">
        <v>64.3</v>
      </c>
      <c r="E37" s="308" t="n">
        <v>6.5</v>
      </c>
      <c r="F37" s="308" t="n">
        <v>14.4</v>
      </c>
      <c r="G37" s="308" t="n">
        <v>31.7</v>
      </c>
      <c r="H37" s="308" t="n">
        <v>2.1</v>
      </c>
    </row>
    <row r="38" s="286" customFormat="true" ht="9.95" hidden="false" customHeight="true" outlineLevel="0" collapsed="false">
      <c r="A38" s="286" t="s">
        <v>237</v>
      </c>
      <c r="B38" s="308" t="n">
        <v>25.7</v>
      </c>
      <c r="C38" s="308"/>
      <c r="D38" s="308" t="n">
        <v>60.5</v>
      </c>
      <c r="E38" s="308" t="n">
        <v>7.5</v>
      </c>
      <c r="F38" s="308" t="n">
        <v>10</v>
      </c>
      <c r="G38" s="308" t="n">
        <v>32</v>
      </c>
      <c r="H38" s="308" t="n">
        <v>1.8</v>
      </c>
    </row>
    <row r="39" s="286" customFormat="true" ht="9.95" hidden="false" customHeight="true" outlineLevel="0" collapsed="false">
      <c r="A39" s="286" t="s">
        <v>238</v>
      </c>
      <c r="B39" s="308" t="n">
        <v>25.3</v>
      </c>
      <c r="C39" s="308"/>
      <c r="D39" s="308" t="n">
        <v>57.5</v>
      </c>
      <c r="E39" s="308" t="n">
        <v>9.3</v>
      </c>
      <c r="F39" s="308" t="n">
        <v>9.7</v>
      </c>
      <c r="G39" s="308" t="n">
        <v>36</v>
      </c>
      <c r="H39" s="308" t="n">
        <v>1.9</v>
      </c>
    </row>
    <row r="40" s="286" customFormat="true" ht="9.95" hidden="false" customHeight="true" outlineLevel="0" collapsed="false">
      <c r="A40" s="286" t="s">
        <v>239</v>
      </c>
      <c r="B40" s="308" t="n">
        <v>21</v>
      </c>
      <c r="C40" s="308"/>
      <c r="D40" s="308" t="n">
        <v>54.2</v>
      </c>
      <c r="E40" s="308" t="n">
        <v>8</v>
      </c>
      <c r="F40" s="308" t="n">
        <v>9.3</v>
      </c>
      <c r="G40" s="308" t="n">
        <v>41.1</v>
      </c>
      <c r="H40" s="308" t="n">
        <v>3.8</v>
      </c>
    </row>
    <row r="41" s="286" customFormat="true" ht="9.95" hidden="false" customHeight="true" outlineLevel="0" collapsed="false">
      <c r="A41" s="286" t="s">
        <v>240</v>
      </c>
      <c r="B41" s="308" t="n">
        <v>22.5</v>
      </c>
      <c r="C41" s="308"/>
      <c r="D41" s="308" t="n">
        <v>55</v>
      </c>
      <c r="E41" s="308" t="n">
        <v>4.9</v>
      </c>
      <c r="F41" s="308" t="n">
        <v>12</v>
      </c>
      <c r="G41" s="308" t="n">
        <v>41.2</v>
      </c>
      <c r="H41" s="308" t="n">
        <v>1.8</v>
      </c>
    </row>
    <row r="42" s="286" customFormat="true" ht="9.95" hidden="false" customHeight="true" outlineLevel="0" collapsed="false">
      <c r="A42" s="286" t="s">
        <v>241</v>
      </c>
      <c r="B42" s="308" t="n">
        <v>24.8</v>
      </c>
      <c r="C42" s="308"/>
      <c r="D42" s="308" t="n">
        <v>57.6</v>
      </c>
      <c r="E42" s="308" t="n">
        <v>5.7</v>
      </c>
      <c r="F42" s="308" t="n">
        <v>12.3</v>
      </c>
      <c r="G42" s="308" t="n">
        <v>36.3</v>
      </c>
      <c r="H42" s="308" t="n">
        <v>3.4</v>
      </c>
    </row>
    <row r="43" s="286" customFormat="true" ht="9.95" hidden="false" customHeight="true" outlineLevel="0" collapsed="false">
      <c r="A43" s="286" t="s">
        <v>242</v>
      </c>
      <c r="B43" s="308" t="n">
        <v>26.2</v>
      </c>
      <c r="C43" s="308"/>
      <c r="D43" s="308" t="n">
        <v>60.4</v>
      </c>
      <c r="E43" s="308" t="n">
        <v>2.6</v>
      </c>
      <c r="F43" s="308" t="n">
        <v>10</v>
      </c>
      <c r="G43" s="308" t="n">
        <v>34.4</v>
      </c>
      <c r="H43" s="308" t="n">
        <v>2.3</v>
      </c>
    </row>
    <row r="44" s="286" customFormat="true" ht="9.95" hidden="false" customHeight="true" outlineLevel="0" collapsed="false">
      <c r="A44" s="286" t="s">
        <v>243</v>
      </c>
      <c r="B44" s="308" t="n">
        <v>42.5</v>
      </c>
      <c r="C44" s="308"/>
      <c r="D44" s="308" t="n">
        <v>67.2</v>
      </c>
      <c r="E44" s="308" t="n">
        <v>1.3</v>
      </c>
      <c r="F44" s="308" t="n">
        <v>13</v>
      </c>
      <c r="G44" s="308" t="n">
        <v>20.9</v>
      </c>
      <c r="H44" s="308" t="n">
        <v>9.7</v>
      </c>
    </row>
    <row r="45" s="291" customFormat="true" ht="9.95" hidden="false" customHeight="true" outlineLevel="0" collapsed="false">
      <c r="A45" s="291" t="s">
        <v>244</v>
      </c>
      <c r="B45" s="311" t="n">
        <v>28.2</v>
      </c>
      <c r="C45" s="311"/>
      <c r="D45" s="311" t="n">
        <v>61.4</v>
      </c>
      <c r="E45" s="311" t="n">
        <v>5.2</v>
      </c>
      <c r="F45" s="311" t="n">
        <v>11.8</v>
      </c>
      <c r="G45" s="311" t="n">
        <v>30.8</v>
      </c>
      <c r="H45" s="311" t="n">
        <v>4</v>
      </c>
    </row>
    <row r="46" customFormat="false" ht="3" hidden="false" customHeight="true" outlineLevel="0" collapsed="false">
      <c r="B46" s="321"/>
      <c r="D46" s="321"/>
      <c r="E46" s="321"/>
      <c r="F46" s="321"/>
      <c r="G46" s="321"/>
      <c r="H46" s="321"/>
    </row>
    <row r="47" s="286" customFormat="true" ht="9.95" hidden="false" customHeight="true" outlineLevel="0" collapsed="false">
      <c r="B47" s="282" t="s">
        <v>246</v>
      </c>
      <c r="C47" s="282"/>
      <c r="D47" s="282"/>
      <c r="E47" s="282"/>
      <c r="F47" s="282"/>
      <c r="G47" s="282"/>
      <c r="H47" s="282"/>
    </row>
    <row r="48" customFormat="false" ht="3" hidden="false" customHeight="true" outlineLevel="0" collapsed="false">
      <c r="B48" s="321"/>
      <c r="D48" s="321"/>
      <c r="E48" s="321"/>
      <c r="F48" s="321"/>
      <c r="G48" s="321"/>
      <c r="H48" s="321"/>
    </row>
    <row r="49" s="286" customFormat="true" ht="9.95" hidden="false" customHeight="true" outlineLevel="0" collapsed="false">
      <c r="A49" s="286" t="s">
        <v>234</v>
      </c>
      <c r="B49" s="308" t="n">
        <v>48.4</v>
      </c>
      <c r="C49" s="308"/>
      <c r="D49" s="308" t="n">
        <v>73.3</v>
      </c>
      <c r="E49" s="308" t="n">
        <v>3.4</v>
      </c>
      <c r="F49" s="308" t="n">
        <v>18.4</v>
      </c>
      <c r="G49" s="308" t="n">
        <v>11.3</v>
      </c>
      <c r="H49" s="308" t="n">
        <v>2.4</v>
      </c>
    </row>
    <row r="50" s="286" customFormat="true" ht="9.95" hidden="false" customHeight="true" outlineLevel="0" collapsed="false">
      <c r="A50" s="286" t="s">
        <v>235</v>
      </c>
      <c r="B50" s="308" t="n">
        <v>27.7</v>
      </c>
      <c r="C50" s="308"/>
      <c r="D50" s="308" t="n">
        <v>74.3</v>
      </c>
      <c r="E50" s="308" t="n">
        <v>2.6</v>
      </c>
      <c r="F50" s="308" t="n">
        <v>10</v>
      </c>
      <c r="G50" s="308" t="n">
        <v>20.5</v>
      </c>
      <c r="H50" s="308" t="n">
        <v>1.7</v>
      </c>
    </row>
    <row r="51" s="286" customFormat="true" ht="9.95" hidden="false" customHeight="true" outlineLevel="0" collapsed="false">
      <c r="A51" s="286" t="s">
        <v>236</v>
      </c>
      <c r="B51" s="308" t="n">
        <v>26.3</v>
      </c>
      <c r="C51" s="308"/>
      <c r="D51" s="308" t="n">
        <v>64.8</v>
      </c>
      <c r="E51" s="308" t="n">
        <v>6.9</v>
      </c>
      <c r="F51" s="308" t="n">
        <v>10.1</v>
      </c>
      <c r="G51" s="308" t="n">
        <v>32</v>
      </c>
      <c r="H51" s="308" t="n">
        <v>4.1</v>
      </c>
    </row>
    <row r="52" s="286" customFormat="true" ht="9.95" hidden="false" customHeight="true" outlineLevel="0" collapsed="false">
      <c r="A52" s="286" t="s">
        <v>237</v>
      </c>
      <c r="B52" s="308" t="n">
        <v>22.4</v>
      </c>
      <c r="C52" s="308"/>
      <c r="D52" s="308" t="n">
        <v>60.2</v>
      </c>
      <c r="E52" s="308" t="n">
        <v>8.2</v>
      </c>
      <c r="F52" s="308" t="n">
        <v>8.5</v>
      </c>
      <c r="G52" s="308" t="n">
        <v>33.6</v>
      </c>
      <c r="H52" s="308" t="n">
        <v>2.8</v>
      </c>
    </row>
    <row r="53" s="286" customFormat="true" ht="9.95" hidden="false" customHeight="true" outlineLevel="0" collapsed="false">
      <c r="A53" s="286" t="s">
        <v>238</v>
      </c>
      <c r="B53" s="308" t="n">
        <v>20.2</v>
      </c>
      <c r="C53" s="308"/>
      <c r="D53" s="308" t="n">
        <v>56.2</v>
      </c>
      <c r="E53" s="308" t="n">
        <v>9.2</v>
      </c>
      <c r="F53" s="308" t="n">
        <v>8.2</v>
      </c>
      <c r="G53" s="308" t="n">
        <v>34.9</v>
      </c>
      <c r="H53" s="308" t="n">
        <v>3.4</v>
      </c>
    </row>
    <row r="54" s="286" customFormat="true" ht="9.95" hidden="false" customHeight="true" outlineLevel="0" collapsed="false">
      <c r="A54" s="286" t="s">
        <v>239</v>
      </c>
      <c r="B54" s="308" t="n">
        <v>17.1</v>
      </c>
      <c r="C54" s="308"/>
      <c r="D54" s="308" t="n">
        <v>52</v>
      </c>
      <c r="E54" s="308" t="n">
        <v>9.1</v>
      </c>
      <c r="F54" s="308" t="n">
        <v>8</v>
      </c>
      <c r="G54" s="308" t="n">
        <v>40</v>
      </c>
      <c r="H54" s="308" t="n">
        <v>4.7</v>
      </c>
    </row>
    <row r="55" s="286" customFormat="true" ht="9.95" hidden="false" customHeight="true" outlineLevel="0" collapsed="false">
      <c r="A55" s="286" t="s">
        <v>240</v>
      </c>
      <c r="B55" s="308" t="n">
        <v>15.9</v>
      </c>
      <c r="C55" s="308"/>
      <c r="D55" s="308" t="n">
        <v>51.4</v>
      </c>
      <c r="E55" s="308" t="n">
        <v>5</v>
      </c>
      <c r="F55" s="308" t="n">
        <v>10.1</v>
      </c>
      <c r="G55" s="308" t="n">
        <v>42.8</v>
      </c>
      <c r="H55" s="308" t="n">
        <v>2.3</v>
      </c>
    </row>
    <row r="56" s="286" customFormat="true" ht="9.95" hidden="false" customHeight="true" outlineLevel="0" collapsed="false">
      <c r="A56" s="286" t="s">
        <v>241</v>
      </c>
      <c r="B56" s="308" t="n">
        <v>16.9</v>
      </c>
      <c r="C56" s="308"/>
      <c r="D56" s="308" t="n">
        <v>54</v>
      </c>
      <c r="E56" s="308" t="n">
        <v>5.4</v>
      </c>
      <c r="F56" s="308" t="n">
        <v>10.2</v>
      </c>
      <c r="G56" s="308" t="n">
        <v>39.4</v>
      </c>
      <c r="H56" s="308" t="n">
        <v>3.2</v>
      </c>
    </row>
    <row r="57" s="286" customFormat="true" ht="9.95" hidden="false" customHeight="true" outlineLevel="0" collapsed="false">
      <c r="A57" s="286" t="s">
        <v>242</v>
      </c>
      <c r="B57" s="308" t="n">
        <v>19</v>
      </c>
      <c r="C57" s="308"/>
      <c r="D57" s="308" t="n">
        <v>58.1</v>
      </c>
      <c r="E57" s="308" t="n">
        <v>2.7</v>
      </c>
      <c r="F57" s="308" t="n">
        <v>9.7</v>
      </c>
      <c r="G57" s="308" t="n">
        <v>35.4</v>
      </c>
      <c r="H57" s="308" t="n">
        <v>2.6</v>
      </c>
    </row>
    <row r="58" s="286" customFormat="true" ht="9.95" hidden="false" customHeight="true" outlineLevel="0" collapsed="false">
      <c r="A58" s="286" t="s">
        <v>243</v>
      </c>
      <c r="B58" s="308" t="n">
        <v>33.5</v>
      </c>
      <c r="C58" s="308"/>
      <c r="D58" s="308" t="n">
        <v>64.6</v>
      </c>
      <c r="E58" s="308" t="n">
        <v>1.5</v>
      </c>
      <c r="F58" s="308" t="n">
        <v>11.9</v>
      </c>
      <c r="G58" s="308" t="n">
        <v>23.7</v>
      </c>
      <c r="H58" s="308" t="n">
        <v>9.8</v>
      </c>
    </row>
    <row r="59" s="291" customFormat="true" ht="9.95" hidden="false" customHeight="true" outlineLevel="0" collapsed="false">
      <c r="A59" s="291" t="s">
        <v>244</v>
      </c>
      <c r="B59" s="311" t="n">
        <v>22.6</v>
      </c>
      <c r="C59" s="311"/>
      <c r="D59" s="311" t="n">
        <v>60.2</v>
      </c>
      <c r="E59" s="311" t="n">
        <v>5.7</v>
      </c>
      <c r="F59" s="311" t="n">
        <v>10.4</v>
      </c>
      <c r="G59" s="311" t="n">
        <v>31.3</v>
      </c>
      <c r="H59" s="311" t="n">
        <v>4.4</v>
      </c>
    </row>
    <row r="60" s="295" customFormat="true" ht="3" hidden="false" customHeight="true" outlineLevel="0" collapsed="false">
      <c r="I60" s="297"/>
      <c r="J60" s="297"/>
      <c r="K60" s="297"/>
      <c r="L60" s="297"/>
      <c r="M60" s="297"/>
      <c r="N60" s="297"/>
      <c r="O60" s="297"/>
      <c r="P60" s="297"/>
      <c r="Q60" s="297"/>
      <c r="R60" s="297"/>
      <c r="S60" s="297"/>
      <c r="T60" s="297"/>
      <c r="U60" s="297"/>
      <c r="V60" s="297"/>
      <c r="W60" s="297"/>
      <c r="X60" s="297"/>
      <c r="Y60" s="297"/>
      <c r="Z60" s="297"/>
      <c r="AA60" s="297"/>
      <c r="AB60" s="297"/>
      <c r="AC60" s="297"/>
      <c r="AD60" s="297"/>
      <c r="AE60" s="297"/>
      <c r="AF60" s="297"/>
      <c r="AG60" s="297"/>
      <c r="AH60" s="297"/>
      <c r="AI60" s="297"/>
      <c r="AJ60" s="297"/>
      <c r="AK60" s="297"/>
      <c r="AL60" s="297"/>
      <c r="AM60" s="297"/>
      <c r="AN60" s="297"/>
      <c r="AO60" s="297"/>
      <c r="AP60" s="297"/>
      <c r="AQ60" s="297"/>
      <c r="AR60" s="297"/>
      <c r="AS60" s="297"/>
      <c r="AT60" s="297"/>
      <c r="AU60" s="297"/>
      <c r="AV60" s="297"/>
      <c r="AW60" s="297"/>
      <c r="AX60" s="297"/>
      <c r="AY60" s="297"/>
      <c r="AZ60" s="297"/>
      <c r="BA60" s="297"/>
      <c r="BB60" s="297"/>
      <c r="BC60" s="297"/>
      <c r="BD60" s="297"/>
      <c r="BE60" s="297"/>
      <c r="BF60" s="297"/>
      <c r="BG60" s="297"/>
      <c r="BH60" s="297"/>
      <c r="BI60" s="297"/>
      <c r="BJ60" s="297"/>
      <c r="BK60" s="297"/>
      <c r="BL60" s="297"/>
      <c r="BM60" s="297"/>
      <c r="BN60" s="297"/>
      <c r="BO60" s="297"/>
      <c r="BP60" s="297"/>
      <c r="BQ60" s="297"/>
      <c r="BR60" s="297"/>
      <c r="BS60" s="297"/>
      <c r="BT60" s="297"/>
      <c r="BU60" s="297"/>
      <c r="BV60" s="297"/>
      <c r="BW60" s="297"/>
      <c r="BX60" s="297"/>
      <c r="BY60" s="297"/>
      <c r="BZ60" s="297"/>
      <c r="CA60" s="297"/>
      <c r="CB60" s="297"/>
      <c r="CC60" s="297"/>
      <c r="CD60" s="297"/>
    </row>
    <row r="61" customFormat="false" ht="3" hidden="false" customHeight="true" outlineLevel="0" collapsed="false"/>
    <row r="62" s="300" customFormat="true" ht="9.95" hidden="false" customHeight="true" outlineLevel="0" collapsed="false">
      <c r="A62" s="298" t="s">
        <v>247</v>
      </c>
      <c r="B62" s="299"/>
      <c r="C62" s="299"/>
      <c r="D62" s="299"/>
      <c r="E62" s="299"/>
      <c r="F62" s="299"/>
      <c r="G62" s="299"/>
    </row>
    <row r="63" customFormat="false" ht="9.95" hidden="false" customHeight="true" outlineLevel="0" collapsed="false">
      <c r="A63" s="281" t="s">
        <v>289</v>
      </c>
    </row>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sheetData>
  <mergeCells count="8">
    <mergeCell ref="A5:H5"/>
    <mergeCell ref="A8:A10"/>
    <mergeCell ref="B8:B10"/>
    <mergeCell ref="D8:H8"/>
    <mergeCell ref="B17:H17"/>
    <mergeCell ref="B19:H19"/>
    <mergeCell ref="B33:H33"/>
    <mergeCell ref="B47:H4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9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H5"/>
    </sheetView>
  </sheetViews>
  <sheetFormatPr defaultColWidth="8.84765625" defaultRowHeight="9" zeroHeight="false" outlineLevelRow="0" outlineLevelCol="0"/>
  <cols>
    <col collapsed="false" customWidth="true" hidden="false" outlineLevel="0" max="1" min="1" style="281" width="17.99"/>
    <col collapsed="false" customWidth="true" hidden="false" outlineLevel="0" max="2" min="2" style="281" width="9.14"/>
    <col collapsed="false" customWidth="true" hidden="false" outlineLevel="0" max="3" min="3" style="281" width="0.85"/>
    <col collapsed="false" customWidth="true" hidden="false" outlineLevel="0" max="8" min="4" style="281" width="12.7"/>
    <col collapsed="false" customWidth="false" hidden="false" outlineLevel="0" max="257" min="9" style="281" width="8.85"/>
  </cols>
  <sheetData>
    <row r="1" s="271" customFormat="true" ht="12.75" hidden="false" customHeight="true" outlineLevel="0" collapsed="false">
      <c r="A1" s="270"/>
      <c r="B1" s="270"/>
      <c r="C1" s="270"/>
      <c r="D1" s="270"/>
      <c r="E1" s="270"/>
      <c r="F1" s="270"/>
      <c r="G1" s="270"/>
      <c r="H1" s="270"/>
      <c r="I1" s="270"/>
      <c r="J1" s="270"/>
      <c r="K1" s="270"/>
      <c r="L1" s="270"/>
      <c r="M1" s="270"/>
    </row>
    <row r="2" s="271" customFormat="true" ht="12.75" hidden="false" customHeight="true" outlineLevel="0" collapsed="false">
      <c r="A2" s="270"/>
      <c r="B2" s="270"/>
      <c r="C2" s="270"/>
      <c r="D2" s="270"/>
      <c r="E2" s="270"/>
      <c r="F2" s="270"/>
      <c r="G2" s="270"/>
      <c r="H2" s="270"/>
      <c r="I2" s="270"/>
      <c r="J2" s="270"/>
      <c r="K2" s="270"/>
      <c r="L2" s="270"/>
      <c r="M2" s="270"/>
    </row>
    <row r="3" s="123" customFormat="true" ht="12.75" hidden="false" customHeight="true" outlineLevel="0" collapsed="false">
      <c r="A3" s="272"/>
      <c r="B3" s="272"/>
      <c r="C3" s="272"/>
      <c r="D3" s="272"/>
      <c r="E3" s="272"/>
      <c r="F3" s="272"/>
      <c r="G3" s="272"/>
      <c r="H3" s="272"/>
      <c r="I3" s="272"/>
      <c r="J3" s="272"/>
      <c r="K3" s="272"/>
      <c r="L3" s="272"/>
      <c r="M3" s="273"/>
    </row>
    <row r="4" s="275" customFormat="true" ht="12" hidden="false" customHeight="true" outlineLevel="0" collapsed="false">
      <c r="A4" s="316" t="s">
        <v>290</v>
      </c>
    </row>
    <row r="5" s="275" customFormat="true" ht="24.95" hidden="false" customHeight="true" outlineLevel="0" collapsed="false">
      <c r="A5" s="314" t="s">
        <v>31</v>
      </c>
      <c r="B5" s="314"/>
      <c r="C5" s="314"/>
      <c r="D5" s="314"/>
      <c r="E5" s="314"/>
      <c r="F5" s="314"/>
      <c r="G5" s="314"/>
      <c r="H5" s="314"/>
    </row>
    <row r="6" s="275" customFormat="true" ht="12" hidden="false" customHeight="true" outlineLevel="0" collapsed="false">
      <c r="A6" s="275" t="s">
        <v>214</v>
      </c>
    </row>
    <row r="7" s="275" customFormat="true" ht="6" hidden="false" customHeight="true" outlineLevel="0" collapsed="false">
      <c r="A7" s="326"/>
    </row>
    <row r="8" customFormat="false" ht="12" hidden="false" customHeight="true" outlineLevel="0" collapsed="false">
      <c r="A8" s="306" t="s">
        <v>142</v>
      </c>
      <c r="B8" s="327" t="s">
        <v>282</v>
      </c>
      <c r="C8" s="315"/>
      <c r="D8" s="279" t="s">
        <v>283</v>
      </c>
      <c r="E8" s="279"/>
      <c r="F8" s="279"/>
      <c r="G8" s="279"/>
      <c r="H8" s="279"/>
    </row>
    <row r="9" customFormat="false" ht="2.45" hidden="false" customHeight="true" outlineLevel="0" collapsed="false">
      <c r="A9" s="306"/>
      <c r="B9" s="327"/>
      <c r="C9" s="328"/>
      <c r="D9" s="279"/>
      <c r="E9" s="279"/>
      <c r="F9" s="279"/>
      <c r="G9" s="279"/>
      <c r="H9" s="279"/>
    </row>
    <row r="10" s="330" customFormat="true" ht="20.1" hidden="false" customHeight="true" outlineLevel="0" collapsed="false">
      <c r="A10" s="306"/>
      <c r="B10" s="327"/>
      <c r="C10" s="329"/>
      <c r="D10" s="283" t="s">
        <v>284</v>
      </c>
      <c r="E10" s="283" t="s">
        <v>285</v>
      </c>
      <c r="F10" s="283" t="s">
        <v>286</v>
      </c>
      <c r="G10" s="283" t="s">
        <v>287</v>
      </c>
      <c r="H10" s="283" t="s">
        <v>288</v>
      </c>
    </row>
    <row r="11" s="330" customFormat="true" ht="3" hidden="false" customHeight="true" outlineLevel="0" collapsed="false">
      <c r="A11" s="317"/>
      <c r="B11" s="331"/>
      <c r="C11" s="332"/>
      <c r="D11" s="318"/>
      <c r="E11" s="318"/>
      <c r="F11" s="318"/>
      <c r="G11" s="318"/>
      <c r="H11" s="318"/>
    </row>
    <row r="12" customFormat="false" ht="9.95" hidden="false" customHeight="true" outlineLevel="0" collapsed="false">
      <c r="B12" s="282" t="s">
        <v>254</v>
      </c>
      <c r="C12" s="282"/>
      <c r="D12" s="282"/>
      <c r="E12" s="282"/>
      <c r="F12" s="282"/>
      <c r="G12" s="282"/>
      <c r="H12" s="282"/>
    </row>
    <row r="13" customFormat="false" ht="3" hidden="false" customHeight="true" outlineLevel="0" collapsed="false"/>
    <row r="14" customFormat="false" ht="9.95" hidden="false" customHeight="true" outlineLevel="0" collapsed="false">
      <c r="A14" s="286" t="s">
        <v>255</v>
      </c>
      <c r="B14" s="308" t="n">
        <v>18.8</v>
      </c>
      <c r="C14" s="308"/>
      <c r="D14" s="308" t="n">
        <v>54</v>
      </c>
      <c r="E14" s="308" t="n">
        <v>6.2</v>
      </c>
      <c r="F14" s="308" t="n">
        <v>8.8</v>
      </c>
      <c r="G14" s="308" t="n">
        <v>36.5</v>
      </c>
      <c r="H14" s="308" t="n">
        <v>4.1</v>
      </c>
    </row>
    <row r="15" customFormat="false" ht="9.95" hidden="false" customHeight="true" outlineLevel="0" collapsed="false">
      <c r="A15" s="298" t="s">
        <v>256</v>
      </c>
      <c r="B15" s="308" t="n">
        <v>19.6</v>
      </c>
      <c r="C15" s="308"/>
      <c r="D15" s="308" t="n">
        <v>68.2</v>
      </c>
      <c r="E15" s="308" t="n">
        <v>4.5</v>
      </c>
      <c r="F15" s="308" t="n">
        <v>12</v>
      </c>
      <c r="G15" s="308" t="n">
        <v>24.1</v>
      </c>
      <c r="H15" s="308" t="n">
        <v>7.2</v>
      </c>
    </row>
    <row r="16" customFormat="false" ht="9.95" hidden="false" customHeight="true" outlineLevel="0" collapsed="false">
      <c r="A16" s="286" t="s">
        <v>257</v>
      </c>
      <c r="B16" s="308" t="n">
        <v>20.3</v>
      </c>
      <c r="C16" s="308"/>
      <c r="D16" s="308" t="n">
        <v>50.7</v>
      </c>
      <c r="E16" s="308" t="n">
        <v>2.9</v>
      </c>
      <c r="F16" s="308" t="n">
        <v>11.4</v>
      </c>
      <c r="G16" s="308" t="n">
        <v>41.6</v>
      </c>
      <c r="H16" s="308" t="n">
        <v>3.6</v>
      </c>
    </row>
    <row r="17" customFormat="false" ht="9.95" hidden="false" customHeight="true" outlineLevel="0" collapsed="false">
      <c r="A17" s="286" t="s">
        <v>258</v>
      </c>
      <c r="B17" s="308" t="n">
        <v>18.9</v>
      </c>
      <c r="C17" s="308"/>
      <c r="D17" s="308" t="n">
        <v>55.6</v>
      </c>
      <c r="E17" s="308" t="n">
        <v>7.3</v>
      </c>
      <c r="F17" s="308" t="n">
        <v>11.9</v>
      </c>
      <c r="G17" s="308" t="n">
        <v>27.4</v>
      </c>
      <c r="H17" s="308" t="n">
        <v>5</v>
      </c>
    </row>
    <row r="18" customFormat="false" ht="9.95" hidden="false" customHeight="true" outlineLevel="0" collapsed="false">
      <c r="A18" s="286" t="s">
        <v>259</v>
      </c>
      <c r="B18" s="308" t="n">
        <v>15.4</v>
      </c>
      <c r="C18" s="308"/>
      <c r="D18" s="308" t="n">
        <v>78.3</v>
      </c>
      <c r="E18" s="308" t="n">
        <v>10.5</v>
      </c>
      <c r="F18" s="308" t="n">
        <v>14.2</v>
      </c>
      <c r="G18" s="308" t="n">
        <v>29.6</v>
      </c>
      <c r="H18" s="308" t="n">
        <v>7.2</v>
      </c>
    </row>
    <row r="19" s="334" customFormat="true" ht="9.95" hidden="false" customHeight="true" outlineLevel="0" collapsed="false">
      <c r="A19" s="309" t="s">
        <v>260</v>
      </c>
      <c r="B19" s="310" t="n">
        <v>15.9</v>
      </c>
      <c r="C19" s="310"/>
      <c r="D19" s="310" t="n">
        <v>59.6</v>
      </c>
      <c r="E19" s="310" t="n">
        <v>11.8</v>
      </c>
      <c r="F19" s="310" t="n">
        <v>10</v>
      </c>
      <c r="G19" s="310" t="n">
        <v>24</v>
      </c>
      <c r="H19" s="310" t="n">
        <v>8.5</v>
      </c>
    </row>
    <row r="20" s="334" customFormat="true" ht="9.95" hidden="false" customHeight="true" outlineLevel="0" collapsed="false">
      <c r="A20" s="309" t="s">
        <v>90</v>
      </c>
      <c r="B20" s="310" t="n">
        <v>14.8</v>
      </c>
      <c r="C20" s="310"/>
      <c r="D20" s="310" t="n">
        <v>97.5</v>
      </c>
      <c r="E20" s="310" t="n">
        <v>9.3</v>
      </c>
      <c r="F20" s="310" t="n">
        <v>18.5</v>
      </c>
      <c r="G20" s="310" t="n">
        <v>35.4</v>
      </c>
      <c r="H20" s="310" t="n">
        <v>5.8</v>
      </c>
    </row>
    <row r="21" customFormat="false" ht="9.95" hidden="false" customHeight="true" outlineLevel="0" collapsed="false">
      <c r="A21" s="286" t="s">
        <v>261</v>
      </c>
      <c r="B21" s="308" t="n">
        <v>17.6</v>
      </c>
      <c r="C21" s="308"/>
      <c r="D21" s="308" t="n">
        <v>53.7</v>
      </c>
      <c r="E21" s="308" t="n">
        <v>6.2</v>
      </c>
      <c r="F21" s="308" t="n">
        <v>11.4</v>
      </c>
      <c r="G21" s="308" t="n">
        <v>33.8</v>
      </c>
      <c r="H21" s="308" t="n">
        <v>4.6</v>
      </c>
    </row>
    <row r="22" customFormat="false" ht="9.95" hidden="false" customHeight="true" outlineLevel="0" collapsed="false">
      <c r="A22" s="286" t="s">
        <v>262</v>
      </c>
      <c r="B22" s="308" t="n">
        <v>16.5</v>
      </c>
      <c r="C22" s="308"/>
      <c r="D22" s="308" t="n">
        <v>56.6</v>
      </c>
      <c r="E22" s="308" t="n">
        <v>4.5</v>
      </c>
      <c r="F22" s="308" t="n">
        <v>9.9</v>
      </c>
      <c r="G22" s="308" t="n">
        <v>25.5</v>
      </c>
      <c r="H22" s="308" t="n">
        <v>8.8</v>
      </c>
    </row>
    <row r="23" s="294" customFormat="true" ht="9.95" hidden="false" customHeight="true" outlineLevel="0" collapsed="false">
      <c r="A23" s="286" t="s">
        <v>263</v>
      </c>
      <c r="B23" s="308" t="n">
        <v>14.2</v>
      </c>
      <c r="C23" s="308"/>
      <c r="D23" s="308" t="n">
        <v>56.5</v>
      </c>
      <c r="E23" s="308" t="n">
        <v>3.8</v>
      </c>
      <c r="F23" s="308" t="n">
        <v>12.1</v>
      </c>
      <c r="G23" s="308" t="n">
        <v>25.6</v>
      </c>
      <c r="H23" s="308" t="n">
        <v>8.5</v>
      </c>
    </row>
    <row r="24" customFormat="false" ht="9.95" hidden="false" customHeight="true" outlineLevel="0" collapsed="false">
      <c r="A24" s="286" t="s">
        <v>264</v>
      </c>
      <c r="B24" s="308" t="n">
        <v>17.4</v>
      </c>
      <c r="C24" s="308"/>
      <c r="D24" s="308" t="n">
        <v>59.2</v>
      </c>
      <c r="E24" s="308" t="n">
        <v>3.7</v>
      </c>
      <c r="F24" s="308" t="n">
        <v>9.4</v>
      </c>
      <c r="G24" s="308" t="n">
        <v>28.2</v>
      </c>
      <c r="H24" s="308" t="n">
        <v>7.3</v>
      </c>
    </row>
    <row r="25" customFormat="false" ht="9.95" hidden="false" customHeight="true" outlineLevel="0" collapsed="false">
      <c r="A25" s="286" t="s">
        <v>265</v>
      </c>
      <c r="B25" s="308" t="n">
        <v>23</v>
      </c>
      <c r="C25" s="308"/>
      <c r="D25" s="308" t="n">
        <v>48.7</v>
      </c>
      <c r="E25" s="308" t="n">
        <v>3.3</v>
      </c>
      <c r="F25" s="308" t="n">
        <v>16.9</v>
      </c>
      <c r="G25" s="308" t="n">
        <v>38.2</v>
      </c>
      <c r="H25" s="308" t="n">
        <v>6.6</v>
      </c>
    </row>
    <row r="26" customFormat="false" ht="9.95" hidden="false" customHeight="true" outlineLevel="0" collapsed="false">
      <c r="A26" s="286" t="s">
        <v>266</v>
      </c>
      <c r="B26" s="308" t="n">
        <v>23</v>
      </c>
      <c r="C26" s="308"/>
      <c r="D26" s="308" t="n">
        <v>65.7</v>
      </c>
      <c r="E26" s="308" t="n">
        <v>3</v>
      </c>
      <c r="F26" s="308" t="n">
        <v>9.9</v>
      </c>
      <c r="G26" s="308" t="n">
        <v>27.9</v>
      </c>
      <c r="H26" s="308" t="n">
        <v>4</v>
      </c>
    </row>
    <row r="27" customFormat="false" ht="9.95" hidden="false" customHeight="true" outlineLevel="0" collapsed="false">
      <c r="A27" s="286" t="s">
        <v>267</v>
      </c>
      <c r="B27" s="308" t="n">
        <v>21</v>
      </c>
      <c r="C27" s="308"/>
      <c r="D27" s="308" t="n">
        <v>64.8</v>
      </c>
      <c r="E27" s="308" t="n">
        <v>8.1</v>
      </c>
      <c r="F27" s="308" t="n">
        <v>8.8</v>
      </c>
      <c r="G27" s="308" t="n">
        <v>28.1</v>
      </c>
      <c r="H27" s="308" t="n">
        <v>3.3</v>
      </c>
    </row>
    <row r="28" customFormat="false" ht="9.95" hidden="false" customHeight="true" outlineLevel="0" collapsed="false">
      <c r="A28" s="286" t="s">
        <v>268</v>
      </c>
      <c r="B28" s="308" t="n">
        <v>24.7</v>
      </c>
      <c r="C28" s="308"/>
      <c r="D28" s="308" t="n">
        <v>58</v>
      </c>
      <c r="E28" s="308" t="n">
        <v>6.2</v>
      </c>
      <c r="F28" s="308" t="n">
        <v>6.5</v>
      </c>
      <c r="G28" s="308" t="n">
        <v>30.4</v>
      </c>
      <c r="H28" s="308" t="n">
        <v>5.8</v>
      </c>
    </row>
    <row r="29" customFormat="false" ht="9.95" hidden="false" customHeight="true" outlineLevel="0" collapsed="false">
      <c r="A29" s="286" t="s">
        <v>269</v>
      </c>
      <c r="B29" s="308" t="n">
        <v>25.6</v>
      </c>
      <c r="C29" s="308"/>
      <c r="D29" s="308" t="n">
        <v>73.1</v>
      </c>
      <c r="E29" s="308" t="n">
        <v>5.8</v>
      </c>
      <c r="F29" s="308" t="n">
        <v>7</v>
      </c>
      <c r="G29" s="308" t="n">
        <v>26.7</v>
      </c>
      <c r="H29" s="308" t="n">
        <v>2.1</v>
      </c>
    </row>
    <row r="30" customFormat="false" ht="9.95" hidden="false" customHeight="true" outlineLevel="0" collapsed="false">
      <c r="A30" s="286" t="s">
        <v>270</v>
      </c>
      <c r="B30" s="308" t="n">
        <v>32.1</v>
      </c>
      <c r="C30" s="308"/>
      <c r="D30" s="308" t="n">
        <v>62.1</v>
      </c>
      <c r="E30" s="308" t="n">
        <v>3.9</v>
      </c>
      <c r="F30" s="308" t="n">
        <v>13.3</v>
      </c>
      <c r="G30" s="308" t="n">
        <v>32.3</v>
      </c>
      <c r="H30" s="308" t="n">
        <v>2.6</v>
      </c>
    </row>
    <row r="31" customFormat="false" ht="9.95" hidden="false" customHeight="true" outlineLevel="0" collapsed="false">
      <c r="A31" s="286" t="s">
        <v>271</v>
      </c>
      <c r="B31" s="308" t="n">
        <v>32.1</v>
      </c>
      <c r="C31" s="308"/>
      <c r="D31" s="308" t="n">
        <v>63</v>
      </c>
      <c r="E31" s="308" t="n">
        <v>5.4</v>
      </c>
      <c r="F31" s="308" t="n">
        <v>10.3</v>
      </c>
      <c r="G31" s="308" t="n">
        <v>32.3</v>
      </c>
      <c r="H31" s="308" t="n">
        <v>3.7</v>
      </c>
    </row>
    <row r="32" customFormat="false" ht="9.95" hidden="false" customHeight="true" outlineLevel="0" collapsed="false">
      <c r="A32" s="286" t="s">
        <v>272</v>
      </c>
      <c r="B32" s="308" t="n">
        <v>25.8</v>
      </c>
      <c r="C32" s="308"/>
      <c r="D32" s="308" t="n">
        <v>68.8</v>
      </c>
      <c r="E32" s="308" t="n">
        <v>3.9</v>
      </c>
      <c r="F32" s="308" t="n">
        <v>9.4</v>
      </c>
      <c r="G32" s="308" t="n">
        <v>29</v>
      </c>
      <c r="H32" s="308" t="n">
        <v>2.3</v>
      </c>
    </row>
    <row r="33" customFormat="false" ht="9.95" hidden="false" customHeight="true" outlineLevel="0" collapsed="false">
      <c r="A33" s="286" t="s">
        <v>273</v>
      </c>
      <c r="B33" s="308" t="n">
        <v>29.2</v>
      </c>
      <c r="C33" s="308"/>
      <c r="D33" s="308" t="n">
        <v>66.8</v>
      </c>
      <c r="E33" s="308" t="n">
        <v>8.6</v>
      </c>
      <c r="F33" s="308" t="n">
        <v>5.6</v>
      </c>
      <c r="G33" s="308" t="n">
        <v>31.9</v>
      </c>
      <c r="H33" s="308" t="n">
        <v>1.9</v>
      </c>
    </row>
    <row r="34" s="294" customFormat="true" ht="9.95" hidden="false" customHeight="true" outlineLevel="0" collapsed="false">
      <c r="A34" s="286" t="s">
        <v>274</v>
      </c>
      <c r="B34" s="308" t="n">
        <v>34.3</v>
      </c>
      <c r="C34" s="308"/>
      <c r="D34" s="308" t="n">
        <v>62.9</v>
      </c>
      <c r="E34" s="308" t="n">
        <v>5.6</v>
      </c>
      <c r="F34" s="308" t="n">
        <v>9.5</v>
      </c>
      <c r="G34" s="308" t="n">
        <v>34.2</v>
      </c>
      <c r="H34" s="308" t="n">
        <v>3.8</v>
      </c>
    </row>
    <row r="35" customFormat="false" ht="9.95" hidden="false" customHeight="true" outlineLevel="0" collapsed="false">
      <c r="A35" s="286" t="s">
        <v>275</v>
      </c>
      <c r="B35" s="308" t="n">
        <v>19</v>
      </c>
      <c r="C35" s="308"/>
      <c r="D35" s="308" t="n">
        <v>61.7</v>
      </c>
      <c r="E35" s="308" t="n">
        <v>6.6</v>
      </c>
      <c r="F35" s="308" t="n">
        <v>4.4</v>
      </c>
      <c r="G35" s="308" t="n">
        <v>34.4</v>
      </c>
      <c r="H35" s="308" t="n">
        <v>5.2</v>
      </c>
    </row>
    <row r="36" customFormat="false" ht="9.95" hidden="false" customHeight="true" outlineLevel="0" collapsed="false">
      <c r="A36" s="291" t="s">
        <v>181</v>
      </c>
      <c r="B36" s="311" t="n">
        <v>19</v>
      </c>
      <c r="C36" s="311"/>
      <c r="D36" s="311" t="n">
        <v>54.7</v>
      </c>
      <c r="E36" s="311" t="n">
        <v>6.5</v>
      </c>
      <c r="F36" s="311" t="n">
        <v>11</v>
      </c>
      <c r="G36" s="311" t="n">
        <v>31.3</v>
      </c>
      <c r="H36" s="311" t="n">
        <v>4.6</v>
      </c>
    </row>
    <row r="37" customFormat="false" ht="9.95" hidden="false" customHeight="true" outlineLevel="0" collapsed="false">
      <c r="A37" s="291" t="s">
        <v>182</v>
      </c>
      <c r="B37" s="311" t="n">
        <v>16</v>
      </c>
      <c r="C37" s="311"/>
      <c r="D37" s="311" t="n">
        <v>57.1</v>
      </c>
      <c r="E37" s="311" t="n">
        <v>5.6</v>
      </c>
      <c r="F37" s="311" t="n">
        <v>11.7</v>
      </c>
      <c r="G37" s="311" t="n">
        <v>29.7</v>
      </c>
      <c r="H37" s="311" t="n">
        <v>6.6</v>
      </c>
    </row>
    <row r="38" customFormat="false" ht="9.95" hidden="false" customHeight="true" outlineLevel="0" collapsed="false">
      <c r="A38" s="291" t="s">
        <v>276</v>
      </c>
      <c r="B38" s="311" t="n">
        <v>20.3</v>
      </c>
      <c r="C38" s="311"/>
      <c r="D38" s="311" t="n">
        <v>62</v>
      </c>
      <c r="E38" s="311" t="n">
        <v>5.7</v>
      </c>
      <c r="F38" s="311" t="n">
        <v>9.8</v>
      </c>
      <c r="G38" s="311" t="n">
        <v>29</v>
      </c>
      <c r="H38" s="311" t="n">
        <v>4.8</v>
      </c>
    </row>
    <row r="39" customFormat="false" ht="9.95" hidden="false" customHeight="true" outlineLevel="0" collapsed="false">
      <c r="A39" s="291" t="s">
        <v>184</v>
      </c>
      <c r="B39" s="311" t="n">
        <v>30.6</v>
      </c>
      <c r="C39" s="311"/>
      <c r="D39" s="311" t="n">
        <v>63.1</v>
      </c>
      <c r="E39" s="311" t="n">
        <v>5.2</v>
      </c>
      <c r="F39" s="311" t="n">
        <v>10.5</v>
      </c>
      <c r="G39" s="311" t="n">
        <v>31.9</v>
      </c>
      <c r="H39" s="311" t="n">
        <v>3.1</v>
      </c>
    </row>
    <row r="40" customFormat="false" ht="9.95" hidden="false" customHeight="true" outlineLevel="0" collapsed="false">
      <c r="A40" s="291" t="s">
        <v>196</v>
      </c>
      <c r="B40" s="311" t="n">
        <v>30.4</v>
      </c>
      <c r="C40" s="311"/>
      <c r="D40" s="311" t="n">
        <v>62.7</v>
      </c>
      <c r="E40" s="311" t="n">
        <v>5.8</v>
      </c>
      <c r="F40" s="311" t="n">
        <v>8.7</v>
      </c>
      <c r="G40" s="311" t="n">
        <v>34.2</v>
      </c>
      <c r="H40" s="311" t="n">
        <v>4</v>
      </c>
    </row>
    <row r="41" customFormat="false" ht="9.95" hidden="false" customHeight="true" outlineLevel="0" collapsed="false">
      <c r="A41" s="291" t="s">
        <v>106</v>
      </c>
      <c r="B41" s="311" t="n">
        <v>22.6</v>
      </c>
      <c r="C41" s="311"/>
      <c r="D41" s="311" t="n">
        <v>60.2</v>
      </c>
      <c r="E41" s="311" t="n">
        <v>5.7</v>
      </c>
      <c r="F41" s="311" t="n">
        <v>10.4</v>
      </c>
      <c r="G41" s="311" t="n">
        <v>31.3</v>
      </c>
      <c r="H41" s="311" t="n">
        <v>4.4</v>
      </c>
    </row>
    <row r="42" s="295" customFormat="true" ht="3" hidden="false" customHeight="true" outlineLevel="0" collapsed="false">
      <c r="I42" s="297"/>
      <c r="J42" s="297"/>
      <c r="K42" s="297"/>
      <c r="L42" s="297"/>
      <c r="M42" s="297"/>
      <c r="N42" s="297"/>
      <c r="O42" s="297"/>
      <c r="P42" s="297"/>
      <c r="Q42" s="297"/>
      <c r="R42" s="297"/>
      <c r="S42" s="297"/>
      <c r="T42" s="297"/>
      <c r="U42" s="297"/>
      <c r="V42" s="297"/>
      <c r="W42" s="297"/>
      <c r="X42" s="297"/>
      <c r="Y42" s="297"/>
      <c r="Z42" s="297"/>
      <c r="AA42" s="297"/>
      <c r="AB42" s="297"/>
      <c r="AC42" s="297"/>
      <c r="AD42" s="297"/>
      <c r="AE42" s="297"/>
      <c r="AF42" s="297"/>
      <c r="AG42" s="297"/>
      <c r="AH42" s="297"/>
      <c r="AI42" s="297"/>
      <c r="AJ42" s="297"/>
      <c r="AK42" s="297"/>
      <c r="AL42" s="297"/>
      <c r="AM42" s="297"/>
      <c r="AN42" s="297"/>
      <c r="AO42" s="297"/>
      <c r="AP42" s="297"/>
      <c r="AQ42" s="297"/>
      <c r="AR42" s="297"/>
      <c r="AS42" s="297"/>
      <c r="AT42" s="297"/>
      <c r="AU42" s="297"/>
      <c r="AV42" s="297"/>
      <c r="AW42" s="297"/>
      <c r="AX42" s="297"/>
      <c r="AY42" s="297"/>
      <c r="AZ42" s="297"/>
      <c r="BA42" s="297"/>
      <c r="BB42" s="297"/>
      <c r="BC42" s="297"/>
      <c r="BD42" s="297"/>
      <c r="BE42" s="297"/>
      <c r="BF42" s="297"/>
      <c r="BG42" s="297"/>
      <c r="BH42" s="297"/>
      <c r="BI42" s="297"/>
      <c r="BJ42" s="297"/>
      <c r="BK42" s="297"/>
      <c r="BL42" s="297"/>
      <c r="BM42" s="297"/>
      <c r="BN42" s="297"/>
      <c r="BO42" s="297"/>
      <c r="BP42" s="297"/>
      <c r="BQ42" s="297"/>
      <c r="BR42" s="297"/>
      <c r="BS42" s="297"/>
      <c r="BT42" s="297"/>
      <c r="BU42" s="297"/>
      <c r="BV42" s="297"/>
      <c r="BW42" s="297"/>
      <c r="BX42" s="297"/>
      <c r="BY42" s="297"/>
      <c r="BZ42" s="297"/>
      <c r="CA42" s="297"/>
      <c r="CB42" s="297"/>
      <c r="CC42" s="297"/>
      <c r="CD42" s="297"/>
    </row>
    <row r="43" customFormat="false" ht="3" hidden="false" customHeight="true" outlineLevel="0" collapsed="false"/>
    <row r="44" s="300" customFormat="true" ht="9.95" hidden="false" customHeight="true" outlineLevel="0" collapsed="false">
      <c r="A44" s="298" t="s">
        <v>247</v>
      </c>
      <c r="B44" s="299"/>
      <c r="C44" s="299"/>
      <c r="D44" s="299"/>
      <c r="E44" s="299"/>
      <c r="F44" s="299"/>
      <c r="G44" s="299"/>
    </row>
    <row r="45" customFormat="false" ht="9.95" hidden="false" customHeight="true" outlineLevel="0" collapsed="false">
      <c r="A45" s="281" t="s">
        <v>291</v>
      </c>
    </row>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row r="50" customFormat="false" ht="9.95" hidden="false" customHeight="true" outlineLevel="0" collapsed="false"/>
    <row r="51" customFormat="false" ht="9.95" hidden="false" customHeight="true" outlineLevel="0" collapsed="false"/>
    <row r="52" customFormat="false" ht="9.95" hidden="false" customHeight="true" outlineLevel="0" collapsed="false"/>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row r="57" customFormat="false" ht="9.95" hidden="false" customHeight="true" outlineLevel="0" collapsed="false"/>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sheetData>
  <mergeCells count="5">
    <mergeCell ref="A5:H5"/>
    <mergeCell ref="A8:A10"/>
    <mergeCell ref="B8:B10"/>
    <mergeCell ref="D8:H8"/>
    <mergeCell ref="B12:H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G5"/>
    </sheetView>
  </sheetViews>
  <sheetFormatPr defaultColWidth="9.13671875" defaultRowHeight="9" zeroHeight="false" outlineLevelRow="0" outlineLevelCol="0"/>
  <cols>
    <col collapsed="false" customWidth="true" hidden="false" outlineLevel="0" max="1" min="1" style="300" width="11.99"/>
    <col collapsed="false" customWidth="true" hidden="false" outlineLevel="0" max="7" min="2" style="299" width="12.7"/>
    <col collapsed="false" customWidth="false" hidden="false" outlineLevel="0" max="257" min="8" style="300" width="9.14"/>
  </cols>
  <sheetData>
    <row r="1" s="271" customFormat="true" ht="12.75" hidden="false" customHeight="true" outlineLevel="0" collapsed="false">
      <c r="A1" s="270"/>
      <c r="B1" s="270"/>
      <c r="C1" s="270"/>
      <c r="D1" s="270"/>
      <c r="E1" s="270"/>
      <c r="F1" s="270"/>
      <c r="G1" s="270"/>
    </row>
    <row r="2" s="271" customFormat="true" ht="12.75" hidden="false" customHeight="true" outlineLevel="0" collapsed="false">
      <c r="A2" s="270"/>
      <c r="B2" s="270"/>
      <c r="C2" s="270"/>
      <c r="D2" s="270"/>
      <c r="E2" s="270"/>
      <c r="F2" s="270"/>
      <c r="G2" s="270"/>
    </row>
    <row r="3" s="123" customFormat="true" ht="12.75" hidden="false" customHeight="true" outlineLevel="0" collapsed="false">
      <c r="A3" s="272"/>
      <c r="B3" s="272"/>
      <c r="C3" s="272"/>
      <c r="D3" s="272"/>
      <c r="E3" s="272"/>
      <c r="F3" s="272"/>
      <c r="G3" s="272"/>
    </row>
    <row r="4" s="337" customFormat="true" ht="12" hidden="false" customHeight="true" outlineLevel="0" collapsed="false">
      <c r="A4" s="274" t="s">
        <v>32</v>
      </c>
      <c r="B4" s="335"/>
      <c r="C4" s="335"/>
      <c r="D4" s="335"/>
      <c r="E4" s="335"/>
      <c r="F4" s="335"/>
      <c r="G4" s="336"/>
    </row>
    <row r="5" s="337" customFormat="true" ht="24.95" hidden="false" customHeight="true" outlineLevel="0" collapsed="false">
      <c r="A5" s="338" t="s">
        <v>33</v>
      </c>
      <c r="B5" s="338"/>
      <c r="C5" s="338"/>
      <c r="D5" s="338"/>
      <c r="E5" s="338"/>
      <c r="F5" s="338"/>
      <c r="G5" s="338"/>
    </row>
    <row r="6" s="337" customFormat="true" ht="12" hidden="false" customHeight="true" outlineLevel="0" collapsed="false">
      <c r="A6" s="339" t="s">
        <v>214</v>
      </c>
      <c r="B6" s="335"/>
      <c r="C6" s="335"/>
      <c r="D6" s="335"/>
      <c r="E6" s="335"/>
      <c r="F6" s="335"/>
      <c r="G6" s="336"/>
    </row>
    <row r="7" customFormat="false" ht="6" hidden="false" customHeight="true" outlineLevel="0" collapsed="false">
      <c r="A7" s="340"/>
      <c r="B7" s="341"/>
      <c r="C7" s="341"/>
      <c r="D7" s="341"/>
      <c r="E7" s="341"/>
      <c r="F7" s="341"/>
      <c r="G7" s="342"/>
    </row>
    <row r="8" customFormat="false" ht="2.45" hidden="false" customHeight="true" outlineLevel="0" collapsed="false">
      <c r="A8" s="343" t="s">
        <v>281</v>
      </c>
      <c r="B8" s="344"/>
      <c r="C8" s="344"/>
      <c r="D8" s="344"/>
      <c r="E8" s="344"/>
      <c r="F8" s="344"/>
      <c r="G8" s="345"/>
    </row>
    <row r="9" customFormat="false" ht="39.95" hidden="false" customHeight="true" outlineLevel="0" collapsed="false">
      <c r="A9" s="343"/>
      <c r="B9" s="346" t="s">
        <v>292</v>
      </c>
      <c r="C9" s="346" t="s">
        <v>293</v>
      </c>
      <c r="D9" s="346" t="s">
        <v>294</v>
      </c>
      <c r="E9" s="346" t="s">
        <v>295</v>
      </c>
      <c r="F9" s="346" t="s">
        <v>296</v>
      </c>
      <c r="G9" s="346" t="s">
        <v>297</v>
      </c>
    </row>
    <row r="10" customFormat="false" ht="3" hidden="false" customHeight="true" outlineLevel="0" collapsed="false"/>
    <row r="11" customFormat="false" ht="9.95" hidden="false" customHeight="true" outlineLevel="0" collapsed="false">
      <c r="A11" s="284" t="n">
        <v>2010</v>
      </c>
      <c r="B11" s="347" t="n">
        <v>1.8</v>
      </c>
      <c r="C11" s="347" t="n">
        <v>9.6</v>
      </c>
      <c r="D11" s="347" t="n">
        <v>10</v>
      </c>
      <c r="E11" s="347" t="n">
        <v>3.4</v>
      </c>
      <c r="F11" s="347" t="n">
        <v>1.3</v>
      </c>
      <c r="G11" s="347" t="n">
        <v>17.6</v>
      </c>
    </row>
    <row r="12" customFormat="false" ht="9.95" hidden="false" customHeight="true" outlineLevel="0" collapsed="false">
      <c r="A12" s="284" t="n">
        <v>2011</v>
      </c>
      <c r="B12" s="347" t="n">
        <v>1.9</v>
      </c>
      <c r="C12" s="347" t="n">
        <v>9.7</v>
      </c>
      <c r="D12" s="347" t="n">
        <v>10</v>
      </c>
      <c r="E12" s="347" t="n">
        <v>3.7</v>
      </c>
      <c r="F12" s="347" t="n">
        <v>1.2</v>
      </c>
      <c r="G12" s="347" t="n">
        <v>16.8</v>
      </c>
    </row>
    <row r="13" customFormat="false" ht="9.95" hidden="false" customHeight="true" outlineLevel="0" collapsed="false">
      <c r="A13" s="284" t="n">
        <v>2012</v>
      </c>
      <c r="B13" s="347" t="n">
        <v>1.6</v>
      </c>
      <c r="C13" s="347" t="n">
        <v>8.9</v>
      </c>
      <c r="D13" s="347" t="n">
        <v>9.7</v>
      </c>
      <c r="E13" s="347" t="n">
        <v>3.5</v>
      </c>
      <c r="F13" s="347" t="n">
        <v>1.1</v>
      </c>
      <c r="G13" s="347" t="n">
        <v>14.7</v>
      </c>
    </row>
    <row r="14" customFormat="false" ht="9.95" hidden="false" customHeight="true" outlineLevel="0" collapsed="false">
      <c r="A14" s="284" t="n">
        <v>2013</v>
      </c>
      <c r="B14" s="347" t="n">
        <v>1.5</v>
      </c>
      <c r="C14" s="347" t="n">
        <v>8.2</v>
      </c>
      <c r="D14" s="347" t="n">
        <v>9.4</v>
      </c>
      <c r="E14" s="347" t="n">
        <v>3</v>
      </c>
      <c r="F14" s="347" t="n">
        <v>1.1</v>
      </c>
      <c r="G14" s="347" t="n">
        <v>12.9</v>
      </c>
    </row>
    <row r="15" customFormat="false" ht="3" hidden="false" customHeight="true" outlineLevel="0" collapsed="false">
      <c r="A15" s="348"/>
      <c r="B15" s="349"/>
      <c r="C15" s="349"/>
      <c r="D15" s="349"/>
      <c r="E15" s="349"/>
      <c r="F15" s="349"/>
      <c r="G15" s="349"/>
    </row>
    <row r="16" customFormat="false" ht="9.95" hidden="false" customHeight="true" outlineLevel="0" collapsed="false">
      <c r="B16" s="289" t="s">
        <v>298</v>
      </c>
      <c r="C16" s="289"/>
      <c r="D16" s="289"/>
      <c r="E16" s="289"/>
      <c r="F16" s="289"/>
      <c r="G16" s="289"/>
    </row>
    <row r="17" customFormat="false" ht="3" hidden="false" customHeight="true" outlineLevel="0" collapsed="false"/>
    <row r="18" customFormat="false" ht="9.95" hidden="false" customHeight="true" outlineLevel="0" collapsed="false">
      <c r="B18" s="289" t="s">
        <v>233</v>
      </c>
      <c r="C18" s="289"/>
      <c r="D18" s="289"/>
      <c r="E18" s="289"/>
      <c r="F18" s="289"/>
      <c r="G18" s="289"/>
    </row>
    <row r="19" customFormat="false" ht="3" hidden="false" customHeight="true" outlineLevel="0" collapsed="false">
      <c r="C19" s="299" t="s">
        <v>216</v>
      </c>
      <c r="D19" s="299" t="s">
        <v>216</v>
      </c>
      <c r="E19" s="299" t="s">
        <v>216</v>
      </c>
      <c r="F19" s="299" t="s">
        <v>216</v>
      </c>
      <c r="G19" s="299" t="s">
        <v>216</v>
      </c>
    </row>
    <row r="20" customFormat="false" ht="9.95" hidden="false" customHeight="true" outlineLevel="0" collapsed="false">
      <c r="A20" s="298" t="s">
        <v>234</v>
      </c>
      <c r="B20" s="347" t="n">
        <v>1.5</v>
      </c>
      <c r="C20" s="347" t="n">
        <v>9.3</v>
      </c>
      <c r="D20" s="347" t="n">
        <v>6.3</v>
      </c>
      <c r="E20" s="347" t="n">
        <v>3.5</v>
      </c>
      <c r="F20" s="285" t="s">
        <v>1</v>
      </c>
      <c r="G20" s="347" t="n">
        <v>5</v>
      </c>
    </row>
    <row r="21" customFormat="false" ht="9.95" hidden="false" customHeight="true" outlineLevel="0" collapsed="false">
      <c r="A21" s="298" t="s">
        <v>235</v>
      </c>
      <c r="B21" s="347" t="n">
        <v>3.1</v>
      </c>
      <c r="C21" s="347" t="n">
        <v>11.5</v>
      </c>
      <c r="D21" s="347" t="n">
        <v>13.5</v>
      </c>
      <c r="E21" s="347" t="n">
        <v>6.1</v>
      </c>
      <c r="F21" s="347" t="n">
        <v>0.2</v>
      </c>
      <c r="G21" s="347" t="n">
        <v>8.2</v>
      </c>
    </row>
    <row r="22" customFormat="false" ht="9.95" hidden="false" customHeight="true" outlineLevel="0" collapsed="false">
      <c r="A22" s="298" t="s">
        <v>236</v>
      </c>
      <c r="B22" s="347" t="n">
        <v>1.7</v>
      </c>
      <c r="C22" s="347" t="n">
        <v>8.7</v>
      </c>
      <c r="D22" s="347" t="n">
        <v>10.4</v>
      </c>
      <c r="E22" s="347" t="n">
        <v>3.9</v>
      </c>
      <c r="F22" s="347" t="n">
        <v>0.4</v>
      </c>
      <c r="G22" s="347" t="n">
        <v>8.2</v>
      </c>
    </row>
    <row r="23" customFormat="false" ht="9.95" hidden="false" customHeight="true" outlineLevel="0" collapsed="false">
      <c r="A23" s="298" t="s">
        <v>237</v>
      </c>
      <c r="B23" s="347" t="n">
        <v>1.4</v>
      </c>
      <c r="C23" s="347" t="n">
        <v>10.1</v>
      </c>
      <c r="D23" s="347" t="n">
        <v>10.1</v>
      </c>
      <c r="E23" s="347" t="n">
        <v>4.5</v>
      </c>
      <c r="F23" s="347" t="n">
        <v>1</v>
      </c>
      <c r="G23" s="347" t="n">
        <v>10.4</v>
      </c>
    </row>
    <row r="24" customFormat="false" ht="9.95" hidden="false" customHeight="true" outlineLevel="0" collapsed="false">
      <c r="A24" s="298" t="s">
        <v>238</v>
      </c>
      <c r="B24" s="347" t="n">
        <v>1.9</v>
      </c>
      <c r="C24" s="347" t="n">
        <v>9.4</v>
      </c>
      <c r="D24" s="347" t="n">
        <v>10.4</v>
      </c>
      <c r="E24" s="347" t="n">
        <v>4</v>
      </c>
      <c r="F24" s="347" t="n">
        <v>1.9</v>
      </c>
      <c r="G24" s="347" t="n">
        <v>14.8</v>
      </c>
    </row>
    <row r="25" customFormat="false" ht="9.95" hidden="false" customHeight="true" outlineLevel="0" collapsed="false">
      <c r="A25" s="298" t="s">
        <v>239</v>
      </c>
      <c r="B25" s="347" t="n">
        <v>2.1</v>
      </c>
      <c r="C25" s="347" t="n">
        <v>9.9</v>
      </c>
      <c r="D25" s="347" t="n">
        <v>12.2</v>
      </c>
      <c r="E25" s="347" t="n">
        <v>4</v>
      </c>
      <c r="F25" s="347" t="n">
        <v>2.4</v>
      </c>
      <c r="G25" s="347" t="n">
        <v>18.4</v>
      </c>
    </row>
    <row r="26" customFormat="false" ht="9.95" hidden="false" customHeight="true" outlineLevel="0" collapsed="false">
      <c r="A26" s="298" t="s">
        <v>240</v>
      </c>
      <c r="B26" s="347" t="n">
        <v>2.4</v>
      </c>
      <c r="C26" s="347" t="n">
        <v>11.9</v>
      </c>
      <c r="D26" s="347" t="n">
        <v>12.2</v>
      </c>
      <c r="E26" s="347" t="n">
        <v>4.1</v>
      </c>
      <c r="F26" s="347" t="n">
        <v>3.2</v>
      </c>
      <c r="G26" s="347" t="n">
        <v>19.9</v>
      </c>
    </row>
    <row r="27" customFormat="false" ht="9.95" hidden="false" customHeight="true" outlineLevel="0" collapsed="false">
      <c r="A27" s="298" t="s">
        <v>241</v>
      </c>
      <c r="B27" s="347" t="n">
        <v>2.3</v>
      </c>
      <c r="C27" s="347" t="n">
        <v>13.7</v>
      </c>
      <c r="D27" s="347" t="n">
        <v>13.4</v>
      </c>
      <c r="E27" s="347" t="n">
        <v>6</v>
      </c>
      <c r="F27" s="347" t="n">
        <v>2.7</v>
      </c>
      <c r="G27" s="347" t="n">
        <v>21.5</v>
      </c>
    </row>
    <row r="28" customFormat="false" ht="9.95" hidden="false" customHeight="true" outlineLevel="0" collapsed="false">
      <c r="A28" s="298" t="s">
        <v>242</v>
      </c>
      <c r="B28" s="347" t="n">
        <v>1.2</v>
      </c>
      <c r="C28" s="347" t="n">
        <v>10.4</v>
      </c>
      <c r="D28" s="347" t="n">
        <v>12.1</v>
      </c>
      <c r="E28" s="347" t="n">
        <v>4.1</v>
      </c>
      <c r="F28" s="347" t="n">
        <v>1.3</v>
      </c>
      <c r="G28" s="347" t="n">
        <v>19.5</v>
      </c>
    </row>
    <row r="29" customFormat="false" ht="9.95" hidden="false" customHeight="true" outlineLevel="0" collapsed="false">
      <c r="A29" s="286" t="s">
        <v>243</v>
      </c>
      <c r="B29" s="347" t="n">
        <v>0.7</v>
      </c>
      <c r="C29" s="347" t="n">
        <v>6</v>
      </c>
      <c r="D29" s="347" t="n">
        <v>5</v>
      </c>
      <c r="E29" s="347" t="n">
        <v>2.1</v>
      </c>
      <c r="F29" s="347" t="n">
        <v>0.6</v>
      </c>
      <c r="G29" s="347" t="n">
        <v>11.8</v>
      </c>
    </row>
    <row r="30" s="352" customFormat="true" ht="9.95" hidden="false" customHeight="true" outlineLevel="0" collapsed="false">
      <c r="A30" s="350" t="s">
        <v>244</v>
      </c>
      <c r="B30" s="351" t="n">
        <v>1.8</v>
      </c>
      <c r="C30" s="351" t="n">
        <v>9.9</v>
      </c>
      <c r="D30" s="351" t="n">
        <v>10.6</v>
      </c>
      <c r="E30" s="351" t="n">
        <v>4.1</v>
      </c>
      <c r="F30" s="351" t="n">
        <v>1.6</v>
      </c>
      <c r="G30" s="351" t="n">
        <v>15</v>
      </c>
    </row>
    <row r="31" customFormat="false" ht="3" hidden="false" customHeight="true" outlineLevel="0" collapsed="false">
      <c r="A31" s="353"/>
      <c r="B31" s="324"/>
      <c r="C31" s="324"/>
      <c r="D31" s="324"/>
      <c r="E31" s="324"/>
      <c r="F31" s="324"/>
      <c r="G31" s="324"/>
    </row>
    <row r="32" customFormat="false" ht="9.95" hidden="false" customHeight="true" outlineLevel="0" collapsed="false">
      <c r="B32" s="289" t="s">
        <v>245</v>
      </c>
      <c r="C32" s="289"/>
      <c r="D32" s="289"/>
      <c r="E32" s="289"/>
      <c r="F32" s="289"/>
      <c r="G32" s="289"/>
    </row>
    <row r="33" customFormat="false" ht="3" hidden="false" customHeight="true" outlineLevel="0" collapsed="false">
      <c r="A33" s="288"/>
      <c r="B33" s="324"/>
      <c r="C33" s="324"/>
      <c r="D33" s="324"/>
      <c r="E33" s="324"/>
      <c r="F33" s="324"/>
      <c r="G33" s="324"/>
    </row>
    <row r="34" customFormat="false" ht="9.95" hidden="false" customHeight="true" outlineLevel="0" collapsed="false">
      <c r="A34" s="298" t="s">
        <v>234</v>
      </c>
      <c r="B34" s="347" t="n">
        <v>2.3</v>
      </c>
      <c r="C34" s="347" t="n">
        <v>8.3</v>
      </c>
      <c r="D34" s="347" t="n">
        <v>10.7</v>
      </c>
      <c r="E34" s="347" t="n">
        <v>3.6</v>
      </c>
      <c r="F34" s="285" t="s">
        <v>1</v>
      </c>
      <c r="G34" s="347" t="n">
        <v>3.9</v>
      </c>
    </row>
    <row r="35" customFormat="false" ht="9.95" hidden="false" customHeight="true" outlineLevel="0" collapsed="false">
      <c r="A35" s="298" t="s">
        <v>235</v>
      </c>
      <c r="B35" s="347" t="n">
        <v>2.3</v>
      </c>
      <c r="C35" s="347" t="n">
        <v>9.4</v>
      </c>
      <c r="D35" s="347" t="n">
        <v>14.1</v>
      </c>
      <c r="E35" s="347" t="n">
        <v>4.7</v>
      </c>
      <c r="F35" s="285" t="s">
        <v>1</v>
      </c>
      <c r="G35" s="347" t="n">
        <v>5.8</v>
      </c>
    </row>
    <row r="36" customFormat="false" ht="9.95" hidden="false" customHeight="true" outlineLevel="0" collapsed="false">
      <c r="A36" s="298" t="s">
        <v>236</v>
      </c>
      <c r="B36" s="347" t="n">
        <v>1.6</v>
      </c>
      <c r="C36" s="347" t="n">
        <v>10.2</v>
      </c>
      <c r="D36" s="347" t="n">
        <v>12</v>
      </c>
      <c r="E36" s="347" t="n">
        <v>4.5</v>
      </c>
      <c r="F36" s="347" t="n">
        <v>0.3</v>
      </c>
      <c r="G36" s="347" t="n">
        <v>7.9</v>
      </c>
    </row>
    <row r="37" customFormat="false" ht="9.95" hidden="false" customHeight="true" outlineLevel="0" collapsed="false">
      <c r="A37" s="298" t="s">
        <v>237</v>
      </c>
      <c r="B37" s="347" t="n">
        <v>1.5</v>
      </c>
      <c r="C37" s="347" t="n">
        <v>8.6</v>
      </c>
      <c r="D37" s="347" t="n">
        <v>9.7</v>
      </c>
      <c r="E37" s="347" t="n">
        <v>3.8</v>
      </c>
      <c r="F37" s="347" t="n">
        <v>0.6</v>
      </c>
      <c r="G37" s="347" t="n">
        <v>12.3</v>
      </c>
    </row>
    <row r="38" customFormat="false" ht="9.95" hidden="false" customHeight="true" outlineLevel="0" collapsed="false">
      <c r="A38" s="298" t="s">
        <v>238</v>
      </c>
      <c r="B38" s="347" t="n">
        <v>1.6</v>
      </c>
      <c r="C38" s="347" t="n">
        <v>8.2</v>
      </c>
      <c r="D38" s="347" t="n">
        <v>9.3</v>
      </c>
      <c r="E38" s="347" t="n">
        <v>3.8</v>
      </c>
      <c r="F38" s="347" t="n">
        <v>0.8</v>
      </c>
      <c r="G38" s="347" t="n">
        <v>15.4</v>
      </c>
    </row>
    <row r="39" customFormat="false" ht="9.95" hidden="false" customHeight="true" outlineLevel="0" collapsed="false">
      <c r="A39" s="298" t="s">
        <v>239</v>
      </c>
      <c r="B39" s="347" t="n">
        <v>1.7</v>
      </c>
      <c r="C39" s="347" t="n">
        <v>8.8</v>
      </c>
      <c r="D39" s="347" t="n">
        <v>10.7</v>
      </c>
      <c r="E39" s="347" t="n">
        <v>3.5</v>
      </c>
      <c r="F39" s="347" t="n">
        <v>1.1</v>
      </c>
      <c r="G39" s="347" t="n">
        <v>18.7</v>
      </c>
    </row>
    <row r="40" customFormat="false" ht="9.95" hidden="false" customHeight="true" outlineLevel="0" collapsed="false">
      <c r="A40" s="298" t="s">
        <v>240</v>
      </c>
      <c r="B40" s="347" t="n">
        <v>1.9</v>
      </c>
      <c r="C40" s="347" t="n">
        <v>8.5</v>
      </c>
      <c r="D40" s="347" t="n">
        <v>11.7</v>
      </c>
      <c r="E40" s="347" t="n">
        <v>3.2</v>
      </c>
      <c r="F40" s="347" t="n">
        <v>0.9</v>
      </c>
      <c r="G40" s="347" t="n">
        <v>18</v>
      </c>
    </row>
    <row r="41" customFormat="false" ht="9.95" hidden="false" customHeight="true" outlineLevel="0" collapsed="false">
      <c r="A41" s="298" t="s">
        <v>241</v>
      </c>
      <c r="B41" s="347" t="n">
        <v>1.8</v>
      </c>
      <c r="C41" s="347" t="n">
        <v>8.7</v>
      </c>
      <c r="D41" s="347" t="n">
        <v>11.2</v>
      </c>
      <c r="E41" s="347" t="n">
        <v>2.7</v>
      </c>
      <c r="F41" s="347" t="n">
        <v>1.4</v>
      </c>
      <c r="G41" s="347" t="n">
        <v>19.2</v>
      </c>
    </row>
    <row r="42" customFormat="false" ht="9.95" hidden="false" customHeight="true" outlineLevel="0" collapsed="false">
      <c r="A42" s="298" t="s">
        <v>242</v>
      </c>
      <c r="B42" s="347" t="n">
        <v>1.2</v>
      </c>
      <c r="C42" s="347" t="n">
        <v>7.9</v>
      </c>
      <c r="D42" s="347" t="n">
        <v>10.7</v>
      </c>
      <c r="E42" s="347" t="n">
        <v>2.4</v>
      </c>
      <c r="F42" s="347" t="n">
        <v>0.5</v>
      </c>
      <c r="G42" s="347" t="n">
        <v>15.3</v>
      </c>
    </row>
    <row r="43" customFormat="false" ht="9.95" hidden="false" customHeight="true" outlineLevel="0" collapsed="false">
      <c r="A43" s="286" t="s">
        <v>243</v>
      </c>
      <c r="B43" s="347" t="n">
        <v>0.4</v>
      </c>
      <c r="C43" s="347" t="n">
        <v>3.1</v>
      </c>
      <c r="D43" s="347" t="n">
        <v>3.5</v>
      </c>
      <c r="E43" s="347" t="n">
        <v>0.9</v>
      </c>
      <c r="F43" s="347" t="n">
        <v>0.2</v>
      </c>
      <c r="G43" s="347" t="n">
        <v>8.7</v>
      </c>
    </row>
    <row r="44" s="352" customFormat="true" ht="9.95" hidden="false" customHeight="true" outlineLevel="0" collapsed="false">
      <c r="A44" s="350" t="s">
        <v>244</v>
      </c>
      <c r="B44" s="351" t="n">
        <v>1.5</v>
      </c>
      <c r="C44" s="351" t="n">
        <v>7.8</v>
      </c>
      <c r="D44" s="351" t="n">
        <v>9.6</v>
      </c>
      <c r="E44" s="351" t="n">
        <v>3.1</v>
      </c>
      <c r="F44" s="351" t="n">
        <v>0.7</v>
      </c>
      <c r="G44" s="351" t="n">
        <v>14</v>
      </c>
    </row>
    <row r="45" customFormat="false" ht="3" hidden="false" customHeight="true" outlineLevel="0" collapsed="false">
      <c r="A45" s="288"/>
      <c r="B45" s="324"/>
      <c r="C45" s="324"/>
      <c r="D45" s="324"/>
      <c r="E45" s="324"/>
      <c r="F45" s="324"/>
      <c r="G45" s="324"/>
    </row>
    <row r="46" customFormat="false" ht="9.95" hidden="false" customHeight="true" outlineLevel="0" collapsed="false">
      <c r="B46" s="289" t="s">
        <v>246</v>
      </c>
      <c r="C46" s="289"/>
      <c r="D46" s="289"/>
      <c r="E46" s="289"/>
      <c r="F46" s="289"/>
      <c r="G46" s="289"/>
    </row>
    <row r="47" customFormat="false" ht="3" hidden="false" customHeight="true" outlineLevel="0" collapsed="false">
      <c r="A47" s="288"/>
      <c r="B47" s="324"/>
      <c r="C47" s="324"/>
      <c r="D47" s="324"/>
      <c r="E47" s="324"/>
      <c r="F47" s="324"/>
      <c r="G47" s="324"/>
    </row>
    <row r="48" customFormat="false" ht="9.95" hidden="false" customHeight="true" outlineLevel="0" collapsed="false">
      <c r="A48" s="298" t="s">
        <v>234</v>
      </c>
      <c r="B48" s="347" t="n">
        <v>1.9</v>
      </c>
      <c r="C48" s="347" t="n">
        <v>8.8</v>
      </c>
      <c r="D48" s="347" t="n">
        <v>8.4</v>
      </c>
      <c r="E48" s="347" t="n">
        <v>3.5</v>
      </c>
      <c r="F48" s="285" t="s">
        <v>1</v>
      </c>
      <c r="G48" s="347" t="n">
        <v>4.5</v>
      </c>
    </row>
    <row r="49" customFormat="false" ht="9.95" hidden="false" customHeight="true" outlineLevel="0" collapsed="false">
      <c r="A49" s="298" t="s">
        <v>235</v>
      </c>
      <c r="B49" s="347" t="n">
        <v>2.7</v>
      </c>
      <c r="C49" s="347" t="n">
        <v>10.5</v>
      </c>
      <c r="D49" s="347" t="n">
        <v>13.8</v>
      </c>
      <c r="E49" s="347" t="n">
        <v>5.4</v>
      </c>
      <c r="F49" s="347" t="n">
        <v>0.1</v>
      </c>
      <c r="G49" s="347" t="n">
        <v>7</v>
      </c>
    </row>
    <row r="50" customFormat="false" ht="9.95" hidden="false" customHeight="true" outlineLevel="0" collapsed="false">
      <c r="A50" s="298" t="s">
        <v>236</v>
      </c>
      <c r="B50" s="347" t="n">
        <v>1.7</v>
      </c>
      <c r="C50" s="347" t="n">
        <v>9.4</v>
      </c>
      <c r="D50" s="347" t="n">
        <v>11.2</v>
      </c>
      <c r="E50" s="347" t="n">
        <v>4.2</v>
      </c>
      <c r="F50" s="347" t="n">
        <v>0.3</v>
      </c>
      <c r="G50" s="347" t="n">
        <v>8.1</v>
      </c>
    </row>
    <row r="51" customFormat="false" ht="9.95" hidden="false" customHeight="true" outlineLevel="0" collapsed="false">
      <c r="A51" s="298" t="s">
        <v>237</v>
      </c>
      <c r="B51" s="347" t="n">
        <v>1.4</v>
      </c>
      <c r="C51" s="347" t="n">
        <v>9.3</v>
      </c>
      <c r="D51" s="347" t="n">
        <v>9.9</v>
      </c>
      <c r="E51" s="347" t="n">
        <v>4.2</v>
      </c>
      <c r="F51" s="347" t="n">
        <v>0.8</v>
      </c>
      <c r="G51" s="347" t="n">
        <v>11.4</v>
      </c>
    </row>
    <row r="52" customFormat="false" ht="9.95" hidden="false" customHeight="true" outlineLevel="0" collapsed="false">
      <c r="A52" s="298" t="s">
        <v>238</v>
      </c>
      <c r="B52" s="347" t="n">
        <v>1.8</v>
      </c>
      <c r="C52" s="347" t="n">
        <v>8.8</v>
      </c>
      <c r="D52" s="347" t="n">
        <v>9.9</v>
      </c>
      <c r="E52" s="347" t="n">
        <v>3.9</v>
      </c>
      <c r="F52" s="347" t="n">
        <v>1.4</v>
      </c>
      <c r="G52" s="347" t="n">
        <v>15.1</v>
      </c>
    </row>
    <row r="53" customFormat="false" ht="9.95" hidden="false" customHeight="true" outlineLevel="0" collapsed="false">
      <c r="A53" s="298" t="s">
        <v>239</v>
      </c>
      <c r="B53" s="347" t="n">
        <v>1.9</v>
      </c>
      <c r="C53" s="347" t="n">
        <v>9.3</v>
      </c>
      <c r="D53" s="347" t="n">
        <v>11.4</v>
      </c>
      <c r="E53" s="347" t="n">
        <v>3.7</v>
      </c>
      <c r="F53" s="347" t="n">
        <v>1.7</v>
      </c>
      <c r="G53" s="347" t="n">
        <v>18.6</v>
      </c>
    </row>
    <row r="54" customFormat="false" ht="9.95" hidden="false" customHeight="true" outlineLevel="0" collapsed="false">
      <c r="A54" s="298" t="s">
        <v>240</v>
      </c>
      <c r="B54" s="347" t="n">
        <v>2.1</v>
      </c>
      <c r="C54" s="347" t="n">
        <v>10.2</v>
      </c>
      <c r="D54" s="347" t="n">
        <v>12</v>
      </c>
      <c r="E54" s="347" t="n">
        <v>3.7</v>
      </c>
      <c r="F54" s="347" t="n">
        <v>2.1</v>
      </c>
      <c r="G54" s="347" t="n">
        <v>18.9</v>
      </c>
    </row>
    <row r="55" customFormat="false" ht="9.95" hidden="false" customHeight="true" outlineLevel="0" collapsed="false">
      <c r="A55" s="298" t="s">
        <v>241</v>
      </c>
      <c r="B55" s="347" t="n">
        <v>2</v>
      </c>
      <c r="C55" s="347" t="n">
        <v>11.2</v>
      </c>
      <c r="D55" s="347" t="n">
        <v>12.3</v>
      </c>
      <c r="E55" s="347" t="n">
        <v>4.4</v>
      </c>
      <c r="F55" s="347" t="n">
        <v>2.1</v>
      </c>
      <c r="G55" s="347" t="n">
        <v>20.3</v>
      </c>
    </row>
    <row r="56" customFormat="false" ht="9.95" hidden="false" customHeight="true" outlineLevel="0" collapsed="false">
      <c r="A56" s="298" t="s">
        <v>242</v>
      </c>
      <c r="B56" s="347" t="n">
        <v>1.2</v>
      </c>
      <c r="C56" s="347" t="n">
        <v>9</v>
      </c>
      <c r="D56" s="347" t="n">
        <v>11.4</v>
      </c>
      <c r="E56" s="347" t="n">
        <v>3.2</v>
      </c>
      <c r="F56" s="347" t="n">
        <v>0.9</v>
      </c>
      <c r="G56" s="347" t="n">
        <v>17.2</v>
      </c>
    </row>
    <row r="57" customFormat="false" ht="9.95" hidden="false" customHeight="true" outlineLevel="0" collapsed="false">
      <c r="A57" s="286" t="s">
        <v>243</v>
      </c>
      <c r="B57" s="347" t="n">
        <v>0.5</v>
      </c>
      <c r="C57" s="347" t="n">
        <v>4.3</v>
      </c>
      <c r="D57" s="347" t="n">
        <v>4.1</v>
      </c>
      <c r="E57" s="347" t="n">
        <v>1.4</v>
      </c>
      <c r="F57" s="347" t="n">
        <v>0.4</v>
      </c>
      <c r="G57" s="347" t="n">
        <v>9.9</v>
      </c>
    </row>
    <row r="58" s="352" customFormat="true" ht="9.95" hidden="false" customHeight="true" outlineLevel="0" collapsed="false">
      <c r="A58" s="350" t="s">
        <v>244</v>
      </c>
      <c r="B58" s="351" t="n">
        <v>1.6</v>
      </c>
      <c r="C58" s="351" t="n">
        <v>8.8</v>
      </c>
      <c r="D58" s="351" t="n">
        <v>10.1</v>
      </c>
      <c r="E58" s="351" t="n">
        <v>3.6</v>
      </c>
      <c r="F58" s="351" t="n">
        <v>1.1</v>
      </c>
      <c r="G58" s="351" t="n">
        <v>14.5</v>
      </c>
    </row>
    <row r="59" customFormat="false" ht="3" hidden="false" customHeight="true" outlineLevel="0" collapsed="false">
      <c r="A59" s="354"/>
      <c r="B59" s="355"/>
      <c r="C59" s="355"/>
      <c r="D59" s="355"/>
      <c r="E59" s="355"/>
      <c r="F59" s="355"/>
      <c r="G59" s="355"/>
    </row>
    <row r="60" customFormat="false" ht="3" hidden="false" customHeight="true" outlineLevel="0" collapsed="false"/>
    <row r="61" customFormat="false" ht="9.95" hidden="false" customHeight="true" outlineLevel="0" collapsed="false">
      <c r="A61" s="298" t="s">
        <v>247</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sheetData>
  <mergeCells count="6">
    <mergeCell ref="A5:G5"/>
    <mergeCell ref="A8:A9"/>
    <mergeCell ref="B16:G16"/>
    <mergeCell ref="B18:G18"/>
    <mergeCell ref="B32:G32"/>
    <mergeCell ref="B46:G4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G5"/>
    </sheetView>
  </sheetViews>
  <sheetFormatPr defaultColWidth="9.13671875" defaultRowHeight="9" zeroHeight="false" outlineLevelRow="0" outlineLevelCol="0"/>
  <cols>
    <col collapsed="false" customWidth="true" hidden="false" outlineLevel="0" max="1" min="1" style="281" width="18.41"/>
    <col collapsed="false" customWidth="true" hidden="false" outlineLevel="0" max="7" min="2" style="356" width="11.7"/>
    <col collapsed="false" customWidth="false" hidden="false" outlineLevel="0" max="257" min="8" style="281" width="9.14"/>
  </cols>
  <sheetData>
    <row r="1" s="271" customFormat="true" ht="12.75" hidden="false" customHeight="true" outlineLevel="0" collapsed="false">
      <c r="A1" s="270"/>
      <c r="B1" s="270"/>
      <c r="C1" s="270"/>
      <c r="D1" s="270"/>
      <c r="E1" s="270"/>
      <c r="F1" s="270"/>
      <c r="G1" s="270"/>
    </row>
    <row r="2" s="271" customFormat="true" ht="12.75" hidden="false" customHeight="true" outlineLevel="0" collapsed="false">
      <c r="A2" s="270"/>
      <c r="B2" s="270"/>
      <c r="C2" s="270"/>
      <c r="D2" s="270"/>
      <c r="E2" s="270"/>
      <c r="F2" s="270"/>
      <c r="G2" s="270"/>
    </row>
    <row r="3" s="123" customFormat="true" ht="12.75" hidden="false" customHeight="true" outlineLevel="0" collapsed="false">
      <c r="A3" s="272"/>
      <c r="B3" s="272"/>
      <c r="C3" s="272"/>
      <c r="D3" s="272"/>
      <c r="E3" s="272"/>
      <c r="F3" s="272"/>
      <c r="G3" s="272"/>
    </row>
    <row r="4" s="337" customFormat="true" ht="12" hidden="false" customHeight="true" outlineLevel="0" collapsed="false">
      <c r="A4" s="274" t="s">
        <v>299</v>
      </c>
      <c r="B4" s="335"/>
      <c r="C4" s="335"/>
      <c r="D4" s="335"/>
      <c r="E4" s="335"/>
      <c r="F4" s="335"/>
      <c r="G4" s="336"/>
    </row>
    <row r="5" s="337" customFormat="true" ht="24.95" hidden="false" customHeight="true" outlineLevel="0" collapsed="false">
      <c r="A5" s="338" t="s">
        <v>300</v>
      </c>
      <c r="B5" s="338"/>
      <c r="C5" s="338"/>
      <c r="D5" s="338"/>
      <c r="E5" s="338"/>
      <c r="F5" s="338"/>
      <c r="G5" s="338"/>
    </row>
    <row r="6" s="337" customFormat="true" ht="12" hidden="false" customHeight="true" outlineLevel="0" collapsed="false">
      <c r="A6" s="357" t="s">
        <v>214</v>
      </c>
      <c r="B6" s="335"/>
      <c r="C6" s="335"/>
      <c r="D6" s="335"/>
      <c r="E6" s="335"/>
      <c r="F6" s="335"/>
      <c r="G6" s="336"/>
    </row>
    <row r="7" customFormat="false" ht="6" hidden="false" customHeight="true" outlineLevel="0" collapsed="false">
      <c r="A7" s="358"/>
      <c r="B7" s="359"/>
      <c r="C7" s="359"/>
      <c r="D7" s="359"/>
      <c r="E7" s="359"/>
      <c r="F7" s="359"/>
      <c r="G7" s="360"/>
    </row>
    <row r="8" customFormat="false" ht="2.45" hidden="false" customHeight="true" outlineLevel="0" collapsed="false">
      <c r="A8" s="306" t="s">
        <v>301</v>
      </c>
      <c r="B8" s="361"/>
      <c r="C8" s="361"/>
      <c r="D8" s="361"/>
      <c r="E8" s="361"/>
      <c r="F8" s="361"/>
      <c r="G8" s="362"/>
    </row>
    <row r="9" customFormat="false" ht="39.95" hidden="false" customHeight="true" outlineLevel="0" collapsed="false">
      <c r="A9" s="306"/>
      <c r="B9" s="346" t="s">
        <v>292</v>
      </c>
      <c r="C9" s="283" t="s">
        <v>302</v>
      </c>
      <c r="D9" s="283" t="s">
        <v>294</v>
      </c>
      <c r="E9" s="283" t="s">
        <v>303</v>
      </c>
      <c r="F9" s="283" t="s">
        <v>304</v>
      </c>
      <c r="G9" s="283" t="s">
        <v>305</v>
      </c>
    </row>
    <row r="10" customFormat="false" ht="3" hidden="false" customHeight="true" outlineLevel="0" collapsed="false"/>
    <row r="11" customFormat="false" ht="9.95" hidden="false" customHeight="true" outlineLevel="0" collapsed="false">
      <c r="B11" s="282" t="s">
        <v>254</v>
      </c>
      <c r="C11" s="282"/>
      <c r="D11" s="282"/>
      <c r="E11" s="282"/>
      <c r="F11" s="282"/>
      <c r="G11" s="282"/>
    </row>
    <row r="12" customFormat="false" ht="3" hidden="false" customHeight="true" outlineLevel="0" collapsed="false">
      <c r="B12" s="321"/>
      <c r="C12" s="321"/>
      <c r="D12" s="321"/>
      <c r="E12" s="321"/>
      <c r="F12" s="321"/>
      <c r="G12" s="321"/>
    </row>
    <row r="13" customFormat="false" ht="9.95" hidden="false" customHeight="true" outlineLevel="0" collapsed="false">
      <c r="A13" s="286" t="s">
        <v>255</v>
      </c>
      <c r="B13" s="308" t="n">
        <v>1.6</v>
      </c>
      <c r="C13" s="308" t="n">
        <v>11.8</v>
      </c>
      <c r="D13" s="308" t="n">
        <v>12.5</v>
      </c>
      <c r="E13" s="308" t="n">
        <v>4.6</v>
      </c>
      <c r="F13" s="308" t="n">
        <v>1</v>
      </c>
      <c r="G13" s="308" t="n">
        <v>17.8</v>
      </c>
    </row>
    <row r="14" s="300" customFormat="true" ht="9.95" hidden="false" customHeight="true" outlineLevel="0" collapsed="false">
      <c r="A14" s="298" t="s">
        <v>256</v>
      </c>
      <c r="B14" s="308" t="n">
        <v>2.2</v>
      </c>
      <c r="C14" s="308" t="n">
        <v>9.6</v>
      </c>
      <c r="D14" s="308" t="n">
        <v>11.7</v>
      </c>
      <c r="E14" s="308" t="n">
        <v>4.2</v>
      </c>
      <c r="F14" s="308" t="n">
        <v>1.4</v>
      </c>
      <c r="G14" s="308" t="n">
        <v>16.8</v>
      </c>
    </row>
    <row r="15" customFormat="false" ht="9.95" hidden="false" customHeight="true" outlineLevel="0" collapsed="false">
      <c r="A15" s="286" t="s">
        <v>257</v>
      </c>
      <c r="B15" s="308" t="n">
        <v>1.6</v>
      </c>
      <c r="C15" s="308" t="n">
        <v>7</v>
      </c>
      <c r="D15" s="308" t="n">
        <v>9.5</v>
      </c>
      <c r="E15" s="308" t="n">
        <v>3.5</v>
      </c>
      <c r="F15" s="308" t="n">
        <v>0.5</v>
      </c>
      <c r="G15" s="308" t="n">
        <v>15</v>
      </c>
    </row>
    <row r="16" customFormat="false" ht="9.95" hidden="false" customHeight="true" outlineLevel="0" collapsed="false">
      <c r="A16" s="286" t="s">
        <v>258</v>
      </c>
      <c r="B16" s="308" t="n">
        <v>1.6</v>
      </c>
      <c r="C16" s="308" t="n">
        <v>9.4</v>
      </c>
      <c r="D16" s="308" t="n">
        <v>13.6</v>
      </c>
      <c r="E16" s="308" t="n">
        <v>4</v>
      </c>
      <c r="F16" s="308" t="n">
        <v>1.3</v>
      </c>
      <c r="G16" s="308" t="n">
        <v>19.8</v>
      </c>
    </row>
    <row r="17" customFormat="false" ht="9.95" hidden="false" customHeight="true" outlineLevel="0" collapsed="false">
      <c r="A17" s="286" t="s">
        <v>259</v>
      </c>
      <c r="B17" s="308" t="n">
        <v>2.8</v>
      </c>
      <c r="C17" s="308" t="n">
        <v>23</v>
      </c>
      <c r="D17" s="308" t="n">
        <v>21.9</v>
      </c>
      <c r="E17" s="308" t="n">
        <v>12</v>
      </c>
      <c r="F17" s="308" t="n">
        <v>1.1</v>
      </c>
      <c r="G17" s="308" t="n">
        <v>28.8</v>
      </c>
    </row>
    <row r="18" customFormat="false" ht="9.95" hidden="false" customHeight="true" outlineLevel="0" collapsed="false">
      <c r="A18" s="309" t="s">
        <v>260</v>
      </c>
      <c r="B18" s="310" t="n">
        <v>2.2</v>
      </c>
      <c r="C18" s="310" t="n">
        <v>25.3</v>
      </c>
      <c r="D18" s="310" t="n">
        <v>22.7</v>
      </c>
      <c r="E18" s="310" t="n">
        <v>18.1</v>
      </c>
      <c r="F18" s="310" t="n">
        <v>1</v>
      </c>
      <c r="G18" s="310" t="n">
        <v>32.8</v>
      </c>
    </row>
    <row r="19" customFormat="false" ht="9.95" hidden="false" customHeight="true" outlineLevel="0" collapsed="false">
      <c r="A19" s="309" t="s">
        <v>90</v>
      </c>
      <c r="B19" s="310" t="n">
        <v>3.4</v>
      </c>
      <c r="C19" s="310" t="n">
        <v>20.8</v>
      </c>
      <c r="D19" s="310" t="n">
        <v>21</v>
      </c>
      <c r="E19" s="310" t="n">
        <v>6.2</v>
      </c>
      <c r="F19" s="310" t="n">
        <v>1.2</v>
      </c>
      <c r="G19" s="310" t="n">
        <v>25.1</v>
      </c>
    </row>
    <row r="20" customFormat="false" ht="9.95" hidden="false" customHeight="true" outlineLevel="0" collapsed="false">
      <c r="A20" s="286" t="s">
        <v>261</v>
      </c>
      <c r="B20" s="308" t="n">
        <v>1.7</v>
      </c>
      <c r="C20" s="308" t="n">
        <v>11</v>
      </c>
      <c r="D20" s="308" t="n">
        <v>13.7</v>
      </c>
      <c r="E20" s="308" t="n">
        <v>4.2</v>
      </c>
      <c r="F20" s="308" t="n">
        <v>1.4</v>
      </c>
      <c r="G20" s="308" t="n">
        <v>17.5</v>
      </c>
    </row>
    <row r="21" customFormat="false" ht="9.95" hidden="false" customHeight="true" outlineLevel="0" collapsed="false">
      <c r="A21" s="286" t="s">
        <v>262</v>
      </c>
      <c r="B21" s="308" t="n">
        <v>1.7</v>
      </c>
      <c r="C21" s="308" t="n">
        <v>13.1</v>
      </c>
      <c r="D21" s="308" t="n">
        <v>12.9</v>
      </c>
      <c r="E21" s="308" t="n">
        <v>4.2</v>
      </c>
      <c r="F21" s="308" t="n">
        <v>1.6</v>
      </c>
      <c r="G21" s="308" t="n">
        <v>18.5</v>
      </c>
    </row>
    <row r="22" customFormat="false" ht="9.95" hidden="false" customHeight="true" outlineLevel="0" collapsed="false">
      <c r="A22" s="286" t="s">
        <v>263</v>
      </c>
      <c r="B22" s="308" t="n">
        <v>1.8</v>
      </c>
      <c r="C22" s="308" t="n">
        <v>10.1</v>
      </c>
      <c r="D22" s="308" t="n">
        <v>11.6</v>
      </c>
      <c r="E22" s="308" t="n">
        <v>4.6</v>
      </c>
      <c r="F22" s="308" t="n">
        <v>1</v>
      </c>
      <c r="G22" s="308" t="n">
        <v>19.3</v>
      </c>
    </row>
    <row r="23" customFormat="false" ht="9.95" hidden="false" customHeight="true" outlineLevel="0" collapsed="false">
      <c r="A23" s="286" t="s">
        <v>264</v>
      </c>
      <c r="B23" s="308" t="n">
        <v>2.1</v>
      </c>
      <c r="C23" s="308" t="n">
        <v>8.3</v>
      </c>
      <c r="D23" s="308" t="n">
        <v>10.5</v>
      </c>
      <c r="E23" s="308" t="n">
        <v>4.5</v>
      </c>
      <c r="F23" s="308" t="n">
        <v>1.4</v>
      </c>
      <c r="G23" s="308" t="n">
        <v>20.6</v>
      </c>
    </row>
    <row r="24" customFormat="false" ht="9.95" hidden="false" customHeight="true" outlineLevel="0" collapsed="false">
      <c r="A24" s="286" t="s">
        <v>265</v>
      </c>
      <c r="B24" s="308" t="n">
        <v>1.3</v>
      </c>
      <c r="C24" s="308" t="n">
        <v>8.6</v>
      </c>
      <c r="D24" s="308" t="n">
        <v>10.2</v>
      </c>
      <c r="E24" s="308" t="n">
        <v>4</v>
      </c>
      <c r="F24" s="308" t="n">
        <v>1</v>
      </c>
      <c r="G24" s="308" t="n">
        <v>15.9</v>
      </c>
    </row>
    <row r="25" customFormat="false" ht="9.95" hidden="false" customHeight="true" outlineLevel="0" collapsed="false">
      <c r="A25" s="286" t="s">
        <v>266</v>
      </c>
      <c r="B25" s="308" t="n">
        <v>1</v>
      </c>
      <c r="C25" s="308" t="n">
        <v>10.1</v>
      </c>
      <c r="D25" s="308" t="n">
        <v>9.9</v>
      </c>
      <c r="E25" s="308" t="n">
        <v>4.2</v>
      </c>
      <c r="F25" s="308" t="n">
        <v>1.2</v>
      </c>
      <c r="G25" s="308" t="n">
        <v>17</v>
      </c>
    </row>
    <row r="26" customFormat="false" ht="9.95" hidden="false" customHeight="true" outlineLevel="0" collapsed="false">
      <c r="A26" s="286" t="s">
        <v>267</v>
      </c>
      <c r="B26" s="308" t="n">
        <v>2</v>
      </c>
      <c r="C26" s="308" t="n">
        <v>7.3</v>
      </c>
      <c r="D26" s="308" t="n">
        <v>7.7</v>
      </c>
      <c r="E26" s="308" t="n">
        <v>2.7</v>
      </c>
      <c r="F26" s="308" t="n">
        <v>1.5</v>
      </c>
      <c r="G26" s="308" t="n">
        <v>11.9</v>
      </c>
    </row>
    <row r="27" customFormat="false" ht="9.95" hidden="false" customHeight="true" outlineLevel="0" collapsed="false">
      <c r="A27" s="286" t="s">
        <v>268</v>
      </c>
      <c r="B27" s="308" t="n">
        <v>1.6</v>
      </c>
      <c r="C27" s="308" t="n">
        <v>8.9</v>
      </c>
      <c r="D27" s="308" t="n">
        <v>8.6</v>
      </c>
      <c r="E27" s="308" t="n">
        <v>4.5</v>
      </c>
      <c r="F27" s="308" t="n">
        <v>1.5</v>
      </c>
      <c r="G27" s="308" t="n">
        <v>12.4</v>
      </c>
    </row>
    <row r="28" customFormat="false" ht="9.95" hidden="false" customHeight="true" outlineLevel="0" collapsed="false">
      <c r="A28" s="286" t="s">
        <v>269</v>
      </c>
      <c r="B28" s="308" t="n">
        <v>2.6</v>
      </c>
      <c r="C28" s="308" t="n">
        <v>8.9</v>
      </c>
      <c r="D28" s="308" t="n">
        <v>6.9</v>
      </c>
      <c r="E28" s="308" t="n">
        <v>2.8</v>
      </c>
      <c r="F28" s="308" t="n">
        <v>1.1</v>
      </c>
      <c r="G28" s="308" t="n">
        <v>11.6</v>
      </c>
    </row>
    <row r="29" customFormat="false" ht="9.95" hidden="false" customHeight="true" outlineLevel="0" collapsed="false">
      <c r="A29" s="286" t="s">
        <v>270</v>
      </c>
      <c r="B29" s="308" t="n">
        <v>1.1</v>
      </c>
      <c r="C29" s="308" t="n">
        <v>5.1</v>
      </c>
      <c r="D29" s="308" t="n">
        <v>5</v>
      </c>
      <c r="E29" s="308" t="n">
        <v>1.9</v>
      </c>
      <c r="F29" s="308" t="n">
        <v>0.8</v>
      </c>
      <c r="G29" s="308" t="n">
        <v>5.7</v>
      </c>
    </row>
    <row r="30" customFormat="false" ht="9.95" hidden="false" customHeight="true" outlineLevel="0" collapsed="false">
      <c r="A30" s="286" t="s">
        <v>271</v>
      </c>
      <c r="B30" s="308" t="n">
        <v>1.4</v>
      </c>
      <c r="C30" s="308" t="n">
        <v>5.8</v>
      </c>
      <c r="D30" s="308" t="n">
        <v>6.4</v>
      </c>
      <c r="E30" s="308" t="n">
        <v>2</v>
      </c>
      <c r="F30" s="308" t="n">
        <v>0.8</v>
      </c>
      <c r="G30" s="308" t="n">
        <v>6.7</v>
      </c>
    </row>
    <row r="31" customFormat="false" ht="9.95" hidden="false" customHeight="true" outlineLevel="0" collapsed="false">
      <c r="A31" s="286" t="s">
        <v>272</v>
      </c>
      <c r="B31" s="308" t="n">
        <v>1.2</v>
      </c>
      <c r="C31" s="308" t="n">
        <v>8.3</v>
      </c>
      <c r="D31" s="308" t="n">
        <v>8.5</v>
      </c>
      <c r="E31" s="308" t="n">
        <v>2.6</v>
      </c>
      <c r="F31" s="308" t="n">
        <v>1.2</v>
      </c>
      <c r="G31" s="308" t="n">
        <v>11.6</v>
      </c>
    </row>
    <row r="32" customFormat="false" ht="9.95" hidden="false" customHeight="true" outlineLevel="0" collapsed="false">
      <c r="A32" s="286" t="s">
        <v>273</v>
      </c>
      <c r="B32" s="308" t="n">
        <v>1.9</v>
      </c>
      <c r="C32" s="308" t="n">
        <v>6.2</v>
      </c>
      <c r="D32" s="308" t="n">
        <v>7.4</v>
      </c>
      <c r="E32" s="308" t="n">
        <v>2.4</v>
      </c>
      <c r="F32" s="308" t="n">
        <v>0.8</v>
      </c>
      <c r="G32" s="308" t="n">
        <v>7.8</v>
      </c>
    </row>
    <row r="33" customFormat="false" ht="9.95" hidden="false" customHeight="true" outlineLevel="0" collapsed="false">
      <c r="A33" s="286" t="s">
        <v>274</v>
      </c>
      <c r="B33" s="308" t="n">
        <v>0.5</v>
      </c>
      <c r="C33" s="308" t="n">
        <v>7.1</v>
      </c>
      <c r="D33" s="308" t="n">
        <v>5.6</v>
      </c>
      <c r="E33" s="308" t="n">
        <v>1.8</v>
      </c>
      <c r="F33" s="308" t="n">
        <v>0.9</v>
      </c>
      <c r="G33" s="308" t="n">
        <v>5.9</v>
      </c>
    </row>
    <row r="34" customFormat="false" ht="9.95" hidden="false" customHeight="true" outlineLevel="0" collapsed="false">
      <c r="A34" s="286" t="s">
        <v>275</v>
      </c>
      <c r="B34" s="308" t="n">
        <v>2.6</v>
      </c>
      <c r="C34" s="308" t="n">
        <v>10.3</v>
      </c>
      <c r="D34" s="308" t="n">
        <v>11</v>
      </c>
      <c r="E34" s="308" t="n">
        <v>3.8</v>
      </c>
      <c r="F34" s="308" t="n">
        <v>1.2</v>
      </c>
      <c r="G34" s="308" t="n">
        <v>17.6</v>
      </c>
    </row>
    <row r="35" customFormat="false" ht="9.95" hidden="false" customHeight="true" outlineLevel="0" collapsed="false">
      <c r="A35" s="291" t="s">
        <v>181</v>
      </c>
      <c r="B35" s="311" t="n">
        <v>1.6</v>
      </c>
      <c r="C35" s="311" t="n">
        <v>9.8</v>
      </c>
      <c r="D35" s="311" t="n">
        <v>12.9</v>
      </c>
      <c r="E35" s="311" t="n">
        <v>4.1</v>
      </c>
      <c r="F35" s="311" t="n">
        <v>1.1</v>
      </c>
      <c r="G35" s="311" t="n">
        <v>18.7</v>
      </c>
    </row>
    <row r="36" customFormat="false" ht="9.95" hidden="false" customHeight="true" outlineLevel="0" collapsed="false">
      <c r="A36" s="291" t="s">
        <v>182</v>
      </c>
      <c r="B36" s="311" t="n">
        <v>1.9</v>
      </c>
      <c r="C36" s="311" t="n">
        <v>11.9</v>
      </c>
      <c r="D36" s="311" t="n">
        <v>13.5</v>
      </c>
      <c r="E36" s="311" t="n">
        <v>5</v>
      </c>
      <c r="F36" s="311" t="n">
        <v>1.3</v>
      </c>
      <c r="G36" s="311" t="n">
        <v>19.3</v>
      </c>
    </row>
    <row r="37" customFormat="false" ht="9.95" hidden="false" customHeight="true" outlineLevel="0" collapsed="false">
      <c r="A37" s="291" t="s">
        <v>276</v>
      </c>
      <c r="B37" s="311" t="n">
        <v>1.9</v>
      </c>
      <c r="C37" s="311" t="n">
        <v>8.1</v>
      </c>
      <c r="D37" s="311" t="n">
        <v>9</v>
      </c>
      <c r="E37" s="311" t="n">
        <v>3.6</v>
      </c>
      <c r="F37" s="311" t="n">
        <v>1.4</v>
      </c>
      <c r="G37" s="311" t="n">
        <v>15.6</v>
      </c>
    </row>
    <row r="38" customFormat="false" ht="9.95" hidden="false" customHeight="true" outlineLevel="0" collapsed="false">
      <c r="A38" s="291" t="s">
        <v>184</v>
      </c>
      <c r="B38" s="311" t="n">
        <v>1.4</v>
      </c>
      <c r="C38" s="311" t="n">
        <v>6</v>
      </c>
      <c r="D38" s="311" t="n">
        <v>6.3</v>
      </c>
      <c r="E38" s="311" t="n">
        <v>2.3</v>
      </c>
      <c r="F38" s="311" t="n">
        <v>0.9</v>
      </c>
      <c r="G38" s="311" t="n">
        <v>7.3</v>
      </c>
    </row>
    <row r="39" customFormat="false" ht="9.95" hidden="false" customHeight="true" outlineLevel="0" collapsed="false">
      <c r="A39" s="291" t="s">
        <v>196</v>
      </c>
      <c r="B39" s="311" t="n">
        <v>1</v>
      </c>
      <c r="C39" s="311" t="n">
        <v>7.9</v>
      </c>
      <c r="D39" s="311" t="n">
        <v>6.9</v>
      </c>
      <c r="E39" s="311" t="n">
        <v>2.3</v>
      </c>
      <c r="F39" s="311" t="n">
        <v>1</v>
      </c>
      <c r="G39" s="311" t="n">
        <v>8.9</v>
      </c>
    </row>
    <row r="40" customFormat="false" ht="9.95" hidden="false" customHeight="true" outlineLevel="0" collapsed="false">
      <c r="A40" s="291" t="s">
        <v>106</v>
      </c>
      <c r="B40" s="311" t="n">
        <v>1.6</v>
      </c>
      <c r="C40" s="311" t="n">
        <v>8.8</v>
      </c>
      <c r="D40" s="311" t="n">
        <v>10.1</v>
      </c>
      <c r="E40" s="311" t="n">
        <v>3.6</v>
      </c>
      <c r="F40" s="311" t="n">
        <v>1.1</v>
      </c>
      <c r="G40" s="311" t="n">
        <v>14.5</v>
      </c>
    </row>
    <row r="41" customFormat="false" ht="3" hidden="false" customHeight="true" outlineLevel="0" collapsed="false">
      <c r="A41" s="295"/>
      <c r="B41" s="363"/>
      <c r="C41" s="363"/>
      <c r="D41" s="363"/>
      <c r="E41" s="363"/>
      <c r="F41" s="363"/>
      <c r="G41" s="363"/>
    </row>
    <row r="42" customFormat="false" ht="3" hidden="false" customHeight="true" outlineLevel="0" collapsed="false"/>
    <row r="43" s="365" customFormat="true" ht="9.95" hidden="false" customHeight="true" outlineLevel="0" collapsed="false">
      <c r="A43" s="298" t="s">
        <v>247</v>
      </c>
      <c r="B43" s="364"/>
      <c r="C43" s="364"/>
      <c r="D43" s="364"/>
      <c r="E43" s="364"/>
      <c r="F43" s="364"/>
      <c r="G43" s="364"/>
    </row>
    <row r="44" customFormat="false" ht="12"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sheetData>
  <mergeCells count="3">
    <mergeCell ref="A5:G5"/>
    <mergeCell ref="A8:A9"/>
    <mergeCell ref="B11:G1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I5"/>
    </sheetView>
  </sheetViews>
  <sheetFormatPr defaultColWidth="9.13671875" defaultRowHeight="9" zeroHeight="false" outlineLevelRow="0" outlineLevelCol="0"/>
  <cols>
    <col collapsed="false" customWidth="true" hidden="false" outlineLevel="0" max="1" min="1" style="10" width="17.28"/>
    <col collapsed="false" customWidth="true" hidden="false" outlineLevel="0" max="2" min="2" style="11" width="10.85"/>
    <col collapsed="false" customWidth="true" hidden="false" outlineLevel="0" max="3" min="3" style="10" width="10.85"/>
    <col collapsed="false" customWidth="true" hidden="false" outlineLevel="0" max="4" min="4" style="10" width="0.85"/>
    <col collapsed="false" customWidth="true" hidden="false" outlineLevel="0" max="6" min="5" style="10" width="10.85"/>
    <col collapsed="false" customWidth="true" hidden="false" outlineLevel="0" max="7" min="7" style="10" width="0.85"/>
    <col collapsed="false" customWidth="true" hidden="false" outlineLevel="0" max="9" min="8" style="10" width="10.85"/>
    <col collapsed="false" customWidth="false" hidden="false" outlineLevel="0" max="11" min="10" style="10" width="9.14"/>
    <col collapsed="false" customWidth="true" hidden="false" outlineLevel="0" max="12" min="12" style="10" width="17.14"/>
    <col collapsed="false" customWidth="false" hidden="false" outlineLevel="0" max="257" min="13" style="10" width="9.14"/>
  </cols>
  <sheetData>
    <row r="1" s="12" customFormat="true" ht="12.75" hidden="false" customHeight="true" outlineLevel="0" collapsed="false">
      <c r="B1" s="13"/>
    </row>
    <row r="2" s="12" customFormat="true" ht="12.75" hidden="false" customHeight="true" outlineLevel="0" collapsed="false">
      <c r="B2" s="13"/>
    </row>
    <row r="3" s="16" customFormat="true" ht="12.75" hidden="false" customHeight="true" outlineLevel="0" collapsed="false">
      <c r="A3" s="14"/>
      <c r="B3" s="15"/>
    </row>
    <row r="4" s="16" customFormat="true" ht="12" hidden="false" customHeight="true" outlineLevel="0" collapsed="false">
      <c r="A4" s="17" t="s">
        <v>0</v>
      </c>
      <c r="B4" s="18"/>
      <c r="C4" s="18"/>
      <c r="D4" s="18"/>
      <c r="E4" s="18"/>
      <c r="F4" s="18"/>
      <c r="G4" s="18"/>
      <c r="H4" s="18"/>
      <c r="I4" s="18"/>
    </row>
    <row r="5" s="16" customFormat="true" ht="12" hidden="false" customHeight="true" outlineLevel="0" collapsed="false">
      <c r="A5" s="19" t="s">
        <v>34</v>
      </c>
      <c r="B5" s="19"/>
      <c r="C5" s="19"/>
      <c r="D5" s="19"/>
      <c r="E5" s="19"/>
      <c r="F5" s="19"/>
      <c r="G5" s="19"/>
      <c r="H5" s="19"/>
      <c r="I5" s="19"/>
    </row>
    <row r="6" s="16" customFormat="true" ht="12" hidden="false" customHeight="true" outlineLevel="0" collapsed="false">
      <c r="A6" s="20" t="s">
        <v>3</v>
      </c>
      <c r="B6" s="21"/>
      <c r="C6" s="22"/>
      <c r="D6" s="22"/>
      <c r="E6" s="22"/>
    </row>
    <row r="7" customFormat="false" ht="6" hidden="false" customHeight="true" outlineLevel="0" collapsed="false">
      <c r="A7" s="23" t="s">
        <v>35</v>
      </c>
      <c r="B7" s="24"/>
      <c r="C7" s="23"/>
      <c r="D7" s="23"/>
      <c r="E7" s="23"/>
      <c r="F7" s="25"/>
      <c r="G7" s="25"/>
      <c r="H7" s="25"/>
      <c r="I7" s="25"/>
    </row>
    <row r="8" customFormat="false" ht="15" hidden="false" customHeight="true" outlineLevel="0" collapsed="false">
      <c r="A8" s="26" t="s">
        <v>36</v>
      </c>
      <c r="B8" s="27" t="s">
        <v>37</v>
      </c>
      <c r="C8" s="27"/>
      <c r="D8" s="28"/>
      <c r="E8" s="27" t="s">
        <v>38</v>
      </c>
      <c r="F8" s="27"/>
      <c r="G8" s="28"/>
      <c r="H8" s="27" t="s">
        <v>39</v>
      </c>
      <c r="I8" s="27"/>
    </row>
    <row r="9" customFormat="false" ht="20.1" hidden="false" customHeight="true" outlineLevel="0" collapsed="false">
      <c r="A9" s="26"/>
      <c r="B9" s="29" t="s">
        <v>40</v>
      </c>
      <c r="C9" s="29" t="s">
        <v>41</v>
      </c>
      <c r="D9" s="29"/>
      <c r="E9" s="29" t="s">
        <v>40</v>
      </c>
      <c r="F9" s="30" t="s">
        <v>42</v>
      </c>
      <c r="G9" s="31"/>
      <c r="H9" s="29" t="s">
        <v>40</v>
      </c>
      <c r="I9" s="29" t="s">
        <v>43</v>
      </c>
    </row>
    <row r="10" customFormat="false" ht="3" hidden="false" customHeight="true" outlineLevel="0" collapsed="false">
      <c r="A10" s="32"/>
      <c r="B10" s="33"/>
      <c r="C10" s="34"/>
      <c r="D10" s="34"/>
      <c r="E10" s="34"/>
      <c r="F10" s="35"/>
      <c r="G10" s="36"/>
      <c r="H10" s="37"/>
      <c r="I10" s="37"/>
    </row>
    <row r="11" customFormat="false" ht="9.95" hidden="false" customHeight="true" outlineLevel="0" collapsed="false">
      <c r="A11" s="32" t="n">
        <v>1994</v>
      </c>
      <c r="B11" s="38" t="n">
        <v>48461792</v>
      </c>
      <c r="C11" s="38" t="s">
        <v>44</v>
      </c>
      <c r="D11" s="38"/>
      <c r="E11" s="38" t="n">
        <v>35667440</v>
      </c>
      <c r="F11" s="39" t="n">
        <v>73.5990943133098</v>
      </c>
      <c r="G11" s="36"/>
      <c r="H11" s="40" t="n">
        <v>32913956</v>
      </c>
      <c r="I11" s="39" t="n">
        <v>92.2801187862095</v>
      </c>
      <c r="J11" s="41"/>
      <c r="K11" s="40"/>
      <c r="M11" s="41"/>
    </row>
    <row r="12" customFormat="false" ht="9.95" hidden="false" customHeight="true" outlineLevel="0" collapsed="false">
      <c r="A12" s="32" t="n">
        <v>1999</v>
      </c>
      <c r="B12" s="38" t="n">
        <v>49278309</v>
      </c>
      <c r="C12" s="38" t="s">
        <v>44</v>
      </c>
      <c r="D12" s="38"/>
      <c r="E12" s="38" t="n">
        <v>34359339</v>
      </c>
      <c r="F12" s="39" t="n">
        <v>69.7250772139929</v>
      </c>
      <c r="G12" s="36"/>
      <c r="H12" s="40" t="n">
        <v>31062426</v>
      </c>
      <c r="I12" s="39" t="n">
        <v>90.4046087731781</v>
      </c>
      <c r="J12" s="41"/>
      <c r="K12" s="40"/>
      <c r="M12" s="41"/>
    </row>
    <row r="13" customFormat="false" ht="9.95" hidden="false" customHeight="true" outlineLevel="0" collapsed="false">
      <c r="A13" s="32" t="n">
        <v>2004</v>
      </c>
      <c r="B13" s="38" t="n">
        <v>49804087</v>
      </c>
      <c r="C13" s="38" t="s">
        <v>44</v>
      </c>
      <c r="D13" s="38" t="n">
        <v>35717655</v>
      </c>
      <c r="E13" s="38" t="n">
        <v>35717655</v>
      </c>
      <c r="F13" s="39" t="n">
        <v>71.716313161207</v>
      </c>
      <c r="G13" s="38"/>
      <c r="H13" s="40" t="n">
        <v>32516399</v>
      </c>
      <c r="I13" s="39" t="n">
        <v>91.0373287384068</v>
      </c>
      <c r="J13" s="41"/>
      <c r="K13" s="40"/>
      <c r="M13" s="41"/>
    </row>
    <row r="14" customFormat="false" ht="9.95" hidden="false" customHeight="true" outlineLevel="0" collapsed="false">
      <c r="A14" s="32" t="n">
        <v>2009</v>
      </c>
      <c r="B14" s="38" t="n">
        <v>50342153</v>
      </c>
      <c r="C14" s="38" t="s">
        <v>44</v>
      </c>
      <c r="D14" s="38"/>
      <c r="E14" s="38" t="n">
        <v>32749004</v>
      </c>
      <c r="F14" s="39" t="n">
        <v>65.0528474616491</v>
      </c>
      <c r="G14" s="38"/>
      <c r="H14" s="40" t="n">
        <v>30623840</v>
      </c>
      <c r="I14" s="39" t="n">
        <v>93.5107522659315</v>
      </c>
      <c r="J14" s="41"/>
      <c r="K14" s="40"/>
      <c r="M14" s="41"/>
    </row>
    <row r="15" customFormat="false" ht="3" hidden="false" customHeight="true" outlineLevel="0" collapsed="false">
      <c r="A15" s="32"/>
      <c r="B15" s="33"/>
      <c r="C15" s="34"/>
      <c r="D15" s="34"/>
      <c r="E15" s="34"/>
      <c r="F15" s="35"/>
      <c r="G15" s="36"/>
      <c r="H15" s="37"/>
      <c r="I15" s="37"/>
      <c r="J15" s="41"/>
      <c r="K15" s="40"/>
      <c r="M15" s="41"/>
    </row>
    <row r="16" s="44" customFormat="true" ht="12" hidden="false" customHeight="true" outlineLevel="0" collapsed="false">
      <c r="A16" s="42"/>
      <c r="B16" s="43" t="s">
        <v>45</v>
      </c>
      <c r="C16" s="43"/>
      <c r="D16" s="43"/>
      <c r="E16" s="43"/>
      <c r="F16" s="43"/>
      <c r="G16" s="43"/>
      <c r="H16" s="43"/>
      <c r="I16" s="43"/>
      <c r="J16" s="41"/>
      <c r="K16" s="10"/>
      <c r="L16" s="10"/>
      <c r="M16" s="10"/>
      <c r="N16" s="10"/>
      <c r="O16" s="10"/>
      <c r="P16" s="10"/>
      <c r="Q16" s="10"/>
      <c r="R16" s="10"/>
      <c r="S16" s="10"/>
    </row>
    <row r="17" customFormat="false" ht="3" hidden="false" customHeight="true" outlineLevel="0" collapsed="false">
      <c r="A17" s="32"/>
      <c r="B17" s="33"/>
      <c r="C17" s="34"/>
      <c r="D17" s="34"/>
      <c r="E17" s="34"/>
      <c r="F17" s="35"/>
      <c r="G17" s="36"/>
      <c r="H17" s="37"/>
      <c r="I17" s="37"/>
      <c r="J17" s="41"/>
    </row>
    <row r="18" customFormat="false" ht="9.95" hidden="false" customHeight="true" outlineLevel="0" collapsed="false">
      <c r="A18" s="45" t="s">
        <v>46</v>
      </c>
      <c r="B18" s="38" t="n">
        <v>12689459</v>
      </c>
      <c r="C18" s="46" t="n">
        <v>6584193</v>
      </c>
      <c r="D18" s="38"/>
      <c r="E18" s="38" t="n">
        <v>8372695</v>
      </c>
      <c r="F18" s="39" t="n">
        <v>65.9814969259131</v>
      </c>
      <c r="G18" s="38"/>
      <c r="H18" s="40" t="n">
        <v>7962308</v>
      </c>
      <c r="I18" s="47" t="n">
        <v>95.0985077086888</v>
      </c>
      <c r="J18" s="41"/>
      <c r="K18" s="47"/>
    </row>
    <row r="19" customFormat="false" ht="9.95" hidden="false" customHeight="true" outlineLevel="0" collapsed="false">
      <c r="A19" s="45" t="s">
        <v>47</v>
      </c>
      <c r="B19" s="38" t="n">
        <v>9198857</v>
      </c>
      <c r="C19" s="46" t="n">
        <v>4756973</v>
      </c>
      <c r="D19" s="38"/>
      <c r="E19" s="38" t="n">
        <v>5930508</v>
      </c>
      <c r="F19" s="39" t="n">
        <v>64.4700531816072</v>
      </c>
      <c r="G19" s="38"/>
      <c r="H19" s="40" t="n">
        <v>5690131</v>
      </c>
      <c r="I19" s="47" t="n">
        <v>95.9467721820795</v>
      </c>
      <c r="J19" s="41"/>
      <c r="K19" s="47"/>
    </row>
    <row r="20" customFormat="false" ht="9.95" hidden="false" customHeight="true" outlineLevel="0" collapsed="false">
      <c r="A20" s="45" t="s">
        <v>48</v>
      </c>
      <c r="B20" s="38" t="n">
        <v>9612713</v>
      </c>
      <c r="C20" s="46" t="n">
        <v>5015087</v>
      </c>
      <c r="D20" s="38"/>
      <c r="E20" s="38" t="n">
        <v>5941193</v>
      </c>
      <c r="F20" s="39" t="n">
        <v>61.8055797567243</v>
      </c>
      <c r="G20" s="38"/>
      <c r="H20" s="40" t="n">
        <v>5693652</v>
      </c>
      <c r="I20" s="47" t="n">
        <v>95.8334799088331</v>
      </c>
      <c r="J20" s="41"/>
      <c r="K20" s="47"/>
    </row>
    <row r="21" customFormat="false" ht="9.95" hidden="false" customHeight="true" outlineLevel="0" collapsed="false">
      <c r="A21" s="45" t="s">
        <v>49</v>
      </c>
      <c r="B21" s="38" t="n">
        <v>12040061</v>
      </c>
      <c r="C21" s="46" t="n">
        <v>6236753</v>
      </c>
      <c r="D21" s="38"/>
      <c r="E21" s="38" t="n">
        <v>6225081</v>
      </c>
      <c r="F21" s="39" t="n">
        <v>51.7030686140211</v>
      </c>
      <c r="G21" s="38"/>
      <c r="H21" s="40" t="n">
        <v>5756248</v>
      </c>
      <c r="I21" s="47" t="n">
        <v>92.4686441831038</v>
      </c>
      <c r="J21" s="41"/>
      <c r="K21" s="47"/>
    </row>
    <row r="22" customFormat="false" ht="9.95" hidden="false" customHeight="true" outlineLevel="0" collapsed="false">
      <c r="A22" s="45" t="s">
        <v>50</v>
      </c>
      <c r="B22" s="38" t="n">
        <v>5715079</v>
      </c>
      <c r="C22" s="46" t="n">
        <v>2968878</v>
      </c>
      <c r="D22" s="38"/>
      <c r="E22" s="38" t="n">
        <v>2438527</v>
      </c>
      <c r="F22" s="39" t="n">
        <v>42.6682990733811</v>
      </c>
      <c r="G22" s="38"/>
      <c r="H22" s="40" t="n">
        <v>2269408</v>
      </c>
      <c r="I22" s="47" t="n">
        <v>93.0647066856344</v>
      </c>
      <c r="J22" s="41"/>
      <c r="K22" s="47"/>
    </row>
    <row r="23" customFormat="false" ht="9.95" hidden="false" customHeight="true" outlineLevel="0" collapsed="false">
      <c r="A23" s="48" t="s">
        <v>51</v>
      </c>
      <c r="B23" s="49" t="n">
        <v>49256169</v>
      </c>
      <c r="C23" s="49" t="n">
        <v>25561884</v>
      </c>
      <c r="D23" s="38"/>
      <c r="E23" s="49" t="n">
        <v>28908004</v>
      </c>
      <c r="F23" s="50" t="n">
        <v>58.6891034907729</v>
      </c>
      <c r="G23" s="38"/>
      <c r="H23" s="51" t="n">
        <v>27371747</v>
      </c>
      <c r="I23" s="50" t="n">
        <v>94.6857036549462</v>
      </c>
      <c r="J23" s="41"/>
      <c r="K23" s="47"/>
    </row>
    <row r="24" customFormat="false" ht="9.95" hidden="false" customHeight="true" outlineLevel="0" collapsed="false">
      <c r="A24" s="45" t="s">
        <v>52</v>
      </c>
      <c r="B24" s="38" t="n">
        <v>1406291</v>
      </c>
      <c r="C24" s="38" t="n">
        <v>640656</v>
      </c>
      <c r="D24" s="38"/>
      <c r="E24" s="38" t="n">
        <v>83254</v>
      </c>
      <c r="F24" s="39" t="n">
        <v>5.92011184029479</v>
      </c>
      <c r="G24" s="38"/>
      <c r="H24" s="40" t="n">
        <v>77159</v>
      </c>
      <c r="I24" s="39" t="n">
        <v>92.679030436976</v>
      </c>
      <c r="J24" s="41"/>
      <c r="K24" s="47"/>
    </row>
    <row r="25" customFormat="false" ht="9.95" hidden="false" customHeight="true" outlineLevel="0" collapsed="false">
      <c r="A25" s="52" t="s">
        <v>53</v>
      </c>
      <c r="B25" s="49" t="n">
        <v>50662460</v>
      </c>
      <c r="C25" s="49" t="n">
        <v>26202540</v>
      </c>
      <c r="D25" s="38"/>
      <c r="E25" s="49" t="n">
        <v>28991258</v>
      </c>
      <c r="F25" s="50" t="n">
        <v>57.224339283959</v>
      </c>
      <c r="G25" s="51"/>
      <c r="H25" s="51" t="n">
        <v>27448906</v>
      </c>
      <c r="I25" s="50" t="n">
        <v>94.7</v>
      </c>
      <c r="J25" s="41"/>
      <c r="K25" s="47"/>
    </row>
    <row r="26" customFormat="false" ht="3" hidden="false" customHeight="true" outlineLevel="0" collapsed="false">
      <c r="A26" s="53"/>
      <c r="B26" s="54"/>
      <c r="C26" s="53"/>
      <c r="D26" s="53"/>
      <c r="E26" s="53"/>
      <c r="F26" s="25"/>
      <c r="G26" s="25"/>
      <c r="H26" s="25"/>
      <c r="I26" s="25"/>
      <c r="J26" s="41"/>
    </row>
    <row r="27" customFormat="false" ht="3" hidden="false" customHeight="true" outlineLevel="0" collapsed="false">
      <c r="A27" s="55"/>
      <c r="B27" s="56"/>
      <c r="C27" s="55"/>
      <c r="D27" s="55"/>
      <c r="E27" s="55"/>
      <c r="J27" s="41"/>
    </row>
    <row r="28" s="61" customFormat="true" ht="9.95" hidden="false" customHeight="true" outlineLevel="0" collapsed="false">
      <c r="A28" s="57" t="s">
        <v>54</v>
      </c>
      <c r="B28" s="58"/>
      <c r="C28" s="59"/>
      <c r="D28" s="59"/>
      <c r="E28" s="59"/>
      <c r="F28" s="60"/>
      <c r="G28" s="60"/>
      <c r="H28" s="60"/>
      <c r="I28" s="60"/>
      <c r="J28" s="41"/>
    </row>
    <row r="29" customFormat="false" ht="30" hidden="false" customHeight="true" outlineLevel="0" collapsed="false">
      <c r="A29" s="62" t="s">
        <v>55</v>
      </c>
      <c r="B29" s="62"/>
      <c r="C29" s="62"/>
      <c r="D29" s="62"/>
      <c r="E29" s="62"/>
      <c r="F29" s="62"/>
      <c r="G29" s="62"/>
      <c r="H29" s="62"/>
      <c r="I29" s="62"/>
    </row>
    <row r="30" s="61" customFormat="true" ht="9.95" hidden="false" customHeight="true" outlineLevel="0" collapsed="false">
      <c r="A30" s="61" t="s">
        <v>56</v>
      </c>
      <c r="B30" s="63"/>
    </row>
    <row r="31" s="61" customFormat="true" ht="9.95" hidden="false" customHeight="true" outlineLevel="0" collapsed="false">
      <c r="A31" s="61" t="s">
        <v>57</v>
      </c>
      <c r="B31" s="63"/>
    </row>
    <row r="33" customFormat="false" ht="9" hidden="false" customHeight="false" outlineLevel="0" collapsed="false">
      <c r="B33" s="40"/>
      <c r="C33" s="40"/>
      <c r="E33" s="40"/>
      <c r="F33" s="40"/>
      <c r="H33" s="40"/>
      <c r="I33" s="40"/>
    </row>
    <row r="34" customFormat="false" ht="9" hidden="false" customHeight="false" outlineLevel="0" collapsed="false">
      <c r="B34" s="40"/>
      <c r="C34" s="40"/>
      <c r="E34" s="40"/>
      <c r="F34" s="40"/>
      <c r="H34" s="40"/>
      <c r="I34" s="40"/>
    </row>
    <row r="35" customFormat="false" ht="9" hidden="false" customHeight="false" outlineLevel="0" collapsed="false">
      <c r="B35" s="40"/>
      <c r="C35" s="41"/>
      <c r="E35" s="40"/>
      <c r="F35" s="40"/>
      <c r="H35" s="40"/>
      <c r="I35" s="40"/>
    </row>
    <row r="36" customFormat="false" ht="9" hidden="false" customHeight="false" outlineLevel="0" collapsed="false">
      <c r="B36" s="40"/>
    </row>
    <row r="37" customFormat="false" ht="9" hidden="false" customHeight="false" outlineLevel="0" collapsed="false">
      <c r="B37" s="10"/>
    </row>
    <row r="38" customFormat="false" ht="9" hidden="false" customHeight="false" outlineLevel="0" collapsed="false">
      <c r="B38" s="10"/>
    </row>
    <row r="39" customFormat="false" ht="9" hidden="false" customHeight="false" outlineLevel="0" collapsed="false">
      <c r="B39" s="10"/>
    </row>
    <row r="40" customFormat="false" ht="9" hidden="false" customHeight="false" outlineLevel="0" collapsed="false">
      <c r="B40" s="10"/>
    </row>
    <row r="41" customFormat="false" ht="9" hidden="false" customHeight="false" outlineLevel="0" collapsed="false">
      <c r="B41" s="10"/>
    </row>
    <row r="42" customFormat="false" ht="9" hidden="false" customHeight="false" outlineLevel="0" collapsed="false">
      <c r="B42" s="10"/>
    </row>
    <row r="43" customFormat="false" ht="9" hidden="false" customHeight="false" outlineLevel="0" collapsed="false">
      <c r="B43" s="10"/>
    </row>
    <row r="44" customFormat="false" ht="9" hidden="false" customHeight="false" outlineLevel="0" collapsed="false">
      <c r="B44" s="10"/>
    </row>
    <row r="45" customFormat="false" ht="9" hidden="false" customHeight="false" outlineLevel="0" collapsed="false">
      <c r="B45" s="10"/>
    </row>
    <row r="46" customFormat="false" ht="9" hidden="false" customHeight="false" outlineLevel="0" collapsed="false">
      <c r="B46" s="10"/>
    </row>
    <row r="47" customFormat="false" ht="9" hidden="false" customHeight="false" outlineLevel="0" collapsed="false">
      <c r="B47" s="10"/>
    </row>
  </sheetData>
  <mergeCells count="7">
    <mergeCell ref="A5:I5"/>
    <mergeCell ref="A8:A9"/>
    <mergeCell ref="B8:C8"/>
    <mergeCell ref="E8:F8"/>
    <mergeCell ref="H8:I8"/>
    <mergeCell ref="B16:I16"/>
    <mergeCell ref="A29:I2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
    </sheetView>
  </sheetViews>
  <sheetFormatPr defaultColWidth="9.13671875" defaultRowHeight="9" zeroHeight="false" outlineLevelRow="0" outlineLevelCol="0"/>
  <cols>
    <col collapsed="false" customWidth="true" hidden="false" outlineLevel="0" max="1" min="1" style="10" width="16.13"/>
    <col collapsed="false" customWidth="true" hidden="false" outlineLevel="0" max="4" min="2" style="10" width="8.28"/>
    <col collapsed="false" customWidth="true" hidden="false" outlineLevel="0" max="5" min="5" style="10" width="0.85"/>
    <col collapsed="false" customWidth="true" hidden="false" outlineLevel="0" max="11" min="6" style="10" width="8.28"/>
    <col collapsed="false" customWidth="false" hidden="false" outlineLevel="0" max="257" min="12" style="10" width="9.14"/>
  </cols>
  <sheetData>
    <row r="1" s="12" customFormat="true" ht="12.75" hidden="false" customHeight="true" outlineLevel="0" collapsed="false">
      <c r="B1" s="13"/>
    </row>
    <row r="2" s="12" customFormat="true" ht="12.75" hidden="false" customHeight="true" outlineLevel="0" collapsed="false">
      <c r="B2" s="13"/>
    </row>
    <row r="3" s="16" customFormat="true" ht="12.75" hidden="false" customHeight="true" outlineLevel="0" collapsed="false">
      <c r="A3" s="14"/>
      <c r="B3" s="15"/>
    </row>
    <row r="4" s="16" customFormat="true" ht="12" hidden="false" customHeight="true" outlineLevel="0" collapsed="false">
      <c r="A4" s="22" t="s">
        <v>4</v>
      </c>
      <c r="B4" s="21"/>
      <c r="C4" s="22"/>
      <c r="D4" s="22"/>
      <c r="E4" s="22"/>
    </row>
    <row r="5" s="16" customFormat="true" ht="12" hidden="false" customHeight="true" outlineLevel="0" collapsed="false">
      <c r="A5" s="17" t="s">
        <v>58</v>
      </c>
      <c r="B5" s="22"/>
      <c r="C5" s="22"/>
      <c r="D5" s="22"/>
      <c r="E5" s="22"/>
      <c r="F5" s="22"/>
      <c r="G5" s="22"/>
      <c r="H5" s="22"/>
      <c r="I5" s="22"/>
      <c r="J5" s="22"/>
      <c r="K5" s="22"/>
    </row>
    <row r="6" s="16" customFormat="true" ht="12" hidden="false" customHeight="true" outlineLevel="0" collapsed="false">
      <c r="A6" s="20" t="s">
        <v>3</v>
      </c>
      <c r="B6" s="21"/>
      <c r="C6" s="22"/>
      <c r="D6" s="22"/>
      <c r="E6" s="22"/>
    </row>
    <row r="7" customFormat="false" ht="6" hidden="false" customHeight="true" outlineLevel="0" collapsed="false">
      <c r="A7" s="23" t="s">
        <v>35</v>
      </c>
    </row>
    <row r="8" customFormat="false" ht="12" hidden="false" customHeight="true" outlineLevel="0" collapsed="false">
      <c r="A8" s="26" t="s">
        <v>36</v>
      </c>
      <c r="B8" s="27" t="s">
        <v>59</v>
      </c>
      <c r="C8" s="27"/>
      <c r="D8" s="27"/>
      <c r="E8" s="64"/>
      <c r="F8" s="65" t="s">
        <v>60</v>
      </c>
      <c r="G8" s="65"/>
      <c r="H8" s="65"/>
      <c r="I8" s="65"/>
      <c r="J8" s="65"/>
      <c r="K8" s="65"/>
    </row>
    <row r="9" customFormat="false" ht="20.1" hidden="false" customHeight="true" outlineLevel="0" collapsed="false">
      <c r="A9" s="26"/>
      <c r="B9" s="66" t="s">
        <v>61</v>
      </c>
      <c r="C9" s="66" t="s">
        <v>62</v>
      </c>
      <c r="D9" s="66" t="s">
        <v>63</v>
      </c>
      <c r="E9" s="25"/>
      <c r="F9" s="67" t="s">
        <v>64</v>
      </c>
      <c r="G9" s="67" t="s">
        <v>65</v>
      </c>
      <c r="H9" s="67" t="s">
        <v>66</v>
      </c>
      <c r="I9" s="67" t="s">
        <v>67</v>
      </c>
      <c r="J9" s="67" t="s">
        <v>68</v>
      </c>
      <c r="K9" s="67" t="s">
        <v>69</v>
      </c>
    </row>
    <row r="10" customFormat="false" ht="3" hidden="false" customHeight="true" outlineLevel="0" collapsed="false">
      <c r="A10" s="32"/>
    </row>
    <row r="11" customFormat="false" ht="9.95" hidden="false" customHeight="true" outlineLevel="0" collapsed="false">
      <c r="A11" s="68" t="n">
        <v>1994</v>
      </c>
      <c r="B11" s="61" t="n">
        <v>76</v>
      </c>
      <c r="C11" s="61" t="n">
        <v>11</v>
      </c>
      <c r="D11" s="61" t="n">
        <v>87</v>
      </c>
      <c r="E11" s="61"/>
      <c r="F11" s="69" t="s">
        <v>44</v>
      </c>
      <c r="G11" s="69" t="s">
        <v>44</v>
      </c>
      <c r="H11" s="69" t="s">
        <v>44</v>
      </c>
      <c r="I11" s="69" t="s">
        <v>44</v>
      </c>
      <c r="J11" s="69" t="s">
        <v>44</v>
      </c>
      <c r="K11" s="69" t="s">
        <v>44</v>
      </c>
    </row>
    <row r="12" customFormat="false" ht="9.95" hidden="false" customHeight="true" outlineLevel="0" collapsed="false">
      <c r="A12" s="68" t="n">
        <v>1999</v>
      </c>
      <c r="B12" s="61" t="n">
        <v>77</v>
      </c>
      <c r="C12" s="61" t="n">
        <v>10</v>
      </c>
      <c r="D12" s="61" t="n">
        <v>87</v>
      </c>
      <c r="E12" s="61"/>
      <c r="F12" s="69" t="s">
        <v>44</v>
      </c>
      <c r="G12" s="69" t="s">
        <v>44</v>
      </c>
      <c r="H12" s="69" t="s">
        <v>44</v>
      </c>
      <c r="I12" s="69" t="s">
        <v>44</v>
      </c>
      <c r="J12" s="69" t="s">
        <v>44</v>
      </c>
      <c r="K12" s="69" t="s">
        <v>44</v>
      </c>
    </row>
    <row r="13" customFormat="false" ht="9.95" hidden="false" customHeight="true" outlineLevel="0" collapsed="false">
      <c r="A13" s="68" t="n">
        <v>2004</v>
      </c>
      <c r="B13" s="61" t="n">
        <v>62</v>
      </c>
      <c r="C13" s="61" t="n">
        <v>16</v>
      </c>
      <c r="D13" s="61" t="n">
        <v>78</v>
      </c>
      <c r="E13" s="61"/>
      <c r="F13" s="69" t="s">
        <v>44</v>
      </c>
      <c r="G13" s="69" t="s">
        <v>44</v>
      </c>
      <c r="H13" s="69" t="s">
        <v>44</v>
      </c>
      <c r="I13" s="69" t="s">
        <v>44</v>
      </c>
      <c r="J13" s="69" t="s">
        <v>44</v>
      </c>
      <c r="K13" s="69" t="s">
        <v>44</v>
      </c>
    </row>
    <row r="14" customFormat="false" ht="9.95" hidden="false" customHeight="true" outlineLevel="0" collapsed="false">
      <c r="A14" s="70" t="n">
        <v>2009</v>
      </c>
      <c r="B14" s="61" t="n">
        <v>56</v>
      </c>
      <c r="C14" s="71" t="n">
        <v>16</v>
      </c>
      <c r="D14" s="71" t="n">
        <v>72</v>
      </c>
      <c r="E14" s="57"/>
      <c r="F14" s="57" t="n">
        <v>3</v>
      </c>
      <c r="G14" s="57" t="n">
        <v>8</v>
      </c>
      <c r="H14" s="57" t="n">
        <v>19</v>
      </c>
      <c r="I14" s="57" t="n">
        <v>23</v>
      </c>
      <c r="J14" s="57" t="n">
        <v>19</v>
      </c>
      <c r="K14" s="71" t="n">
        <v>72</v>
      </c>
    </row>
    <row r="15" customFormat="false" ht="3" hidden="false" customHeight="true" outlineLevel="0" collapsed="false">
      <c r="A15" s="72"/>
      <c r="B15" s="42"/>
      <c r="C15" s="42"/>
      <c r="D15" s="42"/>
      <c r="E15" s="42"/>
      <c r="F15" s="42"/>
      <c r="G15" s="73"/>
      <c r="H15" s="61"/>
      <c r="I15" s="42"/>
      <c r="J15" s="61"/>
      <c r="K15" s="74"/>
      <c r="L15" s="47"/>
      <c r="M15" s="41"/>
    </row>
    <row r="16" customFormat="false" ht="9.95" hidden="false" customHeight="true" outlineLevel="0" collapsed="false">
      <c r="A16" s="42"/>
      <c r="B16" s="43" t="s">
        <v>45</v>
      </c>
      <c r="C16" s="43"/>
      <c r="D16" s="43"/>
      <c r="E16" s="43"/>
      <c r="F16" s="43"/>
      <c r="G16" s="43"/>
      <c r="H16" s="43"/>
      <c r="I16" s="43"/>
      <c r="J16" s="43"/>
      <c r="K16" s="43"/>
      <c r="L16" s="47"/>
      <c r="M16" s="41"/>
    </row>
    <row r="17" customFormat="false" ht="3" hidden="false" customHeight="true" outlineLevel="0" collapsed="false">
      <c r="A17" s="72"/>
      <c r="B17" s="42"/>
      <c r="C17" s="42"/>
      <c r="D17" s="42"/>
      <c r="E17" s="42"/>
      <c r="F17" s="42"/>
      <c r="G17" s="73"/>
      <c r="H17" s="61"/>
      <c r="I17" s="42"/>
      <c r="J17" s="61"/>
      <c r="K17" s="74"/>
      <c r="L17" s="47"/>
      <c r="M17" s="41"/>
    </row>
    <row r="18" customFormat="false" ht="9.95" hidden="false" customHeight="true" outlineLevel="0" collapsed="false">
      <c r="A18" s="45" t="s">
        <v>46</v>
      </c>
      <c r="B18" s="71" t="n">
        <v>13</v>
      </c>
      <c r="C18" s="71" t="n">
        <v>7</v>
      </c>
      <c r="D18" s="71" t="n">
        <v>20</v>
      </c>
      <c r="E18" s="57"/>
      <c r="F18" s="57" t="n">
        <v>3</v>
      </c>
      <c r="G18" s="57" t="n">
        <v>3</v>
      </c>
      <c r="H18" s="57" t="n">
        <v>6</v>
      </c>
      <c r="I18" s="57" t="n">
        <v>3</v>
      </c>
      <c r="J18" s="57" t="n">
        <v>5</v>
      </c>
      <c r="K18" s="71" t="n">
        <v>20</v>
      </c>
    </row>
    <row r="19" customFormat="false" ht="9.95" hidden="false" customHeight="true" outlineLevel="0" collapsed="false">
      <c r="A19" s="45" t="s">
        <v>47</v>
      </c>
      <c r="B19" s="71" t="n">
        <v>8</v>
      </c>
      <c r="C19" s="71" t="n">
        <v>6</v>
      </c>
      <c r="D19" s="71" t="n">
        <v>14</v>
      </c>
      <c r="E19" s="57"/>
      <c r="F19" s="57" t="n">
        <v>1</v>
      </c>
      <c r="G19" s="71" t="s">
        <v>1</v>
      </c>
      <c r="H19" s="57" t="n">
        <v>8</v>
      </c>
      <c r="I19" s="57" t="n">
        <v>4</v>
      </c>
      <c r="J19" s="57" t="n">
        <v>1</v>
      </c>
      <c r="K19" s="71" t="n">
        <v>14</v>
      </c>
    </row>
    <row r="20" customFormat="false" ht="9.95" hidden="false" customHeight="true" outlineLevel="0" collapsed="false">
      <c r="A20" s="45" t="s">
        <v>48</v>
      </c>
      <c r="B20" s="71" t="n">
        <v>9</v>
      </c>
      <c r="C20" s="71" t="n">
        <v>5</v>
      </c>
      <c r="D20" s="71" t="n">
        <v>14</v>
      </c>
      <c r="E20" s="57"/>
      <c r="F20" s="57" t="n">
        <v>1</v>
      </c>
      <c r="G20" s="57" t="n">
        <v>1</v>
      </c>
      <c r="H20" s="57" t="n">
        <v>5</v>
      </c>
      <c r="I20" s="57" t="n">
        <v>3</v>
      </c>
      <c r="J20" s="57" t="n">
        <v>4</v>
      </c>
      <c r="K20" s="71" t="n">
        <v>14</v>
      </c>
    </row>
    <row r="21" customFormat="false" ht="9.95" hidden="false" customHeight="true" outlineLevel="0" collapsed="false">
      <c r="A21" s="45" t="s">
        <v>49</v>
      </c>
      <c r="B21" s="71" t="n">
        <v>9</v>
      </c>
      <c r="C21" s="71" t="n">
        <v>8</v>
      </c>
      <c r="D21" s="71" t="n">
        <v>17</v>
      </c>
      <c r="E21" s="57"/>
      <c r="F21" s="71" t="s">
        <v>1</v>
      </c>
      <c r="G21" s="57" t="n">
        <v>5</v>
      </c>
      <c r="H21" s="57" t="n">
        <v>5</v>
      </c>
      <c r="I21" s="57" t="n">
        <v>4</v>
      </c>
      <c r="J21" s="57" t="n">
        <v>3</v>
      </c>
      <c r="K21" s="71" t="n">
        <v>17</v>
      </c>
    </row>
    <row r="22" customFormat="false" ht="9.95" hidden="false" customHeight="true" outlineLevel="0" collapsed="false">
      <c r="A22" s="45" t="s">
        <v>50</v>
      </c>
      <c r="B22" s="71" t="n">
        <v>5</v>
      </c>
      <c r="C22" s="71" t="n">
        <v>3</v>
      </c>
      <c r="D22" s="71" t="n">
        <v>8</v>
      </c>
      <c r="E22" s="57"/>
      <c r="F22" s="71" t="s">
        <v>1</v>
      </c>
      <c r="G22" s="57" t="n">
        <v>1</v>
      </c>
      <c r="H22" s="57" t="n">
        <v>2</v>
      </c>
      <c r="I22" s="57" t="n">
        <v>4</v>
      </c>
      <c r="J22" s="57" t="n">
        <v>1</v>
      </c>
      <c r="K22" s="71" t="n">
        <v>8</v>
      </c>
    </row>
    <row r="23" customFormat="false" ht="9.95" hidden="false" customHeight="true" outlineLevel="0" collapsed="false">
      <c r="A23" s="52" t="s">
        <v>69</v>
      </c>
      <c r="B23" s="75" t="n">
        <v>44</v>
      </c>
      <c r="C23" s="75" t="n">
        <v>29</v>
      </c>
      <c r="D23" s="75" t="n">
        <v>73</v>
      </c>
      <c r="E23" s="57"/>
      <c r="F23" s="76" t="n">
        <v>5</v>
      </c>
      <c r="G23" s="76" t="n">
        <v>10</v>
      </c>
      <c r="H23" s="76" t="n">
        <v>26</v>
      </c>
      <c r="I23" s="76" t="n">
        <v>18</v>
      </c>
      <c r="J23" s="76" t="n">
        <v>14</v>
      </c>
      <c r="K23" s="75" t="n">
        <v>73</v>
      </c>
    </row>
    <row r="24" customFormat="false" ht="3" hidden="false" customHeight="true" outlineLevel="0" collapsed="false">
      <c r="A24" s="53"/>
      <c r="B24" s="25"/>
      <c r="C24" s="25"/>
      <c r="D24" s="25"/>
      <c r="E24" s="25"/>
      <c r="F24" s="25"/>
      <c r="G24" s="25"/>
      <c r="H24" s="25"/>
      <c r="I24" s="25"/>
      <c r="J24" s="25"/>
      <c r="K24" s="25"/>
    </row>
    <row r="25" customFormat="false" ht="3" hidden="false" customHeight="true" outlineLevel="0" collapsed="false">
      <c r="A25" s="55"/>
    </row>
    <row r="26" customFormat="false" ht="9.95" hidden="false" customHeight="true" outlineLevel="0" collapsed="false">
      <c r="A26" s="57" t="s">
        <v>54</v>
      </c>
    </row>
    <row r="27" customFormat="false" ht="30" hidden="false" customHeight="true" outlineLevel="0" collapsed="false">
      <c r="A27" s="62" t="s">
        <v>70</v>
      </c>
      <c r="B27" s="62"/>
      <c r="C27" s="62"/>
      <c r="D27" s="62"/>
      <c r="E27" s="62"/>
      <c r="F27" s="62"/>
      <c r="G27" s="62"/>
      <c r="H27" s="62"/>
      <c r="I27" s="62"/>
      <c r="J27" s="62"/>
      <c r="K27" s="62"/>
    </row>
    <row r="28" customFormat="false" ht="9" hidden="false" customHeight="true" outlineLevel="0" collapsed="false"/>
    <row r="32" customFormat="false" ht="9" hidden="false" customHeight="false" outlineLevel="0" collapsed="false">
      <c r="L32" s="47"/>
    </row>
    <row r="33" customFormat="false" ht="9" hidden="false" customHeight="false" outlineLevel="0" collapsed="false">
      <c r="I33" s="47"/>
      <c r="J33" s="47"/>
      <c r="L33" s="47"/>
    </row>
  </sheetData>
  <mergeCells count="5">
    <mergeCell ref="A8:A9"/>
    <mergeCell ref="B8:D8"/>
    <mergeCell ref="F8:K8"/>
    <mergeCell ref="B16:K16"/>
    <mergeCell ref="A27:K2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L5"/>
    </sheetView>
  </sheetViews>
  <sheetFormatPr defaultColWidth="9.13671875" defaultRowHeight="9" zeroHeight="false" outlineLevelRow="0" outlineLevelCol="0"/>
  <cols>
    <col collapsed="false" customWidth="true" hidden="false" outlineLevel="0" max="1" min="1" style="44" width="22.7"/>
    <col collapsed="false" customWidth="true" hidden="false" outlineLevel="0" max="2" min="2" style="44" width="8.28"/>
    <col collapsed="false" customWidth="true" hidden="false" outlineLevel="0" max="3" min="3" style="44" width="6.85"/>
    <col collapsed="false" customWidth="true" hidden="false" outlineLevel="0" max="4" min="4" style="44" width="0.85"/>
    <col collapsed="false" customWidth="true" hidden="false" outlineLevel="0" max="5" min="5" style="44" width="8.56"/>
    <col collapsed="false" customWidth="true" hidden="false" outlineLevel="0" max="6" min="6" style="44" width="6.85"/>
    <col collapsed="false" customWidth="true" hidden="false" outlineLevel="0" max="7" min="7" style="44" width="0.85"/>
    <col collapsed="false" customWidth="true" hidden="false" outlineLevel="0" max="8" min="8" style="44" width="8.56"/>
    <col collapsed="false" customWidth="true" hidden="false" outlineLevel="0" max="9" min="9" style="44" width="7.14"/>
    <col collapsed="false" customWidth="true" hidden="false" outlineLevel="0" max="10" min="10" style="44" width="0.85"/>
    <col collapsed="false" customWidth="true" hidden="false" outlineLevel="0" max="11" min="11" style="44" width="8.56"/>
    <col collapsed="false" customWidth="true" hidden="false" outlineLevel="0" max="12" min="12" style="44" width="6.99"/>
    <col collapsed="false" customWidth="true" hidden="false" outlineLevel="0" max="14" min="13" style="10" width="6.99"/>
    <col collapsed="false" customWidth="false" hidden="false" outlineLevel="0" max="257" min="15" style="44" width="9.14"/>
  </cols>
  <sheetData>
    <row r="1" s="12" customFormat="true" ht="12.75" hidden="false" customHeight="true" outlineLevel="0" collapsed="false">
      <c r="B1" s="77"/>
    </row>
    <row r="2" s="12" customFormat="true" ht="12.75" hidden="false" customHeight="true" outlineLevel="0" collapsed="false">
      <c r="B2" s="77"/>
    </row>
    <row r="3" s="16" customFormat="true" ht="12.75" hidden="false" customHeight="true" outlineLevel="0" collapsed="false">
      <c r="A3" s="14"/>
      <c r="B3" s="15"/>
    </row>
    <row r="4" s="16" customFormat="true" ht="12" hidden="false" customHeight="true" outlineLevel="0" collapsed="false">
      <c r="A4" s="22" t="s">
        <v>6</v>
      </c>
      <c r="B4" s="21"/>
      <c r="C4" s="22"/>
      <c r="D4" s="22"/>
      <c r="E4" s="22"/>
    </row>
    <row r="5" s="16" customFormat="true" ht="24.95" hidden="false" customHeight="true" outlineLevel="0" collapsed="false">
      <c r="A5" s="19" t="s">
        <v>7</v>
      </c>
      <c r="B5" s="19"/>
      <c r="C5" s="19"/>
      <c r="D5" s="19"/>
      <c r="E5" s="19"/>
      <c r="F5" s="19"/>
      <c r="G5" s="19"/>
      <c r="H5" s="19"/>
      <c r="I5" s="19"/>
      <c r="J5" s="19"/>
      <c r="K5" s="19"/>
      <c r="L5" s="19"/>
    </row>
    <row r="6" s="16" customFormat="true" ht="12" hidden="false" customHeight="true" outlineLevel="0" collapsed="false">
      <c r="A6" s="20" t="s">
        <v>8</v>
      </c>
      <c r="B6" s="21"/>
      <c r="C6" s="22"/>
      <c r="D6" s="22"/>
      <c r="E6" s="22"/>
    </row>
    <row r="7" customFormat="false" ht="6" hidden="false" customHeight="true" outlineLevel="0" collapsed="false">
      <c r="A7" s="25"/>
      <c r="B7" s="10"/>
      <c r="C7" s="10"/>
      <c r="D7" s="10"/>
      <c r="E7" s="10"/>
      <c r="F7" s="10"/>
      <c r="G7" s="10"/>
      <c r="H7" s="10"/>
      <c r="I7" s="10"/>
      <c r="J7" s="10"/>
      <c r="K7" s="10"/>
      <c r="L7" s="10"/>
    </row>
    <row r="8" s="10" customFormat="true" ht="12" hidden="false" customHeight="true" outlineLevel="0" collapsed="false">
      <c r="A8" s="78" t="s">
        <v>71</v>
      </c>
      <c r="B8" s="65" t="s">
        <v>72</v>
      </c>
      <c r="C8" s="65"/>
      <c r="D8" s="65"/>
      <c r="E8" s="65"/>
      <c r="F8" s="65"/>
      <c r="G8" s="64"/>
      <c r="H8" s="65" t="s">
        <v>73</v>
      </c>
      <c r="I8" s="65"/>
      <c r="J8" s="65"/>
      <c r="K8" s="65"/>
      <c r="L8" s="65"/>
    </row>
    <row r="9" s="10" customFormat="true" ht="12" hidden="false" customHeight="true" outlineLevel="0" collapsed="false">
      <c r="A9" s="78"/>
      <c r="B9" s="65" t="s">
        <v>37</v>
      </c>
      <c r="C9" s="65"/>
      <c r="D9" s="79"/>
      <c r="E9" s="65" t="s">
        <v>38</v>
      </c>
      <c r="F9" s="65"/>
      <c r="G9" s="42"/>
      <c r="H9" s="65" t="s">
        <v>37</v>
      </c>
      <c r="I9" s="65"/>
      <c r="J9" s="79"/>
      <c r="K9" s="65" t="s">
        <v>38</v>
      </c>
      <c r="L9" s="65"/>
    </row>
    <row r="10" s="10" customFormat="true" ht="20.1" hidden="false" customHeight="true" outlineLevel="0" collapsed="false">
      <c r="A10" s="78"/>
      <c r="B10" s="30" t="s">
        <v>74</v>
      </c>
      <c r="C10" s="30" t="s">
        <v>75</v>
      </c>
      <c r="D10" s="30"/>
      <c r="E10" s="30" t="s">
        <v>74</v>
      </c>
      <c r="F10" s="30" t="s">
        <v>76</v>
      </c>
      <c r="G10" s="80"/>
      <c r="H10" s="30" t="s">
        <v>74</v>
      </c>
      <c r="I10" s="30" t="s">
        <v>75</v>
      </c>
      <c r="J10" s="30"/>
      <c r="K10" s="30" t="s">
        <v>74</v>
      </c>
      <c r="L10" s="30" t="s">
        <v>76</v>
      </c>
    </row>
    <row r="11" customFormat="false" ht="3" hidden="false" customHeight="true" outlineLevel="0" collapsed="false">
      <c r="A11" s="10"/>
      <c r="B11" s="10"/>
      <c r="C11" s="10"/>
      <c r="D11" s="10"/>
      <c r="E11" s="10"/>
      <c r="F11" s="10"/>
      <c r="G11" s="10"/>
      <c r="H11" s="10"/>
      <c r="I11" s="10"/>
      <c r="J11" s="10"/>
      <c r="K11" s="10"/>
      <c r="L11" s="10"/>
    </row>
    <row r="12" s="85" customFormat="true" ht="9.95" hidden="false" customHeight="true" outlineLevel="0" collapsed="false">
      <c r="A12" s="42" t="s">
        <v>77</v>
      </c>
      <c r="B12" s="81" t="n">
        <v>48846238</v>
      </c>
      <c r="C12" s="82" t="n">
        <v>85.9300343357828</v>
      </c>
      <c r="D12" s="42"/>
      <c r="E12" s="81" t="n">
        <v>40496438</v>
      </c>
      <c r="F12" s="83" t="n">
        <v>82.9059507100629</v>
      </c>
      <c r="G12" s="61"/>
      <c r="H12" s="81" t="n">
        <v>42889825</v>
      </c>
      <c r="I12" s="82" t="n">
        <v>75.451545212258</v>
      </c>
      <c r="J12" s="42"/>
      <c r="K12" s="81" t="n">
        <v>35260803</v>
      </c>
      <c r="L12" s="74" t="n">
        <v>82.2125131077126</v>
      </c>
      <c r="M12" s="61"/>
      <c r="N12" s="61"/>
      <c r="O12" s="84"/>
      <c r="P12" s="84"/>
    </row>
    <row r="13" s="85" customFormat="true" ht="9.95" hidden="false" customHeight="true" outlineLevel="0" collapsed="false">
      <c r="A13" s="42" t="s">
        <v>78</v>
      </c>
      <c r="B13" s="81" t="n">
        <v>48744846</v>
      </c>
      <c r="C13" s="82" t="n">
        <v>85.7516660847545</v>
      </c>
      <c r="D13" s="42"/>
      <c r="E13" s="81" t="n">
        <v>40401774</v>
      </c>
      <c r="F13" s="83" t="n">
        <v>82.8841966184486</v>
      </c>
      <c r="G13" s="61"/>
      <c r="H13" s="81" t="n">
        <v>42889825</v>
      </c>
      <c r="I13" s="82" t="n">
        <v>75.451545212258</v>
      </c>
      <c r="J13" s="42"/>
      <c r="K13" s="81" t="n">
        <v>35260803</v>
      </c>
      <c r="L13" s="74" t="n">
        <v>82.2125131077126</v>
      </c>
      <c r="M13" s="61"/>
      <c r="N13" s="61"/>
      <c r="O13" s="84"/>
      <c r="P13" s="84"/>
    </row>
    <row r="14" s="85" customFormat="true" ht="9.95" hidden="false" customHeight="true" outlineLevel="0" collapsed="false">
      <c r="A14" s="42" t="s">
        <v>79</v>
      </c>
      <c r="B14" s="81" t="n">
        <v>49358947</v>
      </c>
      <c r="C14" s="82" t="n">
        <v>86.654401951437</v>
      </c>
      <c r="D14" s="42"/>
      <c r="E14" s="81" t="n">
        <v>40246874</v>
      </c>
      <c r="F14" s="83" t="n">
        <v>81.5391665466445</v>
      </c>
      <c r="G14" s="61"/>
      <c r="H14" s="81" t="n">
        <v>44499794</v>
      </c>
      <c r="I14" s="82" t="n">
        <v>78.1236892276519</v>
      </c>
      <c r="J14" s="42"/>
      <c r="K14" s="81" t="n">
        <v>36189394</v>
      </c>
      <c r="L14" s="74" t="n">
        <v>81.3248573690027</v>
      </c>
      <c r="M14" s="61"/>
      <c r="N14" s="61"/>
      <c r="O14" s="84"/>
      <c r="P14" s="84"/>
    </row>
    <row r="15" s="85" customFormat="true" ht="9.95" hidden="false" customHeight="true" outlineLevel="0" collapsed="false">
      <c r="A15" s="42" t="s">
        <v>80</v>
      </c>
      <c r="B15" s="81" t="n">
        <v>49256295</v>
      </c>
      <c r="C15" s="82" t="n">
        <v>86.4741864442237</v>
      </c>
      <c r="D15" s="42"/>
      <c r="E15" s="81" t="n">
        <v>40085397</v>
      </c>
      <c r="F15" s="83" t="n">
        <v>81.3812671050472</v>
      </c>
      <c r="G15" s="61"/>
      <c r="H15" s="81" t="n">
        <v>44499794</v>
      </c>
      <c r="I15" s="82" t="n">
        <v>78.1236892276519</v>
      </c>
      <c r="J15" s="42"/>
      <c r="K15" s="81" t="n">
        <v>36189394</v>
      </c>
      <c r="L15" s="74" t="n">
        <v>81.3248573690027</v>
      </c>
      <c r="M15" s="61"/>
      <c r="N15" s="61"/>
      <c r="O15" s="84"/>
      <c r="P15" s="84"/>
    </row>
    <row r="16" s="85" customFormat="true" ht="9.95" hidden="false" customHeight="true" outlineLevel="0" collapsed="false">
      <c r="A16" s="42" t="s">
        <v>81</v>
      </c>
      <c r="B16" s="86" t="n">
        <v>49805563</v>
      </c>
      <c r="C16" s="82" t="n">
        <v>85.7766937136185</v>
      </c>
      <c r="D16" s="42"/>
      <c r="E16" s="86" t="n">
        <v>40436294</v>
      </c>
      <c r="F16" s="83" t="n">
        <v>81.1883082217141</v>
      </c>
      <c r="G16" s="61"/>
      <c r="H16" s="81" t="n">
        <v>45445123</v>
      </c>
      <c r="I16" s="82" t="n">
        <v>78.2670079715537</v>
      </c>
      <c r="J16" s="42"/>
      <c r="K16" s="86" t="n">
        <v>36905722</v>
      </c>
      <c r="L16" s="74" t="n">
        <v>81.2094226260539</v>
      </c>
      <c r="M16" s="61"/>
      <c r="N16" s="61"/>
      <c r="O16" s="84"/>
      <c r="P16" s="84"/>
    </row>
    <row r="17" s="85" customFormat="true" ht="9.95" hidden="false" customHeight="true" outlineLevel="0" collapsed="false">
      <c r="A17" s="42" t="s">
        <v>82</v>
      </c>
      <c r="B17" s="81" t="n">
        <v>50066615</v>
      </c>
      <c r="C17" s="82" t="n">
        <v>85.360888106508</v>
      </c>
      <c r="D17" s="42"/>
      <c r="E17" s="81" t="n">
        <v>39109664</v>
      </c>
      <c r="F17" s="83" t="n">
        <v>78.1152550457026</v>
      </c>
      <c r="G17" s="61"/>
      <c r="H17" s="81" t="n">
        <v>45774006</v>
      </c>
      <c r="I17" s="82" t="n">
        <v>78.0422204367646</v>
      </c>
      <c r="J17" s="42"/>
      <c r="K17" s="81" t="n">
        <v>35778255</v>
      </c>
      <c r="L17" s="74" t="n">
        <v>78.1628223669128</v>
      </c>
      <c r="M17" s="61"/>
      <c r="N17" s="61"/>
      <c r="O17" s="84"/>
      <c r="P17" s="84"/>
    </row>
    <row r="18" customFormat="false" ht="3" hidden="false" customHeight="true" outlineLevel="0" collapsed="false">
      <c r="A18" s="72"/>
      <c r="B18" s="72"/>
      <c r="C18" s="72"/>
      <c r="D18" s="72"/>
      <c r="E18" s="72"/>
      <c r="F18" s="72"/>
      <c r="G18" s="10"/>
      <c r="H18" s="10"/>
      <c r="I18" s="36"/>
      <c r="J18" s="36"/>
      <c r="K18" s="36"/>
      <c r="L18" s="10"/>
      <c r="M18" s="61"/>
      <c r="N18" s="61"/>
      <c r="O18" s="84"/>
      <c r="P18" s="84"/>
    </row>
    <row r="19" customFormat="false" ht="9.95" hidden="false" customHeight="true" outlineLevel="0" collapsed="false">
      <c r="A19" s="42"/>
      <c r="B19" s="43" t="s">
        <v>83</v>
      </c>
      <c r="C19" s="43"/>
      <c r="D19" s="43"/>
      <c r="E19" s="43"/>
      <c r="F19" s="43"/>
      <c r="G19" s="43"/>
      <c r="H19" s="43"/>
      <c r="I19" s="43"/>
      <c r="J19" s="43"/>
      <c r="K19" s="43"/>
      <c r="L19" s="43"/>
      <c r="M19" s="61"/>
      <c r="N19" s="61"/>
      <c r="O19" s="84"/>
      <c r="P19" s="84"/>
    </row>
    <row r="20" customFormat="false" ht="3" hidden="false" customHeight="true" outlineLevel="0" collapsed="false">
      <c r="A20" s="72"/>
      <c r="B20" s="72"/>
      <c r="C20" s="72"/>
      <c r="D20" s="72"/>
      <c r="E20" s="72"/>
      <c r="F20" s="72"/>
      <c r="G20" s="10"/>
      <c r="H20" s="10"/>
      <c r="I20" s="36"/>
      <c r="J20" s="36"/>
      <c r="K20" s="36"/>
      <c r="L20" s="10"/>
      <c r="M20" s="61"/>
      <c r="N20" s="61"/>
      <c r="O20" s="84"/>
      <c r="P20" s="84"/>
    </row>
    <row r="21" customFormat="false" ht="9.95" hidden="false" customHeight="true" outlineLevel="0" collapsed="false">
      <c r="A21" s="87" t="s">
        <v>84</v>
      </c>
      <c r="B21" s="81" t="n">
        <v>3439197</v>
      </c>
      <c r="C21" s="74" t="n">
        <v>78.6</v>
      </c>
      <c r="D21" s="81"/>
      <c r="E21" s="81" t="n">
        <v>2657208</v>
      </c>
      <c r="F21" s="82" t="n">
        <v>77.3</v>
      </c>
      <c r="G21" s="74"/>
      <c r="H21" s="81" t="n">
        <v>3202113</v>
      </c>
      <c r="I21" s="74" t="n">
        <v>73.2</v>
      </c>
      <c r="J21" s="86"/>
      <c r="K21" s="86" t="n">
        <v>2469470</v>
      </c>
      <c r="L21" s="74" t="n">
        <v>77.1</v>
      </c>
      <c r="M21" s="61"/>
      <c r="N21" s="61"/>
      <c r="O21" s="84"/>
      <c r="P21" s="84"/>
    </row>
    <row r="22" customFormat="false" ht="9.95" hidden="false" customHeight="true" outlineLevel="0" collapsed="false">
      <c r="A22" s="87" t="s">
        <v>85</v>
      </c>
      <c r="B22" s="88" t="n">
        <v>100277</v>
      </c>
      <c r="C22" s="74" t="n">
        <v>78.4</v>
      </c>
      <c r="D22" s="88"/>
      <c r="E22" s="88" t="n">
        <v>77169</v>
      </c>
      <c r="F22" s="82" t="n">
        <v>77</v>
      </c>
      <c r="G22" s="74"/>
      <c r="H22" s="81" t="n">
        <v>93040</v>
      </c>
      <c r="I22" s="74" t="n">
        <v>72.8</v>
      </c>
      <c r="J22" s="86"/>
      <c r="K22" s="86" t="n">
        <v>71719</v>
      </c>
      <c r="L22" s="74" t="n">
        <v>77.1</v>
      </c>
      <c r="M22" s="61"/>
      <c r="N22" s="61"/>
      <c r="O22" s="84"/>
      <c r="P22" s="84"/>
    </row>
    <row r="23" customFormat="false" ht="9.95" hidden="false" customHeight="true" outlineLevel="0" collapsed="false">
      <c r="A23" s="87" t="s">
        <v>86</v>
      </c>
      <c r="B23" s="81" t="n">
        <v>1274561</v>
      </c>
      <c r="C23" s="74" t="n">
        <v>81.4</v>
      </c>
      <c r="D23" s="81"/>
      <c r="E23" s="81" t="n">
        <v>957394</v>
      </c>
      <c r="F23" s="82" t="n">
        <v>75.1</v>
      </c>
      <c r="G23" s="74"/>
      <c r="H23" s="81" t="n">
        <v>1193656</v>
      </c>
      <c r="I23" s="74" t="n">
        <v>76.3</v>
      </c>
      <c r="J23" s="86"/>
      <c r="K23" s="86" t="n">
        <v>895193</v>
      </c>
      <c r="L23" s="74" t="n">
        <v>75</v>
      </c>
      <c r="M23" s="61"/>
      <c r="N23" s="61"/>
      <c r="O23" s="84"/>
      <c r="P23" s="84"/>
    </row>
    <row r="24" customFormat="false" ht="9.95" hidden="false" customHeight="true" outlineLevel="0" collapsed="false">
      <c r="A24" s="87" t="s">
        <v>87</v>
      </c>
      <c r="B24" s="81" t="n">
        <v>7453321</v>
      </c>
      <c r="C24" s="74" t="n">
        <v>76.1</v>
      </c>
      <c r="D24" s="81"/>
      <c r="E24" s="81" t="n">
        <v>5933929</v>
      </c>
      <c r="F24" s="82" t="n">
        <v>79.6</v>
      </c>
      <c r="G24" s="74"/>
      <c r="H24" s="81" t="n">
        <v>6906677</v>
      </c>
      <c r="I24" s="74" t="n">
        <v>70.5</v>
      </c>
      <c r="J24" s="86"/>
      <c r="K24" s="86" t="n">
        <v>5500703</v>
      </c>
      <c r="L24" s="74" t="n">
        <v>79.6</v>
      </c>
      <c r="M24" s="61"/>
      <c r="N24" s="61"/>
      <c r="O24" s="84"/>
      <c r="P24" s="84"/>
    </row>
    <row r="25" customFormat="false" ht="9.95" hidden="false" customHeight="true" outlineLevel="0" collapsed="false">
      <c r="A25" s="87" t="s">
        <v>88</v>
      </c>
      <c r="B25" s="88" t="n">
        <v>777135</v>
      </c>
      <c r="C25" s="74" t="n">
        <v>74.7</v>
      </c>
      <c r="D25" s="88"/>
      <c r="E25" s="88" t="n">
        <v>629748</v>
      </c>
      <c r="F25" s="82" t="n">
        <v>81</v>
      </c>
      <c r="G25" s="74"/>
      <c r="H25" s="81" t="n">
        <v>707666</v>
      </c>
      <c r="I25" s="74" t="n">
        <v>68</v>
      </c>
      <c r="J25" s="88"/>
      <c r="K25" s="86" t="n">
        <v>575275</v>
      </c>
      <c r="L25" s="74" t="n">
        <v>81.3</v>
      </c>
      <c r="M25" s="61"/>
      <c r="N25" s="61"/>
      <c r="O25" s="84"/>
      <c r="P25" s="84"/>
    </row>
    <row r="26" customFormat="false" ht="9.95" hidden="false" customHeight="true" outlineLevel="0" collapsed="false">
      <c r="A26" s="89" t="s">
        <v>89</v>
      </c>
      <c r="B26" s="90" t="n">
        <v>378122</v>
      </c>
      <c r="C26" s="91" t="n">
        <v>74.2</v>
      </c>
      <c r="D26" s="90"/>
      <c r="E26" s="90" t="n">
        <v>310364</v>
      </c>
      <c r="F26" s="92" t="n">
        <v>82.1</v>
      </c>
      <c r="G26" s="90"/>
      <c r="H26" s="93" t="n">
        <v>341630</v>
      </c>
      <c r="I26" s="91" t="n">
        <v>67</v>
      </c>
      <c r="J26" s="93"/>
      <c r="K26" s="93" t="n">
        <v>282309</v>
      </c>
      <c r="L26" s="91" t="n">
        <v>82.6</v>
      </c>
      <c r="M26" s="61"/>
      <c r="N26" s="61"/>
      <c r="O26" s="84"/>
      <c r="P26" s="84"/>
    </row>
    <row r="27" customFormat="false" ht="9.95" hidden="false" customHeight="true" outlineLevel="0" collapsed="false">
      <c r="A27" s="89" t="s">
        <v>90</v>
      </c>
      <c r="B27" s="90" t="n">
        <v>399013</v>
      </c>
      <c r="C27" s="91" t="n">
        <v>75.2</v>
      </c>
      <c r="D27" s="90"/>
      <c r="E27" s="90" t="n">
        <v>319384</v>
      </c>
      <c r="F27" s="92" t="n">
        <v>80</v>
      </c>
      <c r="G27" s="91"/>
      <c r="H27" s="93" t="n">
        <v>366036</v>
      </c>
      <c r="I27" s="91" t="n">
        <v>69</v>
      </c>
      <c r="J27" s="90"/>
      <c r="K27" s="90" t="n">
        <v>292966</v>
      </c>
      <c r="L27" s="91" t="n">
        <v>80</v>
      </c>
      <c r="M27" s="61"/>
      <c r="N27" s="61"/>
      <c r="O27" s="84"/>
      <c r="P27" s="84"/>
    </row>
    <row r="28" customFormat="false" ht="9.95" hidden="false" customHeight="true" outlineLevel="0" collapsed="false">
      <c r="A28" s="87" t="s">
        <v>91</v>
      </c>
      <c r="B28" s="81" t="n">
        <v>3717087</v>
      </c>
      <c r="C28" s="74" t="n">
        <v>76.1</v>
      </c>
      <c r="D28" s="81"/>
      <c r="E28" s="81" t="n">
        <v>3037154</v>
      </c>
      <c r="F28" s="82" t="n">
        <v>81.7</v>
      </c>
      <c r="G28" s="74"/>
      <c r="H28" s="81" t="n">
        <v>3438790</v>
      </c>
      <c r="I28" s="74" t="n">
        <v>70.4</v>
      </c>
      <c r="J28" s="86"/>
      <c r="K28" s="86" t="n">
        <v>2806644</v>
      </c>
      <c r="L28" s="74" t="n">
        <v>81.6</v>
      </c>
      <c r="M28" s="61"/>
      <c r="N28" s="61"/>
      <c r="O28" s="84"/>
      <c r="P28" s="84"/>
    </row>
    <row r="29" customFormat="false" ht="9.95" hidden="false" customHeight="true" outlineLevel="0" collapsed="false">
      <c r="A29" s="87" t="s">
        <v>92</v>
      </c>
      <c r="B29" s="88" t="n">
        <v>964045</v>
      </c>
      <c r="C29" s="74" t="n">
        <v>78.9</v>
      </c>
      <c r="D29" s="88"/>
      <c r="E29" s="88" t="n">
        <v>744206</v>
      </c>
      <c r="F29" s="82" t="n">
        <v>77.2</v>
      </c>
      <c r="G29" s="74"/>
      <c r="H29" s="81" t="n">
        <v>900778</v>
      </c>
      <c r="I29" s="74" t="n">
        <v>73.7</v>
      </c>
      <c r="J29" s="88"/>
      <c r="K29" s="86" t="n">
        <v>694698</v>
      </c>
      <c r="L29" s="74" t="n">
        <v>77.1</v>
      </c>
      <c r="M29" s="61"/>
      <c r="N29" s="61"/>
      <c r="O29" s="84"/>
      <c r="P29" s="84"/>
    </row>
    <row r="30" customFormat="false" ht="9.95" hidden="false" customHeight="true" outlineLevel="0" collapsed="false">
      <c r="A30" s="87" t="s">
        <v>93</v>
      </c>
      <c r="B30" s="81" t="n">
        <v>3338137</v>
      </c>
      <c r="C30" s="74" t="n">
        <v>76.3</v>
      </c>
      <c r="D30" s="60"/>
      <c r="E30" s="60" t="n">
        <v>2740478</v>
      </c>
      <c r="F30" s="82" t="n">
        <v>82.1</v>
      </c>
      <c r="G30" s="74"/>
      <c r="H30" s="81" t="n">
        <v>3120061</v>
      </c>
      <c r="I30" s="74" t="n">
        <v>71.3</v>
      </c>
      <c r="J30" s="86"/>
      <c r="K30" s="60" t="n">
        <v>2559716</v>
      </c>
      <c r="L30" s="74" t="n">
        <v>82</v>
      </c>
      <c r="M30" s="61"/>
      <c r="N30" s="61"/>
      <c r="O30" s="84"/>
      <c r="P30" s="84"/>
    </row>
    <row r="31" customFormat="false" ht="9.95" hidden="false" customHeight="true" outlineLevel="0" collapsed="false">
      <c r="A31" s="87" t="s">
        <v>94</v>
      </c>
      <c r="B31" s="81" t="n">
        <v>2885048</v>
      </c>
      <c r="C31" s="74" t="n">
        <v>78.1</v>
      </c>
      <c r="D31" s="60"/>
      <c r="E31" s="60" t="n">
        <v>2284716</v>
      </c>
      <c r="F31" s="82" t="n">
        <v>79.2</v>
      </c>
      <c r="G31" s="74"/>
      <c r="H31" s="81" t="n">
        <v>2690293</v>
      </c>
      <c r="I31" s="74" t="n">
        <v>72.9</v>
      </c>
      <c r="J31" s="86"/>
      <c r="K31" s="86" t="n">
        <v>2125759</v>
      </c>
      <c r="L31" s="74" t="n">
        <v>79</v>
      </c>
      <c r="M31" s="61"/>
      <c r="N31" s="61"/>
      <c r="O31" s="84"/>
      <c r="P31" s="84"/>
    </row>
    <row r="32" customFormat="false" ht="9.95" hidden="false" customHeight="true" outlineLevel="0" collapsed="false">
      <c r="A32" s="87" t="s">
        <v>95</v>
      </c>
      <c r="B32" s="81" t="n">
        <v>683834</v>
      </c>
      <c r="C32" s="74" t="n">
        <v>77.2</v>
      </c>
      <c r="D32" s="60"/>
      <c r="E32" s="60" t="n">
        <v>543881</v>
      </c>
      <c r="F32" s="82" t="n">
        <v>79.5</v>
      </c>
      <c r="G32" s="74"/>
      <c r="H32" s="81" t="n">
        <v>634867</v>
      </c>
      <c r="I32" s="74" t="n">
        <v>71.6</v>
      </c>
      <c r="J32" s="86"/>
      <c r="K32" s="60" t="n">
        <v>502185</v>
      </c>
      <c r="L32" s="74" t="n">
        <v>79.1</v>
      </c>
      <c r="M32" s="61"/>
      <c r="N32" s="61"/>
      <c r="O32" s="84"/>
      <c r="P32" s="84"/>
    </row>
    <row r="33" customFormat="false" ht="9.95" hidden="false" customHeight="true" outlineLevel="0" collapsed="false">
      <c r="A33" s="87" t="s">
        <v>96</v>
      </c>
      <c r="B33" s="81" t="n">
        <v>1197752</v>
      </c>
      <c r="C33" s="74" t="n">
        <v>77.5</v>
      </c>
      <c r="D33" s="60"/>
      <c r="E33" s="60" t="n">
        <v>956257</v>
      </c>
      <c r="F33" s="82" t="n">
        <v>79.8</v>
      </c>
      <c r="G33" s="74"/>
      <c r="H33" s="81" t="n">
        <v>1108695</v>
      </c>
      <c r="I33" s="74" t="n">
        <v>71.8</v>
      </c>
      <c r="J33" s="86"/>
      <c r="K33" s="60" t="n">
        <v>881014</v>
      </c>
      <c r="L33" s="74" t="n">
        <v>79.5</v>
      </c>
      <c r="M33" s="61"/>
      <c r="N33" s="61"/>
      <c r="O33" s="84"/>
      <c r="P33" s="84"/>
    </row>
    <row r="34" customFormat="false" ht="9.95" hidden="false" customHeight="true" outlineLevel="0" collapsed="false">
      <c r="A34" s="87" t="s">
        <v>97</v>
      </c>
      <c r="B34" s="81" t="n">
        <v>4430323</v>
      </c>
      <c r="C34" s="74" t="n">
        <v>79.7</v>
      </c>
      <c r="D34" s="60"/>
      <c r="E34" s="60" t="n">
        <v>3433791</v>
      </c>
      <c r="F34" s="82" t="n">
        <v>77.5</v>
      </c>
      <c r="G34" s="74"/>
      <c r="H34" s="81" t="n">
        <v>4046761</v>
      </c>
      <c r="I34" s="74" t="n">
        <v>72.8</v>
      </c>
      <c r="J34" s="86"/>
      <c r="K34" s="60" t="n">
        <v>3153462</v>
      </c>
      <c r="L34" s="74" t="n">
        <v>77.9</v>
      </c>
      <c r="M34" s="61"/>
      <c r="N34" s="61"/>
      <c r="O34" s="84"/>
      <c r="P34" s="84"/>
    </row>
    <row r="35" customFormat="false" ht="9.95" hidden="false" customHeight="true" outlineLevel="0" collapsed="false">
      <c r="A35" s="87" t="s">
        <v>98</v>
      </c>
      <c r="B35" s="81" t="n">
        <v>1067298</v>
      </c>
      <c r="C35" s="74" t="n">
        <v>81.3</v>
      </c>
      <c r="D35" s="60"/>
      <c r="E35" s="60" t="n">
        <v>810590</v>
      </c>
      <c r="F35" s="82" t="n">
        <v>75.9</v>
      </c>
      <c r="G35" s="74"/>
      <c r="H35" s="81" t="n">
        <v>978410</v>
      </c>
      <c r="I35" s="74" t="n">
        <v>74.5</v>
      </c>
      <c r="J35" s="86"/>
      <c r="K35" s="60" t="n">
        <v>739145</v>
      </c>
      <c r="L35" s="74" t="n">
        <v>75.5</v>
      </c>
      <c r="M35" s="61"/>
      <c r="N35" s="61"/>
      <c r="O35" s="84"/>
      <c r="P35" s="84"/>
    </row>
    <row r="36" customFormat="false" ht="9.95" hidden="false" customHeight="true" outlineLevel="0" collapsed="false">
      <c r="A36" s="87" t="s">
        <v>99</v>
      </c>
      <c r="B36" s="81" t="n">
        <v>262008</v>
      </c>
      <c r="C36" s="74" t="n">
        <v>83.6</v>
      </c>
      <c r="D36" s="60"/>
      <c r="E36" s="60" t="n">
        <v>204712</v>
      </c>
      <c r="F36" s="82" t="n">
        <v>78.1</v>
      </c>
      <c r="G36" s="74"/>
      <c r="H36" s="81" t="n">
        <v>238755</v>
      </c>
      <c r="I36" s="74" t="n">
        <v>76.2</v>
      </c>
      <c r="J36" s="86"/>
      <c r="K36" s="60" t="n">
        <v>185666</v>
      </c>
      <c r="L36" s="74" t="n">
        <v>77.8</v>
      </c>
      <c r="M36" s="61"/>
      <c r="N36" s="61"/>
      <c r="O36" s="84"/>
      <c r="P36" s="84"/>
    </row>
    <row r="37" customFormat="false" ht="9.95" hidden="false" customHeight="true" outlineLevel="0" collapsed="false">
      <c r="A37" s="87" t="s">
        <v>100</v>
      </c>
      <c r="B37" s="81" t="n">
        <v>4593671</v>
      </c>
      <c r="C37" s="74" t="n">
        <v>79.6</v>
      </c>
      <c r="D37" s="60"/>
      <c r="E37" s="60" t="n">
        <v>3118024</v>
      </c>
      <c r="F37" s="82" t="n">
        <v>67.9</v>
      </c>
      <c r="G37" s="74"/>
      <c r="H37" s="81" t="n">
        <v>4074374</v>
      </c>
      <c r="I37" s="74" t="n">
        <v>70.6</v>
      </c>
      <c r="J37" s="86"/>
      <c r="K37" s="60" t="n">
        <v>2747504</v>
      </c>
      <c r="L37" s="74" t="n">
        <v>67.4</v>
      </c>
      <c r="M37" s="61"/>
      <c r="N37" s="61"/>
      <c r="O37" s="84"/>
      <c r="P37" s="84"/>
    </row>
    <row r="38" customFormat="false" ht="9.95" hidden="false" customHeight="true" outlineLevel="0" collapsed="false">
      <c r="A38" s="87" t="s">
        <v>101</v>
      </c>
      <c r="B38" s="81" t="n">
        <v>476020</v>
      </c>
      <c r="C38" s="74" t="n">
        <v>82.6</v>
      </c>
      <c r="D38" s="60"/>
      <c r="E38" s="60" t="n">
        <v>330812</v>
      </c>
      <c r="F38" s="82" t="n">
        <v>69.5</v>
      </c>
      <c r="G38" s="74"/>
      <c r="H38" s="81" t="n">
        <v>430066</v>
      </c>
      <c r="I38" s="74" t="n">
        <v>74.6</v>
      </c>
      <c r="J38" s="86"/>
      <c r="K38" s="60" t="n">
        <v>297910</v>
      </c>
      <c r="L38" s="74" t="n">
        <v>69.3</v>
      </c>
      <c r="M38" s="61"/>
      <c r="N38" s="61"/>
      <c r="O38" s="84"/>
      <c r="P38" s="84"/>
    </row>
    <row r="39" customFormat="false" ht="9.95" hidden="false" customHeight="true" outlineLevel="0" collapsed="false">
      <c r="A39" s="87" t="s">
        <v>102</v>
      </c>
      <c r="B39" s="81" t="n">
        <v>3297793</v>
      </c>
      <c r="C39" s="74" t="n">
        <v>81.4</v>
      </c>
      <c r="D39" s="60"/>
      <c r="E39" s="60" t="n">
        <v>2306638</v>
      </c>
      <c r="F39" s="82" t="n">
        <v>69.9</v>
      </c>
      <c r="G39" s="74"/>
      <c r="H39" s="81" t="n">
        <v>2968488</v>
      </c>
      <c r="I39" s="74" t="n">
        <v>73.3</v>
      </c>
      <c r="J39" s="86"/>
      <c r="K39" s="86" t="n">
        <v>2073406</v>
      </c>
      <c r="L39" s="74" t="n">
        <v>69.8</v>
      </c>
      <c r="M39" s="61"/>
      <c r="N39" s="61"/>
      <c r="O39" s="84"/>
      <c r="P39" s="84"/>
    </row>
    <row r="40" s="94" customFormat="true" ht="9.95" hidden="false" customHeight="true" outlineLevel="0" collapsed="false">
      <c r="A40" s="87" t="s">
        <v>103</v>
      </c>
      <c r="B40" s="81" t="n">
        <v>1580119</v>
      </c>
      <c r="C40" s="74" t="n">
        <v>80.7</v>
      </c>
      <c r="D40" s="60"/>
      <c r="E40" s="60" t="n">
        <v>997905</v>
      </c>
      <c r="F40" s="82" t="n">
        <v>63.2</v>
      </c>
      <c r="G40" s="74"/>
      <c r="H40" s="81" t="n">
        <v>1415635</v>
      </c>
      <c r="I40" s="74" t="n">
        <v>72.3</v>
      </c>
      <c r="J40" s="86"/>
      <c r="K40" s="86" t="n">
        <v>889137</v>
      </c>
      <c r="L40" s="74" t="n">
        <v>62.8</v>
      </c>
      <c r="M40" s="61"/>
      <c r="N40" s="61"/>
      <c r="O40" s="84"/>
      <c r="P40" s="84"/>
    </row>
    <row r="41" customFormat="false" ht="9.95" hidden="false" customHeight="true" outlineLevel="0" collapsed="false">
      <c r="A41" s="87" t="s">
        <v>104</v>
      </c>
      <c r="B41" s="88" t="n">
        <v>4076290</v>
      </c>
      <c r="C41" s="74" t="n">
        <v>81.5</v>
      </c>
      <c r="D41" s="88"/>
      <c r="E41" s="88" t="n">
        <v>2632837</v>
      </c>
      <c r="F41" s="82" t="n">
        <v>64.6</v>
      </c>
      <c r="G41" s="74"/>
      <c r="H41" s="81" t="n">
        <v>3645541</v>
      </c>
      <c r="I41" s="74" t="n">
        <v>72.9</v>
      </c>
      <c r="J41" s="88"/>
      <c r="K41" s="60" t="n">
        <v>2355076</v>
      </c>
      <c r="L41" s="74" t="n">
        <v>64.6</v>
      </c>
      <c r="M41" s="61"/>
      <c r="N41" s="61"/>
      <c r="O41" s="84"/>
      <c r="P41" s="84"/>
    </row>
    <row r="42" customFormat="false" ht="9.95" hidden="false" customHeight="true" outlineLevel="0" collapsed="false">
      <c r="A42" s="87" t="s">
        <v>105</v>
      </c>
      <c r="B42" s="88" t="n">
        <v>1391515</v>
      </c>
      <c r="C42" s="74" t="n">
        <v>84.8</v>
      </c>
      <c r="D42" s="88"/>
      <c r="E42" s="88" t="n">
        <v>950646</v>
      </c>
      <c r="F42" s="82" t="n">
        <v>68.3</v>
      </c>
      <c r="G42" s="74"/>
      <c r="H42" s="81" t="n">
        <v>1276864</v>
      </c>
      <c r="I42" s="74" t="n">
        <v>77.8</v>
      </c>
      <c r="J42" s="86"/>
      <c r="K42" s="86" t="n">
        <v>874662</v>
      </c>
      <c r="L42" s="74" t="n">
        <v>68.5</v>
      </c>
      <c r="M42" s="61"/>
      <c r="N42" s="61"/>
      <c r="O42" s="84"/>
      <c r="P42" s="84"/>
    </row>
    <row r="43" customFormat="false" ht="9.95" hidden="false" customHeight="true" outlineLevel="0" collapsed="false">
      <c r="A43" s="48" t="s">
        <v>46</v>
      </c>
      <c r="B43" s="95" t="n">
        <v>12267356</v>
      </c>
      <c r="C43" s="96" t="n">
        <v>77.3</v>
      </c>
      <c r="D43" s="95"/>
      <c r="E43" s="95" t="n">
        <v>9625700</v>
      </c>
      <c r="F43" s="97" t="n">
        <v>78.5</v>
      </c>
      <c r="G43" s="95"/>
      <c r="H43" s="95" t="n">
        <v>11395486</v>
      </c>
      <c r="I43" s="96" t="n">
        <v>71.8</v>
      </c>
      <c r="J43" s="95"/>
      <c r="K43" s="95" t="n">
        <v>8937085</v>
      </c>
      <c r="L43" s="96" t="n">
        <v>78.4</v>
      </c>
      <c r="M43" s="61"/>
      <c r="N43" s="61"/>
      <c r="O43" s="84"/>
      <c r="P43" s="84"/>
    </row>
    <row r="44" customFormat="false" ht="9.95" hidden="false" customHeight="true" outlineLevel="0" collapsed="false">
      <c r="A44" s="48" t="s">
        <v>47</v>
      </c>
      <c r="B44" s="95" t="n">
        <v>8796404</v>
      </c>
      <c r="C44" s="96" t="n">
        <v>76.4</v>
      </c>
      <c r="D44" s="95"/>
      <c r="E44" s="95" t="n">
        <v>7151586</v>
      </c>
      <c r="F44" s="97" t="n">
        <v>81.3</v>
      </c>
      <c r="G44" s="95"/>
      <c r="H44" s="95" t="n">
        <v>8167295</v>
      </c>
      <c r="I44" s="96" t="n">
        <v>70.9</v>
      </c>
      <c r="J44" s="95"/>
      <c r="K44" s="95" t="n">
        <v>6636333</v>
      </c>
      <c r="L44" s="96" t="n">
        <v>81.3</v>
      </c>
      <c r="M44" s="61"/>
      <c r="N44" s="61"/>
      <c r="O44" s="84"/>
      <c r="P44" s="84"/>
    </row>
    <row r="45" customFormat="false" ht="9.95" hidden="false" customHeight="true" outlineLevel="0" collapsed="false">
      <c r="A45" s="48" t="s">
        <v>48</v>
      </c>
      <c r="B45" s="95" t="n">
        <v>9196957</v>
      </c>
      <c r="C45" s="96" t="n">
        <v>78.7</v>
      </c>
      <c r="D45" s="95"/>
      <c r="E45" s="95" t="n">
        <v>7218645</v>
      </c>
      <c r="F45" s="97" t="n">
        <v>78.5</v>
      </c>
      <c r="G45" s="95"/>
      <c r="H45" s="95" t="n">
        <v>8480616</v>
      </c>
      <c r="I45" s="96" t="n">
        <v>72.6</v>
      </c>
      <c r="J45" s="95"/>
      <c r="K45" s="95" t="n">
        <v>6662420</v>
      </c>
      <c r="L45" s="96" t="n">
        <v>78.6</v>
      </c>
      <c r="M45" s="61"/>
      <c r="N45" s="61"/>
      <c r="O45" s="84"/>
      <c r="P45" s="84"/>
    </row>
    <row r="46" customFormat="false" ht="9.95" hidden="false" customHeight="true" outlineLevel="0" collapsed="false">
      <c r="A46" s="48" t="s">
        <v>49</v>
      </c>
      <c r="B46" s="95" t="n">
        <v>11276909</v>
      </c>
      <c r="C46" s="96" t="n">
        <v>80.7</v>
      </c>
      <c r="D46" s="95"/>
      <c r="E46" s="95" t="n">
        <v>7768681</v>
      </c>
      <c r="F46" s="97" t="n">
        <v>68.9</v>
      </c>
      <c r="G46" s="95"/>
      <c r="H46" s="95" t="n">
        <v>10105728</v>
      </c>
      <c r="I46" s="96" t="n">
        <v>72.3</v>
      </c>
      <c r="J46" s="95"/>
      <c r="K46" s="95" t="n">
        <v>6932768</v>
      </c>
      <c r="L46" s="96" t="n">
        <v>68.6</v>
      </c>
      <c r="M46" s="61"/>
      <c r="N46" s="61"/>
      <c r="O46" s="84"/>
      <c r="P46" s="84"/>
    </row>
    <row r="47" customFormat="false" ht="9.95" hidden="false" customHeight="true" outlineLevel="0" collapsed="false">
      <c r="A47" s="48" t="s">
        <v>50</v>
      </c>
      <c r="B47" s="98" t="n">
        <v>5467805</v>
      </c>
      <c r="C47" s="96" t="n">
        <v>82.3</v>
      </c>
      <c r="D47" s="98"/>
      <c r="E47" s="98" t="n">
        <v>3583483</v>
      </c>
      <c r="F47" s="97" t="n">
        <v>65.5</v>
      </c>
      <c r="G47" s="98"/>
      <c r="H47" s="98" t="n">
        <v>4922405</v>
      </c>
      <c r="I47" s="96" t="n">
        <v>74.1</v>
      </c>
      <c r="J47" s="98"/>
      <c r="K47" s="98" t="n">
        <v>3229738</v>
      </c>
      <c r="L47" s="96" t="n">
        <v>65.6</v>
      </c>
      <c r="M47" s="61"/>
      <c r="N47" s="61"/>
      <c r="O47" s="84"/>
      <c r="P47" s="84"/>
    </row>
    <row r="48" customFormat="false" ht="9.95" hidden="false" customHeight="true" outlineLevel="0" collapsed="false">
      <c r="A48" s="99" t="s">
        <v>106</v>
      </c>
      <c r="B48" s="100" t="n">
        <v>47005431</v>
      </c>
      <c r="C48" s="96" t="n">
        <v>78.8</v>
      </c>
      <c r="D48" s="100"/>
      <c r="E48" s="100" t="n">
        <v>35348095</v>
      </c>
      <c r="F48" s="97" t="n">
        <v>75.2</v>
      </c>
      <c r="G48" s="96"/>
      <c r="H48" s="100" t="n">
        <v>43071530</v>
      </c>
      <c r="I48" s="96" t="n">
        <v>72.2</v>
      </c>
      <c r="J48" s="100"/>
      <c r="K48" s="100" t="n">
        <v>32398344</v>
      </c>
      <c r="L48" s="96" t="n">
        <v>75.2</v>
      </c>
      <c r="M48" s="61"/>
      <c r="N48" s="61"/>
      <c r="O48" s="84"/>
      <c r="P48" s="84"/>
    </row>
    <row r="49" customFormat="false" ht="9.95" hidden="false" customHeight="true" outlineLevel="0" collapsed="false">
      <c r="A49" s="61" t="s">
        <v>107</v>
      </c>
      <c r="B49" s="88" t="n">
        <v>3494687</v>
      </c>
      <c r="C49" s="88" t="s">
        <v>108</v>
      </c>
      <c r="D49" s="88"/>
      <c r="E49" s="60" t="n">
        <v>1103989</v>
      </c>
      <c r="F49" s="101" t="n">
        <v>31.6</v>
      </c>
      <c r="G49" s="74"/>
      <c r="H49" s="60" t="n">
        <v>3149501</v>
      </c>
      <c r="I49" s="88" t="s">
        <v>108</v>
      </c>
      <c r="J49" s="88"/>
      <c r="K49" s="60" t="n">
        <v>1009921</v>
      </c>
      <c r="L49" s="74" t="n">
        <v>32.1</v>
      </c>
      <c r="M49" s="61"/>
      <c r="N49" s="61"/>
      <c r="O49" s="84"/>
      <c r="P49" s="84"/>
    </row>
    <row r="50" customFormat="false" ht="9.95" hidden="false" customHeight="true" outlineLevel="0" collapsed="false">
      <c r="A50" s="102" t="s">
        <v>109</v>
      </c>
      <c r="B50" s="100" t="n">
        <v>50500118</v>
      </c>
      <c r="C50" s="98" t="s">
        <v>108</v>
      </c>
      <c r="D50" s="100"/>
      <c r="E50" s="100" t="n">
        <v>36452084</v>
      </c>
      <c r="F50" s="103" t="n">
        <v>72.2</v>
      </c>
      <c r="G50" s="96"/>
      <c r="H50" s="100" t="n">
        <v>46221031</v>
      </c>
      <c r="I50" s="98" t="s">
        <v>108</v>
      </c>
      <c r="J50" s="100"/>
      <c r="K50" s="100" t="n">
        <v>33408265</v>
      </c>
      <c r="L50" s="96" t="n">
        <v>72.3</v>
      </c>
      <c r="M50" s="61"/>
      <c r="N50" s="81"/>
      <c r="O50" s="84"/>
      <c r="P50" s="84"/>
    </row>
    <row r="51" customFormat="false" ht="3" hidden="false" customHeight="true" outlineLevel="0" collapsed="false">
      <c r="A51" s="104"/>
      <c r="B51" s="25"/>
      <c r="C51" s="25"/>
      <c r="D51" s="25"/>
      <c r="E51" s="25"/>
      <c r="F51" s="25"/>
      <c r="G51" s="25"/>
      <c r="H51" s="25"/>
      <c r="I51" s="25"/>
      <c r="J51" s="25"/>
      <c r="K51" s="105"/>
      <c r="L51" s="25"/>
    </row>
    <row r="52" customFormat="false" ht="3" hidden="false" customHeight="true" outlineLevel="0" collapsed="false">
      <c r="A52" s="10"/>
      <c r="B52" s="10"/>
      <c r="C52" s="10"/>
      <c r="D52" s="10"/>
      <c r="E52" s="10"/>
      <c r="F52" s="10"/>
      <c r="G52" s="10"/>
      <c r="H52" s="10"/>
      <c r="I52" s="10"/>
      <c r="J52" s="10"/>
      <c r="K52" s="10"/>
      <c r="L52" s="10"/>
    </row>
    <row r="53" s="108" customFormat="true" ht="9.95" hidden="false" customHeight="true" outlineLevel="0" collapsed="false">
      <c r="A53" s="106" t="s">
        <v>110</v>
      </c>
      <c r="B53" s="107"/>
      <c r="C53" s="107"/>
      <c r="D53" s="107"/>
      <c r="E53" s="107"/>
      <c r="F53" s="107"/>
      <c r="G53" s="107"/>
      <c r="H53" s="107"/>
      <c r="I53" s="107"/>
      <c r="J53" s="107"/>
      <c r="K53" s="107"/>
      <c r="L53" s="61"/>
      <c r="M53" s="57"/>
      <c r="N53" s="57"/>
    </row>
    <row r="54" s="108" customFormat="true" ht="30" hidden="false" customHeight="true" outlineLevel="0" collapsed="false">
      <c r="A54" s="109" t="s">
        <v>111</v>
      </c>
      <c r="B54" s="109"/>
      <c r="C54" s="109"/>
      <c r="D54" s="109"/>
      <c r="E54" s="109"/>
      <c r="F54" s="109"/>
      <c r="G54" s="109"/>
      <c r="H54" s="109"/>
      <c r="I54" s="109"/>
      <c r="J54" s="109"/>
      <c r="K54" s="109"/>
      <c r="L54" s="109"/>
      <c r="M54" s="57"/>
      <c r="N54" s="57"/>
    </row>
    <row r="55" s="108" customFormat="true" ht="20.1" hidden="false" customHeight="true" outlineLevel="0" collapsed="false">
      <c r="A55" s="109" t="s">
        <v>112</v>
      </c>
      <c r="B55" s="109"/>
      <c r="C55" s="109"/>
      <c r="D55" s="109"/>
      <c r="E55" s="109"/>
      <c r="F55" s="109"/>
      <c r="G55" s="109"/>
      <c r="H55" s="109"/>
      <c r="I55" s="109"/>
      <c r="J55" s="109"/>
      <c r="K55" s="109"/>
      <c r="L55" s="109"/>
      <c r="M55" s="57"/>
      <c r="N55" s="57"/>
    </row>
    <row r="56" s="108" customFormat="true" ht="20.1" hidden="false" customHeight="true" outlineLevel="0" collapsed="false">
      <c r="A56" s="109" t="s">
        <v>113</v>
      </c>
      <c r="B56" s="109"/>
      <c r="C56" s="109"/>
      <c r="D56" s="109"/>
      <c r="E56" s="109"/>
      <c r="F56" s="109"/>
      <c r="G56" s="109"/>
      <c r="H56" s="109"/>
      <c r="I56" s="109"/>
      <c r="J56" s="109"/>
      <c r="K56" s="109"/>
      <c r="L56" s="109"/>
      <c r="M56" s="57"/>
      <c r="N56" s="57"/>
    </row>
    <row r="57" customFormat="false" ht="9" hidden="false" customHeight="true" outlineLevel="0" collapsed="false">
      <c r="A57" s="10"/>
      <c r="B57" s="10"/>
      <c r="C57" s="10"/>
      <c r="D57" s="10"/>
      <c r="E57" s="10"/>
      <c r="F57" s="10"/>
      <c r="G57" s="10"/>
      <c r="H57" s="10"/>
      <c r="I57" s="10"/>
      <c r="J57" s="10"/>
      <c r="K57" s="10"/>
      <c r="L57" s="10"/>
    </row>
    <row r="58" customFormat="false" ht="9" hidden="false" customHeight="true" outlineLevel="0" collapsed="false">
      <c r="A58" s="10"/>
      <c r="B58" s="10"/>
      <c r="C58" s="10"/>
      <c r="D58" s="10"/>
      <c r="E58" s="10"/>
      <c r="F58" s="10"/>
      <c r="G58" s="10"/>
      <c r="H58" s="10"/>
      <c r="I58" s="10"/>
      <c r="J58" s="10"/>
      <c r="K58" s="10"/>
      <c r="L58" s="10"/>
    </row>
    <row r="59" customFormat="false" ht="9" hidden="false" customHeight="true" outlineLevel="0" collapsed="false">
      <c r="A59" s="10"/>
      <c r="B59" s="10"/>
      <c r="C59" s="10"/>
      <c r="D59" s="10"/>
      <c r="E59" s="10"/>
      <c r="F59" s="10"/>
      <c r="G59" s="10"/>
      <c r="H59" s="10"/>
      <c r="I59" s="10"/>
      <c r="J59" s="10"/>
      <c r="K59" s="10"/>
      <c r="L59" s="10"/>
    </row>
    <row r="60" customFormat="false" ht="9" hidden="false" customHeight="true" outlineLevel="0" collapsed="false">
      <c r="A60" s="10"/>
      <c r="B60" s="40"/>
      <c r="C60" s="10"/>
      <c r="D60" s="10"/>
      <c r="E60" s="40"/>
      <c r="F60" s="10"/>
      <c r="G60" s="10"/>
      <c r="H60" s="40"/>
      <c r="I60" s="10"/>
      <c r="J60" s="10"/>
      <c r="K60" s="40"/>
      <c r="L60" s="10"/>
    </row>
    <row r="61" customFormat="false" ht="9" hidden="false" customHeight="true" outlineLevel="0" collapsed="false">
      <c r="A61" s="10"/>
      <c r="B61" s="40"/>
      <c r="C61" s="10"/>
      <c r="D61" s="10"/>
      <c r="E61" s="40"/>
      <c r="F61" s="10"/>
      <c r="G61" s="10"/>
      <c r="H61" s="40"/>
      <c r="I61" s="10"/>
      <c r="J61" s="10"/>
      <c r="K61" s="40"/>
      <c r="L61" s="10"/>
    </row>
    <row r="62" customFormat="false" ht="9" hidden="false" customHeight="true" outlineLevel="0" collapsed="false">
      <c r="A62" s="10"/>
      <c r="B62" s="10"/>
      <c r="C62" s="10"/>
      <c r="D62" s="10"/>
      <c r="E62" s="10"/>
      <c r="F62" s="10"/>
      <c r="G62" s="10"/>
      <c r="H62" s="10"/>
      <c r="I62" s="10"/>
      <c r="J62" s="10"/>
      <c r="K62" s="10"/>
      <c r="L62" s="10"/>
    </row>
    <row r="63" customFormat="false" ht="9" hidden="false" customHeight="true" outlineLevel="0" collapsed="false">
      <c r="A63" s="10"/>
      <c r="B63" s="10"/>
      <c r="C63" s="10"/>
      <c r="D63" s="10"/>
      <c r="E63" s="10"/>
      <c r="F63" s="10"/>
      <c r="G63" s="10"/>
      <c r="H63" s="10"/>
      <c r="I63" s="10"/>
      <c r="J63" s="10"/>
      <c r="K63" s="10"/>
      <c r="L63" s="10"/>
    </row>
    <row r="64" customFormat="false" ht="9" hidden="false" customHeight="true" outlineLevel="0" collapsed="false">
      <c r="A64" s="10"/>
      <c r="B64" s="10"/>
      <c r="C64" s="10"/>
      <c r="D64" s="10"/>
      <c r="E64" s="10"/>
      <c r="F64" s="10"/>
      <c r="G64" s="10"/>
      <c r="H64" s="10"/>
      <c r="I64" s="10"/>
      <c r="J64" s="10"/>
      <c r="K64" s="10"/>
      <c r="L64" s="10"/>
    </row>
    <row r="65" customFormat="false" ht="9" hidden="false" customHeight="true" outlineLevel="0" collapsed="false">
      <c r="A65" s="10"/>
      <c r="B65" s="10"/>
      <c r="C65" s="10"/>
      <c r="D65" s="10"/>
      <c r="E65" s="10"/>
      <c r="F65" s="10"/>
      <c r="G65" s="10"/>
      <c r="H65" s="10"/>
      <c r="I65" s="10"/>
      <c r="J65" s="10"/>
      <c r="K65" s="10"/>
      <c r="L65" s="10"/>
    </row>
    <row r="66" customFormat="false" ht="9" hidden="false" customHeight="true" outlineLevel="0" collapsed="false">
      <c r="A66" s="10"/>
      <c r="B66" s="10"/>
      <c r="C66" s="10"/>
      <c r="D66" s="10"/>
      <c r="E66" s="10"/>
      <c r="F66" s="10"/>
      <c r="G66" s="10"/>
      <c r="H66" s="10"/>
      <c r="I66" s="10"/>
      <c r="J66" s="10"/>
      <c r="K66" s="10"/>
      <c r="L66" s="10"/>
    </row>
    <row r="67" customFormat="false" ht="9" hidden="false" customHeight="true" outlineLevel="0" collapsed="false">
      <c r="A67" s="10"/>
      <c r="B67" s="10"/>
      <c r="C67" s="10"/>
      <c r="D67" s="10"/>
      <c r="E67" s="10"/>
      <c r="F67" s="10"/>
      <c r="G67" s="10"/>
      <c r="H67" s="10"/>
      <c r="I67" s="10"/>
      <c r="J67" s="10"/>
      <c r="K67" s="10"/>
      <c r="L67" s="10"/>
    </row>
    <row r="68" customFormat="false" ht="9" hidden="false" customHeight="true" outlineLevel="0" collapsed="false">
      <c r="A68" s="10"/>
      <c r="B68" s="10"/>
      <c r="C68" s="10"/>
      <c r="D68" s="10"/>
      <c r="E68" s="10"/>
      <c r="F68" s="10"/>
      <c r="G68" s="10"/>
      <c r="H68" s="10"/>
      <c r="I68" s="10"/>
      <c r="J68" s="10"/>
      <c r="K68" s="10"/>
      <c r="L68" s="10"/>
    </row>
    <row r="69" customFormat="false" ht="9" hidden="false" customHeight="true" outlineLevel="0" collapsed="false">
      <c r="A69" s="10"/>
      <c r="B69" s="10"/>
      <c r="C69" s="10"/>
      <c r="D69" s="10"/>
      <c r="E69" s="10"/>
      <c r="F69" s="10"/>
      <c r="G69" s="10"/>
      <c r="H69" s="10"/>
      <c r="I69" s="10"/>
      <c r="J69" s="10"/>
      <c r="K69" s="10"/>
      <c r="L69" s="10"/>
    </row>
    <row r="70" customFormat="false" ht="9" hidden="false" customHeight="true" outlineLevel="0" collapsed="false">
      <c r="A70" s="10"/>
      <c r="B70" s="10"/>
      <c r="C70" s="10"/>
      <c r="D70" s="10"/>
      <c r="E70" s="10"/>
      <c r="F70" s="10"/>
      <c r="G70" s="10"/>
      <c r="H70" s="10"/>
      <c r="I70" s="10"/>
      <c r="J70" s="10"/>
      <c r="K70" s="10"/>
      <c r="L70" s="10"/>
    </row>
    <row r="71" customFormat="false" ht="9" hidden="false" customHeight="true" outlineLevel="0" collapsed="false">
      <c r="A71" s="10"/>
      <c r="B71" s="10"/>
      <c r="C71" s="10"/>
      <c r="D71" s="10"/>
      <c r="E71" s="10"/>
      <c r="F71" s="10"/>
      <c r="G71" s="10"/>
      <c r="H71" s="10"/>
      <c r="I71" s="10"/>
      <c r="J71" s="10"/>
      <c r="K71" s="10"/>
      <c r="L71" s="10"/>
    </row>
    <row r="72" customFormat="false" ht="9" hidden="false" customHeight="true" outlineLevel="0" collapsed="false">
      <c r="A72" s="10"/>
      <c r="B72" s="10"/>
      <c r="C72" s="10"/>
      <c r="D72" s="10"/>
      <c r="E72" s="10"/>
      <c r="F72" s="10"/>
      <c r="G72" s="10"/>
      <c r="H72" s="10"/>
      <c r="I72" s="10"/>
      <c r="J72" s="10"/>
      <c r="K72" s="10"/>
      <c r="L72" s="10"/>
    </row>
    <row r="73" customFormat="false" ht="9" hidden="false" customHeight="true" outlineLevel="0" collapsed="false">
      <c r="A73" s="10"/>
      <c r="B73" s="10"/>
      <c r="C73" s="10"/>
      <c r="D73" s="10"/>
      <c r="E73" s="10"/>
      <c r="F73" s="10"/>
      <c r="G73" s="10"/>
      <c r="H73" s="10"/>
      <c r="I73" s="10"/>
      <c r="J73" s="10"/>
      <c r="K73" s="10"/>
      <c r="L73" s="10"/>
    </row>
    <row r="74" customFormat="false" ht="9" hidden="false" customHeight="true" outlineLevel="0" collapsed="false">
      <c r="A74" s="10"/>
      <c r="B74" s="10"/>
      <c r="C74" s="10"/>
      <c r="D74" s="10"/>
      <c r="E74" s="10"/>
      <c r="F74" s="10"/>
      <c r="G74" s="10"/>
      <c r="H74" s="10"/>
      <c r="I74" s="10"/>
      <c r="J74" s="10"/>
      <c r="K74" s="10"/>
      <c r="L74" s="10"/>
    </row>
    <row r="75" customFormat="false" ht="9" hidden="false" customHeight="true" outlineLevel="0" collapsed="false">
      <c r="A75" s="10"/>
      <c r="B75" s="10"/>
      <c r="C75" s="10"/>
      <c r="D75" s="10"/>
      <c r="E75" s="10"/>
      <c r="F75" s="10"/>
      <c r="G75" s="10"/>
      <c r="H75" s="10"/>
      <c r="I75" s="10"/>
      <c r="J75" s="10"/>
      <c r="K75" s="10"/>
      <c r="L75" s="10"/>
    </row>
    <row r="76" customFormat="false" ht="9" hidden="false" customHeight="true" outlineLevel="0" collapsed="false">
      <c r="A76" s="10"/>
      <c r="B76" s="10"/>
      <c r="C76" s="10"/>
      <c r="D76" s="10"/>
      <c r="E76" s="10"/>
      <c r="F76" s="10"/>
      <c r="G76" s="10"/>
      <c r="H76" s="10"/>
      <c r="I76" s="10"/>
      <c r="J76" s="10"/>
      <c r="K76" s="10"/>
      <c r="L76" s="10"/>
    </row>
    <row r="77" customFormat="false" ht="9" hidden="false" customHeight="true" outlineLevel="0" collapsed="false">
      <c r="A77" s="10"/>
      <c r="B77" s="10"/>
      <c r="C77" s="10"/>
      <c r="D77" s="10"/>
      <c r="E77" s="10"/>
      <c r="F77" s="10"/>
      <c r="G77" s="10"/>
      <c r="H77" s="10"/>
      <c r="I77" s="10"/>
      <c r="J77" s="10"/>
      <c r="K77" s="10"/>
      <c r="L77" s="10"/>
    </row>
    <row r="78" customFormat="false" ht="9" hidden="false" customHeight="true" outlineLevel="0" collapsed="false">
      <c r="A78" s="10"/>
      <c r="B78" s="10"/>
      <c r="C78" s="10"/>
      <c r="D78" s="10"/>
      <c r="E78" s="10"/>
      <c r="F78" s="10"/>
      <c r="G78" s="10"/>
      <c r="H78" s="10"/>
      <c r="I78" s="10"/>
      <c r="J78" s="10"/>
      <c r="K78" s="10"/>
      <c r="L78" s="10"/>
    </row>
    <row r="79" customFormat="false" ht="9" hidden="false" customHeight="true" outlineLevel="0" collapsed="false">
      <c r="A79" s="10"/>
      <c r="B79" s="10"/>
      <c r="C79" s="10"/>
      <c r="D79" s="10"/>
      <c r="E79" s="10"/>
      <c r="F79" s="10"/>
      <c r="G79" s="10"/>
      <c r="H79" s="10"/>
      <c r="I79" s="10"/>
      <c r="J79" s="10"/>
      <c r="K79" s="10"/>
      <c r="L79" s="10"/>
    </row>
    <row r="80" customFormat="false" ht="9" hidden="false" customHeight="true" outlineLevel="0" collapsed="false">
      <c r="A80" s="10"/>
      <c r="B80" s="10"/>
      <c r="C80" s="10"/>
      <c r="D80" s="10"/>
      <c r="E80" s="10"/>
      <c r="F80" s="10"/>
      <c r="G80" s="10"/>
      <c r="H80" s="10"/>
      <c r="I80" s="10"/>
      <c r="J80" s="10"/>
      <c r="K80" s="10"/>
      <c r="L80" s="10"/>
    </row>
    <row r="81" customFormat="false" ht="9" hidden="false" customHeight="true" outlineLevel="0" collapsed="false">
      <c r="A81" s="10"/>
      <c r="B81" s="10"/>
      <c r="C81" s="10"/>
      <c r="D81" s="10"/>
      <c r="E81" s="10"/>
      <c r="F81" s="10"/>
      <c r="G81" s="10"/>
      <c r="H81" s="10"/>
      <c r="I81" s="10"/>
      <c r="J81" s="10"/>
      <c r="K81" s="10"/>
      <c r="L81" s="10"/>
    </row>
    <row r="82" customFormat="false" ht="9" hidden="false" customHeight="true" outlineLevel="0" collapsed="false">
      <c r="A82" s="10"/>
      <c r="B82" s="10"/>
      <c r="C82" s="10"/>
      <c r="D82" s="10"/>
      <c r="E82" s="10"/>
      <c r="F82" s="10"/>
      <c r="G82" s="10"/>
      <c r="H82" s="10"/>
      <c r="I82" s="10"/>
      <c r="J82" s="10"/>
      <c r="K82" s="10"/>
      <c r="L82" s="10"/>
    </row>
    <row r="83" customFormat="false" ht="9" hidden="false" customHeight="true" outlineLevel="0" collapsed="false">
      <c r="A83" s="10"/>
      <c r="B83" s="10"/>
      <c r="C83" s="10"/>
      <c r="D83" s="10"/>
      <c r="E83" s="10"/>
      <c r="F83" s="10"/>
      <c r="G83" s="10"/>
      <c r="H83" s="10"/>
      <c r="I83" s="10"/>
      <c r="J83" s="10"/>
      <c r="K83" s="10"/>
      <c r="L83" s="10"/>
    </row>
    <row r="84" customFormat="false" ht="9" hidden="false" customHeight="true" outlineLevel="0" collapsed="false">
      <c r="A84" s="10"/>
      <c r="B84" s="10"/>
      <c r="C84" s="10"/>
      <c r="D84" s="10"/>
      <c r="E84" s="10"/>
      <c r="F84" s="10"/>
      <c r="G84" s="10"/>
      <c r="H84" s="10"/>
      <c r="I84" s="10"/>
      <c r="J84" s="10"/>
      <c r="K84" s="10"/>
      <c r="L84" s="10"/>
    </row>
    <row r="85" customFormat="false" ht="9" hidden="false" customHeight="true" outlineLevel="0" collapsed="false">
      <c r="A85" s="10"/>
      <c r="B85" s="10"/>
      <c r="C85" s="10"/>
      <c r="D85" s="10"/>
      <c r="E85" s="10"/>
      <c r="F85" s="10"/>
      <c r="G85" s="10"/>
      <c r="H85" s="10"/>
      <c r="I85" s="10"/>
      <c r="J85" s="10"/>
      <c r="K85" s="10"/>
      <c r="L85" s="10"/>
    </row>
    <row r="86" customFormat="false" ht="9" hidden="false" customHeight="true" outlineLevel="0" collapsed="false">
      <c r="A86" s="10"/>
      <c r="B86" s="10"/>
      <c r="C86" s="10"/>
      <c r="D86" s="10"/>
      <c r="E86" s="10"/>
      <c r="F86" s="10"/>
      <c r="G86" s="10"/>
      <c r="H86" s="10"/>
      <c r="I86" s="10"/>
      <c r="J86" s="10"/>
      <c r="K86" s="10"/>
      <c r="L86" s="10"/>
    </row>
    <row r="87" customFormat="false" ht="9" hidden="false" customHeight="true" outlineLevel="0" collapsed="false">
      <c r="A87" s="10"/>
      <c r="B87" s="10"/>
      <c r="C87" s="10"/>
      <c r="D87" s="10"/>
      <c r="E87" s="10"/>
      <c r="F87" s="10"/>
      <c r="G87" s="10"/>
      <c r="H87" s="10"/>
      <c r="I87" s="10"/>
      <c r="J87" s="10"/>
      <c r="K87" s="10"/>
      <c r="L87" s="10"/>
    </row>
    <row r="88" customFormat="false" ht="9" hidden="false" customHeight="true" outlineLevel="0" collapsed="false">
      <c r="A88" s="10"/>
      <c r="B88" s="10"/>
      <c r="C88" s="10"/>
      <c r="D88" s="10"/>
      <c r="E88" s="10"/>
      <c r="F88" s="10"/>
      <c r="G88" s="10"/>
      <c r="H88" s="10"/>
      <c r="I88" s="10"/>
      <c r="J88" s="10"/>
      <c r="K88" s="10"/>
      <c r="L88" s="10"/>
    </row>
    <row r="89" customFormat="false" ht="9" hidden="false" customHeight="true" outlineLevel="0" collapsed="false">
      <c r="A89" s="10"/>
      <c r="B89" s="10"/>
      <c r="C89" s="10"/>
      <c r="D89" s="10"/>
      <c r="E89" s="10"/>
      <c r="F89" s="10"/>
      <c r="G89" s="10"/>
      <c r="H89" s="10"/>
      <c r="I89" s="10"/>
      <c r="J89" s="10"/>
      <c r="K89" s="10"/>
      <c r="L89" s="10"/>
    </row>
    <row r="90" customFormat="false" ht="9" hidden="false" customHeight="true" outlineLevel="0" collapsed="false">
      <c r="A90" s="10"/>
      <c r="B90" s="10"/>
      <c r="C90" s="10"/>
      <c r="D90" s="10"/>
      <c r="E90" s="10"/>
      <c r="F90" s="10"/>
      <c r="G90" s="10"/>
      <c r="H90" s="10"/>
      <c r="I90" s="10"/>
      <c r="J90" s="10"/>
      <c r="K90" s="10"/>
      <c r="L90" s="10"/>
    </row>
    <row r="91" customFormat="false" ht="9" hidden="false" customHeight="true" outlineLevel="0" collapsed="false">
      <c r="A91" s="10"/>
      <c r="B91" s="10"/>
      <c r="C91" s="10"/>
      <c r="D91" s="10"/>
      <c r="E91" s="10"/>
      <c r="F91" s="10"/>
      <c r="G91" s="10"/>
      <c r="H91" s="10"/>
      <c r="I91" s="10"/>
      <c r="J91" s="10"/>
      <c r="K91" s="10"/>
      <c r="L91" s="10"/>
    </row>
    <row r="92" customFormat="false" ht="9" hidden="false" customHeight="true" outlineLevel="0" collapsed="false">
      <c r="A92" s="10"/>
      <c r="B92" s="10"/>
      <c r="C92" s="10"/>
      <c r="D92" s="10"/>
      <c r="E92" s="10"/>
      <c r="F92" s="10"/>
      <c r="G92" s="10"/>
      <c r="H92" s="10"/>
      <c r="I92" s="10"/>
      <c r="J92" s="10"/>
      <c r="K92" s="10"/>
      <c r="L92" s="10"/>
    </row>
    <row r="93" customFormat="false" ht="9" hidden="false" customHeight="true" outlineLevel="0" collapsed="false">
      <c r="A93" s="10"/>
      <c r="B93" s="10"/>
      <c r="C93" s="10"/>
      <c r="D93" s="10"/>
      <c r="E93" s="10"/>
      <c r="F93" s="10"/>
      <c r="G93" s="10"/>
      <c r="H93" s="10"/>
      <c r="I93" s="10"/>
      <c r="J93" s="10"/>
      <c r="K93" s="10"/>
      <c r="L93" s="10"/>
    </row>
    <row r="94" customFormat="false" ht="9" hidden="false" customHeight="true" outlineLevel="0" collapsed="false">
      <c r="A94" s="10"/>
      <c r="B94" s="10"/>
      <c r="C94" s="10"/>
      <c r="D94" s="10"/>
      <c r="E94" s="10"/>
      <c r="F94" s="10"/>
      <c r="G94" s="10"/>
      <c r="H94" s="10"/>
      <c r="I94" s="10"/>
      <c r="J94" s="10"/>
      <c r="K94" s="10"/>
      <c r="L94" s="10"/>
    </row>
    <row r="95" customFormat="false" ht="9" hidden="false" customHeight="true" outlineLevel="0" collapsed="false">
      <c r="A95" s="10"/>
      <c r="B95" s="10"/>
      <c r="C95" s="10"/>
      <c r="D95" s="10"/>
      <c r="E95" s="10"/>
      <c r="F95" s="10"/>
      <c r="G95" s="10"/>
      <c r="H95" s="10"/>
      <c r="I95" s="10"/>
      <c r="J95" s="10"/>
      <c r="K95" s="10"/>
      <c r="L95" s="10"/>
    </row>
    <row r="96" customFormat="false" ht="9" hidden="false" customHeight="true" outlineLevel="0" collapsed="false">
      <c r="A96" s="10"/>
      <c r="B96" s="10"/>
      <c r="C96" s="10"/>
      <c r="D96" s="10"/>
      <c r="E96" s="10"/>
      <c r="F96" s="10"/>
      <c r="G96" s="10"/>
      <c r="H96" s="10"/>
      <c r="I96" s="10"/>
      <c r="J96" s="10"/>
      <c r="K96" s="10"/>
      <c r="L96" s="10"/>
    </row>
    <row r="97" customFormat="false" ht="9" hidden="false" customHeight="true" outlineLevel="0" collapsed="false">
      <c r="A97" s="10"/>
      <c r="B97" s="10"/>
      <c r="C97" s="10"/>
      <c r="D97" s="10"/>
      <c r="E97" s="10"/>
      <c r="F97" s="10"/>
      <c r="G97" s="10"/>
      <c r="H97" s="10"/>
      <c r="I97" s="10"/>
      <c r="J97" s="10"/>
      <c r="K97" s="10"/>
      <c r="L97" s="10"/>
    </row>
    <row r="98" customFormat="false" ht="9" hidden="false" customHeight="true" outlineLevel="0" collapsed="false">
      <c r="A98" s="10"/>
      <c r="B98" s="10"/>
      <c r="C98" s="10"/>
      <c r="D98" s="10"/>
      <c r="E98" s="10"/>
      <c r="F98" s="10"/>
      <c r="G98" s="10"/>
      <c r="H98" s="10"/>
      <c r="I98" s="10"/>
      <c r="J98" s="10"/>
      <c r="K98" s="10"/>
      <c r="L98" s="10"/>
    </row>
    <row r="99" customFormat="false" ht="9" hidden="false" customHeight="true" outlineLevel="0" collapsed="false">
      <c r="A99" s="10"/>
      <c r="B99" s="10"/>
      <c r="C99" s="10"/>
      <c r="D99" s="10"/>
      <c r="E99" s="10"/>
      <c r="F99" s="10"/>
      <c r="G99" s="10"/>
      <c r="H99" s="10"/>
      <c r="I99" s="10"/>
      <c r="J99" s="10"/>
      <c r="K99" s="10"/>
      <c r="L99" s="10"/>
    </row>
    <row r="100" customFormat="false" ht="9" hidden="false" customHeight="true" outlineLevel="0" collapsed="false">
      <c r="A100" s="10"/>
      <c r="B100" s="10"/>
      <c r="C100" s="10"/>
      <c r="D100" s="10"/>
      <c r="E100" s="10"/>
      <c r="F100" s="10"/>
      <c r="G100" s="10"/>
      <c r="H100" s="10"/>
      <c r="I100" s="10"/>
      <c r="J100" s="10"/>
      <c r="K100" s="10"/>
      <c r="L100" s="10"/>
    </row>
    <row r="101" customFormat="false" ht="9" hidden="false" customHeight="true" outlineLevel="0" collapsed="false">
      <c r="A101" s="10"/>
      <c r="B101" s="10"/>
      <c r="C101" s="10"/>
      <c r="D101" s="10"/>
      <c r="E101" s="10"/>
      <c r="F101" s="10"/>
      <c r="G101" s="10"/>
      <c r="H101" s="10"/>
      <c r="I101" s="10"/>
      <c r="J101" s="10"/>
      <c r="K101" s="10"/>
      <c r="L101" s="10"/>
    </row>
    <row r="102" customFormat="false" ht="9" hidden="false" customHeight="true" outlineLevel="0" collapsed="false">
      <c r="A102" s="10"/>
      <c r="B102" s="10"/>
      <c r="C102" s="10"/>
      <c r="D102" s="10"/>
      <c r="E102" s="10"/>
      <c r="F102" s="10"/>
      <c r="G102" s="10"/>
      <c r="H102" s="10"/>
      <c r="I102" s="10"/>
      <c r="J102" s="10"/>
      <c r="K102" s="10"/>
      <c r="L102" s="10"/>
    </row>
    <row r="103" customFormat="false" ht="9" hidden="false" customHeight="true" outlineLevel="0" collapsed="false">
      <c r="A103" s="10"/>
      <c r="B103" s="10"/>
      <c r="C103" s="10"/>
      <c r="D103" s="10"/>
      <c r="E103" s="10"/>
      <c r="F103" s="10"/>
      <c r="G103" s="10"/>
      <c r="H103" s="10"/>
      <c r="I103" s="10"/>
      <c r="J103" s="10"/>
      <c r="K103" s="10"/>
      <c r="L103" s="10"/>
    </row>
    <row r="104" customFormat="false" ht="9" hidden="false" customHeight="true" outlineLevel="0" collapsed="false">
      <c r="A104" s="10"/>
      <c r="B104" s="10"/>
      <c r="C104" s="10"/>
      <c r="D104" s="10"/>
      <c r="E104" s="10"/>
      <c r="F104" s="10"/>
      <c r="G104" s="10"/>
      <c r="H104" s="10"/>
      <c r="I104" s="10"/>
      <c r="J104" s="10"/>
      <c r="K104" s="10"/>
      <c r="L104" s="10"/>
    </row>
    <row r="105" customFormat="false" ht="9" hidden="false" customHeight="true" outlineLevel="0" collapsed="false">
      <c r="A105" s="10"/>
      <c r="B105" s="10"/>
      <c r="C105" s="10"/>
      <c r="D105" s="10"/>
      <c r="E105" s="10"/>
      <c r="F105" s="10"/>
      <c r="G105" s="10"/>
      <c r="H105" s="10"/>
      <c r="I105" s="10"/>
      <c r="J105" s="10"/>
      <c r="K105" s="10"/>
      <c r="L105" s="10"/>
    </row>
    <row r="106" customFormat="false" ht="9" hidden="false" customHeight="true" outlineLevel="0" collapsed="false">
      <c r="A106" s="10"/>
      <c r="B106" s="10"/>
      <c r="C106" s="10"/>
      <c r="D106" s="10"/>
      <c r="E106" s="10"/>
      <c r="F106" s="10"/>
      <c r="G106" s="10"/>
      <c r="H106" s="10"/>
      <c r="I106" s="10"/>
      <c r="J106" s="10"/>
      <c r="K106" s="10"/>
      <c r="L106" s="10"/>
    </row>
    <row r="107" customFormat="false" ht="9" hidden="false" customHeight="true" outlineLevel="0" collapsed="false">
      <c r="A107" s="10"/>
      <c r="B107" s="10"/>
      <c r="C107" s="10"/>
      <c r="D107" s="10"/>
      <c r="E107" s="10"/>
      <c r="F107" s="10"/>
      <c r="G107" s="10"/>
      <c r="H107" s="10"/>
      <c r="I107" s="10"/>
      <c r="J107" s="10"/>
      <c r="K107" s="10"/>
      <c r="L107" s="10"/>
    </row>
    <row r="108" customFormat="false" ht="9" hidden="false" customHeight="true" outlineLevel="0" collapsed="false">
      <c r="A108" s="10"/>
      <c r="B108" s="10"/>
      <c r="C108" s="10"/>
      <c r="D108" s="10"/>
      <c r="E108" s="10"/>
      <c r="F108" s="10"/>
      <c r="G108" s="10"/>
      <c r="H108" s="10"/>
      <c r="I108" s="10"/>
      <c r="J108" s="10"/>
      <c r="K108" s="10"/>
      <c r="L108" s="10"/>
    </row>
    <row r="109" customFormat="false" ht="9" hidden="false" customHeight="true" outlineLevel="0" collapsed="false">
      <c r="A109" s="10"/>
      <c r="B109" s="10"/>
      <c r="C109" s="10"/>
      <c r="D109" s="10"/>
      <c r="E109" s="10"/>
      <c r="F109" s="10"/>
      <c r="G109" s="10"/>
      <c r="H109" s="10"/>
      <c r="I109" s="10"/>
      <c r="J109" s="10"/>
      <c r="K109" s="10"/>
      <c r="L109" s="10"/>
    </row>
    <row r="110" customFormat="false" ht="9" hidden="false" customHeight="true" outlineLevel="0" collapsed="false">
      <c r="A110" s="10"/>
      <c r="B110" s="10"/>
      <c r="C110" s="10"/>
      <c r="D110" s="10"/>
      <c r="E110" s="10"/>
      <c r="F110" s="10"/>
      <c r="G110" s="10"/>
      <c r="H110" s="10"/>
      <c r="I110" s="10"/>
      <c r="J110" s="10"/>
      <c r="K110" s="10"/>
      <c r="L110" s="10"/>
    </row>
    <row r="111" customFormat="false" ht="9" hidden="false" customHeight="true" outlineLevel="0" collapsed="false">
      <c r="A111" s="10"/>
      <c r="B111" s="10"/>
      <c r="C111" s="10"/>
      <c r="D111" s="10"/>
      <c r="E111" s="10"/>
      <c r="F111" s="10"/>
      <c r="G111" s="10"/>
      <c r="H111" s="10"/>
      <c r="I111" s="10"/>
      <c r="J111" s="10"/>
      <c r="K111" s="10"/>
      <c r="L111" s="10"/>
    </row>
    <row r="112" customFormat="false" ht="9" hidden="false" customHeight="true" outlineLevel="0" collapsed="false">
      <c r="A112" s="10"/>
      <c r="B112" s="10"/>
      <c r="C112" s="10"/>
      <c r="D112" s="10"/>
      <c r="E112" s="10"/>
      <c r="F112" s="10"/>
      <c r="G112" s="10"/>
      <c r="H112" s="10"/>
      <c r="I112" s="10"/>
      <c r="J112" s="10"/>
      <c r="K112" s="10"/>
      <c r="L112" s="10"/>
    </row>
    <row r="113" customFormat="false" ht="9" hidden="false" customHeight="true" outlineLevel="0" collapsed="false">
      <c r="A113" s="10"/>
      <c r="B113" s="10"/>
      <c r="C113" s="10"/>
      <c r="D113" s="10"/>
      <c r="E113" s="10"/>
      <c r="F113" s="10"/>
      <c r="G113" s="10"/>
      <c r="H113" s="10"/>
      <c r="I113" s="10"/>
      <c r="J113" s="10"/>
      <c r="K113" s="10"/>
      <c r="L113" s="10"/>
    </row>
    <row r="114" customFormat="false" ht="9" hidden="false" customHeight="true" outlineLevel="0" collapsed="false">
      <c r="A114" s="10"/>
      <c r="B114" s="10"/>
      <c r="C114" s="10"/>
      <c r="D114" s="10"/>
      <c r="E114" s="10"/>
      <c r="F114" s="10"/>
      <c r="G114" s="10"/>
      <c r="H114" s="10"/>
      <c r="I114" s="10"/>
      <c r="J114" s="10"/>
      <c r="K114" s="10"/>
      <c r="L114" s="10"/>
    </row>
    <row r="115" customFormat="false" ht="9" hidden="false" customHeight="true" outlineLevel="0" collapsed="false">
      <c r="A115" s="10"/>
      <c r="B115" s="10"/>
      <c r="C115" s="10"/>
      <c r="D115" s="10"/>
      <c r="E115" s="10"/>
      <c r="F115" s="10"/>
      <c r="G115" s="10"/>
      <c r="H115" s="10"/>
      <c r="I115" s="10"/>
      <c r="J115" s="10"/>
      <c r="K115" s="10"/>
      <c r="L115" s="10"/>
    </row>
    <row r="116" customFormat="false" ht="9" hidden="false" customHeight="true" outlineLevel="0" collapsed="false">
      <c r="A116" s="10"/>
      <c r="B116" s="10"/>
      <c r="C116" s="10"/>
      <c r="D116" s="10"/>
      <c r="E116" s="10"/>
      <c r="F116" s="10"/>
      <c r="G116" s="10"/>
      <c r="H116" s="10"/>
      <c r="I116" s="10"/>
      <c r="J116" s="10"/>
      <c r="K116" s="10"/>
      <c r="L116" s="10"/>
    </row>
    <row r="117" customFormat="false" ht="9" hidden="false" customHeight="true" outlineLevel="0" collapsed="false">
      <c r="A117" s="10"/>
      <c r="B117" s="10"/>
      <c r="C117" s="10"/>
      <c r="D117" s="10"/>
      <c r="E117" s="10"/>
      <c r="F117" s="10"/>
      <c r="G117" s="10"/>
      <c r="H117" s="10"/>
      <c r="I117" s="10"/>
      <c r="J117" s="10"/>
      <c r="K117" s="10"/>
      <c r="L117" s="10"/>
    </row>
    <row r="118" customFormat="false" ht="9" hidden="false" customHeight="true" outlineLevel="0" collapsed="false">
      <c r="A118" s="10"/>
      <c r="B118" s="10"/>
      <c r="C118" s="10"/>
      <c r="D118" s="10"/>
      <c r="E118" s="10"/>
      <c r="F118" s="10"/>
      <c r="G118" s="10"/>
      <c r="H118" s="10"/>
      <c r="I118" s="10"/>
      <c r="J118" s="10"/>
      <c r="K118" s="10"/>
      <c r="L118" s="10"/>
    </row>
    <row r="119" customFormat="false" ht="9" hidden="false" customHeight="true" outlineLevel="0" collapsed="false">
      <c r="A119" s="10"/>
      <c r="B119" s="10"/>
      <c r="C119" s="10"/>
      <c r="D119" s="10"/>
      <c r="E119" s="10"/>
      <c r="F119" s="10"/>
      <c r="G119" s="10"/>
      <c r="H119" s="10"/>
      <c r="I119" s="10"/>
      <c r="J119" s="10"/>
      <c r="K119" s="10"/>
      <c r="L119" s="10"/>
    </row>
    <row r="120" customFormat="false" ht="9" hidden="false" customHeight="true" outlineLevel="0" collapsed="false">
      <c r="A120" s="10"/>
      <c r="B120" s="10"/>
      <c r="C120" s="10"/>
      <c r="D120" s="10"/>
      <c r="E120" s="10"/>
      <c r="F120" s="10"/>
      <c r="G120" s="10"/>
      <c r="H120" s="10"/>
      <c r="I120" s="10"/>
      <c r="J120" s="10"/>
      <c r="K120" s="10"/>
      <c r="L120" s="10"/>
    </row>
    <row r="121" customFormat="false" ht="9" hidden="false" customHeight="true" outlineLevel="0" collapsed="false">
      <c r="A121" s="10"/>
      <c r="B121" s="10"/>
      <c r="C121" s="10"/>
      <c r="D121" s="10"/>
      <c r="E121" s="10"/>
      <c r="F121" s="10"/>
      <c r="G121" s="10"/>
      <c r="H121" s="10"/>
      <c r="I121" s="10"/>
      <c r="J121" s="10"/>
      <c r="K121" s="10"/>
      <c r="L121" s="10"/>
    </row>
    <row r="122" customFormat="false" ht="9" hidden="false" customHeight="true" outlineLevel="0" collapsed="false">
      <c r="A122" s="10"/>
      <c r="B122" s="10"/>
      <c r="C122" s="10"/>
      <c r="D122" s="10"/>
      <c r="E122" s="10"/>
      <c r="F122" s="10"/>
      <c r="G122" s="10"/>
      <c r="H122" s="10"/>
      <c r="I122" s="10"/>
      <c r="J122" s="10"/>
      <c r="K122" s="10"/>
      <c r="L122" s="10"/>
    </row>
    <row r="123" customFormat="false" ht="9" hidden="false" customHeight="true" outlineLevel="0" collapsed="false">
      <c r="A123" s="10"/>
      <c r="B123" s="10"/>
      <c r="C123" s="10"/>
      <c r="D123" s="10"/>
      <c r="E123" s="10"/>
      <c r="F123" s="10"/>
      <c r="G123" s="10"/>
      <c r="H123" s="10"/>
      <c r="I123" s="10"/>
      <c r="J123" s="10"/>
      <c r="K123" s="10"/>
      <c r="L123" s="10"/>
    </row>
    <row r="124" customFormat="false" ht="9" hidden="false" customHeight="true" outlineLevel="0" collapsed="false">
      <c r="A124" s="10"/>
      <c r="B124" s="10"/>
      <c r="C124" s="10"/>
      <c r="D124" s="10"/>
      <c r="E124" s="10"/>
      <c r="F124" s="10"/>
      <c r="G124" s="10"/>
      <c r="H124" s="10"/>
      <c r="I124" s="10"/>
      <c r="J124" s="10"/>
      <c r="K124" s="10"/>
      <c r="L124" s="10"/>
    </row>
    <row r="125" customFormat="false" ht="9" hidden="false" customHeight="true" outlineLevel="0" collapsed="false">
      <c r="A125" s="10"/>
      <c r="B125" s="10"/>
      <c r="C125" s="10"/>
      <c r="D125" s="10"/>
      <c r="E125" s="10"/>
      <c r="F125" s="10"/>
      <c r="G125" s="10"/>
      <c r="H125" s="10"/>
      <c r="I125" s="10"/>
      <c r="J125" s="10"/>
      <c r="K125" s="10"/>
      <c r="L125" s="10"/>
    </row>
    <row r="126" customFormat="false" ht="9" hidden="false" customHeight="true" outlineLevel="0" collapsed="false">
      <c r="A126" s="10"/>
      <c r="B126" s="10"/>
      <c r="C126" s="10"/>
      <c r="D126" s="10"/>
      <c r="E126" s="10"/>
      <c r="F126" s="10"/>
      <c r="G126" s="10"/>
      <c r="H126" s="10"/>
      <c r="I126" s="10"/>
      <c r="J126" s="10"/>
      <c r="K126" s="10"/>
      <c r="L126" s="10"/>
    </row>
    <row r="127" customFormat="false" ht="9" hidden="false" customHeight="true" outlineLevel="0" collapsed="false">
      <c r="A127" s="10"/>
      <c r="B127" s="10"/>
      <c r="C127" s="10"/>
      <c r="D127" s="10"/>
      <c r="E127" s="10"/>
      <c r="F127" s="10"/>
      <c r="G127" s="10"/>
      <c r="H127" s="10"/>
      <c r="I127" s="10"/>
      <c r="J127" s="10"/>
      <c r="K127" s="10"/>
      <c r="L127" s="10"/>
    </row>
    <row r="128" customFormat="false" ht="9" hidden="false" customHeight="true" outlineLevel="0" collapsed="false">
      <c r="A128" s="10"/>
      <c r="B128" s="10"/>
      <c r="C128" s="10"/>
      <c r="D128" s="10"/>
      <c r="E128" s="10"/>
      <c r="F128" s="10"/>
      <c r="G128" s="10"/>
      <c r="H128" s="10"/>
      <c r="I128" s="10"/>
      <c r="J128" s="10"/>
      <c r="K128" s="10"/>
      <c r="L128" s="10"/>
    </row>
    <row r="129" customFormat="false" ht="9" hidden="false" customHeight="true" outlineLevel="0" collapsed="false">
      <c r="A129" s="10"/>
      <c r="B129" s="10"/>
      <c r="C129" s="10"/>
      <c r="D129" s="10"/>
      <c r="E129" s="10"/>
      <c r="F129" s="10"/>
      <c r="G129" s="10"/>
      <c r="H129" s="10"/>
      <c r="I129" s="10"/>
      <c r="J129" s="10"/>
      <c r="K129" s="10"/>
      <c r="L129" s="10"/>
    </row>
    <row r="130" customFormat="false" ht="9" hidden="false" customHeight="true" outlineLevel="0" collapsed="false">
      <c r="A130" s="10"/>
      <c r="B130" s="10"/>
      <c r="C130" s="10"/>
      <c r="D130" s="10"/>
      <c r="E130" s="10"/>
      <c r="F130" s="10"/>
      <c r="G130" s="10"/>
      <c r="H130" s="10"/>
      <c r="I130" s="10"/>
      <c r="J130" s="10"/>
      <c r="K130" s="10"/>
      <c r="L130" s="10"/>
    </row>
    <row r="131" customFormat="false" ht="9" hidden="false" customHeight="true" outlineLevel="0" collapsed="false">
      <c r="A131" s="10"/>
      <c r="B131" s="10"/>
      <c r="C131" s="10"/>
      <c r="D131" s="10"/>
      <c r="E131" s="10"/>
      <c r="F131" s="10"/>
      <c r="G131" s="10"/>
      <c r="H131" s="10"/>
      <c r="I131" s="10"/>
      <c r="J131" s="10"/>
      <c r="K131" s="10"/>
      <c r="L131" s="10"/>
    </row>
    <row r="132" customFormat="false" ht="9" hidden="false" customHeight="true" outlineLevel="0" collapsed="false">
      <c r="A132" s="10"/>
      <c r="B132" s="10"/>
      <c r="C132" s="10"/>
      <c r="D132" s="10"/>
      <c r="E132" s="10"/>
      <c r="F132" s="10"/>
      <c r="G132" s="10"/>
      <c r="H132" s="10"/>
      <c r="I132" s="10"/>
      <c r="J132" s="10"/>
      <c r="K132" s="10"/>
      <c r="L132" s="10"/>
    </row>
    <row r="133" customFormat="false" ht="9" hidden="false" customHeight="true" outlineLevel="0" collapsed="false">
      <c r="A133" s="10"/>
      <c r="B133" s="10"/>
      <c r="C133" s="10"/>
      <c r="D133" s="10"/>
      <c r="E133" s="10"/>
      <c r="F133" s="10"/>
      <c r="G133" s="10"/>
      <c r="H133" s="10"/>
      <c r="I133" s="10"/>
      <c r="J133" s="10"/>
      <c r="K133" s="10"/>
      <c r="L133" s="10"/>
    </row>
    <row r="134" customFormat="false" ht="9" hidden="false" customHeight="true" outlineLevel="0" collapsed="false">
      <c r="A134" s="10"/>
      <c r="B134" s="10"/>
      <c r="C134" s="10"/>
      <c r="D134" s="10"/>
      <c r="E134" s="10"/>
      <c r="F134" s="10"/>
      <c r="G134" s="10"/>
      <c r="H134" s="10"/>
      <c r="I134" s="10"/>
      <c r="J134" s="10"/>
      <c r="K134" s="10"/>
      <c r="L134" s="10"/>
    </row>
    <row r="135" customFormat="false" ht="9" hidden="false" customHeight="true" outlineLevel="0" collapsed="false">
      <c r="A135" s="10"/>
      <c r="B135" s="10"/>
      <c r="C135" s="10"/>
      <c r="D135" s="10"/>
      <c r="E135" s="10"/>
      <c r="F135" s="10"/>
      <c r="G135" s="10"/>
      <c r="H135" s="10"/>
      <c r="I135" s="10"/>
      <c r="J135" s="10"/>
      <c r="K135" s="10"/>
      <c r="L135" s="10"/>
    </row>
    <row r="136" customFormat="false" ht="9" hidden="false" customHeight="true" outlineLevel="0" collapsed="false">
      <c r="A136" s="10"/>
      <c r="B136" s="10"/>
      <c r="C136" s="10"/>
      <c r="D136" s="10"/>
      <c r="E136" s="10"/>
      <c r="F136" s="10"/>
      <c r="G136" s="10"/>
      <c r="H136" s="10"/>
      <c r="I136" s="10"/>
      <c r="J136" s="10"/>
      <c r="K136" s="10"/>
      <c r="L136" s="10"/>
    </row>
    <row r="137" customFormat="false" ht="9" hidden="false" customHeight="true" outlineLevel="0" collapsed="false">
      <c r="A137" s="10"/>
      <c r="B137" s="10"/>
      <c r="C137" s="10"/>
      <c r="D137" s="10"/>
      <c r="E137" s="10"/>
      <c r="F137" s="10"/>
      <c r="G137" s="10"/>
      <c r="H137" s="10"/>
      <c r="I137" s="10"/>
      <c r="J137" s="10"/>
      <c r="K137" s="10"/>
      <c r="L137" s="10"/>
    </row>
    <row r="138" customFormat="false" ht="9" hidden="false" customHeight="true" outlineLevel="0" collapsed="false">
      <c r="A138" s="10"/>
      <c r="B138" s="10"/>
      <c r="C138" s="10"/>
      <c r="D138" s="10"/>
      <c r="E138" s="10"/>
      <c r="F138" s="10"/>
      <c r="G138" s="10"/>
      <c r="H138" s="10"/>
      <c r="I138" s="10"/>
      <c r="J138" s="10"/>
      <c r="K138" s="10"/>
      <c r="L138" s="10"/>
    </row>
    <row r="139" customFormat="false" ht="9" hidden="false" customHeight="true" outlineLevel="0" collapsed="false">
      <c r="A139" s="10"/>
      <c r="B139" s="10"/>
      <c r="C139" s="10"/>
      <c r="D139" s="10"/>
      <c r="E139" s="10"/>
      <c r="F139" s="10"/>
      <c r="G139" s="10"/>
      <c r="H139" s="10"/>
      <c r="I139" s="10"/>
      <c r="J139" s="10"/>
      <c r="K139" s="10"/>
      <c r="L139" s="10"/>
    </row>
    <row r="140" customFormat="false" ht="9" hidden="false" customHeight="true" outlineLevel="0" collapsed="false">
      <c r="A140" s="10"/>
      <c r="B140" s="10"/>
      <c r="C140" s="10"/>
      <c r="D140" s="10"/>
      <c r="E140" s="10"/>
      <c r="F140" s="10"/>
      <c r="G140" s="10"/>
      <c r="H140" s="10"/>
      <c r="I140" s="10"/>
      <c r="J140" s="10"/>
      <c r="K140" s="10"/>
      <c r="L140" s="10"/>
    </row>
    <row r="141" customFormat="false" ht="9" hidden="false" customHeight="true" outlineLevel="0" collapsed="false">
      <c r="A141" s="10"/>
      <c r="B141" s="10"/>
      <c r="C141" s="10"/>
      <c r="D141" s="10"/>
      <c r="E141" s="10"/>
      <c r="F141" s="10"/>
      <c r="G141" s="10"/>
      <c r="H141" s="10"/>
      <c r="I141" s="10"/>
      <c r="J141" s="10"/>
      <c r="K141" s="10"/>
      <c r="L141" s="10"/>
    </row>
    <row r="142" customFormat="false" ht="9" hidden="false" customHeight="true" outlineLevel="0" collapsed="false">
      <c r="A142" s="10"/>
      <c r="B142" s="10"/>
      <c r="C142" s="10"/>
      <c r="D142" s="10"/>
      <c r="E142" s="10"/>
      <c r="F142" s="10"/>
      <c r="G142" s="10"/>
      <c r="H142" s="10"/>
      <c r="I142" s="10"/>
      <c r="J142" s="10"/>
      <c r="K142" s="10"/>
      <c r="L142" s="10"/>
    </row>
    <row r="143" customFormat="false" ht="9" hidden="false" customHeight="true" outlineLevel="0" collapsed="false">
      <c r="A143" s="10"/>
      <c r="B143" s="10"/>
      <c r="C143" s="10"/>
      <c r="D143" s="10"/>
      <c r="E143" s="10"/>
      <c r="F143" s="10"/>
      <c r="G143" s="10"/>
      <c r="H143" s="10"/>
      <c r="I143" s="10"/>
      <c r="J143" s="10"/>
      <c r="K143" s="10"/>
      <c r="L143" s="10"/>
    </row>
    <row r="144" customFormat="false" ht="9" hidden="false" customHeight="true" outlineLevel="0" collapsed="false">
      <c r="A144" s="10"/>
      <c r="B144" s="10"/>
      <c r="C144" s="10"/>
      <c r="D144" s="10"/>
      <c r="E144" s="10"/>
      <c r="F144" s="10"/>
      <c r="G144" s="10"/>
      <c r="H144" s="10"/>
      <c r="I144" s="10"/>
      <c r="J144" s="10"/>
      <c r="K144" s="10"/>
      <c r="L144" s="10"/>
    </row>
    <row r="145" customFormat="false" ht="9" hidden="false" customHeight="true" outlineLevel="0" collapsed="false">
      <c r="A145" s="10"/>
      <c r="B145" s="10"/>
      <c r="C145" s="10"/>
      <c r="D145" s="10"/>
      <c r="E145" s="10"/>
      <c r="F145" s="10"/>
      <c r="G145" s="10"/>
      <c r="H145" s="10"/>
      <c r="I145" s="10"/>
      <c r="J145" s="10"/>
      <c r="K145" s="10"/>
      <c r="L145" s="10"/>
    </row>
    <row r="146" customFormat="false" ht="9" hidden="false" customHeight="true" outlineLevel="0" collapsed="false">
      <c r="A146" s="10"/>
      <c r="B146" s="10"/>
      <c r="C146" s="10"/>
      <c r="D146" s="10"/>
      <c r="E146" s="10"/>
      <c r="F146" s="10"/>
      <c r="G146" s="10"/>
      <c r="H146" s="10"/>
      <c r="I146" s="10"/>
      <c r="J146" s="10"/>
      <c r="K146" s="10"/>
      <c r="L146" s="10"/>
    </row>
    <row r="147" customFormat="false" ht="9" hidden="false" customHeight="true" outlineLevel="0" collapsed="false">
      <c r="A147" s="10"/>
      <c r="B147" s="10"/>
      <c r="C147" s="10"/>
      <c r="D147" s="10"/>
      <c r="E147" s="10"/>
      <c r="F147" s="10"/>
      <c r="G147" s="10"/>
      <c r="H147" s="10"/>
      <c r="I147" s="10"/>
      <c r="J147" s="10"/>
      <c r="K147" s="10"/>
      <c r="L147" s="10"/>
    </row>
    <row r="148" customFormat="false" ht="9" hidden="false" customHeight="true" outlineLevel="0" collapsed="false">
      <c r="A148" s="10"/>
      <c r="B148" s="10"/>
      <c r="C148" s="10"/>
      <c r="D148" s="10"/>
      <c r="E148" s="10"/>
      <c r="F148" s="10"/>
      <c r="G148" s="10"/>
      <c r="H148" s="10"/>
      <c r="I148" s="10"/>
      <c r="J148" s="10"/>
      <c r="K148" s="10"/>
      <c r="L148" s="10"/>
    </row>
    <row r="149" customFormat="false" ht="9" hidden="false" customHeight="true" outlineLevel="0" collapsed="false">
      <c r="A149" s="10"/>
      <c r="B149" s="10"/>
      <c r="C149" s="10"/>
      <c r="D149" s="10"/>
      <c r="E149" s="10"/>
      <c r="F149" s="10"/>
      <c r="G149" s="10"/>
      <c r="H149" s="10"/>
      <c r="I149" s="10"/>
      <c r="J149" s="10"/>
      <c r="K149" s="10"/>
      <c r="L149" s="10"/>
    </row>
    <row r="150" customFormat="false" ht="9" hidden="false" customHeight="true" outlineLevel="0" collapsed="false">
      <c r="A150" s="10"/>
      <c r="B150" s="10"/>
      <c r="C150" s="10"/>
      <c r="D150" s="10"/>
      <c r="E150" s="10"/>
      <c r="F150" s="10"/>
      <c r="G150" s="10"/>
      <c r="H150" s="10"/>
      <c r="I150" s="10"/>
      <c r="J150" s="10"/>
      <c r="K150" s="10"/>
      <c r="L150" s="10"/>
    </row>
    <row r="151" customFormat="false" ht="9" hidden="false" customHeight="true" outlineLevel="0" collapsed="false">
      <c r="A151" s="10"/>
      <c r="B151" s="10"/>
      <c r="C151" s="10"/>
      <c r="D151" s="10"/>
      <c r="E151" s="10"/>
      <c r="F151" s="10"/>
      <c r="G151" s="10"/>
      <c r="H151" s="10"/>
      <c r="I151" s="10"/>
      <c r="J151" s="10"/>
      <c r="K151" s="10"/>
      <c r="L151" s="10"/>
    </row>
    <row r="152" customFormat="false" ht="9" hidden="false" customHeight="true" outlineLevel="0" collapsed="false">
      <c r="A152" s="10"/>
      <c r="B152" s="10"/>
      <c r="C152" s="10"/>
      <c r="D152" s="10"/>
      <c r="E152" s="10"/>
      <c r="F152" s="10"/>
      <c r="G152" s="10"/>
      <c r="H152" s="10"/>
      <c r="I152" s="10"/>
      <c r="J152" s="10"/>
      <c r="K152" s="10"/>
      <c r="L152" s="10"/>
    </row>
    <row r="153" customFormat="false" ht="9" hidden="false" customHeight="true" outlineLevel="0" collapsed="false">
      <c r="A153" s="10"/>
      <c r="B153" s="10"/>
      <c r="C153" s="10"/>
      <c r="D153" s="10"/>
      <c r="E153" s="10"/>
      <c r="F153" s="10"/>
      <c r="G153" s="10"/>
      <c r="H153" s="10"/>
      <c r="I153" s="10"/>
      <c r="J153" s="10"/>
      <c r="K153" s="10"/>
      <c r="L153" s="10"/>
    </row>
    <row r="154" customFormat="false" ht="9" hidden="false" customHeight="true" outlineLevel="0" collapsed="false">
      <c r="A154" s="10"/>
      <c r="B154" s="10"/>
      <c r="C154" s="10"/>
      <c r="D154" s="10"/>
      <c r="E154" s="10"/>
      <c r="F154" s="10"/>
      <c r="G154" s="10"/>
      <c r="H154" s="10"/>
      <c r="I154" s="10"/>
      <c r="J154" s="10"/>
      <c r="K154" s="10"/>
      <c r="L154" s="10"/>
    </row>
    <row r="155" customFormat="false" ht="9" hidden="false" customHeight="true" outlineLevel="0" collapsed="false">
      <c r="A155" s="10"/>
      <c r="B155" s="10"/>
      <c r="C155" s="10"/>
      <c r="D155" s="10"/>
      <c r="E155" s="10"/>
      <c r="F155" s="10"/>
      <c r="G155" s="10"/>
      <c r="H155" s="10"/>
      <c r="I155" s="10"/>
      <c r="J155" s="10"/>
      <c r="K155" s="10"/>
      <c r="L155" s="10"/>
    </row>
    <row r="156" customFormat="false" ht="9" hidden="false" customHeight="true" outlineLevel="0" collapsed="false">
      <c r="A156" s="10"/>
      <c r="B156" s="10"/>
      <c r="C156" s="10"/>
      <c r="D156" s="10"/>
      <c r="E156" s="10"/>
      <c r="F156" s="10"/>
      <c r="G156" s="10"/>
      <c r="H156" s="10"/>
      <c r="I156" s="10"/>
      <c r="J156" s="10"/>
      <c r="K156" s="10"/>
      <c r="L156" s="10"/>
    </row>
    <row r="157" customFormat="false" ht="9" hidden="false" customHeight="true" outlineLevel="0" collapsed="false">
      <c r="A157" s="10"/>
      <c r="B157" s="10"/>
      <c r="C157" s="10"/>
      <c r="D157" s="10"/>
      <c r="E157" s="10"/>
      <c r="F157" s="10"/>
      <c r="G157" s="10"/>
      <c r="H157" s="10"/>
      <c r="I157" s="10"/>
      <c r="J157" s="10"/>
      <c r="K157" s="10"/>
      <c r="L157" s="10"/>
    </row>
    <row r="158" customFormat="false" ht="9" hidden="false" customHeight="true" outlineLevel="0" collapsed="false">
      <c r="A158" s="10"/>
      <c r="B158" s="10"/>
      <c r="C158" s="10"/>
      <c r="D158" s="10"/>
      <c r="E158" s="10"/>
      <c r="F158" s="10"/>
      <c r="G158" s="10"/>
      <c r="H158" s="10"/>
      <c r="I158" s="10"/>
      <c r="J158" s="10"/>
      <c r="K158" s="10"/>
      <c r="L158" s="10"/>
    </row>
    <row r="159" customFormat="false" ht="9" hidden="false" customHeight="true" outlineLevel="0" collapsed="false">
      <c r="A159" s="10"/>
      <c r="B159" s="10"/>
      <c r="C159" s="10"/>
      <c r="D159" s="10"/>
      <c r="E159" s="10"/>
      <c r="F159" s="10"/>
      <c r="G159" s="10"/>
      <c r="H159" s="10"/>
      <c r="I159" s="10"/>
      <c r="J159" s="10"/>
      <c r="K159" s="10"/>
      <c r="L159" s="10"/>
    </row>
    <row r="160" customFormat="false" ht="9" hidden="false" customHeight="true" outlineLevel="0" collapsed="false">
      <c r="A160" s="10"/>
      <c r="B160" s="10"/>
      <c r="C160" s="10"/>
      <c r="D160" s="10"/>
      <c r="E160" s="10"/>
      <c r="F160" s="10"/>
      <c r="G160" s="10"/>
      <c r="H160" s="10"/>
      <c r="I160" s="10"/>
      <c r="J160" s="10"/>
      <c r="K160" s="10"/>
      <c r="L160" s="10"/>
    </row>
    <row r="161" customFormat="false" ht="9" hidden="false" customHeight="true" outlineLevel="0" collapsed="false">
      <c r="A161" s="10"/>
      <c r="B161" s="10"/>
      <c r="C161" s="10"/>
      <c r="D161" s="10"/>
      <c r="E161" s="10"/>
      <c r="F161" s="10"/>
      <c r="G161" s="10"/>
      <c r="H161" s="10"/>
      <c r="I161" s="10"/>
      <c r="J161" s="10"/>
      <c r="K161" s="10"/>
      <c r="L161" s="10"/>
    </row>
    <row r="162" customFormat="false" ht="9" hidden="false" customHeight="true" outlineLevel="0" collapsed="false">
      <c r="A162" s="10"/>
      <c r="B162" s="10"/>
      <c r="C162" s="10"/>
      <c r="D162" s="10"/>
      <c r="E162" s="10"/>
      <c r="F162" s="10"/>
      <c r="G162" s="10"/>
      <c r="H162" s="10"/>
      <c r="I162" s="10"/>
      <c r="J162" s="10"/>
      <c r="K162" s="10"/>
      <c r="L162" s="10"/>
    </row>
    <row r="163" customFormat="false" ht="9" hidden="false" customHeight="true" outlineLevel="0" collapsed="false">
      <c r="A163" s="10"/>
      <c r="B163" s="10"/>
      <c r="C163" s="10"/>
      <c r="D163" s="10"/>
      <c r="E163" s="10"/>
      <c r="F163" s="10"/>
      <c r="G163" s="10"/>
      <c r="H163" s="10"/>
      <c r="I163" s="10"/>
      <c r="J163" s="10"/>
      <c r="K163" s="10"/>
      <c r="L163" s="10"/>
    </row>
    <row r="164" customFormat="false" ht="9" hidden="false" customHeight="true" outlineLevel="0" collapsed="false">
      <c r="A164" s="10"/>
      <c r="B164" s="10"/>
      <c r="C164" s="10"/>
      <c r="D164" s="10"/>
      <c r="E164" s="10"/>
      <c r="F164" s="10"/>
      <c r="G164" s="10"/>
      <c r="H164" s="10"/>
      <c r="I164" s="10"/>
      <c r="J164" s="10"/>
      <c r="K164" s="10"/>
      <c r="L164" s="10"/>
    </row>
    <row r="165" customFormat="false" ht="9" hidden="false" customHeight="true" outlineLevel="0" collapsed="false">
      <c r="A165" s="10"/>
      <c r="B165" s="10"/>
      <c r="C165" s="10"/>
      <c r="D165" s="10"/>
      <c r="E165" s="10"/>
      <c r="F165" s="10"/>
      <c r="G165" s="10"/>
      <c r="H165" s="10"/>
      <c r="I165" s="10"/>
      <c r="J165" s="10"/>
      <c r="K165" s="10"/>
      <c r="L165" s="10"/>
    </row>
    <row r="166" customFormat="false" ht="9" hidden="false" customHeight="true" outlineLevel="0" collapsed="false">
      <c r="A166" s="10"/>
      <c r="B166" s="10"/>
      <c r="C166" s="10"/>
      <c r="D166" s="10"/>
      <c r="E166" s="10"/>
      <c r="F166" s="10"/>
      <c r="G166" s="10"/>
      <c r="H166" s="10"/>
      <c r="I166" s="10"/>
      <c r="J166" s="10"/>
      <c r="K166" s="10"/>
      <c r="L166" s="10"/>
    </row>
    <row r="167" customFormat="false" ht="9" hidden="false" customHeight="true" outlineLevel="0" collapsed="false">
      <c r="A167" s="10"/>
      <c r="B167" s="10"/>
      <c r="C167" s="10"/>
      <c r="D167" s="10"/>
      <c r="E167" s="10"/>
      <c r="F167" s="10"/>
      <c r="G167" s="10"/>
      <c r="H167" s="10"/>
      <c r="I167" s="10"/>
      <c r="J167" s="10"/>
      <c r="K167" s="10"/>
      <c r="L167" s="10"/>
    </row>
    <row r="168" customFormat="false" ht="9" hidden="false" customHeight="true" outlineLevel="0" collapsed="false">
      <c r="A168" s="10"/>
      <c r="B168" s="10"/>
      <c r="C168" s="10"/>
      <c r="D168" s="10"/>
      <c r="E168" s="10"/>
      <c r="F168" s="10"/>
      <c r="G168" s="10"/>
      <c r="H168" s="10"/>
      <c r="I168" s="10"/>
      <c r="J168" s="10"/>
      <c r="K168" s="10"/>
      <c r="L168" s="10"/>
    </row>
    <row r="169" customFormat="false" ht="9" hidden="false" customHeight="true" outlineLevel="0" collapsed="false">
      <c r="A169" s="10"/>
      <c r="B169" s="10"/>
      <c r="C169" s="10"/>
      <c r="D169" s="10"/>
      <c r="E169" s="10"/>
      <c r="F169" s="10"/>
      <c r="G169" s="10"/>
      <c r="H169" s="10"/>
      <c r="I169" s="10"/>
      <c r="J169" s="10"/>
      <c r="K169" s="10"/>
      <c r="L169" s="10"/>
    </row>
    <row r="170" customFormat="false" ht="9" hidden="false" customHeight="true" outlineLevel="0" collapsed="false">
      <c r="A170" s="10"/>
      <c r="B170" s="10"/>
      <c r="C170" s="10"/>
      <c r="D170" s="10"/>
      <c r="E170" s="10"/>
      <c r="F170" s="10"/>
      <c r="G170" s="10"/>
      <c r="H170" s="10"/>
      <c r="I170" s="10"/>
      <c r="J170" s="10"/>
      <c r="K170" s="10"/>
      <c r="L170" s="10"/>
    </row>
    <row r="171" customFormat="false" ht="9" hidden="false" customHeight="true" outlineLevel="0" collapsed="false">
      <c r="A171" s="10"/>
      <c r="B171" s="10"/>
      <c r="C171" s="10"/>
      <c r="D171" s="10"/>
      <c r="E171" s="10"/>
      <c r="F171" s="10"/>
      <c r="G171" s="10"/>
      <c r="H171" s="10"/>
      <c r="I171" s="10"/>
      <c r="J171" s="10"/>
      <c r="K171" s="10"/>
      <c r="L171" s="10"/>
    </row>
    <row r="172" customFormat="false" ht="9" hidden="false" customHeight="true" outlineLevel="0" collapsed="false">
      <c r="A172" s="10"/>
      <c r="B172" s="10"/>
      <c r="C172" s="10"/>
      <c r="D172" s="10"/>
      <c r="E172" s="10"/>
      <c r="F172" s="10"/>
      <c r="G172" s="10"/>
      <c r="H172" s="10"/>
      <c r="I172" s="10"/>
      <c r="J172" s="10"/>
      <c r="K172" s="10"/>
      <c r="L172" s="10"/>
    </row>
    <row r="173" customFormat="false" ht="9" hidden="false" customHeight="true" outlineLevel="0" collapsed="false">
      <c r="A173" s="10"/>
      <c r="B173" s="10"/>
      <c r="C173" s="10"/>
      <c r="D173" s="10"/>
      <c r="E173" s="10"/>
      <c r="F173" s="10"/>
      <c r="G173" s="10"/>
      <c r="H173" s="10"/>
      <c r="I173" s="10"/>
      <c r="J173" s="10"/>
      <c r="K173" s="10"/>
      <c r="L173" s="10"/>
    </row>
    <row r="174" customFormat="false" ht="9" hidden="false" customHeight="true" outlineLevel="0" collapsed="false">
      <c r="A174" s="10"/>
      <c r="B174" s="10"/>
      <c r="C174" s="10"/>
      <c r="D174" s="10"/>
      <c r="E174" s="10"/>
      <c r="F174" s="10"/>
      <c r="G174" s="10"/>
      <c r="H174" s="10"/>
      <c r="I174" s="10"/>
      <c r="J174" s="10"/>
      <c r="K174" s="10"/>
      <c r="L174" s="10"/>
    </row>
    <row r="175" customFormat="false" ht="9" hidden="false" customHeight="true" outlineLevel="0" collapsed="false">
      <c r="A175" s="10"/>
      <c r="B175" s="10"/>
      <c r="C175" s="10"/>
      <c r="D175" s="10"/>
      <c r="E175" s="10"/>
      <c r="F175" s="10"/>
      <c r="G175" s="10"/>
      <c r="H175" s="10"/>
      <c r="I175" s="10"/>
      <c r="J175" s="10"/>
      <c r="K175" s="10"/>
      <c r="L175" s="10"/>
    </row>
    <row r="176" customFormat="false" ht="9" hidden="false" customHeight="true" outlineLevel="0" collapsed="false">
      <c r="A176" s="10"/>
      <c r="B176" s="10"/>
      <c r="C176" s="10"/>
      <c r="D176" s="10"/>
      <c r="E176" s="10"/>
      <c r="F176" s="10"/>
      <c r="G176" s="10"/>
      <c r="H176" s="10"/>
      <c r="I176" s="10"/>
      <c r="J176" s="10"/>
      <c r="K176" s="10"/>
      <c r="L176" s="10"/>
    </row>
    <row r="177" customFormat="false" ht="9" hidden="false" customHeight="true" outlineLevel="0" collapsed="false">
      <c r="A177" s="10"/>
      <c r="B177" s="10"/>
      <c r="C177" s="10"/>
      <c r="D177" s="10"/>
      <c r="E177" s="10"/>
      <c r="F177" s="10"/>
      <c r="G177" s="10"/>
      <c r="H177" s="10"/>
      <c r="I177" s="10"/>
      <c r="J177" s="10"/>
      <c r="K177" s="10"/>
      <c r="L177" s="10"/>
    </row>
    <row r="178" customFormat="false" ht="9" hidden="false" customHeight="true" outlineLevel="0" collapsed="false">
      <c r="A178" s="10"/>
      <c r="B178" s="10"/>
      <c r="C178" s="10"/>
      <c r="D178" s="10"/>
      <c r="E178" s="10"/>
      <c r="F178" s="10"/>
      <c r="G178" s="10"/>
      <c r="H178" s="10"/>
      <c r="I178" s="10"/>
      <c r="J178" s="10"/>
      <c r="K178" s="10"/>
      <c r="L178" s="10"/>
    </row>
  </sheetData>
  <mergeCells count="12">
    <mergeCell ref="A5:L5"/>
    <mergeCell ref="A8:A10"/>
    <mergeCell ref="B8:F8"/>
    <mergeCell ref="H8:L8"/>
    <mergeCell ref="B9:C9"/>
    <mergeCell ref="E9:F9"/>
    <mergeCell ref="H9:I9"/>
    <mergeCell ref="K9:L9"/>
    <mergeCell ref="B19:L19"/>
    <mergeCell ref="A54:L54"/>
    <mergeCell ref="A55:L55"/>
    <mergeCell ref="A56:L5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
    </sheetView>
  </sheetViews>
  <sheetFormatPr defaultColWidth="9.13671875" defaultRowHeight="9" zeroHeight="false" outlineLevelRow="0" outlineLevelCol="0"/>
  <cols>
    <col collapsed="false" customWidth="true" hidden="false" outlineLevel="0" max="1" min="1" style="44" width="23.28"/>
    <col collapsed="false" customWidth="true" hidden="false" outlineLevel="0" max="2" min="2" style="44" width="0.7"/>
    <col collapsed="false" customWidth="true" hidden="false" outlineLevel="0" max="4" min="3" style="44" width="7.7"/>
    <col collapsed="false" customWidth="true" hidden="false" outlineLevel="0" max="5" min="5" style="44" width="0.85"/>
    <col collapsed="false" customWidth="true" hidden="false" outlineLevel="0" max="10" min="6" style="44" width="8.7"/>
    <col collapsed="false" customWidth="true" hidden="false" outlineLevel="0" max="11" min="11" style="44" width="5.99"/>
    <col collapsed="false" customWidth="false" hidden="false" outlineLevel="0" max="257" min="12" style="44" width="9.14"/>
  </cols>
  <sheetData>
    <row r="1" s="12" customFormat="true" ht="12.75" hidden="false" customHeight="true" outlineLevel="0" collapsed="false">
      <c r="B1" s="13"/>
    </row>
    <row r="2" s="12" customFormat="true" ht="12.75" hidden="false" customHeight="true" outlineLevel="0" collapsed="false">
      <c r="B2" s="13"/>
    </row>
    <row r="3" s="16" customFormat="true" ht="12.75" hidden="false" customHeight="true" outlineLevel="0" collapsed="false">
      <c r="A3" s="14"/>
      <c r="B3" s="15"/>
    </row>
    <row r="4" s="16" customFormat="true" ht="12" hidden="false" customHeight="true" outlineLevel="0" collapsed="false">
      <c r="A4" s="22" t="s">
        <v>9</v>
      </c>
      <c r="B4" s="21"/>
      <c r="C4" s="22"/>
      <c r="D4" s="22"/>
    </row>
    <row r="5" s="16" customFormat="true" ht="12" hidden="false" customHeight="true" outlineLevel="0" collapsed="false">
      <c r="A5" s="22" t="s">
        <v>10</v>
      </c>
      <c r="B5" s="22"/>
      <c r="C5" s="22"/>
      <c r="D5" s="22"/>
      <c r="E5" s="22"/>
      <c r="F5" s="22"/>
      <c r="G5" s="110"/>
      <c r="H5" s="22"/>
      <c r="I5" s="22"/>
    </row>
    <row r="6" s="16" customFormat="true" ht="12" hidden="false" customHeight="true" outlineLevel="0" collapsed="false">
      <c r="A6" s="20" t="s">
        <v>11</v>
      </c>
      <c r="B6" s="21"/>
      <c r="C6" s="22"/>
      <c r="D6" s="22"/>
    </row>
    <row r="7" s="10" customFormat="true" ht="6" hidden="false" customHeight="true" outlineLevel="0" collapsed="false">
      <c r="A7" s="111"/>
      <c r="B7" s="111"/>
      <c r="C7" s="111"/>
      <c r="D7" s="111"/>
      <c r="E7" s="111"/>
      <c r="F7" s="111"/>
      <c r="G7" s="111"/>
      <c r="H7" s="111"/>
      <c r="I7" s="111"/>
      <c r="J7" s="111"/>
    </row>
    <row r="8" s="10" customFormat="true" ht="20.1" hidden="false" customHeight="true" outlineLevel="0" collapsed="false">
      <c r="A8" s="112" t="s">
        <v>114</v>
      </c>
      <c r="B8" s="67"/>
      <c r="C8" s="65" t="s">
        <v>115</v>
      </c>
      <c r="D8" s="65"/>
      <c r="E8" s="36"/>
      <c r="F8" s="65" t="s">
        <v>116</v>
      </c>
      <c r="G8" s="65"/>
      <c r="H8" s="65"/>
      <c r="I8" s="65"/>
      <c r="J8" s="65"/>
      <c r="K8" s="65"/>
    </row>
    <row r="9" s="10" customFormat="true" ht="20.1" hidden="false" customHeight="true" outlineLevel="0" collapsed="false">
      <c r="A9" s="112"/>
      <c r="B9" s="67"/>
      <c r="C9" s="30" t="s">
        <v>61</v>
      </c>
      <c r="D9" s="30" t="s">
        <v>62</v>
      </c>
      <c r="E9" s="113"/>
      <c r="F9" s="114" t="s">
        <v>64</v>
      </c>
      <c r="G9" s="114" t="s">
        <v>117</v>
      </c>
      <c r="H9" s="114" t="s">
        <v>118</v>
      </c>
      <c r="I9" s="114" t="s">
        <v>119</v>
      </c>
      <c r="J9" s="114" t="s">
        <v>68</v>
      </c>
      <c r="K9" s="114" t="s">
        <v>69</v>
      </c>
    </row>
    <row r="10" s="10" customFormat="true" ht="3" hidden="false" customHeight="true" outlineLevel="0" collapsed="false">
      <c r="A10" s="115"/>
      <c r="B10" s="72"/>
      <c r="C10" s="72"/>
      <c r="D10" s="72"/>
      <c r="J10" s="36"/>
    </row>
    <row r="11" s="10" customFormat="true" ht="9.95" hidden="false" customHeight="true" outlineLevel="0" collapsed="false">
      <c r="A11" s="72"/>
      <c r="B11" s="43" t="s">
        <v>120</v>
      </c>
      <c r="C11" s="43"/>
      <c r="D11" s="43"/>
      <c r="E11" s="43"/>
      <c r="F11" s="43"/>
      <c r="G11" s="43"/>
      <c r="H11" s="43"/>
      <c r="I11" s="43"/>
      <c r="J11" s="43"/>
      <c r="K11" s="43"/>
    </row>
    <row r="12" s="10" customFormat="true" ht="3" hidden="false" customHeight="true" outlineLevel="0" collapsed="false">
      <c r="A12" s="72"/>
      <c r="B12" s="42"/>
      <c r="C12" s="42"/>
      <c r="D12" s="42"/>
      <c r="E12" s="61"/>
      <c r="F12" s="61"/>
      <c r="G12" s="61"/>
      <c r="H12" s="61"/>
      <c r="I12" s="61"/>
      <c r="J12" s="42"/>
      <c r="K12" s="61"/>
    </row>
    <row r="13" s="61" customFormat="true" ht="9.95" hidden="false" customHeight="true" outlineLevel="0" collapsed="false">
      <c r="A13" s="42" t="s">
        <v>121</v>
      </c>
      <c r="B13" s="42"/>
      <c r="C13" s="116" t="n">
        <v>90.8</v>
      </c>
      <c r="D13" s="83" t="n">
        <v>9.2</v>
      </c>
      <c r="F13" s="69" t="s">
        <v>44</v>
      </c>
      <c r="G13" s="69" t="s">
        <v>44</v>
      </c>
      <c r="H13" s="69" t="s">
        <v>44</v>
      </c>
      <c r="I13" s="69" t="s">
        <v>44</v>
      </c>
      <c r="J13" s="69" t="s">
        <v>44</v>
      </c>
      <c r="K13" s="69" t="s">
        <v>44</v>
      </c>
      <c r="L13" s="74"/>
    </row>
    <row r="14" s="61" customFormat="true" ht="9.95" hidden="false" customHeight="true" outlineLevel="0" collapsed="false">
      <c r="A14" s="42" t="s">
        <v>122</v>
      </c>
      <c r="B14" s="81"/>
      <c r="C14" s="116" t="n">
        <v>91.3</v>
      </c>
      <c r="D14" s="83" t="n">
        <v>8.7</v>
      </c>
      <c r="E14" s="74"/>
      <c r="F14" s="69" t="s">
        <v>44</v>
      </c>
      <c r="G14" s="69" t="s">
        <v>44</v>
      </c>
      <c r="H14" s="69" t="s">
        <v>44</v>
      </c>
      <c r="I14" s="69" t="s">
        <v>44</v>
      </c>
      <c r="J14" s="69" t="s">
        <v>44</v>
      </c>
      <c r="K14" s="69" t="s">
        <v>44</v>
      </c>
      <c r="L14" s="74"/>
    </row>
    <row r="15" s="61" customFormat="true" ht="9.95" hidden="false" customHeight="true" outlineLevel="0" collapsed="false">
      <c r="A15" s="42" t="s">
        <v>123</v>
      </c>
      <c r="B15" s="88"/>
      <c r="C15" s="116" t="n">
        <v>86.8</v>
      </c>
      <c r="D15" s="83" t="n">
        <v>13.2</v>
      </c>
      <c r="E15" s="74"/>
      <c r="F15" s="69" t="s">
        <v>44</v>
      </c>
      <c r="G15" s="69" t="s">
        <v>44</v>
      </c>
      <c r="H15" s="69" t="s">
        <v>44</v>
      </c>
      <c r="I15" s="69" t="s">
        <v>44</v>
      </c>
      <c r="J15" s="69" t="s">
        <v>44</v>
      </c>
      <c r="K15" s="69" t="s">
        <v>44</v>
      </c>
      <c r="L15" s="74"/>
    </row>
    <row r="16" s="61" customFormat="true" ht="9.95" hidden="false" customHeight="true" outlineLevel="0" collapsed="false">
      <c r="A16" s="42" t="s">
        <v>124</v>
      </c>
      <c r="B16" s="81"/>
      <c r="C16" s="116" t="n">
        <v>91.6</v>
      </c>
      <c r="D16" s="83" t="n">
        <v>8.4</v>
      </c>
      <c r="E16" s="74"/>
      <c r="F16" s="69" t="s">
        <v>44</v>
      </c>
      <c r="G16" s="69" t="s">
        <v>44</v>
      </c>
      <c r="H16" s="69" t="s">
        <v>44</v>
      </c>
      <c r="I16" s="69" t="s">
        <v>44</v>
      </c>
      <c r="J16" s="69" t="s">
        <v>44</v>
      </c>
      <c r="K16" s="69" t="s">
        <v>44</v>
      </c>
      <c r="L16" s="74"/>
    </row>
    <row r="17" s="61" customFormat="true" ht="9.95" hidden="false" customHeight="true" outlineLevel="0" collapsed="false">
      <c r="A17" s="42" t="s">
        <v>125</v>
      </c>
      <c r="B17" s="81"/>
      <c r="C17" s="116" t="n">
        <v>84.4</v>
      </c>
      <c r="D17" s="83" t="n">
        <v>15.6</v>
      </c>
      <c r="E17" s="74"/>
      <c r="F17" s="69" t="s">
        <v>44</v>
      </c>
      <c r="G17" s="69" t="s">
        <v>44</v>
      </c>
      <c r="H17" s="69" t="s">
        <v>44</v>
      </c>
      <c r="I17" s="69" t="s">
        <v>44</v>
      </c>
      <c r="J17" s="69" t="s">
        <v>44</v>
      </c>
      <c r="K17" s="69" t="s">
        <v>44</v>
      </c>
      <c r="L17" s="74"/>
    </row>
    <row r="18" s="61" customFormat="true" ht="9.95" hidden="false" customHeight="true" outlineLevel="0" collapsed="false">
      <c r="A18" s="42" t="s">
        <v>126</v>
      </c>
      <c r="B18" s="81"/>
      <c r="C18" s="116" t="n">
        <v>88.9</v>
      </c>
      <c r="D18" s="83" t="n">
        <v>11.1</v>
      </c>
      <c r="E18" s="74"/>
      <c r="F18" s="61" t="n">
        <v>1.4</v>
      </c>
      <c r="G18" s="74" t="n">
        <v>20.4761904761905</v>
      </c>
      <c r="H18" s="74" t="n">
        <v>40.7936507936508</v>
      </c>
      <c r="I18" s="74" t="n">
        <v>26.6666666666667</v>
      </c>
      <c r="J18" s="74" t="n">
        <v>10.6349206349206</v>
      </c>
      <c r="K18" s="74" t="n">
        <v>100</v>
      </c>
      <c r="L18" s="74"/>
    </row>
    <row r="19" s="61" customFormat="true" ht="9.95" hidden="false" customHeight="true" outlineLevel="0" collapsed="false">
      <c r="A19" s="42" t="s">
        <v>127</v>
      </c>
      <c r="B19" s="81"/>
      <c r="C19" s="116" t="n">
        <v>88.5</v>
      </c>
      <c r="D19" s="83" t="n">
        <v>11.5</v>
      </c>
      <c r="E19" s="74"/>
      <c r="F19" s="61" t="n">
        <v>0.3</v>
      </c>
      <c r="G19" s="74" t="n">
        <v>9.7</v>
      </c>
      <c r="H19" s="74" t="n">
        <v>34.4</v>
      </c>
      <c r="I19" s="74" t="n">
        <v>36.6</v>
      </c>
      <c r="J19" s="74" t="n">
        <v>19.047619047619</v>
      </c>
      <c r="K19" s="74" t="n">
        <v>100</v>
      </c>
      <c r="L19" s="74"/>
    </row>
    <row r="20" s="61" customFormat="true" ht="9.95" hidden="false" customHeight="true" outlineLevel="0" collapsed="false">
      <c r="A20" s="42" t="s">
        <v>128</v>
      </c>
      <c r="B20" s="81"/>
      <c r="C20" s="116" t="n">
        <v>82.6984126984127</v>
      </c>
      <c r="D20" s="83" t="n">
        <v>17.3015873015873</v>
      </c>
      <c r="E20" s="74"/>
      <c r="F20" s="74" t="n">
        <v>0.2</v>
      </c>
      <c r="G20" s="74" t="n">
        <v>7.3</v>
      </c>
      <c r="H20" s="74" t="n">
        <v>27.9</v>
      </c>
      <c r="I20" s="74" t="n">
        <v>39.7</v>
      </c>
      <c r="J20" s="74" t="n">
        <v>24.9</v>
      </c>
      <c r="K20" s="74" t="n">
        <v>100</v>
      </c>
      <c r="L20" s="74"/>
    </row>
    <row r="21" s="61" customFormat="true" ht="9.95" hidden="false" customHeight="true" outlineLevel="0" collapsed="false">
      <c r="A21" s="42" t="s">
        <v>129</v>
      </c>
      <c r="B21" s="81"/>
      <c r="C21" s="116" t="n">
        <v>78.7</v>
      </c>
      <c r="D21" s="83" t="n">
        <v>21.3</v>
      </c>
      <c r="E21" s="74"/>
      <c r="F21" s="117" t="s">
        <v>1</v>
      </c>
      <c r="G21" s="74" t="n">
        <v>5.6</v>
      </c>
      <c r="H21" s="74" t="n">
        <v>23.6</v>
      </c>
      <c r="I21" s="74" t="n">
        <v>40.3</v>
      </c>
      <c r="J21" s="74" t="n">
        <v>30.5</v>
      </c>
      <c r="K21" s="74" t="n">
        <v>100</v>
      </c>
      <c r="L21" s="74"/>
    </row>
    <row r="22" s="61" customFormat="true" ht="9.95" hidden="false" customHeight="true" outlineLevel="0" collapsed="false">
      <c r="A22" s="42" t="s">
        <v>130</v>
      </c>
      <c r="B22" s="81"/>
      <c r="C22" s="116" t="n">
        <v>68.6</v>
      </c>
      <c r="D22" s="83" t="n">
        <v>31.4</v>
      </c>
      <c r="E22" s="74"/>
      <c r="F22" s="74" t="n">
        <v>7</v>
      </c>
      <c r="G22" s="74" t="n">
        <v>26.7</v>
      </c>
      <c r="H22" s="74" t="n">
        <v>26.7</v>
      </c>
      <c r="I22" s="74" t="n">
        <v>28.5</v>
      </c>
      <c r="J22" s="74" t="n">
        <v>11.1</v>
      </c>
      <c r="K22" s="74" t="n">
        <v>100</v>
      </c>
      <c r="L22" s="74"/>
    </row>
    <row r="23" s="10" customFormat="true" ht="3" hidden="false" customHeight="true" outlineLevel="0" collapsed="false">
      <c r="A23" s="72"/>
      <c r="B23" s="81"/>
      <c r="C23" s="81"/>
      <c r="D23" s="81"/>
      <c r="E23" s="74"/>
      <c r="F23" s="74"/>
      <c r="G23" s="74"/>
      <c r="H23" s="74"/>
      <c r="I23" s="74"/>
      <c r="J23" s="86"/>
      <c r="K23" s="118"/>
      <c r="L23" s="74"/>
      <c r="M23" s="61"/>
    </row>
    <row r="24" s="61" customFormat="true" ht="9.95" hidden="false" customHeight="true" outlineLevel="0" collapsed="false">
      <c r="A24" s="42"/>
      <c r="B24" s="43" t="s">
        <v>131</v>
      </c>
      <c r="C24" s="43"/>
      <c r="D24" s="43"/>
      <c r="E24" s="43"/>
      <c r="F24" s="43"/>
      <c r="G24" s="43"/>
      <c r="H24" s="43"/>
      <c r="I24" s="43"/>
      <c r="J24" s="43"/>
      <c r="K24" s="43"/>
      <c r="L24" s="74"/>
    </row>
    <row r="25" s="10" customFormat="true" ht="3" hidden="false" customHeight="true" outlineLevel="0" collapsed="false">
      <c r="A25" s="72"/>
      <c r="B25" s="42"/>
      <c r="C25" s="42"/>
      <c r="D25" s="42"/>
      <c r="E25" s="61"/>
      <c r="F25" s="61"/>
      <c r="G25" s="61"/>
      <c r="H25" s="61"/>
      <c r="I25" s="61"/>
      <c r="J25" s="42"/>
      <c r="K25" s="74"/>
      <c r="L25" s="74"/>
      <c r="M25" s="61"/>
    </row>
    <row r="26" s="61" customFormat="true" ht="9.95" hidden="false" customHeight="true" outlineLevel="0" collapsed="false">
      <c r="A26" s="42" t="s">
        <v>121</v>
      </c>
      <c r="B26" s="42"/>
      <c r="C26" s="74" t="n">
        <v>95.9</v>
      </c>
      <c r="D26" s="83" t="n">
        <v>4.1</v>
      </c>
      <c r="F26" s="69" t="s">
        <v>1</v>
      </c>
      <c r="G26" s="69" t="s">
        <v>1</v>
      </c>
      <c r="H26" s="74" t="n">
        <v>22</v>
      </c>
      <c r="I26" s="74" t="n">
        <v>59.2</v>
      </c>
      <c r="J26" s="74" t="n">
        <v>18.8</v>
      </c>
      <c r="K26" s="74" t="n">
        <v>100</v>
      </c>
      <c r="L26" s="74"/>
    </row>
    <row r="27" s="61" customFormat="true" ht="9.95" hidden="false" customHeight="true" outlineLevel="0" collapsed="false">
      <c r="A27" s="42" t="s">
        <v>122</v>
      </c>
      <c r="B27" s="81"/>
      <c r="C27" s="74" t="n">
        <v>95.5</v>
      </c>
      <c r="D27" s="82" t="n">
        <v>4.5</v>
      </c>
      <c r="E27" s="74"/>
      <c r="F27" s="119" t="s">
        <v>1</v>
      </c>
      <c r="G27" s="119" t="s">
        <v>1</v>
      </c>
      <c r="H27" s="74" t="n">
        <v>19.9</v>
      </c>
      <c r="I27" s="74" t="n">
        <v>54.8</v>
      </c>
      <c r="J27" s="74" t="n">
        <v>25.3</v>
      </c>
      <c r="K27" s="74" t="n">
        <v>100</v>
      </c>
      <c r="L27" s="74"/>
    </row>
    <row r="28" s="61" customFormat="true" ht="9.95" hidden="false" customHeight="true" outlineLevel="0" collapsed="false">
      <c r="A28" s="42" t="s">
        <v>123</v>
      </c>
      <c r="B28" s="42"/>
      <c r="C28" s="74" t="n">
        <v>93.8</v>
      </c>
      <c r="D28" s="120" t="n">
        <v>6.2</v>
      </c>
      <c r="E28" s="74"/>
      <c r="F28" s="119" t="s">
        <v>1</v>
      </c>
      <c r="G28" s="119" t="s">
        <v>1</v>
      </c>
      <c r="H28" s="74" t="n">
        <v>26.9</v>
      </c>
      <c r="I28" s="74" t="n">
        <v>38.6</v>
      </c>
      <c r="J28" s="74" t="n">
        <v>34.5</v>
      </c>
      <c r="K28" s="74" t="n">
        <v>100</v>
      </c>
      <c r="L28" s="74"/>
    </row>
    <row r="29" s="61" customFormat="true" ht="9.95" hidden="false" customHeight="true" outlineLevel="0" collapsed="false">
      <c r="A29" s="42" t="s">
        <v>124</v>
      </c>
      <c r="B29" s="81"/>
      <c r="C29" s="74" t="n">
        <v>90.9</v>
      </c>
      <c r="D29" s="82" t="n">
        <v>9.1</v>
      </c>
      <c r="E29" s="74"/>
      <c r="F29" s="119" t="s">
        <v>1</v>
      </c>
      <c r="G29" s="119" t="s">
        <v>1</v>
      </c>
      <c r="H29" s="74" t="n">
        <v>31.2</v>
      </c>
      <c r="I29" s="74" t="n">
        <v>36.4</v>
      </c>
      <c r="J29" s="74" t="n">
        <v>32.4</v>
      </c>
      <c r="K29" s="74" t="n">
        <v>100</v>
      </c>
      <c r="L29" s="74"/>
    </row>
    <row r="30" s="61" customFormat="true" ht="9.95" hidden="false" customHeight="true" outlineLevel="0" collapsed="false">
      <c r="A30" s="42" t="s">
        <v>125</v>
      </c>
      <c r="B30" s="42"/>
      <c r="C30" s="74" t="n">
        <v>91.3</v>
      </c>
      <c r="D30" s="82" t="n">
        <v>8.7</v>
      </c>
      <c r="E30" s="74"/>
      <c r="F30" s="119" t="s">
        <v>1</v>
      </c>
      <c r="G30" s="119" t="s">
        <v>1</v>
      </c>
      <c r="H30" s="74" t="n">
        <v>39</v>
      </c>
      <c r="I30" s="74" t="n">
        <v>37.3</v>
      </c>
      <c r="J30" s="74" t="n">
        <v>23.7</v>
      </c>
      <c r="K30" s="74" t="n">
        <v>100</v>
      </c>
      <c r="L30" s="74"/>
    </row>
    <row r="31" s="61" customFormat="true" ht="9.95" hidden="false" customHeight="true" outlineLevel="0" collapsed="false">
      <c r="A31" s="42" t="s">
        <v>126</v>
      </c>
      <c r="B31" s="81"/>
      <c r="C31" s="74" t="n">
        <v>91.7</v>
      </c>
      <c r="D31" s="82" t="n">
        <v>8.3</v>
      </c>
      <c r="E31" s="74"/>
      <c r="F31" s="119" t="s">
        <v>1</v>
      </c>
      <c r="G31" s="119" t="s">
        <v>1</v>
      </c>
      <c r="H31" s="74" t="n">
        <v>33.4</v>
      </c>
      <c r="I31" s="74" t="n">
        <v>44.1</v>
      </c>
      <c r="J31" s="74" t="n">
        <v>22.5</v>
      </c>
      <c r="K31" s="74" t="n">
        <v>100</v>
      </c>
      <c r="L31" s="74"/>
    </row>
    <row r="32" s="61" customFormat="true" ht="9.95" hidden="false" customHeight="true" outlineLevel="0" collapsed="false">
      <c r="A32" s="42" t="s">
        <v>127</v>
      </c>
      <c r="B32" s="42"/>
      <c r="C32" s="74" t="n">
        <v>91.7</v>
      </c>
      <c r="D32" s="82" t="n">
        <v>8.3</v>
      </c>
      <c r="E32" s="74"/>
      <c r="F32" s="119" t="s">
        <v>1</v>
      </c>
      <c r="G32" s="119" t="s">
        <v>1</v>
      </c>
      <c r="H32" s="74" t="n">
        <v>28.4</v>
      </c>
      <c r="I32" s="74" t="n">
        <v>40.8</v>
      </c>
      <c r="J32" s="74" t="n">
        <v>30.8</v>
      </c>
      <c r="K32" s="74" t="n">
        <v>100</v>
      </c>
      <c r="L32" s="74"/>
    </row>
    <row r="33" s="61" customFormat="true" ht="9.95" hidden="false" customHeight="true" outlineLevel="0" collapsed="false">
      <c r="A33" s="42" t="s">
        <v>128</v>
      </c>
      <c r="B33" s="81"/>
      <c r="C33" s="74" t="n">
        <v>85.7</v>
      </c>
      <c r="D33" s="82" t="n">
        <v>14.3</v>
      </c>
      <c r="E33" s="74"/>
      <c r="F33" s="119" t="s">
        <v>1</v>
      </c>
      <c r="G33" s="119" t="s">
        <v>1</v>
      </c>
      <c r="H33" s="74" t="n">
        <v>22.1</v>
      </c>
      <c r="I33" s="74" t="n">
        <v>43</v>
      </c>
      <c r="J33" s="74" t="n">
        <v>34.9</v>
      </c>
      <c r="K33" s="74" t="n">
        <v>100</v>
      </c>
      <c r="L33" s="74"/>
    </row>
    <row r="34" s="61" customFormat="true" ht="9.95" hidden="false" customHeight="true" outlineLevel="0" collapsed="false">
      <c r="A34" s="42" t="s">
        <v>129</v>
      </c>
      <c r="B34" s="42"/>
      <c r="C34" s="74" t="n">
        <v>80.3</v>
      </c>
      <c r="D34" s="82" t="n">
        <v>19.7</v>
      </c>
      <c r="E34" s="74"/>
      <c r="F34" s="119" t="s">
        <v>1</v>
      </c>
      <c r="G34" s="119" t="s">
        <v>1</v>
      </c>
      <c r="H34" s="74" t="n">
        <v>24.6</v>
      </c>
      <c r="I34" s="74" t="n">
        <v>43.6</v>
      </c>
      <c r="J34" s="74" t="n">
        <v>31.8</v>
      </c>
      <c r="K34" s="74" t="n">
        <v>100</v>
      </c>
      <c r="L34" s="74"/>
    </row>
    <row r="35" s="61" customFormat="true" ht="9.95" hidden="false" customHeight="true" outlineLevel="0" collapsed="false">
      <c r="A35" s="42" t="s">
        <v>130</v>
      </c>
      <c r="B35" s="81"/>
      <c r="C35" s="74" t="n">
        <v>70.8</v>
      </c>
      <c r="D35" s="82" t="n">
        <v>29.2</v>
      </c>
      <c r="E35" s="74"/>
      <c r="F35" s="119" t="s">
        <v>1</v>
      </c>
      <c r="G35" s="119" t="s">
        <v>1</v>
      </c>
      <c r="H35" s="74" t="n">
        <v>26.6</v>
      </c>
      <c r="I35" s="74" t="n">
        <v>44.4</v>
      </c>
      <c r="J35" s="74" t="n">
        <v>29</v>
      </c>
      <c r="K35" s="74" t="n">
        <v>100</v>
      </c>
      <c r="L35" s="74"/>
    </row>
    <row r="36" s="61" customFormat="true" ht="3" hidden="false" customHeight="true" outlineLevel="0" collapsed="false">
      <c r="A36" s="80"/>
      <c r="B36" s="121"/>
      <c r="C36" s="121"/>
      <c r="D36" s="121"/>
      <c r="E36" s="122"/>
      <c r="F36" s="122"/>
      <c r="G36" s="122"/>
      <c r="H36" s="122"/>
      <c r="I36" s="122"/>
      <c r="J36" s="121"/>
      <c r="K36" s="121"/>
    </row>
    <row r="37" customFormat="false" ht="3" hidden="false" customHeight="true" outlineLevel="0" collapsed="false"/>
    <row r="38" s="108" customFormat="true" ht="9.95" hidden="false" customHeight="true" outlineLevel="0" collapsed="false">
      <c r="A38" s="106" t="s">
        <v>110</v>
      </c>
      <c r="B38" s="107"/>
      <c r="C38" s="107"/>
      <c r="D38" s="107"/>
      <c r="E38" s="107"/>
      <c r="F38" s="107"/>
      <c r="G38" s="107"/>
      <c r="H38" s="107"/>
      <c r="I38" s="107"/>
      <c r="J38" s="107"/>
    </row>
    <row r="39" customFormat="false" ht="20.1" hidden="false" customHeight="true" outlineLevel="0" collapsed="false">
      <c r="A39" s="109" t="s">
        <v>132</v>
      </c>
      <c r="B39" s="109"/>
      <c r="C39" s="109"/>
      <c r="D39" s="109"/>
      <c r="E39" s="109"/>
      <c r="F39" s="109"/>
      <c r="G39" s="109"/>
      <c r="H39" s="109"/>
      <c r="I39" s="109"/>
      <c r="J39" s="109"/>
      <c r="K39" s="109"/>
    </row>
    <row r="40" customFormat="false" ht="9.95" hidden="false" customHeight="true" outlineLevel="0" collapsed="false">
      <c r="A40" s="109" t="s">
        <v>133</v>
      </c>
      <c r="B40" s="109"/>
      <c r="C40" s="109"/>
      <c r="D40" s="109"/>
      <c r="E40" s="109"/>
      <c r="F40" s="109"/>
      <c r="G40" s="109"/>
      <c r="H40" s="109"/>
      <c r="I40" s="109"/>
      <c r="J40" s="109"/>
      <c r="K40" s="109"/>
    </row>
    <row r="41" customFormat="false" ht="9.95" hidden="false" customHeight="true" outlineLevel="0" collapsed="false">
      <c r="A41" s="123"/>
      <c r="B41" s="123"/>
      <c r="C41" s="123"/>
      <c r="D41" s="123"/>
      <c r="E41" s="123"/>
      <c r="F41" s="123"/>
      <c r="G41" s="123"/>
      <c r="H41" s="123"/>
      <c r="I41" s="123"/>
      <c r="J41" s="123"/>
    </row>
    <row r="42" customFormat="false" ht="9.95" hidden="false" customHeight="true" outlineLevel="0" collapsed="false">
      <c r="A42" s="124"/>
      <c r="B42" s="123"/>
      <c r="C42" s="123"/>
      <c r="D42" s="123"/>
      <c r="E42" s="123"/>
      <c r="F42" s="123"/>
      <c r="G42" s="123"/>
      <c r="H42" s="123"/>
      <c r="I42" s="123"/>
      <c r="J42" s="123"/>
    </row>
    <row r="43" customFormat="false" ht="9.95" hidden="false" customHeight="true" outlineLevel="0" collapsed="false">
      <c r="A43" s="123"/>
      <c r="B43" s="123"/>
      <c r="C43" s="123"/>
      <c r="D43" s="123"/>
      <c r="E43" s="123"/>
      <c r="F43" s="125"/>
      <c r="G43" s="123"/>
      <c r="H43" s="123"/>
      <c r="I43" s="123"/>
      <c r="J43" s="123"/>
    </row>
    <row r="44" customFormat="false" ht="9.95" hidden="false" customHeight="true" outlineLevel="0" collapsed="false">
      <c r="A44" s="124"/>
      <c r="B44" s="123"/>
      <c r="C44" s="123"/>
      <c r="D44" s="123"/>
      <c r="E44" s="123"/>
      <c r="F44" s="123"/>
      <c r="G44" s="125"/>
      <c r="H44" s="123"/>
      <c r="I44" s="123"/>
      <c r="J44" s="123"/>
    </row>
    <row r="45" customFormat="false" ht="9.95" hidden="false" customHeight="true" outlineLevel="0" collapsed="false">
      <c r="A45" s="126"/>
      <c r="B45" s="126"/>
      <c r="C45" s="126"/>
      <c r="D45" s="126"/>
      <c r="E45" s="126"/>
      <c r="F45" s="123"/>
      <c r="G45" s="123"/>
      <c r="H45" s="123"/>
      <c r="I45" s="123"/>
      <c r="J45" s="123"/>
    </row>
    <row r="46" customFormat="false" ht="9.95" hidden="false" customHeight="true" outlineLevel="0" collapsed="false">
      <c r="A46" s="126"/>
      <c r="B46" s="127"/>
      <c r="C46" s="127"/>
      <c r="D46" s="127"/>
      <c r="E46" s="127"/>
      <c r="F46" s="123"/>
      <c r="G46" s="123"/>
      <c r="H46" s="123"/>
      <c r="I46" s="123"/>
      <c r="J46" s="123"/>
    </row>
    <row r="47" customFormat="false" ht="9.95" hidden="false" customHeight="true" outlineLevel="0" collapsed="false">
      <c r="A47" s="126"/>
      <c r="B47" s="127"/>
      <c r="C47" s="127"/>
      <c r="D47" s="127"/>
      <c r="E47" s="127"/>
      <c r="F47" s="123"/>
      <c r="G47" s="123"/>
      <c r="H47" s="123"/>
      <c r="I47" s="123"/>
      <c r="J47" s="123"/>
    </row>
    <row r="48" customFormat="false" ht="9.95" hidden="false" customHeight="true" outlineLevel="0" collapsed="false">
      <c r="A48" s="126"/>
      <c r="B48" s="127"/>
      <c r="C48" s="127"/>
      <c r="D48" s="127"/>
      <c r="E48" s="127"/>
      <c r="F48" s="123"/>
      <c r="G48" s="123"/>
      <c r="H48" s="123"/>
      <c r="I48" s="123"/>
      <c r="J48" s="123"/>
    </row>
    <row r="49" customFormat="false" ht="9.95" hidden="false" customHeight="true" outlineLevel="0" collapsed="false">
      <c r="F49" s="123"/>
      <c r="G49" s="123"/>
      <c r="H49" s="123"/>
      <c r="I49" s="123"/>
      <c r="J49" s="123"/>
    </row>
    <row r="50" customFormat="false" ht="9.95" hidden="false" customHeight="true" outlineLevel="0" collapsed="false">
      <c r="F50" s="123"/>
      <c r="G50" s="123"/>
      <c r="H50" s="123"/>
      <c r="I50" s="123"/>
      <c r="J50" s="123"/>
      <c r="K50" s="128"/>
    </row>
    <row r="51" customFormat="false" ht="9.95" hidden="false" customHeight="true" outlineLevel="0" collapsed="false">
      <c r="A51" s="124"/>
      <c r="B51" s="123"/>
      <c r="C51" s="123"/>
      <c r="D51" s="123"/>
      <c r="E51" s="123"/>
      <c r="F51" s="123"/>
      <c r="G51" s="123"/>
      <c r="H51" s="123"/>
      <c r="I51" s="123"/>
      <c r="J51" s="123"/>
      <c r="K51" s="128"/>
    </row>
    <row r="52" customFormat="false" ht="9.95" hidden="false" customHeight="true" outlineLevel="0" collapsed="false">
      <c r="A52" s="123"/>
      <c r="B52" s="123"/>
      <c r="C52" s="123"/>
      <c r="D52" s="123"/>
      <c r="E52" s="123"/>
      <c r="H52" s="125"/>
      <c r="I52" s="125"/>
      <c r="J52" s="125"/>
      <c r="K52" s="128"/>
    </row>
    <row r="53" customFormat="false" ht="9.95" hidden="false" customHeight="true" outlineLevel="0" collapsed="false">
      <c r="A53" s="124"/>
      <c r="B53" s="123"/>
      <c r="C53" s="123"/>
      <c r="D53" s="123"/>
      <c r="E53" s="123"/>
      <c r="H53" s="125"/>
      <c r="I53" s="125"/>
      <c r="J53" s="125"/>
      <c r="K53" s="128"/>
    </row>
    <row r="54" customFormat="false" ht="9.95" hidden="false" customHeight="true" outlineLevel="0" collapsed="false">
      <c r="A54" s="123"/>
      <c r="B54" s="123"/>
      <c r="C54" s="123"/>
      <c r="D54" s="123"/>
      <c r="E54" s="123"/>
      <c r="H54" s="125"/>
      <c r="I54" s="125"/>
      <c r="J54" s="125"/>
      <c r="K54" s="128"/>
    </row>
    <row r="55" customFormat="false" ht="9.95" hidden="false" customHeight="true" outlineLevel="0" collapsed="false">
      <c r="A55" s="124"/>
      <c r="B55" s="123"/>
      <c r="C55" s="123"/>
      <c r="D55" s="123"/>
      <c r="E55" s="123"/>
      <c r="F55" s="123"/>
      <c r="G55" s="123"/>
      <c r="H55" s="123"/>
      <c r="I55" s="123"/>
      <c r="J55" s="123"/>
    </row>
    <row r="56" customFormat="false" ht="9.95" hidden="false" customHeight="true" outlineLevel="0" collapsed="false">
      <c r="A56" s="129"/>
      <c r="B56" s="129"/>
      <c r="C56" s="129"/>
      <c r="D56" s="129"/>
      <c r="E56" s="129"/>
      <c r="F56" s="129"/>
      <c r="G56" s="129"/>
      <c r="H56" s="129"/>
      <c r="I56" s="129"/>
      <c r="J56" s="129"/>
    </row>
    <row r="57" customFormat="false" ht="9.95" hidden="false" customHeight="true" outlineLevel="0" collapsed="false">
      <c r="A57" s="126"/>
      <c r="B57" s="126"/>
      <c r="C57" s="126"/>
      <c r="D57" s="126"/>
      <c r="E57" s="126"/>
      <c r="F57" s="126"/>
      <c r="G57" s="126"/>
      <c r="H57" s="126"/>
      <c r="I57" s="126"/>
      <c r="J57" s="126"/>
    </row>
    <row r="58" customFormat="false" ht="9.95" hidden="false" customHeight="true" outlineLevel="0" collapsed="false">
      <c r="A58" s="126"/>
      <c r="B58" s="127"/>
      <c r="C58" s="127"/>
      <c r="D58" s="127"/>
      <c r="E58" s="127"/>
      <c r="F58" s="127"/>
      <c r="G58" s="127"/>
      <c r="H58" s="127"/>
      <c r="I58" s="130"/>
      <c r="J58" s="131"/>
    </row>
    <row r="59" customFormat="false" ht="9.95" hidden="false" customHeight="true" outlineLevel="0" collapsed="false">
      <c r="A59" s="126"/>
      <c r="B59" s="127"/>
      <c r="C59" s="127"/>
      <c r="D59" s="127"/>
      <c r="E59" s="127"/>
      <c r="F59" s="127"/>
      <c r="G59" s="127"/>
      <c r="H59" s="127"/>
      <c r="I59" s="132"/>
      <c r="J59" s="131"/>
    </row>
    <row r="60" customFormat="false" ht="9.95" hidden="false" customHeight="true" outlineLevel="0" collapsed="false">
      <c r="A60" s="126"/>
      <c r="B60" s="127"/>
      <c r="C60" s="127"/>
      <c r="D60" s="127"/>
      <c r="E60" s="127"/>
      <c r="F60" s="127"/>
      <c r="G60" s="127"/>
      <c r="H60" s="133"/>
      <c r="I60" s="131"/>
      <c r="J60" s="131"/>
    </row>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sheetData>
  <mergeCells count="10">
    <mergeCell ref="A7:J7"/>
    <mergeCell ref="A8:A9"/>
    <mergeCell ref="B8:B9"/>
    <mergeCell ref="C8:D8"/>
    <mergeCell ref="F8:K8"/>
    <mergeCell ref="B11:K11"/>
    <mergeCell ref="B24:K24"/>
    <mergeCell ref="A39:K39"/>
    <mergeCell ref="A40:K40"/>
    <mergeCell ref="A56:J5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
    </sheetView>
  </sheetViews>
  <sheetFormatPr defaultColWidth="9.13671875" defaultRowHeight="9" zeroHeight="false" outlineLevelRow="0" outlineLevelCol="0"/>
  <cols>
    <col collapsed="false" customWidth="true" hidden="false" outlineLevel="0" max="1" min="1" style="134" width="28.14"/>
    <col collapsed="false" customWidth="true" hidden="false" outlineLevel="0" max="2" min="2" style="134" width="11.28"/>
    <col collapsed="false" customWidth="true" hidden="false" outlineLevel="0" max="3" min="3" style="134" width="0.85"/>
    <col collapsed="false" customWidth="true" hidden="false" outlineLevel="0" max="5" min="4" style="134" width="12.7"/>
    <col collapsed="false" customWidth="true" hidden="false" outlineLevel="0" max="6" min="6" style="134" width="0.85"/>
    <col collapsed="false" customWidth="true" hidden="false" outlineLevel="0" max="8" min="7" style="134" width="12.7"/>
    <col collapsed="false" customWidth="false" hidden="false" outlineLevel="0" max="257" min="9" style="134" width="9.14"/>
  </cols>
  <sheetData>
    <row r="1" s="12" customFormat="true" ht="12.75" hidden="false" customHeight="true" outlineLevel="0" collapsed="false"/>
    <row r="2" s="12" customFormat="true" ht="12.75" hidden="false" customHeight="true" outlineLevel="0" collapsed="false"/>
    <row r="3" s="16" customFormat="true" ht="12.75" hidden="false" customHeight="true" outlineLevel="0" collapsed="false">
      <c r="A3" s="14"/>
    </row>
    <row r="4" s="16" customFormat="true" ht="12" hidden="false" customHeight="true" outlineLevel="0" collapsed="false">
      <c r="A4" s="22" t="s">
        <v>12</v>
      </c>
      <c r="B4" s="22"/>
      <c r="C4" s="22"/>
    </row>
    <row r="5" s="16" customFormat="true" ht="12" hidden="false" customHeight="true" outlineLevel="0" collapsed="false">
      <c r="A5" s="22" t="s">
        <v>134</v>
      </c>
      <c r="B5" s="22"/>
      <c r="C5" s="22"/>
      <c r="D5" s="22"/>
      <c r="E5" s="22"/>
      <c r="F5" s="22"/>
      <c r="G5" s="22"/>
      <c r="H5" s="22"/>
    </row>
    <row r="6" s="16" customFormat="true" ht="12" hidden="false" customHeight="true" outlineLevel="0" collapsed="false">
      <c r="A6" s="20" t="s">
        <v>14</v>
      </c>
      <c r="B6" s="22"/>
      <c r="C6" s="22"/>
    </row>
    <row r="7" s="135" customFormat="true" ht="6" hidden="false" customHeight="true" outlineLevel="0" collapsed="false"/>
    <row r="8" s="135" customFormat="true" ht="12" hidden="false" customHeight="true" outlineLevel="0" collapsed="false">
      <c r="A8" s="136" t="s">
        <v>135</v>
      </c>
      <c r="B8" s="137" t="s">
        <v>37</v>
      </c>
      <c r="C8" s="138"/>
      <c r="D8" s="139" t="s">
        <v>38</v>
      </c>
      <c r="E8" s="139"/>
      <c r="F8" s="140"/>
      <c r="G8" s="139" t="s">
        <v>136</v>
      </c>
      <c r="H8" s="139"/>
    </row>
    <row r="9" s="135" customFormat="true" ht="20.1" hidden="false" customHeight="true" outlineLevel="0" collapsed="false">
      <c r="A9" s="136"/>
      <c r="B9" s="137"/>
      <c r="C9" s="141"/>
      <c r="D9" s="142" t="s">
        <v>40</v>
      </c>
      <c r="E9" s="142" t="s">
        <v>137</v>
      </c>
      <c r="F9" s="143"/>
      <c r="G9" s="142" t="s">
        <v>40</v>
      </c>
      <c r="H9" s="142" t="s">
        <v>43</v>
      </c>
    </row>
    <row r="10" s="135" customFormat="true" ht="3" hidden="false" customHeight="true" outlineLevel="0" collapsed="false">
      <c r="A10" s="144"/>
      <c r="B10" s="145"/>
      <c r="C10" s="144"/>
      <c r="D10" s="146"/>
      <c r="E10" s="146"/>
      <c r="F10" s="147"/>
      <c r="G10" s="146"/>
      <c r="H10" s="146"/>
    </row>
    <row r="11" s="10" customFormat="true" ht="9.95" hidden="false" customHeight="true" outlineLevel="0" collapsed="false">
      <c r="A11" s="148" t="s">
        <v>138</v>
      </c>
      <c r="B11" s="149" t="n">
        <v>327637</v>
      </c>
      <c r="C11" s="42"/>
      <c r="D11" s="149" t="n">
        <v>213283</v>
      </c>
      <c r="E11" s="83" t="n">
        <v>65.0973485900555</v>
      </c>
      <c r="F11" s="61"/>
      <c r="G11" s="149" t="n">
        <v>207162</v>
      </c>
      <c r="H11" s="74" t="n">
        <v>97.1301041339441</v>
      </c>
    </row>
    <row r="12" s="10" customFormat="true" ht="9.95" hidden="false" customHeight="true" outlineLevel="0" collapsed="false">
      <c r="A12" s="150" t="s">
        <v>139</v>
      </c>
      <c r="B12" s="149" t="n">
        <v>1209080</v>
      </c>
      <c r="C12" s="42"/>
      <c r="D12" s="149" t="n">
        <v>640520</v>
      </c>
      <c r="E12" s="83" t="n">
        <v>52.9758163231548</v>
      </c>
      <c r="F12" s="61"/>
      <c r="G12" s="149" t="n">
        <v>605104</v>
      </c>
      <c r="H12" s="74" t="n">
        <v>94.4707425217011</v>
      </c>
    </row>
    <row r="13" s="10" customFormat="true" ht="9.95" hidden="false" customHeight="true" outlineLevel="0" collapsed="false">
      <c r="A13" s="150" t="s">
        <v>140</v>
      </c>
      <c r="B13" s="149" t="n">
        <v>40831503</v>
      </c>
      <c r="C13" s="42"/>
      <c r="D13" s="149" t="n">
        <v>25959632</v>
      </c>
      <c r="E13" s="83" t="n">
        <v>63.5774588067454</v>
      </c>
      <c r="F13" s="61"/>
      <c r="G13" s="149" t="n">
        <v>24858295</v>
      </c>
      <c r="H13" s="74" t="n">
        <v>95.7575014930874</v>
      </c>
    </row>
    <row r="14" s="10" customFormat="true" ht="9.95" hidden="false" customHeight="true" outlineLevel="0" collapsed="false">
      <c r="A14" s="150" t="s">
        <v>141</v>
      </c>
      <c r="B14" s="149" t="n">
        <v>331970</v>
      </c>
      <c r="C14" s="42"/>
      <c r="D14" s="149" t="n">
        <v>198494</v>
      </c>
      <c r="E14" s="83" t="n">
        <v>59.7927523571407</v>
      </c>
      <c r="F14" s="61"/>
      <c r="G14" s="149" t="n">
        <v>189887</v>
      </c>
      <c r="H14" s="74" t="n">
        <v>95.6638487813234</v>
      </c>
    </row>
    <row r="15" s="10" customFormat="true" ht="3" hidden="false" customHeight="true" outlineLevel="0" collapsed="false">
      <c r="A15" s="42"/>
      <c r="B15" s="42"/>
      <c r="C15" s="42"/>
      <c r="D15" s="42"/>
      <c r="E15" s="42"/>
      <c r="F15" s="61"/>
      <c r="G15" s="42"/>
      <c r="H15" s="61"/>
    </row>
    <row r="16" s="10" customFormat="true" ht="9.95" hidden="false" customHeight="true" outlineLevel="0" collapsed="false">
      <c r="B16" s="43" t="s">
        <v>142</v>
      </c>
      <c r="C16" s="43"/>
      <c r="D16" s="43"/>
      <c r="E16" s="43"/>
      <c r="F16" s="43"/>
      <c r="G16" s="43"/>
      <c r="H16" s="43"/>
    </row>
    <row r="17" s="10" customFormat="true" ht="3" hidden="false" customHeight="true" outlineLevel="0" collapsed="false">
      <c r="A17" s="42"/>
      <c r="B17" s="43"/>
      <c r="C17" s="43"/>
      <c r="D17" s="43"/>
      <c r="E17" s="43"/>
      <c r="F17" s="43"/>
      <c r="G17" s="43"/>
      <c r="H17" s="43"/>
    </row>
    <row r="18" s="10" customFormat="true" ht="3" hidden="false" customHeight="true" outlineLevel="0" collapsed="false">
      <c r="A18" s="42"/>
      <c r="B18" s="42"/>
      <c r="C18" s="42"/>
      <c r="D18" s="42"/>
      <c r="E18" s="42"/>
      <c r="F18" s="61"/>
      <c r="G18" s="42"/>
      <c r="H18" s="61"/>
    </row>
    <row r="19" s="10" customFormat="true" ht="9.95" hidden="false" customHeight="true" outlineLevel="0" collapsed="false">
      <c r="B19" s="43" t="s">
        <v>143</v>
      </c>
      <c r="C19" s="43"/>
      <c r="D19" s="43"/>
      <c r="E19" s="43"/>
      <c r="F19" s="43"/>
      <c r="G19" s="43"/>
      <c r="H19" s="43"/>
    </row>
    <row r="20" s="10" customFormat="true" ht="3" hidden="false" customHeight="true" outlineLevel="0" collapsed="false">
      <c r="A20" s="42"/>
      <c r="B20" s="43"/>
      <c r="C20" s="43"/>
      <c r="D20" s="43"/>
      <c r="E20" s="43"/>
      <c r="F20" s="43"/>
      <c r="G20" s="43"/>
      <c r="H20" s="43"/>
    </row>
    <row r="21" s="154" customFormat="true" ht="9.95" hidden="false" customHeight="true" outlineLevel="0" collapsed="false">
      <c r="A21" s="87" t="s">
        <v>85</v>
      </c>
      <c r="B21" s="149" t="n">
        <v>102633</v>
      </c>
      <c r="C21" s="87"/>
      <c r="D21" s="149" t="n">
        <v>74955</v>
      </c>
      <c r="E21" s="151" t="n">
        <v>73.0320657098594</v>
      </c>
      <c r="F21" s="152"/>
      <c r="G21" s="153" t="n">
        <v>72059</v>
      </c>
      <c r="H21" s="151" t="n">
        <v>96.1363484757521</v>
      </c>
    </row>
    <row r="22" s="135" customFormat="true" ht="9.95" hidden="false" customHeight="true" outlineLevel="0" collapsed="false">
      <c r="A22" s="87" t="s">
        <v>87</v>
      </c>
      <c r="B22" s="149" t="n">
        <v>7738280</v>
      </c>
      <c r="C22" s="87"/>
      <c r="D22" s="149" t="n">
        <v>5938044</v>
      </c>
      <c r="E22" s="151" t="n">
        <v>76.7359671658301</v>
      </c>
      <c r="F22" s="152"/>
      <c r="G22" s="153" t="n">
        <v>5737827</v>
      </c>
      <c r="H22" s="151" t="n">
        <v>96.6282331353557</v>
      </c>
    </row>
    <row r="23" s="135" customFormat="true" ht="9.95" hidden="false" customHeight="true" outlineLevel="0" collapsed="false">
      <c r="A23" s="155" t="s">
        <v>92</v>
      </c>
      <c r="B23" s="149" t="n">
        <v>1099334</v>
      </c>
      <c r="C23" s="87"/>
      <c r="D23" s="149" t="n">
        <v>554943</v>
      </c>
      <c r="E23" s="151" t="n">
        <v>50.4799269375822</v>
      </c>
      <c r="F23" s="152"/>
      <c r="G23" s="153" t="n">
        <v>399312</v>
      </c>
      <c r="H23" s="151" t="n">
        <v>71.9554981322406</v>
      </c>
    </row>
    <row r="24" s="135" customFormat="true" ht="9.95" hidden="false" customHeight="true" outlineLevel="0" collapsed="false">
      <c r="A24" s="87" t="s">
        <v>97</v>
      </c>
      <c r="B24" s="149" t="n">
        <v>4757508</v>
      </c>
      <c r="C24" s="87"/>
      <c r="D24" s="153" t="n">
        <v>3423284</v>
      </c>
      <c r="E24" s="151" t="n">
        <v>71.9554018616469</v>
      </c>
      <c r="F24" s="152"/>
      <c r="G24" s="153" t="n">
        <v>3272746</v>
      </c>
      <c r="H24" s="151" t="n">
        <v>95.6025266965873</v>
      </c>
    </row>
    <row r="25" s="135" customFormat="true" ht="9.95" hidden="false" customHeight="true" outlineLevel="0" collapsed="false">
      <c r="A25" s="87" t="s">
        <v>99</v>
      </c>
      <c r="B25" s="149" t="n">
        <v>332379</v>
      </c>
      <c r="C25" s="87"/>
      <c r="D25" s="153" t="n">
        <v>204859</v>
      </c>
      <c r="E25" s="151" t="n">
        <v>61.6341585960605</v>
      </c>
      <c r="F25" s="152"/>
      <c r="G25" s="153" t="n">
        <v>192107</v>
      </c>
      <c r="H25" s="151" t="n">
        <v>93.7752307684798</v>
      </c>
    </row>
    <row r="26" s="135" customFormat="true" ht="9.95" hidden="false" customHeight="true" outlineLevel="0" collapsed="false">
      <c r="A26" s="87" t="s">
        <v>101</v>
      </c>
      <c r="B26" s="149" t="n">
        <v>575160</v>
      </c>
      <c r="C26" s="149"/>
      <c r="D26" s="149" t="n">
        <v>273794</v>
      </c>
      <c r="E26" s="151" t="n">
        <v>47.6031017456012</v>
      </c>
      <c r="F26" s="152"/>
      <c r="G26" s="153" t="n">
        <v>249483</v>
      </c>
      <c r="H26" s="151" t="n">
        <f aca="false">G26/D26%</f>
        <v>91.1206965821019</v>
      </c>
    </row>
    <row r="27" s="135" customFormat="true" ht="9.95" hidden="false" customHeight="true" outlineLevel="0" collapsed="false">
      <c r="A27" s="156" t="s">
        <v>69</v>
      </c>
      <c r="B27" s="157" t="n">
        <f aca="false">SUM(B21:B26)</f>
        <v>14605294</v>
      </c>
      <c r="C27" s="157"/>
      <c r="D27" s="157" t="n">
        <f aca="false">SUM(D21:D26)</f>
        <v>10469879</v>
      </c>
      <c r="E27" s="158" t="n">
        <f aca="false">D27/B27%</f>
        <v>71.6855066388941</v>
      </c>
      <c r="F27" s="152"/>
      <c r="G27" s="157" t="n">
        <f aca="false">SUM(G21:G26)</f>
        <v>9923534</v>
      </c>
      <c r="H27" s="158" t="n">
        <f aca="false">G27/D27%</f>
        <v>94.7817448511105</v>
      </c>
    </row>
    <row r="28" s="135" customFormat="true" ht="3" hidden="false" customHeight="true" outlineLevel="0" collapsed="false">
      <c r="A28" s="156"/>
      <c r="B28" s="157"/>
      <c r="C28" s="157"/>
      <c r="D28" s="157"/>
      <c r="E28" s="158"/>
      <c r="F28" s="152"/>
      <c r="G28" s="157"/>
      <c r="H28" s="158"/>
    </row>
    <row r="29" s="10" customFormat="true" ht="9.95" hidden="false" customHeight="true" outlineLevel="0" collapsed="false">
      <c r="B29" s="43" t="s">
        <v>144</v>
      </c>
      <c r="C29" s="43"/>
      <c r="D29" s="43"/>
      <c r="E29" s="43"/>
      <c r="F29" s="43"/>
      <c r="G29" s="43"/>
      <c r="H29" s="43"/>
    </row>
    <row r="30" s="10" customFormat="true" ht="3" hidden="false" customHeight="true" outlineLevel="0" collapsed="false">
      <c r="A30" s="42"/>
      <c r="B30" s="43"/>
      <c r="C30" s="43"/>
      <c r="D30" s="43"/>
      <c r="E30" s="43"/>
      <c r="F30" s="43"/>
      <c r="G30" s="43"/>
      <c r="H30" s="43"/>
    </row>
    <row r="31" s="154" customFormat="true" ht="9.95" hidden="false" customHeight="true" outlineLevel="0" collapsed="false">
      <c r="A31" s="87" t="s">
        <v>84</v>
      </c>
      <c r="B31" s="149" t="n">
        <v>3620349</v>
      </c>
      <c r="C31" s="87"/>
      <c r="D31" s="149" t="n">
        <v>2405228</v>
      </c>
      <c r="E31" s="151" t="n">
        <v>66.4</v>
      </c>
      <c r="F31" s="152"/>
      <c r="G31" s="153" t="n">
        <v>2244502</v>
      </c>
      <c r="H31" s="151" t="n">
        <v>93.3</v>
      </c>
    </row>
    <row r="32" s="154" customFormat="true" ht="9.95" hidden="false" customHeight="true" outlineLevel="0" collapsed="false">
      <c r="A32" s="87" t="s">
        <v>98</v>
      </c>
      <c r="B32" s="149" t="n">
        <v>1165018</v>
      </c>
      <c r="C32" s="87"/>
      <c r="D32" s="149" t="n">
        <v>745865</v>
      </c>
      <c r="E32" s="151" t="n">
        <v>61.6</v>
      </c>
      <c r="F32" s="152"/>
      <c r="G32" s="149" t="n">
        <v>690856</v>
      </c>
      <c r="H32" s="151" t="n">
        <v>92.6</v>
      </c>
    </row>
    <row r="33" s="154" customFormat="true" ht="9.95" hidden="false" customHeight="true" outlineLevel="0" collapsed="false">
      <c r="A33" s="87" t="s">
        <v>105</v>
      </c>
      <c r="B33" s="149" t="n">
        <v>1480332</v>
      </c>
      <c r="C33" s="87"/>
      <c r="D33" s="149" t="n">
        <v>774939</v>
      </c>
      <c r="E33" s="151" t="n">
        <v>52.3</v>
      </c>
      <c r="F33" s="152"/>
      <c r="G33" s="149" t="n">
        <v>682022</v>
      </c>
      <c r="H33" s="151" t="n">
        <v>88</v>
      </c>
    </row>
    <row r="34" s="154" customFormat="true" ht="9.95" hidden="false" customHeight="true" outlineLevel="0" collapsed="false">
      <c r="A34" s="156" t="s">
        <v>69</v>
      </c>
      <c r="B34" s="157" t="n">
        <f aca="false">SUM(B31:B33)</f>
        <v>6265699</v>
      </c>
      <c r="C34" s="157"/>
      <c r="D34" s="157" t="n">
        <f aca="false">SUM(D31:D33)</f>
        <v>3926032</v>
      </c>
      <c r="E34" s="158" t="n">
        <f aca="false">D34/B34%</f>
        <v>62.6591223102163</v>
      </c>
      <c r="F34" s="159"/>
      <c r="G34" s="157" t="n">
        <f aca="false">SUM(G31:G33)</f>
        <v>3617380</v>
      </c>
      <c r="H34" s="158" t="n">
        <f aca="false">G34/D34%</f>
        <v>92.1383218476059</v>
      </c>
    </row>
    <row r="35" customFormat="false" ht="3" hidden="false" customHeight="true" outlineLevel="0" collapsed="false">
      <c r="A35" s="160"/>
      <c r="B35" s="161"/>
      <c r="C35" s="162"/>
      <c r="D35" s="161"/>
      <c r="E35" s="161"/>
      <c r="F35" s="163"/>
      <c r="G35" s="164"/>
      <c r="H35" s="165"/>
    </row>
    <row r="36" customFormat="false" ht="3" hidden="false" customHeight="true" outlineLevel="0" collapsed="false">
      <c r="H36" s="166"/>
    </row>
    <row r="37" s="170" customFormat="true" ht="9.95" hidden="false" customHeight="true" outlineLevel="0" collapsed="false">
      <c r="A37" s="106" t="s">
        <v>110</v>
      </c>
      <c r="B37" s="167"/>
      <c r="C37" s="167"/>
      <c r="D37" s="168"/>
      <c r="E37" s="168"/>
      <c r="F37" s="168"/>
      <c r="G37" s="168"/>
      <c r="H37" s="169"/>
    </row>
    <row r="38" s="170" customFormat="true" ht="9.95" hidden="false" customHeight="true" outlineLevel="0" collapsed="false">
      <c r="A38" s="171" t="s">
        <v>145</v>
      </c>
      <c r="B38" s="171"/>
      <c r="C38" s="171"/>
      <c r="D38" s="171"/>
      <c r="E38" s="171"/>
      <c r="F38" s="171"/>
      <c r="G38" s="171"/>
      <c r="H38" s="171"/>
    </row>
    <row r="39" s="170" customFormat="true" ht="30" hidden="false" customHeight="true" outlineLevel="0" collapsed="false">
      <c r="A39" s="172" t="s">
        <v>146</v>
      </c>
      <c r="B39" s="172"/>
      <c r="C39" s="172"/>
      <c r="D39" s="172"/>
      <c r="E39" s="172"/>
      <c r="F39" s="172"/>
      <c r="G39" s="172"/>
      <c r="H39" s="172"/>
    </row>
    <row r="40" s="170" customFormat="true" ht="9.95" hidden="false" customHeight="true" outlineLevel="0" collapsed="false">
      <c r="A40" s="173" t="s">
        <v>147</v>
      </c>
      <c r="B40" s="173"/>
      <c r="C40" s="173"/>
      <c r="D40" s="173"/>
      <c r="E40" s="173"/>
      <c r="F40" s="173"/>
      <c r="G40" s="173"/>
      <c r="H40" s="174"/>
    </row>
    <row r="41" s="170" customFormat="true" ht="20.1" hidden="false" customHeight="true" outlineLevel="0" collapsed="false">
      <c r="A41" s="172" t="s">
        <v>148</v>
      </c>
      <c r="B41" s="172"/>
      <c r="C41" s="172"/>
      <c r="D41" s="172"/>
      <c r="E41" s="172"/>
      <c r="F41" s="172"/>
      <c r="G41" s="172"/>
      <c r="H41" s="172"/>
    </row>
    <row r="42" customFormat="false" ht="20.1" hidden="false" customHeight="true" outlineLevel="0" collapsed="false">
      <c r="A42" s="172" t="s">
        <v>149</v>
      </c>
      <c r="B42" s="172"/>
      <c r="C42" s="172"/>
      <c r="D42" s="172"/>
      <c r="E42" s="172"/>
      <c r="F42" s="172"/>
      <c r="G42" s="172"/>
      <c r="H42" s="172"/>
    </row>
  </sheetData>
  <mergeCells count="11">
    <mergeCell ref="A8:A9"/>
    <mergeCell ref="B8:B9"/>
    <mergeCell ref="D8:E8"/>
    <mergeCell ref="G8:H8"/>
    <mergeCell ref="B16:H16"/>
    <mergeCell ref="B19:H19"/>
    <mergeCell ref="B29:H29"/>
    <mergeCell ref="A38:H38"/>
    <mergeCell ref="A39:H39"/>
    <mergeCell ref="A41:H41"/>
    <mergeCell ref="A42:H4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J5"/>
    </sheetView>
  </sheetViews>
  <sheetFormatPr defaultColWidth="9.13671875" defaultRowHeight="9" zeroHeight="false" outlineLevelRow="0" outlineLevelCol="0"/>
  <cols>
    <col collapsed="false" customWidth="true" hidden="false" outlineLevel="0" max="1" min="1" style="44" width="20.56"/>
    <col collapsed="false" customWidth="true" hidden="false" outlineLevel="0" max="2" min="2" style="44" width="14.41"/>
    <col collapsed="false" customWidth="true" hidden="false" outlineLevel="0" max="3" min="3" style="44" width="0.85"/>
    <col collapsed="false" customWidth="true" hidden="false" outlineLevel="0" max="4" min="4" style="44" width="9.99"/>
    <col collapsed="false" customWidth="true" hidden="false" outlineLevel="0" max="5" min="5" style="44" width="0.85"/>
    <col collapsed="false" customWidth="true" hidden="false" outlineLevel="0" max="6" min="6" style="44" width="9.99"/>
    <col collapsed="false" customWidth="true" hidden="false" outlineLevel="0" max="7" min="7" style="175" width="8.41"/>
    <col collapsed="false" customWidth="true" hidden="false" outlineLevel="0" max="8" min="8" style="44" width="0.85"/>
    <col collapsed="false" customWidth="true" hidden="false" outlineLevel="0" max="9" min="9" style="44" width="10.99"/>
    <col collapsed="false" customWidth="true" hidden="false" outlineLevel="0" max="10" min="10" style="44" width="8.7"/>
    <col collapsed="false" customWidth="false" hidden="false" outlineLevel="0" max="257" min="11" style="44" width="9.14"/>
  </cols>
  <sheetData>
    <row r="1" s="12" customFormat="true" ht="12.75" hidden="false" customHeight="true" outlineLevel="0" collapsed="false">
      <c r="B1" s="13"/>
    </row>
    <row r="2" s="12" customFormat="true" ht="12.75" hidden="false" customHeight="true" outlineLevel="0" collapsed="false">
      <c r="B2" s="13"/>
    </row>
    <row r="3" s="16" customFormat="true" ht="12.75" hidden="false" customHeight="true" outlineLevel="0" collapsed="false">
      <c r="A3" s="14"/>
      <c r="B3" s="15"/>
    </row>
    <row r="4" s="16" customFormat="true" ht="12" hidden="false" customHeight="true" outlineLevel="0" collapsed="false">
      <c r="A4" s="22" t="s">
        <v>15</v>
      </c>
      <c r="B4" s="21"/>
      <c r="C4" s="22"/>
      <c r="D4" s="22"/>
      <c r="E4" s="22"/>
    </row>
    <row r="5" s="176" customFormat="true" ht="12" hidden="false" customHeight="true" outlineLevel="0" collapsed="false">
      <c r="A5" s="19" t="s">
        <v>16</v>
      </c>
      <c r="B5" s="19"/>
      <c r="C5" s="19"/>
      <c r="D5" s="19"/>
      <c r="E5" s="19"/>
      <c r="F5" s="19"/>
      <c r="G5" s="19"/>
      <c r="H5" s="19"/>
      <c r="I5" s="19"/>
      <c r="J5" s="19"/>
      <c r="K5" s="17"/>
    </row>
    <row r="6" s="16" customFormat="true" ht="12" hidden="false" customHeight="true" outlineLevel="0" collapsed="false">
      <c r="A6" s="20" t="s">
        <v>17</v>
      </c>
      <c r="B6" s="21"/>
      <c r="C6" s="22"/>
      <c r="D6" s="22"/>
      <c r="E6" s="22"/>
    </row>
    <row r="7" s="10" customFormat="true" ht="6" hidden="false" customHeight="true" outlineLevel="0" collapsed="false">
      <c r="G7" s="11"/>
    </row>
    <row r="8" s="10" customFormat="true" ht="12" hidden="false" customHeight="true" outlineLevel="0" collapsed="false">
      <c r="A8" s="78" t="s">
        <v>150</v>
      </c>
      <c r="B8" s="67" t="s">
        <v>151</v>
      </c>
      <c r="C8" s="177"/>
      <c r="D8" s="67" t="s">
        <v>37</v>
      </c>
      <c r="E8" s="177"/>
      <c r="F8" s="65" t="s">
        <v>152</v>
      </c>
      <c r="G8" s="65"/>
      <c r="H8" s="178"/>
      <c r="I8" s="65" t="s">
        <v>153</v>
      </c>
      <c r="J8" s="65"/>
    </row>
    <row r="9" s="10" customFormat="true" ht="21.75" hidden="false" customHeight="true" outlineLevel="0" collapsed="false">
      <c r="A9" s="78"/>
      <c r="B9" s="67"/>
      <c r="C9" s="112"/>
      <c r="D9" s="67"/>
      <c r="E9" s="112"/>
      <c r="F9" s="179" t="s">
        <v>40</v>
      </c>
      <c r="G9" s="179" t="s">
        <v>76</v>
      </c>
      <c r="H9" s="80"/>
      <c r="I9" s="179" t="s">
        <v>40</v>
      </c>
      <c r="J9" s="179" t="s">
        <v>76</v>
      </c>
    </row>
    <row r="10" s="10" customFormat="true" ht="3" hidden="false" customHeight="true" outlineLevel="0" collapsed="false">
      <c r="A10" s="115"/>
      <c r="B10" s="115"/>
      <c r="C10" s="115"/>
      <c r="D10" s="115"/>
      <c r="E10" s="115"/>
      <c r="F10" s="72"/>
      <c r="G10" s="180"/>
      <c r="I10" s="36"/>
    </row>
    <row r="11" s="10" customFormat="true" ht="9.95" hidden="false" customHeight="true" outlineLevel="0" collapsed="false">
      <c r="A11" s="181" t="s">
        <v>154</v>
      </c>
      <c r="B11" s="73" t="n">
        <v>8</v>
      </c>
      <c r="C11" s="73"/>
      <c r="D11" s="60" t="n">
        <v>5831036</v>
      </c>
      <c r="E11" s="60"/>
      <c r="F11" s="60" t="n">
        <v>4312894</v>
      </c>
      <c r="G11" s="182" t="n">
        <v>74</v>
      </c>
      <c r="H11" s="60"/>
      <c r="I11" s="60" t="n">
        <v>2575028</v>
      </c>
      <c r="J11" s="119" t="n">
        <v>55</v>
      </c>
    </row>
    <row r="12" s="10" customFormat="true" ht="9.95" hidden="false" customHeight="true" outlineLevel="0" collapsed="false">
      <c r="A12" s="181" t="s">
        <v>155</v>
      </c>
      <c r="B12" s="73" t="n">
        <v>62</v>
      </c>
      <c r="C12" s="73"/>
      <c r="D12" s="60" t="n">
        <v>29768343</v>
      </c>
      <c r="E12" s="73"/>
      <c r="F12" s="60" t="n">
        <v>20976724</v>
      </c>
      <c r="G12" s="116" t="n">
        <v>70.5</v>
      </c>
      <c r="H12" s="69"/>
      <c r="I12" s="60" t="n">
        <v>5012487</v>
      </c>
      <c r="J12" s="119" t="n">
        <v>45.9</v>
      </c>
    </row>
    <row r="13" s="10" customFormat="true" ht="9.95" hidden="false" customHeight="true" outlineLevel="0" collapsed="false">
      <c r="A13" s="181" t="s">
        <v>156</v>
      </c>
      <c r="B13" s="73" t="n">
        <v>12</v>
      </c>
      <c r="C13" s="73"/>
      <c r="D13" s="60" t="n">
        <v>2946485</v>
      </c>
      <c r="E13" s="73"/>
      <c r="F13" s="60" t="n">
        <v>1841937</v>
      </c>
      <c r="G13" s="116" t="n">
        <v>62.5</v>
      </c>
      <c r="H13" s="69"/>
      <c r="I13" s="60" t="n">
        <v>208460</v>
      </c>
      <c r="J13" s="119" t="n">
        <v>30.4</v>
      </c>
    </row>
    <row r="14" s="10" customFormat="true" ht="3" hidden="false" customHeight="true" outlineLevel="0" collapsed="false">
      <c r="A14" s="181"/>
      <c r="B14" s="72"/>
      <c r="C14" s="72"/>
      <c r="D14" s="72"/>
      <c r="E14" s="72"/>
      <c r="F14" s="72"/>
      <c r="G14" s="180"/>
      <c r="I14" s="36"/>
      <c r="K14" s="47"/>
      <c r="L14" s="47"/>
      <c r="M14" s="41"/>
    </row>
    <row r="15" s="10" customFormat="true" ht="9.95" hidden="false" customHeight="true" outlineLevel="0" collapsed="false">
      <c r="A15" s="42"/>
      <c r="B15" s="43" t="s">
        <v>157</v>
      </c>
      <c r="C15" s="43"/>
      <c r="D15" s="43"/>
      <c r="E15" s="43"/>
      <c r="F15" s="43"/>
      <c r="G15" s="43"/>
      <c r="H15" s="43"/>
      <c r="I15" s="43"/>
      <c r="J15" s="43"/>
      <c r="L15" s="47"/>
      <c r="M15" s="41"/>
    </row>
    <row r="16" s="10" customFormat="true" ht="3" hidden="false" customHeight="true" outlineLevel="0" collapsed="false">
      <c r="A16" s="72"/>
      <c r="B16" s="72"/>
      <c r="C16" s="72"/>
      <c r="D16" s="72"/>
      <c r="E16" s="72"/>
      <c r="F16" s="72"/>
      <c r="G16" s="180"/>
      <c r="I16" s="36"/>
      <c r="L16" s="47"/>
      <c r="M16" s="41"/>
    </row>
    <row r="17" s="10" customFormat="true" ht="9.95" hidden="false" customHeight="true" outlineLevel="0" collapsed="false">
      <c r="A17" s="87" t="s">
        <v>84</v>
      </c>
      <c r="B17" s="183" t="s">
        <v>158</v>
      </c>
      <c r="C17" s="183"/>
      <c r="D17" s="60" t="n">
        <v>149904</v>
      </c>
      <c r="E17" s="183"/>
      <c r="F17" s="60" t="n">
        <v>95589</v>
      </c>
      <c r="G17" s="182" t="n">
        <v>63.8</v>
      </c>
      <c r="H17" s="119"/>
      <c r="I17" s="60" t="n">
        <v>78241</v>
      </c>
      <c r="J17" s="119" t="n">
        <v>52.2</v>
      </c>
      <c r="L17" s="47"/>
      <c r="M17" s="41"/>
    </row>
    <row r="18" s="10" customFormat="true" ht="9.95" hidden="false" customHeight="true" outlineLevel="0" collapsed="false">
      <c r="A18" s="87" t="s">
        <v>87</v>
      </c>
      <c r="B18" s="183" t="s">
        <v>159</v>
      </c>
      <c r="C18" s="183"/>
      <c r="D18" s="60" t="n">
        <v>764199</v>
      </c>
      <c r="E18" s="183"/>
      <c r="F18" s="60" t="n">
        <v>472168</v>
      </c>
      <c r="G18" s="182" t="n">
        <v>61.8</v>
      </c>
      <c r="H18" s="119"/>
      <c r="I18" s="60" t="n">
        <v>378391</v>
      </c>
      <c r="J18" s="119" t="n">
        <v>49.5</v>
      </c>
      <c r="L18" s="47"/>
      <c r="M18" s="41"/>
    </row>
    <row r="19" s="10" customFormat="true" ht="9.95" hidden="false" customHeight="true" outlineLevel="0" collapsed="false">
      <c r="A19" s="87" t="s">
        <v>91</v>
      </c>
      <c r="B19" s="183" t="s">
        <v>160</v>
      </c>
      <c r="C19" s="183"/>
      <c r="D19" s="60" t="n">
        <v>729068</v>
      </c>
      <c r="E19" s="183"/>
      <c r="F19" s="60" t="n">
        <v>414596</v>
      </c>
      <c r="G19" s="182" t="n">
        <v>56.9</v>
      </c>
      <c r="H19" s="119"/>
      <c r="I19" s="88" t="s">
        <v>1</v>
      </c>
      <c r="J19" s="88" t="s">
        <v>1</v>
      </c>
      <c r="L19" s="47"/>
      <c r="M19" s="41"/>
    </row>
    <row r="20" s="10" customFormat="true" ht="9.95" hidden="false" customHeight="true" outlineLevel="0" collapsed="false">
      <c r="A20" s="184" t="s">
        <v>92</v>
      </c>
      <c r="B20" s="183" t="s">
        <v>161</v>
      </c>
      <c r="C20" s="185"/>
      <c r="D20" s="60" t="n">
        <v>332742</v>
      </c>
      <c r="E20" s="183"/>
      <c r="F20" s="60" t="n">
        <v>192363</v>
      </c>
      <c r="G20" s="182" t="n">
        <v>57.8</v>
      </c>
      <c r="H20" s="119"/>
      <c r="I20" s="88" t="n">
        <v>108243</v>
      </c>
      <c r="J20" s="119" t="n">
        <v>51</v>
      </c>
      <c r="L20" s="47"/>
      <c r="M20" s="41"/>
    </row>
    <row r="21" s="10" customFormat="true" ht="9.95" hidden="false" customHeight="true" outlineLevel="0" collapsed="false">
      <c r="A21" s="87" t="s">
        <v>93</v>
      </c>
      <c r="B21" s="183" t="s">
        <v>162</v>
      </c>
      <c r="C21" s="183"/>
      <c r="D21" s="60" t="n">
        <v>305374</v>
      </c>
      <c r="E21" s="183"/>
      <c r="F21" s="60" t="n">
        <v>203245</v>
      </c>
      <c r="G21" s="182" t="n">
        <v>66.6</v>
      </c>
      <c r="H21" s="119"/>
      <c r="I21" s="88" t="s">
        <v>1</v>
      </c>
      <c r="J21" s="88" t="s">
        <v>1</v>
      </c>
      <c r="L21" s="47"/>
      <c r="M21" s="41"/>
    </row>
    <row r="22" s="10" customFormat="true" ht="9.95" hidden="false" customHeight="true" outlineLevel="0" collapsed="false">
      <c r="A22" s="87" t="s">
        <v>94</v>
      </c>
      <c r="B22" s="183" t="s">
        <v>163</v>
      </c>
      <c r="C22" s="183"/>
      <c r="D22" s="60" t="n">
        <v>342405</v>
      </c>
      <c r="E22" s="183"/>
      <c r="F22" s="60" t="n">
        <v>185429</v>
      </c>
      <c r="G22" s="182" t="n">
        <v>54.2</v>
      </c>
      <c r="H22" s="119"/>
      <c r="I22" s="88" t="s">
        <v>1</v>
      </c>
      <c r="J22" s="88" t="s">
        <v>1</v>
      </c>
      <c r="L22" s="47"/>
      <c r="M22" s="41"/>
    </row>
    <row r="23" s="10" customFormat="true" ht="9.95" hidden="false" customHeight="true" outlineLevel="0" collapsed="false">
      <c r="A23" s="87" t="s">
        <v>96</v>
      </c>
      <c r="B23" s="183" t="s">
        <v>164</v>
      </c>
      <c r="C23" s="183"/>
      <c r="D23" s="60" t="n">
        <v>274855</v>
      </c>
      <c r="E23" s="183"/>
      <c r="F23" s="60" t="n">
        <v>153341</v>
      </c>
      <c r="G23" s="182" t="n">
        <v>55.8</v>
      </c>
      <c r="H23" s="119"/>
      <c r="I23" s="60" t="n">
        <v>135617</v>
      </c>
      <c r="J23" s="119" t="n">
        <v>49.3</v>
      </c>
      <c r="L23" s="47"/>
      <c r="M23" s="41"/>
    </row>
    <row r="24" s="10" customFormat="true" ht="9.95" hidden="false" customHeight="true" outlineLevel="0" collapsed="false">
      <c r="A24" s="87" t="s">
        <v>99</v>
      </c>
      <c r="B24" s="183" t="s">
        <v>165</v>
      </c>
      <c r="C24" s="183"/>
      <c r="D24" s="60" t="n">
        <v>236972</v>
      </c>
      <c r="E24" s="183"/>
      <c r="F24" s="60" t="n">
        <v>131155</v>
      </c>
      <c r="G24" s="182" t="n">
        <v>55.3</v>
      </c>
      <c r="H24" s="119"/>
      <c r="I24" s="88" t="s">
        <v>1</v>
      </c>
      <c r="J24" s="88" t="s">
        <v>1</v>
      </c>
      <c r="L24" s="47"/>
      <c r="M24" s="41"/>
    </row>
    <row r="25" s="94" customFormat="true" ht="9.95" hidden="false" customHeight="true" outlineLevel="0" collapsed="false">
      <c r="A25" s="87" t="s">
        <v>103</v>
      </c>
      <c r="B25" s="183" t="s">
        <v>166</v>
      </c>
      <c r="C25" s="183"/>
      <c r="D25" s="60" t="n">
        <v>512522</v>
      </c>
      <c r="E25" s="183"/>
      <c r="F25" s="60" t="n">
        <v>321356</v>
      </c>
      <c r="G25" s="182" t="n">
        <v>62.7</v>
      </c>
      <c r="H25" s="119"/>
      <c r="I25" s="88" t="n">
        <v>177226</v>
      </c>
      <c r="J25" s="119" t="n">
        <v>34.6</v>
      </c>
      <c r="K25" s="10"/>
      <c r="L25" s="47"/>
      <c r="M25" s="41"/>
    </row>
    <row r="26" customFormat="false" ht="9.95" hidden="false" customHeight="true" outlineLevel="0" collapsed="false">
      <c r="A26" s="186" t="s">
        <v>69</v>
      </c>
      <c r="B26" s="187" t="s">
        <v>167</v>
      </c>
      <c r="C26" s="187"/>
      <c r="D26" s="98" t="n">
        <v>3648041</v>
      </c>
      <c r="E26" s="187"/>
      <c r="F26" s="98" t="n">
        <v>2169242</v>
      </c>
      <c r="G26" s="188" t="n">
        <v>59.5</v>
      </c>
      <c r="H26" s="189"/>
      <c r="I26" s="98" t="n">
        <v>877718</v>
      </c>
      <c r="J26" s="189" t="n">
        <v>45.9</v>
      </c>
      <c r="K26" s="40"/>
      <c r="L26" s="47"/>
      <c r="M26" s="41"/>
    </row>
    <row r="27" customFormat="false" ht="3" hidden="false" customHeight="true" outlineLevel="0" collapsed="false">
      <c r="A27" s="99"/>
      <c r="B27" s="99"/>
      <c r="C27" s="99"/>
      <c r="D27" s="190"/>
      <c r="E27" s="190"/>
      <c r="F27" s="191"/>
      <c r="G27" s="39"/>
      <c r="H27" s="192"/>
      <c r="I27" s="193"/>
      <c r="J27" s="192"/>
      <c r="K27" s="10"/>
      <c r="L27" s="47"/>
      <c r="M27" s="41"/>
    </row>
    <row r="28" s="135" customFormat="true" ht="9.95" hidden="false" customHeight="true" outlineLevel="0" collapsed="false">
      <c r="A28" s="194"/>
      <c r="B28" s="195" t="s">
        <v>168</v>
      </c>
      <c r="C28" s="195"/>
      <c r="D28" s="195"/>
      <c r="E28" s="195"/>
      <c r="F28" s="195"/>
      <c r="G28" s="195"/>
      <c r="H28" s="195"/>
      <c r="I28" s="195"/>
      <c r="J28" s="195"/>
      <c r="K28" s="47"/>
      <c r="L28" s="47"/>
      <c r="M28" s="41"/>
    </row>
    <row r="29" s="135" customFormat="true" ht="3" hidden="false" customHeight="true" outlineLevel="0" collapsed="false">
      <c r="A29" s="196"/>
      <c r="B29" s="196"/>
      <c r="C29" s="196"/>
      <c r="D29" s="197"/>
      <c r="E29" s="198"/>
      <c r="F29" s="198"/>
      <c r="G29" s="199"/>
      <c r="H29" s="200"/>
      <c r="I29" s="198"/>
      <c r="J29" s="199"/>
      <c r="K29" s="47"/>
      <c r="L29" s="47"/>
      <c r="M29" s="41"/>
    </row>
    <row r="30" s="135" customFormat="true" ht="9.95" hidden="false" customHeight="true" outlineLevel="0" collapsed="false">
      <c r="A30" s="87" t="s">
        <v>92</v>
      </c>
      <c r="B30" s="183" t="s">
        <v>169</v>
      </c>
      <c r="C30" s="183"/>
      <c r="D30" s="153" t="n">
        <v>490005</v>
      </c>
      <c r="E30" s="201"/>
      <c r="F30" s="153" t="n">
        <v>252557</v>
      </c>
      <c r="G30" s="151" t="n">
        <v>51.5</v>
      </c>
      <c r="H30" s="202"/>
      <c r="I30" s="153" t="n">
        <v>185884</v>
      </c>
      <c r="J30" s="47" t="n">
        <v>37.9</v>
      </c>
      <c r="L30" s="203"/>
      <c r="M30" s="204"/>
      <c r="N30" s="204"/>
      <c r="O30" s="203"/>
    </row>
    <row r="31" s="135" customFormat="true" ht="9.95" hidden="false" customHeight="true" outlineLevel="0" collapsed="false">
      <c r="A31" s="57" t="s">
        <v>88</v>
      </c>
      <c r="B31" s="183" t="n">
        <v>2</v>
      </c>
      <c r="C31" s="183"/>
      <c r="D31" s="153" t="n">
        <f aca="false">SUM(D32:D33)</f>
        <v>789754</v>
      </c>
      <c r="E31" s="153"/>
      <c r="F31" s="153" t="n">
        <f aca="false">SUM(F32:F33)</f>
        <v>551631</v>
      </c>
      <c r="G31" s="151" t="n">
        <f aca="false">F31/D31*100</f>
        <v>69.8484591404412</v>
      </c>
      <c r="H31" s="202"/>
      <c r="I31" s="153" t="s">
        <v>1</v>
      </c>
      <c r="J31" s="205" t="s">
        <v>1</v>
      </c>
      <c r="L31" s="203"/>
      <c r="M31" s="204"/>
      <c r="N31" s="204"/>
      <c r="O31" s="203"/>
    </row>
    <row r="32" s="135" customFormat="true" ht="9.95" hidden="false" customHeight="true" outlineLevel="0" collapsed="false">
      <c r="A32" s="59" t="s">
        <v>89</v>
      </c>
      <c r="B32" s="206" t="n">
        <v>1</v>
      </c>
      <c r="C32" s="206"/>
      <c r="D32" s="207" t="n">
        <v>373050</v>
      </c>
      <c r="E32" s="207"/>
      <c r="F32" s="207" t="n">
        <v>289844</v>
      </c>
      <c r="G32" s="208" t="n">
        <v>77.7</v>
      </c>
      <c r="H32" s="209" t="n">
        <v>77.6957512397802</v>
      </c>
      <c r="I32" s="207" t="s">
        <v>1</v>
      </c>
      <c r="J32" s="210" t="s">
        <v>1</v>
      </c>
      <c r="L32" s="203"/>
      <c r="M32" s="204"/>
      <c r="N32" s="204"/>
      <c r="O32" s="203"/>
    </row>
    <row r="33" s="135" customFormat="true" ht="9.95" hidden="false" customHeight="true" outlineLevel="0" collapsed="false">
      <c r="A33" s="59" t="s">
        <v>90</v>
      </c>
      <c r="B33" s="206" t="n">
        <v>1</v>
      </c>
      <c r="C33" s="206"/>
      <c r="D33" s="207" t="n">
        <v>416704</v>
      </c>
      <c r="E33" s="207"/>
      <c r="F33" s="207" t="n">
        <v>261787</v>
      </c>
      <c r="G33" s="208" t="n">
        <f aca="false">F33/D33*100</f>
        <v>62.8232510367071</v>
      </c>
      <c r="H33" s="209"/>
      <c r="I33" s="207" t="s">
        <v>1</v>
      </c>
      <c r="J33" s="210" t="s">
        <v>1</v>
      </c>
      <c r="L33" s="211"/>
      <c r="M33" s="204"/>
      <c r="N33" s="204"/>
      <c r="O33" s="203"/>
    </row>
    <row r="34" customFormat="false" ht="3" hidden="false" customHeight="true" outlineLevel="0" collapsed="false">
      <c r="A34" s="104"/>
      <c r="B34" s="104"/>
      <c r="C34" s="104"/>
      <c r="D34" s="104"/>
      <c r="E34" s="104"/>
      <c r="F34" s="25"/>
      <c r="G34" s="212"/>
      <c r="H34" s="213"/>
      <c r="I34" s="105"/>
      <c r="J34" s="214"/>
      <c r="K34" s="47"/>
      <c r="L34" s="47"/>
      <c r="M34" s="41"/>
    </row>
    <row r="35" customFormat="false" ht="3" hidden="false" customHeight="true" outlineLevel="0" collapsed="false">
      <c r="J35" s="123"/>
    </row>
    <row r="36" s="108" customFormat="true" ht="9.95" hidden="false" customHeight="true" outlineLevel="0" collapsed="false">
      <c r="A36" s="106" t="s">
        <v>110</v>
      </c>
      <c r="B36" s="106"/>
      <c r="C36" s="106"/>
      <c r="D36" s="106"/>
      <c r="E36" s="106"/>
      <c r="F36" s="107"/>
      <c r="G36" s="58"/>
      <c r="H36" s="107"/>
      <c r="I36" s="107"/>
      <c r="J36" s="215"/>
    </row>
    <row r="37" s="217" customFormat="true" ht="9.95" hidden="false" customHeight="true" outlineLevel="0" collapsed="false">
      <c r="A37" s="216" t="s">
        <v>170</v>
      </c>
      <c r="B37" s="216"/>
      <c r="C37" s="216"/>
      <c r="D37" s="216"/>
      <c r="E37" s="216"/>
      <c r="F37" s="216"/>
      <c r="G37" s="216"/>
      <c r="H37" s="216"/>
      <c r="I37" s="216"/>
      <c r="J37" s="216"/>
    </row>
    <row r="38" s="217" customFormat="true" ht="30" hidden="false" customHeight="true" outlineLevel="0" collapsed="false">
      <c r="A38" s="216" t="s">
        <v>171</v>
      </c>
      <c r="B38" s="216"/>
      <c r="C38" s="216"/>
      <c r="D38" s="216"/>
      <c r="E38" s="216"/>
      <c r="F38" s="216"/>
      <c r="G38" s="216"/>
      <c r="H38" s="216"/>
      <c r="I38" s="216"/>
      <c r="J38" s="216"/>
    </row>
    <row r="39" s="134" customFormat="true" ht="9" hidden="false" customHeight="true" outlineLevel="0" collapsed="false"/>
    <row r="40" customFormat="false" ht="9" hidden="false" customHeight="true" outlineLevel="0" collapsed="false">
      <c r="A40" s="218"/>
      <c r="B40" s="218"/>
      <c r="C40" s="218"/>
      <c r="D40" s="218"/>
      <c r="E40" s="219"/>
      <c r="F40" s="100"/>
      <c r="G40" s="98"/>
      <c r="H40" s="220"/>
      <c r="I40" s="220"/>
      <c r="J40" s="221"/>
    </row>
    <row r="41" customFormat="false" ht="9.95" hidden="false" customHeight="true" outlineLevel="0" collapsed="false">
      <c r="A41" s="218"/>
      <c r="B41" s="218"/>
      <c r="C41" s="218"/>
      <c r="D41" s="218"/>
      <c r="E41" s="219"/>
      <c r="F41" s="100"/>
      <c r="G41" s="98"/>
      <c r="H41" s="220"/>
      <c r="I41" s="220"/>
      <c r="J41" s="221"/>
    </row>
    <row r="42" customFormat="false" ht="9" hidden="false" customHeight="true" outlineLevel="0" collapsed="false">
      <c r="A42" s="57"/>
      <c r="B42" s="57"/>
      <c r="C42" s="57"/>
      <c r="D42" s="57"/>
      <c r="E42" s="57"/>
      <c r="F42" s="108"/>
      <c r="G42" s="222"/>
      <c r="H42" s="108"/>
      <c r="I42" s="108"/>
      <c r="J42" s="215"/>
    </row>
    <row r="43" customFormat="false" ht="9" hidden="false" customHeight="true" outlineLevel="0" collapsed="false">
      <c r="A43" s="218"/>
      <c r="B43" s="218"/>
      <c r="C43" s="218"/>
      <c r="D43" s="218"/>
      <c r="E43" s="219"/>
      <c r="F43" s="100"/>
      <c r="G43" s="98"/>
      <c r="H43" s="220"/>
      <c r="I43" s="220"/>
      <c r="J43" s="221"/>
    </row>
    <row r="44" customFormat="false" ht="9" hidden="false" customHeight="true" outlineLevel="0" collapsed="false">
      <c r="A44" s="57"/>
      <c r="B44" s="57"/>
      <c r="C44" s="57"/>
      <c r="D44" s="57"/>
      <c r="E44" s="57"/>
      <c r="F44" s="108"/>
      <c r="G44" s="222"/>
      <c r="H44" s="108"/>
      <c r="I44" s="108"/>
      <c r="J44" s="215"/>
    </row>
  </sheetData>
  <mergeCells count="10">
    <mergeCell ref="A5:J5"/>
    <mergeCell ref="A8:A9"/>
    <mergeCell ref="B8:B9"/>
    <mergeCell ref="D8:D9"/>
    <mergeCell ref="F8:G8"/>
    <mergeCell ref="I8:J8"/>
    <mergeCell ref="B15:J15"/>
    <mergeCell ref="B28:J28"/>
    <mergeCell ref="A37:J37"/>
    <mergeCell ref="A38:J3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M5"/>
    </sheetView>
  </sheetViews>
  <sheetFormatPr defaultColWidth="9.13671875" defaultRowHeight="9" zeroHeight="false" outlineLevelRow="0" outlineLevelCol="0"/>
  <cols>
    <col collapsed="false" customWidth="true" hidden="false" outlineLevel="0" max="1" min="1" style="44" width="16.99"/>
    <col collapsed="false" customWidth="true" hidden="false" outlineLevel="0" max="2" min="2" style="44" width="7.56"/>
    <col collapsed="false" customWidth="true" hidden="false" outlineLevel="0" max="3" min="3" style="44" width="11.28"/>
    <col collapsed="false" customWidth="true" hidden="false" outlineLevel="0" max="4" min="4" style="44" width="0.85"/>
    <col collapsed="false" customWidth="true" hidden="false" outlineLevel="0" max="6" min="5" style="44" width="8.14"/>
    <col collapsed="false" customWidth="true" hidden="false" outlineLevel="0" max="7" min="7" style="44" width="8.7"/>
    <col collapsed="false" customWidth="true" hidden="false" outlineLevel="0" max="8" min="8" style="44" width="0.85"/>
    <col collapsed="false" customWidth="true" hidden="false" outlineLevel="0" max="9" min="9" style="44" width="8.28"/>
    <col collapsed="false" customWidth="true" hidden="false" outlineLevel="0" max="10" min="10" style="44" width="6.28"/>
    <col collapsed="false" customWidth="true" hidden="false" outlineLevel="0" max="11" min="11" style="44" width="0.85"/>
    <col collapsed="false" customWidth="true" hidden="false" outlineLevel="0" max="12" min="12" style="44" width="7.99"/>
    <col collapsed="false" customWidth="true" hidden="false" outlineLevel="0" max="13" min="13" style="44" width="5.71"/>
    <col collapsed="false" customWidth="false" hidden="false" outlineLevel="0" max="257" min="14" style="44" width="9.14"/>
  </cols>
  <sheetData>
    <row r="1" s="12" customFormat="true" ht="12.75" hidden="false" customHeight="true" outlineLevel="0" collapsed="false">
      <c r="B1" s="13"/>
    </row>
    <row r="2" s="12" customFormat="true" ht="12.75" hidden="false" customHeight="true" outlineLevel="0" collapsed="false">
      <c r="B2" s="13"/>
    </row>
    <row r="3" s="16" customFormat="true" ht="12.75" hidden="false" customHeight="true" outlineLevel="0" collapsed="false">
      <c r="A3" s="14"/>
      <c r="B3" s="15"/>
    </row>
    <row r="4" s="16" customFormat="true" ht="12" hidden="false" customHeight="true" outlineLevel="0" collapsed="false">
      <c r="A4" s="22" t="s">
        <v>18</v>
      </c>
      <c r="B4" s="21"/>
      <c r="C4" s="22"/>
      <c r="D4" s="22"/>
      <c r="E4" s="22"/>
    </row>
    <row r="5" s="223" customFormat="true" ht="12" hidden="false" customHeight="true" outlineLevel="0" collapsed="false">
      <c r="A5" s="19" t="s">
        <v>19</v>
      </c>
      <c r="B5" s="19"/>
      <c r="C5" s="19"/>
      <c r="D5" s="19"/>
      <c r="E5" s="19"/>
      <c r="F5" s="19"/>
      <c r="G5" s="19"/>
      <c r="H5" s="19"/>
      <c r="I5" s="19"/>
      <c r="J5" s="19"/>
      <c r="K5" s="19"/>
      <c r="L5" s="19"/>
      <c r="M5" s="19"/>
    </row>
    <row r="6" s="16" customFormat="true" ht="12" hidden="false" customHeight="true" outlineLevel="0" collapsed="false">
      <c r="A6" s="20" t="s">
        <v>20</v>
      </c>
      <c r="B6" s="21"/>
      <c r="C6" s="22"/>
      <c r="D6" s="22"/>
      <c r="E6" s="22"/>
    </row>
    <row r="7" s="10" customFormat="true" ht="6" hidden="false" customHeight="true" outlineLevel="0" collapsed="false">
      <c r="A7" s="224"/>
      <c r="B7" s="224"/>
      <c r="C7" s="224"/>
      <c r="D7" s="224"/>
      <c r="E7" s="224"/>
      <c r="F7" s="224"/>
      <c r="G7" s="224"/>
      <c r="H7" s="224"/>
      <c r="I7" s="224"/>
      <c r="J7" s="224"/>
      <c r="K7" s="224"/>
      <c r="L7" s="224"/>
      <c r="M7" s="224"/>
    </row>
    <row r="8" s="10" customFormat="true" ht="20.1" hidden="false" customHeight="true" outlineLevel="0" collapsed="false">
      <c r="A8" s="78" t="s">
        <v>172</v>
      </c>
      <c r="B8" s="225" t="s">
        <v>173</v>
      </c>
      <c r="C8" s="225"/>
      <c r="D8" s="226"/>
      <c r="E8" s="227" t="s">
        <v>37</v>
      </c>
      <c r="F8" s="227"/>
      <c r="G8" s="227"/>
      <c r="H8" s="178"/>
      <c r="I8" s="227" t="s">
        <v>152</v>
      </c>
      <c r="J8" s="227"/>
      <c r="K8" s="42"/>
      <c r="L8" s="65" t="s">
        <v>174</v>
      </c>
      <c r="M8" s="65"/>
    </row>
    <row r="9" s="10" customFormat="true" ht="30" hidden="false" customHeight="true" outlineLevel="0" collapsed="false">
      <c r="A9" s="78"/>
      <c r="B9" s="30" t="s">
        <v>74</v>
      </c>
      <c r="C9" s="30" t="s">
        <v>175</v>
      </c>
      <c r="D9" s="228"/>
      <c r="E9" s="30" t="s">
        <v>61</v>
      </c>
      <c r="F9" s="30" t="s">
        <v>62</v>
      </c>
      <c r="G9" s="30" t="s">
        <v>63</v>
      </c>
      <c r="H9" s="229"/>
      <c r="I9" s="30" t="s">
        <v>74</v>
      </c>
      <c r="J9" s="30" t="s">
        <v>76</v>
      </c>
      <c r="K9" s="229"/>
      <c r="L9" s="30" t="s">
        <v>40</v>
      </c>
      <c r="M9" s="30" t="s">
        <v>76</v>
      </c>
    </row>
    <row r="10" s="10" customFormat="true" ht="3" hidden="false" customHeight="true" outlineLevel="0" collapsed="false">
      <c r="A10" s="115"/>
      <c r="E10" s="230"/>
      <c r="F10" s="230"/>
      <c r="G10" s="231"/>
      <c r="H10" s="72"/>
      <c r="I10" s="72"/>
      <c r="J10" s="72"/>
    </row>
    <row r="11" s="10" customFormat="true" ht="9.95" hidden="false" customHeight="true" outlineLevel="0" collapsed="false">
      <c r="A11" s="181" t="s">
        <v>140</v>
      </c>
      <c r="B11" s="42" t="n">
        <v>460</v>
      </c>
      <c r="C11" s="42" t="n">
        <v>15</v>
      </c>
      <c r="D11" s="42"/>
      <c r="E11" s="232" t="n">
        <v>2089829</v>
      </c>
      <c r="F11" s="233" t="n">
        <v>2224514</v>
      </c>
      <c r="G11" s="234" t="n">
        <v>4314343</v>
      </c>
      <c r="H11" s="42"/>
      <c r="I11" s="86" t="n">
        <v>3191482</v>
      </c>
      <c r="J11" s="83" t="n">
        <v>73.9737661099268</v>
      </c>
      <c r="K11" s="61"/>
      <c r="L11" s="235" t="n">
        <v>690178</v>
      </c>
      <c r="M11" s="119" t="n">
        <v>58.5331144137512</v>
      </c>
    </row>
    <row r="12" s="10" customFormat="true" ht="9.95" hidden="false" customHeight="true" outlineLevel="0" collapsed="false">
      <c r="A12" s="181" t="s">
        <v>141</v>
      </c>
      <c r="B12" s="81" t="n">
        <v>1274</v>
      </c>
      <c r="C12" s="42" t="n">
        <v>28</v>
      </c>
      <c r="D12" s="42"/>
      <c r="E12" s="233" t="n">
        <v>5109238</v>
      </c>
      <c r="F12" s="233" t="n">
        <v>5531448</v>
      </c>
      <c r="G12" s="232" t="n">
        <v>10640686</v>
      </c>
      <c r="H12" s="42"/>
      <c r="I12" s="86" t="n">
        <v>7559662</v>
      </c>
      <c r="J12" s="83" t="n">
        <v>71.0448743624236</v>
      </c>
      <c r="K12" s="61"/>
      <c r="L12" s="81" t="n">
        <v>2453865</v>
      </c>
      <c r="M12" s="119" t="n">
        <v>60.1201292727392</v>
      </c>
    </row>
    <row r="13" s="10" customFormat="true" ht="9.95" hidden="false" customHeight="true" outlineLevel="0" collapsed="false">
      <c r="A13" s="181" t="s">
        <v>176</v>
      </c>
      <c r="B13" s="81" t="n">
        <v>768</v>
      </c>
      <c r="C13" s="42" t="n">
        <v>24</v>
      </c>
      <c r="D13" s="42"/>
      <c r="E13" s="233" t="n">
        <v>3464085</v>
      </c>
      <c r="F13" s="233" t="n">
        <v>3734222</v>
      </c>
      <c r="G13" s="232" t="n">
        <v>7198307</v>
      </c>
      <c r="H13" s="42"/>
      <c r="I13" s="81" t="n">
        <v>4813686</v>
      </c>
      <c r="J13" s="83" t="n">
        <v>66.8724743193087</v>
      </c>
      <c r="K13" s="61"/>
      <c r="L13" s="81" t="n">
        <v>1779998</v>
      </c>
      <c r="M13" s="119" t="n">
        <v>51.3882048347694</v>
      </c>
    </row>
    <row r="14" s="10" customFormat="true" ht="9.95" hidden="false" customHeight="true" outlineLevel="0" collapsed="false">
      <c r="A14" s="181" t="s">
        <v>177</v>
      </c>
      <c r="B14" s="42" t="n">
        <v>563</v>
      </c>
      <c r="C14" s="42" t="n">
        <v>16</v>
      </c>
      <c r="D14" s="42"/>
      <c r="E14" s="233" t="n">
        <v>3306058</v>
      </c>
      <c r="F14" s="233" t="n">
        <v>3595792</v>
      </c>
      <c r="G14" s="232" t="n">
        <v>6901850</v>
      </c>
      <c r="H14" s="81"/>
      <c r="I14" s="81" t="n">
        <v>4307644</v>
      </c>
      <c r="J14" s="83" t="n">
        <v>62.412889297797</v>
      </c>
      <c r="K14" s="81"/>
      <c r="L14" s="81" t="n">
        <v>2179014</v>
      </c>
      <c r="M14" s="119" t="n">
        <v>48.5775821806357</v>
      </c>
    </row>
    <row r="15" s="10" customFormat="true" ht="3" hidden="false" customHeight="true" outlineLevel="0" collapsed="false">
      <c r="A15" s="72"/>
      <c r="B15" s="42"/>
      <c r="C15" s="42"/>
      <c r="D15" s="42"/>
      <c r="E15" s="42"/>
      <c r="F15" s="42"/>
      <c r="G15" s="42"/>
      <c r="H15" s="42"/>
      <c r="I15" s="42"/>
      <c r="J15" s="42"/>
      <c r="K15" s="61"/>
      <c r="L15" s="61"/>
      <c r="M15" s="61"/>
    </row>
    <row r="16" s="10" customFormat="true" ht="9.95" hidden="false" customHeight="true" outlineLevel="0" collapsed="false">
      <c r="A16" s="72"/>
      <c r="B16" s="43" t="s">
        <v>178</v>
      </c>
      <c r="C16" s="43"/>
      <c r="D16" s="43"/>
      <c r="E16" s="43"/>
      <c r="F16" s="43"/>
      <c r="G16" s="43"/>
      <c r="H16" s="43"/>
      <c r="I16" s="43"/>
      <c r="J16" s="43"/>
      <c r="K16" s="43"/>
      <c r="L16" s="43"/>
      <c r="M16" s="43"/>
    </row>
    <row r="17" s="10" customFormat="true" ht="3" hidden="false" customHeight="true" outlineLevel="0" collapsed="false">
      <c r="A17" s="72"/>
      <c r="B17" s="42"/>
      <c r="C17" s="42"/>
      <c r="D17" s="42"/>
      <c r="E17" s="42"/>
      <c r="F17" s="42"/>
      <c r="G17" s="42"/>
      <c r="H17" s="42"/>
      <c r="I17" s="42"/>
      <c r="J17" s="42"/>
      <c r="K17" s="61"/>
      <c r="L17" s="61"/>
      <c r="M17" s="61"/>
    </row>
    <row r="18" s="10" customFormat="true" ht="9.95" hidden="false" customHeight="true" outlineLevel="0" collapsed="false">
      <c r="A18" s="87" t="s">
        <v>84</v>
      </c>
      <c r="B18" s="236" t="n">
        <v>891</v>
      </c>
      <c r="C18" s="236" t="n">
        <v>3</v>
      </c>
      <c r="D18" s="88"/>
      <c r="E18" s="60" t="n">
        <v>859252</v>
      </c>
      <c r="F18" s="117" t="n">
        <v>910670</v>
      </c>
      <c r="G18" s="117" t="n">
        <v>1769922</v>
      </c>
      <c r="H18" s="117"/>
      <c r="I18" s="117" t="n">
        <v>1262931</v>
      </c>
      <c r="J18" s="182" t="n">
        <v>71.4</v>
      </c>
      <c r="K18" s="60"/>
      <c r="L18" s="117" t="n">
        <v>177575</v>
      </c>
      <c r="M18" s="74" t="n">
        <v>47.278</v>
      </c>
      <c r="N18" s="40"/>
    </row>
    <row r="19" s="10" customFormat="true" ht="9.95" hidden="false" customHeight="true" outlineLevel="0" collapsed="false">
      <c r="A19" s="87" t="s">
        <v>85</v>
      </c>
      <c r="B19" s="237" t="s">
        <v>1</v>
      </c>
      <c r="C19" s="237" t="s">
        <v>1</v>
      </c>
      <c r="D19" s="60"/>
      <c r="E19" s="237" t="s">
        <v>1</v>
      </c>
      <c r="F19" s="237" t="s">
        <v>1</v>
      </c>
      <c r="G19" s="237" t="s">
        <v>1</v>
      </c>
      <c r="H19" s="117"/>
      <c r="I19" s="237" t="s">
        <v>1</v>
      </c>
      <c r="J19" s="237" t="s">
        <v>1</v>
      </c>
      <c r="K19" s="60"/>
      <c r="L19" s="237" t="s">
        <v>1</v>
      </c>
      <c r="M19" s="117" t="s">
        <v>1</v>
      </c>
      <c r="N19" s="40"/>
    </row>
    <row r="20" s="10" customFormat="true" ht="9.95" hidden="false" customHeight="true" outlineLevel="0" collapsed="false">
      <c r="A20" s="87" t="s">
        <v>86</v>
      </c>
      <c r="B20" s="236" t="n">
        <v>144</v>
      </c>
      <c r="C20" s="236" t="s">
        <v>1</v>
      </c>
      <c r="D20" s="60"/>
      <c r="E20" s="60" t="n">
        <v>209841</v>
      </c>
      <c r="F20" s="117" t="n">
        <v>226218</v>
      </c>
      <c r="G20" s="117" t="n">
        <v>436059</v>
      </c>
      <c r="H20" s="117"/>
      <c r="I20" s="117" t="n">
        <v>293566</v>
      </c>
      <c r="J20" s="182" t="n">
        <v>67.3</v>
      </c>
      <c r="K20" s="60"/>
      <c r="L20" s="117" t="n">
        <v>40615</v>
      </c>
      <c r="M20" s="74" t="n">
        <v>41.344</v>
      </c>
      <c r="N20" s="40"/>
    </row>
    <row r="21" s="10" customFormat="true" ht="9.95" hidden="false" customHeight="true" outlineLevel="0" collapsed="false">
      <c r="A21" s="87" t="s">
        <v>87</v>
      </c>
      <c r="B21" s="236" t="n">
        <v>1039</v>
      </c>
      <c r="C21" s="236" t="n">
        <v>3</v>
      </c>
      <c r="D21" s="60"/>
      <c r="E21" s="60" t="n">
        <v>1657057</v>
      </c>
      <c r="F21" s="117" t="n">
        <v>1734022</v>
      </c>
      <c r="G21" s="117" t="n">
        <v>3391079</v>
      </c>
      <c r="H21" s="117"/>
      <c r="I21" s="117" t="n">
        <v>2455855</v>
      </c>
      <c r="J21" s="182" t="n">
        <v>72.4</v>
      </c>
      <c r="K21" s="60"/>
      <c r="L21" s="117" t="n">
        <v>332177</v>
      </c>
      <c r="M21" s="74" t="n">
        <v>51.259</v>
      </c>
      <c r="N21" s="40"/>
    </row>
    <row r="22" s="10" customFormat="true" ht="9.95" hidden="false" customHeight="true" outlineLevel="0" collapsed="false">
      <c r="A22" s="87" t="s">
        <v>179</v>
      </c>
      <c r="B22" s="60" t="n">
        <v>14</v>
      </c>
      <c r="C22" s="236" t="s">
        <v>1</v>
      </c>
      <c r="D22" s="238"/>
      <c r="E22" s="117" t="n">
        <v>26603</v>
      </c>
      <c r="F22" s="117" t="n">
        <v>27676</v>
      </c>
      <c r="G22" s="81" t="n">
        <v>54279</v>
      </c>
      <c r="H22" s="117"/>
      <c r="I22" s="81" t="n">
        <f aca="false">SUM(I23:I24)</f>
        <v>33906</v>
      </c>
      <c r="J22" s="74" t="n">
        <v>62.4661471287238</v>
      </c>
      <c r="K22" s="60"/>
      <c r="L22" s="239" t="s">
        <v>1</v>
      </c>
      <c r="M22" s="239" t="s">
        <v>1</v>
      </c>
      <c r="N22" s="40"/>
    </row>
    <row r="23" s="10" customFormat="true" ht="9.95" hidden="false" customHeight="true" outlineLevel="0" collapsed="false">
      <c r="A23" s="89" t="s">
        <v>89</v>
      </c>
      <c r="B23" s="240" t="n">
        <v>6</v>
      </c>
      <c r="C23" s="241" t="s">
        <v>1</v>
      </c>
      <c r="D23" s="242"/>
      <c r="E23" s="243" t="n">
        <v>11168</v>
      </c>
      <c r="F23" s="243" t="n">
        <v>11515</v>
      </c>
      <c r="G23" s="93" t="n">
        <v>22683</v>
      </c>
      <c r="H23" s="243"/>
      <c r="I23" s="93" t="n">
        <v>14590</v>
      </c>
      <c r="J23" s="91" t="n">
        <v>64.3212978882864</v>
      </c>
      <c r="K23" s="60"/>
      <c r="L23" s="239" t="s">
        <v>1</v>
      </c>
      <c r="M23" s="239" t="s">
        <v>1</v>
      </c>
      <c r="N23" s="40"/>
    </row>
    <row r="24" s="10" customFormat="true" ht="9.95" hidden="false" customHeight="true" outlineLevel="0" collapsed="false">
      <c r="A24" s="89" t="s">
        <v>180</v>
      </c>
      <c r="B24" s="240" t="n">
        <v>8</v>
      </c>
      <c r="C24" s="240" t="s">
        <v>1</v>
      </c>
      <c r="D24" s="242"/>
      <c r="E24" s="243" t="n">
        <v>15435</v>
      </c>
      <c r="F24" s="243" t="n">
        <v>16161</v>
      </c>
      <c r="G24" s="93" t="n">
        <v>31596</v>
      </c>
      <c r="H24" s="243"/>
      <c r="I24" s="93" t="n">
        <v>19316</v>
      </c>
      <c r="J24" s="91" t="n">
        <v>61.1343208001013</v>
      </c>
      <c r="K24" s="60"/>
      <c r="L24" s="239" t="s">
        <v>1</v>
      </c>
      <c r="M24" s="239" t="s">
        <v>1</v>
      </c>
      <c r="N24" s="40"/>
    </row>
    <row r="25" s="10" customFormat="true" ht="9.95" hidden="false" customHeight="true" outlineLevel="0" collapsed="false">
      <c r="A25" s="87" t="s">
        <v>91</v>
      </c>
      <c r="B25" s="236" t="n">
        <v>345</v>
      </c>
      <c r="C25" s="236" t="n">
        <v>1</v>
      </c>
      <c r="D25" s="238"/>
      <c r="E25" s="60" t="n">
        <v>876107</v>
      </c>
      <c r="F25" s="117" t="n">
        <v>920498</v>
      </c>
      <c r="G25" s="117" t="n">
        <v>1796605</v>
      </c>
      <c r="H25" s="117"/>
      <c r="I25" s="117" t="n">
        <v>1249532</v>
      </c>
      <c r="J25" s="182" t="n">
        <v>69.5</v>
      </c>
      <c r="K25" s="60"/>
      <c r="L25" s="117" t="n">
        <v>260130</v>
      </c>
      <c r="M25" s="74" t="n">
        <v>55.11</v>
      </c>
      <c r="N25" s="40"/>
    </row>
    <row r="26" s="10" customFormat="true" ht="9.95" hidden="false" customHeight="true" outlineLevel="0" collapsed="false">
      <c r="A26" s="87" t="s">
        <v>92</v>
      </c>
      <c r="B26" s="236" t="n">
        <v>131</v>
      </c>
      <c r="C26" s="60" t="s">
        <v>1</v>
      </c>
      <c r="D26" s="60"/>
      <c r="E26" s="60" t="n">
        <v>183986</v>
      </c>
      <c r="F26" s="117" t="n">
        <v>192106</v>
      </c>
      <c r="G26" s="117" t="n">
        <v>376092</v>
      </c>
      <c r="H26" s="117"/>
      <c r="I26" s="117" t="n">
        <v>240595</v>
      </c>
      <c r="J26" s="182" t="n">
        <v>64</v>
      </c>
      <c r="K26" s="60"/>
      <c r="L26" s="117" t="n">
        <v>6065</v>
      </c>
      <c r="M26" s="74" t="n">
        <v>47.2388815328297</v>
      </c>
      <c r="N26" s="40"/>
    </row>
    <row r="27" s="10" customFormat="true" ht="9.95" hidden="false" customHeight="true" outlineLevel="0" collapsed="false">
      <c r="A27" s="87" t="s">
        <v>93</v>
      </c>
      <c r="B27" s="236" t="n">
        <v>255</v>
      </c>
      <c r="C27" s="244" t="n">
        <v>4</v>
      </c>
      <c r="D27" s="238"/>
      <c r="E27" s="60" t="n">
        <v>1046155</v>
      </c>
      <c r="F27" s="117" t="n">
        <v>1114285</v>
      </c>
      <c r="G27" s="117" t="n">
        <v>2160440</v>
      </c>
      <c r="H27" s="117"/>
      <c r="I27" s="117" t="n">
        <v>1568273</v>
      </c>
      <c r="J27" s="182" t="n">
        <v>72.6</v>
      </c>
      <c r="K27" s="60"/>
      <c r="L27" s="117" t="n">
        <v>152467</v>
      </c>
      <c r="M27" s="74" t="n">
        <v>50.105</v>
      </c>
      <c r="N27" s="40"/>
    </row>
    <row r="28" s="10" customFormat="true" ht="9.95" hidden="false" customHeight="true" outlineLevel="0" collapsed="false">
      <c r="A28" s="87" t="s">
        <v>94</v>
      </c>
      <c r="B28" s="236" t="n">
        <v>204</v>
      </c>
      <c r="C28" s="238" t="n">
        <v>3</v>
      </c>
      <c r="D28" s="238"/>
      <c r="E28" s="60" t="n">
        <v>935907</v>
      </c>
      <c r="F28" s="117" t="n">
        <v>1018026</v>
      </c>
      <c r="G28" s="117" t="n">
        <v>1953933</v>
      </c>
      <c r="H28" s="117"/>
      <c r="I28" s="117" t="n">
        <v>1369853</v>
      </c>
      <c r="J28" s="182" t="n">
        <v>70.1</v>
      </c>
      <c r="K28" s="60"/>
      <c r="L28" s="117" t="n">
        <v>129392</v>
      </c>
      <c r="M28" s="74" t="n">
        <v>49.49</v>
      </c>
      <c r="N28" s="40"/>
    </row>
    <row r="29" s="10" customFormat="true" ht="9.95" hidden="false" customHeight="true" outlineLevel="0" collapsed="false">
      <c r="A29" s="87" t="s">
        <v>95</v>
      </c>
      <c r="B29" s="236" t="n">
        <v>68</v>
      </c>
      <c r="C29" s="238" t="n">
        <v>2</v>
      </c>
      <c r="D29" s="242"/>
      <c r="E29" s="60" t="n">
        <v>262616</v>
      </c>
      <c r="F29" s="117" t="n">
        <v>286053</v>
      </c>
      <c r="G29" s="117" t="n">
        <v>548669</v>
      </c>
      <c r="H29" s="117"/>
      <c r="I29" s="117" t="n">
        <v>393604</v>
      </c>
      <c r="J29" s="182" t="n">
        <v>71.7</v>
      </c>
      <c r="K29" s="60"/>
      <c r="L29" s="117" t="n">
        <v>186665</v>
      </c>
      <c r="M29" s="74" t="n">
        <v>48.86</v>
      </c>
      <c r="N29" s="40"/>
    </row>
    <row r="30" s="10" customFormat="true" ht="9.95" hidden="false" customHeight="true" outlineLevel="0" collapsed="false">
      <c r="A30" s="87" t="s">
        <v>96</v>
      </c>
      <c r="B30" s="236" t="n">
        <v>171</v>
      </c>
      <c r="C30" s="236" t="n">
        <v>2</v>
      </c>
      <c r="D30" s="242"/>
      <c r="E30" s="60" t="n">
        <v>338042</v>
      </c>
      <c r="F30" s="117" t="n">
        <v>357395</v>
      </c>
      <c r="G30" s="117" t="n">
        <v>695437</v>
      </c>
      <c r="H30" s="117"/>
      <c r="I30" s="117" t="n">
        <v>496025</v>
      </c>
      <c r="J30" s="182" t="n">
        <v>71.3</v>
      </c>
      <c r="K30" s="60"/>
      <c r="L30" s="117" t="n">
        <v>58246</v>
      </c>
      <c r="M30" s="74" t="n">
        <v>53.477</v>
      </c>
      <c r="N30" s="40"/>
    </row>
    <row r="31" s="10" customFormat="true" ht="9.95" hidden="false" customHeight="true" outlineLevel="0" collapsed="false">
      <c r="A31" s="87" t="s">
        <v>97</v>
      </c>
      <c r="B31" s="236" t="n">
        <v>167</v>
      </c>
      <c r="C31" s="236" t="s">
        <v>1</v>
      </c>
      <c r="D31" s="238"/>
      <c r="E31" s="60" t="n">
        <v>364333</v>
      </c>
      <c r="F31" s="117" t="n">
        <v>383544</v>
      </c>
      <c r="G31" s="117" t="n">
        <v>747877</v>
      </c>
      <c r="H31" s="117"/>
      <c r="I31" s="117" t="n">
        <v>555700</v>
      </c>
      <c r="J31" s="182" t="n">
        <v>74.3</v>
      </c>
      <c r="K31" s="60"/>
      <c r="L31" s="117" t="n">
        <v>137647</v>
      </c>
      <c r="M31" s="74" t="n">
        <v>48.523</v>
      </c>
      <c r="N31" s="40"/>
    </row>
    <row r="32" s="10" customFormat="true" ht="9.95" hidden="false" customHeight="true" outlineLevel="0" collapsed="false">
      <c r="A32" s="87" t="s">
        <v>98</v>
      </c>
      <c r="B32" s="236" t="n">
        <v>100</v>
      </c>
      <c r="C32" s="236" t="n">
        <v>2</v>
      </c>
      <c r="D32" s="238"/>
      <c r="E32" s="60" t="n">
        <v>222998</v>
      </c>
      <c r="F32" s="117" t="n">
        <v>238125</v>
      </c>
      <c r="G32" s="117" t="n">
        <v>461123</v>
      </c>
      <c r="H32" s="117"/>
      <c r="I32" s="117" t="n">
        <v>319678</v>
      </c>
      <c r="J32" s="182" t="n">
        <v>69.3</v>
      </c>
      <c r="K32" s="60"/>
      <c r="L32" s="117" t="n">
        <v>108069</v>
      </c>
      <c r="M32" s="74" t="n">
        <v>47.686</v>
      </c>
      <c r="N32" s="40"/>
    </row>
    <row r="33" s="10" customFormat="true" ht="9.95" hidden="false" customHeight="true" outlineLevel="0" collapsed="false">
      <c r="A33" s="87" t="s">
        <v>99</v>
      </c>
      <c r="B33" s="236" t="n">
        <v>60</v>
      </c>
      <c r="C33" s="236" t="n">
        <v>1</v>
      </c>
      <c r="D33" s="238"/>
      <c r="E33" s="60" t="n">
        <v>88692</v>
      </c>
      <c r="F33" s="117" t="n">
        <v>92899</v>
      </c>
      <c r="G33" s="117" t="n">
        <v>181591</v>
      </c>
      <c r="H33" s="117"/>
      <c r="I33" s="117" t="n">
        <v>117422</v>
      </c>
      <c r="J33" s="182" t="n">
        <v>64.7</v>
      </c>
      <c r="K33" s="60"/>
      <c r="L33" s="117" t="n">
        <v>13102</v>
      </c>
      <c r="M33" s="74" t="n">
        <v>45.988</v>
      </c>
      <c r="N33" s="40"/>
    </row>
    <row r="34" s="10" customFormat="true" ht="9.95" hidden="false" customHeight="true" outlineLevel="0" collapsed="false">
      <c r="A34" s="87" t="s">
        <v>100</v>
      </c>
      <c r="B34" s="236" t="n">
        <v>189</v>
      </c>
      <c r="C34" s="236" t="s">
        <v>1</v>
      </c>
      <c r="D34" s="238"/>
      <c r="E34" s="60" t="n">
        <v>462131</v>
      </c>
      <c r="F34" s="117" t="n">
        <v>484594</v>
      </c>
      <c r="G34" s="117" t="n">
        <v>946725</v>
      </c>
      <c r="H34" s="117"/>
      <c r="I34" s="117" t="n">
        <v>691964</v>
      </c>
      <c r="J34" s="182" t="n">
        <v>73.1</v>
      </c>
      <c r="K34" s="60"/>
      <c r="L34" s="117" t="n">
        <v>195996</v>
      </c>
      <c r="M34" s="74" t="n">
        <v>54.763</v>
      </c>
      <c r="N34" s="40"/>
    </row>
    <row r="35" s="10" customFormat="true" ht="9.95" hidden="false" customHeight="true" outlineLevel="0" collapsed="false">
      <c r="A35" s="87" t="s">
        <v>102</v>
      </c>
      <c r="B35" s="236" t="n">
        <v>64</v>
      </c>
      <c r="C35" s="236" t="n">
        <v>2</v>
      </c>
      <c r="D35" s="238"/>
      <c r="E35" s="60" t="n">
        <v>424569</v>
      </c>
      <c r="F35" s="117" t="n">
        <v>459313</v>
      </c>
      <c r="G35" s="117" t="n">
        <v>883882</v>
      </c>
      <c r="H35" s="117"/>
      <c r="I35" s="117" t="n">
        <v>627448</v>
      </c>
      <c r="J35" s="182" t="n">
        <v>71</v>
      </c>
      <c r="K35" s="60"/>
      <c r="L35" s="117" t="n">
        <v>249393</v>
      </c>
      <c r="M35" s="74" t="n">
        <v>43.49</v>
      </c>
      <c r="N35" s="40"/>
    </row>
    <row r="36" s="10" customFormat="true" ht="9.95" hidden="false" customHeight="true" outlineLevel="0" collapsed="false">
      <c r="A36" s="87" t="s">
        <v>101</v>
      </c>
      <c r="B36" s="236" t="n">
        <v>55</v>
      </c>
      <c r="C36" s="236" t="n">
        <v>1</v>
      </c>
      <c r="D36" s="238"/>
      <c r="E36" s="60" t="n">
        <v>102518</v>
      </c>
      <c r="F36" s="117" t="n">
        <v>107420</v>
      </c>
      <c r="G36" s="117" t="n">
        <v>209938</v>
      </c>
      <c r="H36" s="117"/>
      <c r="I36" s="117" t="n">
        <v>135443</v>
      </c>
      <c r="J36" s="182" t="n">
        <v>64.5</v>
      </c>
      <c r="K36" s="60"/>
      <c r="L36" s="117" t="n">
        <v>28342</v>
      </c>
      <c r="M36" s="74" t="n">
        <v>48.3726169548224</v>
      </c>
      <c r="N36" s="40"/>
    </row>
    <row r="37" s="10" customFormat="true" ht="9.95" hidden="false" customHeight="true" outlineLevel="0" collapsed="false">
      <c r="A37" s="87" t="s">
        <v>103</v>
      </c>
      <c r="B37" s="238" t="n">
        <v>149</v>
      </c>
      <c r="C37" s="236" t="s">
        <v>1</v>
      </c>
      <c r="D37" s="238"/>
      <c r="E37" s="60" t="n">
        <v>225526</v>
      </c>
      <c r="F37" s="117" t="n">
        <v>232292</v>
      </c>
      <c r="G37" s="117" t="n">
        <v>457818</v>
      </c>
      <c r="H37" s="117"/>
      <c r="I37" s="117" t="n">
        <v>290336</v>
      </c>
      <c r="J37" s="182" t="n">
        <v>63.4</v>
      </c>
      <c r="K37" s="60"/>
      <c r="L37" s="117" t="n">
        <v>15912</v>
      </c>
      <c r="M37" s="74" t="n">
        <v>51.377094701495</v>
      </c>
      <c r="N37" s="40"/>
    </row>
    <row r="38" s="94" customFormat="true" ht="9.95" hidden="false" customHeight="true" outlineLevel="0" collapsed="false">
      <c r="A38" s="87" t="s">
        <v>104</v>
      </c>
      <c r="B38" s="236" t="n">
        <v>37</v>
      </c>
      <c r="C38" s="236" t="n">
        <v>1</v>
      </c>
      <c r="D38" s="245"/>
      <c r="E38" s="237" t="s">
        <v>44</v>
      </c>
      <c r="F38" s="237" t="s">
        <v>44</v>
      </c>
      <c r="G38" s="60" t="n">
        <v>459631</v>
      </c>
      <c r="H38" s="246"/>
      <c r="I38" s="117" t="n">
        <v>306801</v>
      </c>
      <c r="J38" s="182" t="n">
        <v>66.7</v>
      </c>
      <c r="K38" s="60"/>
      <c r="L38" s="117" t="n">
        <v>141957</v>
      </c>
      <c r="M38" s="74" t="n">
        <v>47.7458478800476</v>
      </c>
      <c r="N38" s="40"/>
      <c r="O38" s="10"/>
    </row>
    <row r="39" customFormat="false" ht="9.95" hidden="false" customHeight="true" outlineLevel="0" collapsed="false">
      <c r="A39" s="87" t="s">
        <v>105</v>
      </c>
      <c r="B39" s="236" t="n">
        <v>18</v>
      </c>
      <c r="C39" s="236" t="n">
        <v>2</v>
      </c>
      <c r="D39" s="238"/>
      <c r="E39" s="60" t="n">
        <v>105923</v>
      </c>
      <c r="F39" s="117" t="n">
        <v>112927</v>
      </c>
      <c r="G39" s="117" t="n">
        <v>218850</v>
      </c>
      <c r="H39" s="117"/>
      <c r="I39" s="117" t="n">
        <v>142001</v>
      </c>
      <c r="J39" s="182" t="n">
        <v>64.9</v>
      </c>
      <c r="K39" s="60"/>
      <c r="L39" s="117" t="n">
        <v>17882</v>
      </c>
      <c r="M39" s="74" t="n">
        <v>45.6138560824427</v>
      </c>
      <c r="N39" s="40"/>
      <c r="O39" s="10"/>
    </row>
    <row r="40" customFormat="false" ht="9.95" hidden="false" customHeight="true" outlineLevel="0" collapsed="false">
      <c r="A40" s="156" t="s">
        <v>181</v>
      </c>
      <c r="B40" s="247" t="n">
        <v>2074</v>
      </c>
      <c r="C40" s="247" t="n">
        <v>6</v>
      </c>
      <c r="D40" s="247"/>
      <c r="E40" s="247" t="n">
        <v>2726150</v>
      </c>
      <c r="F40" s="247" t="n">
        <v>2870910</v>
      </c>
      <c r="G40" s="247" t="n">
        <v>5597060</v>
      </c>
      <c r="H40" s="247"/>
      <c r="I40" s="247" t="n">
        <v>4012352</v>
      </c>
      <c r="J40" s="188" t="n">
        <v>71.7</v>
      </c>
      <c r="K40" s="60"/>
      <c r="L40" s="247" t="n">
        <v>550367</v>
      </c>
      <c r="M40" s="188" t="n">
        <v>49.058482393955</v>
      </c>
      <c r="N40" s="40"/>
      <c r="O40" s="10"/>
    </row>
    <row r="41" customFormat="false" ht="9.95" hidden="false" customHeight="true" outlineLevel="0" collapsed="false">
      <c r="A41" s="156" t="s">
        <v>182</v>
      </c>
      <c r="B41" s="247" t="n">
        <v>745</v>
      </c>
      <c r="C41" s="247" t="n">
        <v>5</v>
      </c>
      <c r="D41" s="247"/>
      <c r="E41" s="247" t="n">
        <v>2132851</v>
      </c>
      <c r="F41" s="247" t="n">
        <v>2254565</v>
      </c>
      <c r="G41" s="247" t="n">
        <v>4387416</v>
      </c>
      <c r="H41" s="247"/>
      <c r="I41" s="247" t="n">
        <v>3092306</v>
      </c>
      <c r="J41" s="188" t="n">
        <v>70.5</v>
      </c>
      <c r="K41" s="247"/>
      <c r="L41" s="247" t="n">
        <v>418662</v>
      </c>
      <c r="M41" s="188" t="n">
        <v>53.0526075689512</v>
      </c>
      <c r="N41" s="40"/>
      <c r="O41" s="10"/>
    </row>
    <row r="42" customFormat="false" ht="9.95" hidden="false" customHeight="true" outlineLevel="0" collapsed="false">
      <c r="A42" s="156" t="s">
        <v>183</v>
      </c>
      <c r="B42" s="247" t="n">
        <v>610</v>
      </c>
      <c r="C42" s="247" t="n">
        <v>7</v>
      </c>
      <c r="D42" s="247"/>
      <c r="E42" s="247" t="n">
        <v>1900898</v>
      </c>
      <c r="F42" s="247" t="n">
        <v>2045018</v>
      </c>
      <c r="G42" s="247" t="n">
        <v>3945916</v>
      </c>
      <c r="H42" s="247"/>
      <c r="I42" s="247" t="n">
        <v>2815182</v>
      </c>
      <c r="J42" s="188" t="n">
        <v>71.3</v>
      </c>
      <c r="K42" s="247"/>
      <c r="L42" s="247" t="n">
        <v>511950</v>
      </c>
      <c r="M42" s="96" t="n">
        <v>49.412</v>
      </c>
      <c r="N42" s="40"/>
      <c r="O42" s="10"/>
    </row>
    <row r="43" customFormat="false" ht="9.95" hidden="false" customHeight="true" outlineLevel="0" collapsed="false">
      <c r="A43" s="156" t="s">
        <v>184</v>
      </c>
      <c r="B43" s="247" t="n">
        <v>617</v>
      </c>
      <c r="C43" s="247" t="n">
        <v>6</v>
      </c>
      <c r="D43" s="247"/>
      <c r="E43" s="247" t="n">
        <v>1526434</v>
      </c>
      <c r="F43" s="247" t="n">
        <v>1614643</v>
      </c>
      <c r="G43" s="247" t="n">
        <v>3141077</v>
      </c>
      <c r="H43" s="247"/>
      <c r="I43" s="247" t="n">
        <v>2182291</v>
      </c>
      <c r="J43" s="188" t="n">
        <v>69.5</v>
      </c>
      <c r="K43" s="247"/>
      <c r="L43" s="247" t="n">
        <v>610814</v>
      </c>
      <c r="M43" s="188" t="n">
        <v>47.8689855581295</v>
      </c>
      <c r="N43" s="40"/>
      <c r="O43" s="10"/>
    </row>
    <row r="44" customFormat="false" ht="9.95" hidden="false" customHeight="true" outlineLevel="0" collapsed="false">
      <c r="A44" s="156" t="s">
        <v>185</v>
      </c>
      <c r="B44" s="247" t="n">
        <v>55</v>
      </c>
      <c r="C44" s="247" t="n">
        <v>3</v>
      </c>
      <c r="D44" s="247"/>
      <c r="E44" s="247" t="n">
        <v>105923</v>
      </c>
      <c r="F44" s="247" t="n">
        <v>112927</v>
      </c>
      <c r="G44" s="247" t="n">
        <v>678481</v>
      </c>
      <c r="H44" s="247"/>
      <c r="I44" s="247" t="n">
        <v>448802</v>
      </c>
      <c r="J44" s="188" t="n">
        <v>66.1</v>
      </c>
      <c r="K44" s="247"/>
      <c r="L44" s="247" t="n">
        <v>159839</v>
      </c>
      <c r="M44" s="188" t="n">
        <v>47.4974815836159</v>
      </c>
      <c r="N44" s="40"/>
      <c r="O44" s="10"/>
    </row>
    <row r="45" customFormat="false" ht="9.95" hidden="false" customHeight="true" outlineLevel="0" collapsed="false">
      <c r="A45" s="99" t="s">
        <v>186</v>
      </c>
      <c r="B45" s="247" t="n">
        <v>4101</v>
      </c>
      <c r="C45" s="247" t="n">
        <v>27</v>
      </c>
      <c r="D45" s="117"/>
      <c r="E45" s="247" t="n">
        <v>8392256</v>
      </c>
      <c r="F45" s="247" t="n">
        <v>8898063</v>
      </c>
      <c r="G45" s="247" t="n">
        <v>17749950</v>
      </c>
      <c r="H45" s="247"/>
      <c r="I45" s="247" t="n">
        <v>12550933</v>
      </c>
      <c r="J45" s="188" t="n">
        <v>70.7</v>
      </c>
      <c r="K45" s="247"/>
      <c r="L45" s="247" t="n">
        <v>2251632</v>
      </c>
      <c r="M45" s="188" t="n">
        <v>49.3821506985142</v>
      </c>
      <c r="N45" s="40"/>
      <c r="O45" s="10"/>
    </row>
    <row r="46" customFormat="false" ht="3" hidden="false" customHeight="true" outlineLevel="0" collapsed="false">
      <c r="A46" s="104"/>
      <c r="B46" s="104"/>
      <c r="C46" s="248"/>
      <c r="D46" s="249"/>
      <c r="E46" s="249"/>
      <c r="F46" s="249"/>
      <c r="G46" s="250"/>
      <c r="H46" s="250"/>
      <c r="I46" s="250"/>
      <c r="J46" s="25"/>
      <c r="K46" s="213"/>
      <c r="L46" s="213"/>
      <c r="M46" s="214"/>
    </row>
    <row r="47" customFormat="false" ht="3" hidden="false" customHeight="true" outlineLevel="0" collapsed="false">
      <c r="C47" s="251"/>
      <c r="D47" s="196"/>
      <c r="E47" s="196"/>
      <c r="F47" s="196"/>
      <c r="G47" s="51"/>
      <c r="H47" s="51"/>
      <c r="I47" s="51"/>
      <c r="M47" s="123"/>
    </row>
    <row r="48" customFormat="false" ht="9.95" hidden="false" customHeight="true" outlineLevel="0" collapsed="false">
      <c r="A48" s="106" t="s">
        <v>110</v>
      </c>
      <c r="C48" s="251"/>
      <c r="D48" s="196"/>
      <c r="E48" s="196"/>
      <c r="F48" s="196"/>
      <c r="G48" s="191"/>
      <c r="H48" s="191"/>
      <c r="I48" s="191"/>
      <c r="J48" s="107"/>
      <c r="K48" s="107"/>
      <c r="L48" s="107"/>
      <c r="M48" s="215"/>
    </row>
    <row r="49" s="108" customFormat="true" ht="30" hidden="false" customHeight="true" outlineLevel="0" collapsed="false">
      <c r="A49" s="109" t="s">
        <v>187</v>
      </c>
      <c r="B49" s="109"/>
      <c r="C49" s="109"/>
      <c r="D49" s="109"/>
      <c r="E49" s="109"/>
      <c r="F49" s="109"/>
      <c r="G49" s="109"/>
      <c r="H49" s="109"/>
      <c r="I49" s="109"/>
      <c r="J49" s="109"/>
      <c r="K49" s="109"/>
      <c r="L49" s="109"/>
      <c r="M49" s="109"/>
    </row>
    <row r="50" s="108" customFormat="true" ht="20.1" hidden="false" customHeight="true" outlineLevel="0" collapsed="false">
      <c r="A50" s="109" t="s">
        <v>188</v>
      </c>
      <c r="B50" s="109"/>
      <c r="C50" s="109"/>
      <c r="D50" s="109"/>
      <c r="E50" s="109"/>
      <c r="F50" s="109"/>
      <c r="G50" s="109"/>
      <c r="H50" s="109"/>
      <c r="I50" s="109"/>
      <c r="J50" s="109"/>
      <c r="K50" s="109"/>
      <c r="L50" s="109"/>
      <c r="M50" s="109"/>
    </row>
    <row r="51" s="108" customFormat="true" ht="60" hidden="false" customHeight="true" outlineLevel="0" collapsed="false">
      <c r="A51" s="109" t="s">
        <v>189</v>
      </c>
      <c r="B51" s="109"/>
      <c r="C51" s="109"/>
      <c r="D51" s="109"/>
      <c r="E51" s="109"/>
      <c r="F51" s="109"/>
      <c r="G51" s="109"/>
      <c r="H51" s="109"/>
      <c r="I51" s="109"/>
      <c r="J51" s="109"/>
      <c r="K51" s="109"/>
      <c r="L51" s="109"/>
      <c r="M51" s="109"/>
    </row>
    <row r="52" s="108" customFormat="true" ht="19.5" hidden="false" customHeight="true" outlineLevel="0" collapsed="false">
      <c r="A52" s="109" t="s">
        <v>190</v>
      </c>
      <c r="B52" s="109"/>
      <c r="C52" s="109"/>
      <c r="D52" s="109"/>
      <c r="E52" s="109"/>
      <c r="F52" s="109"/>
      <c r="G52" s="109"/>
      <c r="H52" s="109"/>
      <c r="I52" s="109"/>
      <c r="J52" s="109"/>
      <c r="K52" s="109"/>
      <c r="L52" s="109"/>
      <c r="M52" s="109"/>
    </row>
    <row r="54" customFormat="false" ht="9" hidden="false" customHeight="true" outlineLevel="0" collapsed="false">
      <c r="B54" s="252"/>
      <c r="C54" s="252"/>
      <c r="E54" s="252"/>
      <c r="F54" s="252"/>
      <c r="G54" s="252"/>
      <c r="H54" s="252"/>
      <c r="I54" s="252"/>
      <c r="J54" s="252"/>
      <c r="L54" s="252"/>
    </row>
    <row r="55" customFormat="false" ht="9" hidden="false" customHeight="true" outlineLevel="0" collapsed="false">
      <c r="B55" s="252"/>
      <c r="C55" s="252"/>
      <c r="E55" s="252"/>
      <c r="F55" s="252"/>
      <c r="G55" s="252"/>
      <c r="H55" s="252"/>
      <c r="I55" s="252"/>
      <c r="J55" s="252"/>
      <c r="L55" s="252"/>
    </row>
    <row r="56" customFormat="false" ht="9" hidden="false" customHeight="true" outlineLevel="0" collapsed="false">
      <c r="B56" s="252"/>
      <c r="C56" s="252"/>
      <c r="E56" s="252"/>
      <c r="F56" s="252"/>
      <c r="G56" s="252"/>
      <c r="H56" s="252"/>
      <c r="I56" s="252"/>
      <c r="J56" s="252"/>
      <c r="L56" s="252"/>
    </row>
  </sheetData>
  <mergeCells count="12">
    <mergeCell ref="A5:M5"/>
    <mergeCell ref="A7:M7"/>
    <mergeCell ref="A8:A9"/>
    <mergeCell ref="B8:C8"/>
    <mergeCell ref="E8:G8"/>
    <mergeCell ref="I8:J8"/>
    <mergeCell ref="L8:M8"/>
    <mergeCell ref="B16:M16"/>
    <mergeCell ref="A49:M49"/>
    <mergeCell ref="A50:M50"/>
    <mergeCell ref="A51:M51"/>
    <mergeCell ref="A52:M5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
    </sheetView>
  </sheetViews>
  <sheetFormatPr defaultColWidth="9.13671875" defaultRowHeight="9" zeroHeight="false" outlineLevelRow="0" outlineLevelCol="0"/>
  <cols>
    <col collapsed="false" customWidth="true" hidden="false" outlineLevel="0" max="1" min="1" style="44" width="17.56"/>
    <col collapsed="false" customWidth="true" hidden="false" outlineLevel="0" max="3" min="2" style="44" width="7.42"/>
    <col collapsed="false" customWidth="true" hidden="false" outlineLevel="0" max="4" min="4" style="44" width="6.85"/>
    <col collapsed="false" customWidth="true" hidden="false" outlineLevel="0" max="5" min="5" style="44" width="0.85"/>
    <col collapsed="false" customWidth="true" hidden="false" outlineLevel="0" max="7" min="6" style="44" width="7.42"/>
    <col collapsed="false" customWidth="true" hidden="false" outlineLevel="0" max="8" min="8" style="44" width="6.85"/>
    <col collapsed="false" customWidth="true" hidden="false" outlineLevel="0" max="9" min="9" style="44" width="0.85"/>
    <col collapsed="false" customWidth="true" hidden="false" outlineLevel="0" max="11" min="10" style="44" width="7.42"/>
    <col collapsed="false" customWidth="true" hidden="false" outlineLevel="0" max="12" min="12" style="44" width="6.85"/>
    <col collapsed="false" customWidth="false" hidden="false" outlineLevel="0" max="257" min="13" style="44" width="9.14"/>
  </cols>
  <sheetData>
    <row r="1" s="12" customFormat="true" ht="12.75" hidden="false" customHeight="true" outlineLevel="0" collapsed="false">
      <c r="B1" s="13"/>
    </row>
    <row r="2" s="12" customFormat="true" ht="12.75" hidden="false" customHeight="true" outlineLevel="0" collapsed="false">
      <c r="B2" s="13"/>
    </row>
    <row r="3" s="16" customFormat="true" ht="12.75" hidden="false" customHeight="true" outlineLevel="0" collapsed="false">
      <c r="A3" s="14"/>
      <c r="B3" s="15"/>
    </row>
    <row r="4" s="16" customFormat="true" ht="12" hidden="false" customHeight="true" outlineLevel="0" collapsed="false">
      <c r="A4" s="22" t="s">
        <v>21</v>
      </c>
      <c r="B4" s="21"/>
      <c r="C4" s="22"/>
      <c r="D4" s="22"/>
      <c r="E4" s="22"/>
    </row>
    <row r="5" s="16" customFormat="true" ht="12" hidden="false" customHeight="true" outlineLevel="0" collapsed="false">
      <c r="A5" s="22" t="s">
        <v>191</v>
      </c>
      <c r="B5" s="22"/>
      <c r="C5" s="22"/>
      <c r="D5" s="22"/>
      <c r="E5" s="22"/>
      <c r="F5" s="22"/>
      <c r="G5" s="22"/>
      <c r="H5" s="22"/>
      <c r="I5" s="22"/>
      <c r="J5" s="22"/>
      <c r="K5" s="22"/>
    </row>
    <row r="6" s="16" customFormat="true" ht="12" hidden="false" customHeight="true" outlineLevel="0" collapsed="false">
      <c r="A6" s="20" t="s">
        <v>20</v>
      </c>
      <c r="B6" s="21"/>
      <c r="C6" s="22"/>
      <c r="D6" s="22"/>
      <c r="E6" s="22"/>
    </row>
    <row r="7" s="61" customFormat="true" ht="6" hidden="false" customHeight="true" outlineLevel="0" collapsed="false">
      <c r="A7" s="253"/>
      <c r="B7" s="253"/>
      <c r="C7" s="253"/>
      <c r="D7" s="253"/>
      <c r="E7" s="253"/>
      <c r="F7" s="253"/>
      <c r="G7" s="253"/>
      <c r="H7" s="253"/>
      <c r="I7" s="18"/>
      <c r="J7" s="18"/>
      <c r="K7" s="18"/>
    </row>
    <row r="8" s="61" customFormat="true" ht="15" hidden="false" customHeight="true" outlineLevel="0" collapsed="false">
      <c r="A8" s="78" t="s">
        <v>192</v>
      </c>
      <c r="B8" s="65" t="s">
        <v>193</v>
      </c>
      <c r="C8" s="65"/>
      <c r="D8" s="65"/>
      <c r="E8" s="254"/>
      <c r="F8" s="65" t="s">
        <v>194</v>
      </c>
      <c r="G8" s="65"/>
      <c r="H8" s="65"/>
      <c r="I8" s="255"/>
      <c r="J8" s="254" t="s">
        <v>69</v>
      </c>
      <c r="K8" s="254"/>
      <c r="L8" s="254"/>
      <c r="M8" s="256"/>
    </row>
    <row r="9" s="10" customFormat="true" ht="20.1" hidden="false" customHeight="true" outlineLevel="0" collapsed="false">
      <c r="A9" s="78"/>
      <c r="B9" s="114" t="s">
        <v>61</v>
      </c>
      <c r="C9" s="114" t="s">
        <v>62</v>
      </c>
      <c r="D9" s="114" t="s">
        <v>63</v>
      </c>
      <c r="E9" s="254"/>
      <c r="F9" s="30" t="s">
        <v>61</v>
      </c>
      <c r="G9" s="30" t="s">
        <v>62</v>
      </c>
      <c r="H9" s="30" t="s">
        <v>63</v>
      </c>
      <c r="I9" s="179"/>
      <c r="J9" s="30" t="s">
        <v>61</v>
      </c>
      <c r="K9" s="30" t="s">
        <v>62</v>
      </c>
      <c r="L9" s="30" t="s">
        <v>63</v>
      </c>
      <c r="M9" s="256"/>
    </row>
    <row r="10" s="10" customFormat="true" ht="3" hidden="false" customHeight="true" outlineLevel="0" collapsed="false">
      <c r="A10" s="115"/>
      <c r="B10" s="115"/>
      <c r="C10" s="72"/>
      <c r="D10" s="72"/>
    </row>
    <row r="11" s="61" customFormat="true" ht="9.75" hidden="false" customHeight="true" outlineLevel="0" collapsed="false">
      <c r="B11" s="43" t="s">
        <v>195</v>
      </c>
      <c r="C11" s="43"/>
      <c r="D11" s="43"/>
      <c r="E11" s="43"/>
      <c r="F11" s="43"/>
      <c r="G11" s="43"/>
      <c r="H11" s="43"/>
      <c r="I11" s="43"/>
      <c r="J11" s="43"/>
      <c r="K11" s="43"/>
      <c r="L11" s="43"/>
      <c r="M11" s="42"/>
    </row>
    <row r="12" s="10" customFormat="true" ht="3" hidden="false" customHeight="true" outlineLevel="0" collapsed="false">
      <c r="A12" s="72"/>
      <c r="B12" s="72"/>
      <c r="C12" s="72"/>
      <c r="D12" s="72"/>
    </row>
    <row r="13" s="61" customFormat="true" ht="9.75" hidden="false" customHeight="true" outlineLevel="0" collapsed="false">
      <c r="A13" s="87" t="s">
        <v>84</v>
      </c>
      <c r="B13" s="60" t="n">
        <v>668</v>
      </c>
      <c r="C13" s="60" t="n">
        <v>145</v>
      </c>
      <c r="D13" s="60" t="n">
        <v>813</v>
      </c>
      <c r="E13" s="119"/>
      <c r="F13" s="60" t="n">
        <v>26</v>
      </c>
      <c r="G13" s="60" t="n">
        <v>8</v>
      </c>
      <c r="H13" s="60" t="n">
        <v>34</v>
      </c>
      <c r="I13" s="60"/>
      <c r="J13" s="60" t="n">
        <v>694</v>
      </c>
      <c r="K13" s="60" t="n">
        <v>153</v>
      </c>
      <c r="L13" s="60" t="n">
        <v>847</v>
      </c>
      <c r="M13" s="81"/>
      <c r="N13" s="81"/>
      <c r="O13" s="81"/>
    </row>
    <row r="14" s="61" customFormat="true" ht="9.75" hidden="false" customHeight="true" outlineLevel="0" collapsed="false">
      <c r="A14" s="87" t="s">
        <v>85</v>
      </c>
      <c r="B14" s="60" t="n">
        <v>62</v>
      </c>
      <c r="C14" s="60" t="n">
        <v>11</v>
      </c>
      <c r="D14" s="60" t="n">
        <v>73</v>
      </c>
      <c r="E14" s="119"/>
      <c r="F14" s="60" t="n">
        <v>1</v>
      </c>
      <c r="G14" s="60" t="s">
        <v>1</v>
      </c>
      <c r="H14" s="60" t="n">
        <v>1</v>
      </c>
      <c r="I14" s="60"/>
      <c r="J14" s="60" t="n">
        <v>63</v>
      </c>
      <c r="K14" s="60" t="n">
        <v>11</v>
      </c>
      <c r="L14" s="60" t="n">
        <v>74</v>
      </c>
      <c r="M14" s="81"/>
      <c r="N14" s="81"/>
      <c r="O14" s="81"/>
    </row>
    <row r="15" s="61" customFormat="true" ht="9.75" hidden="false" customHeight="true" outlineLevel="0" collapsed="false">
      <c r="A15" s="87" t="s">
        <v>86</v>
      </c>
      <c r="B15" s="60" t="n">
        <v>146</v>
      </c>
      <c r="C15" s="60" t="n">
        <v>19</v>
      </c>
      <c r="D15" s="60" t="n">
        <v>165</v>
      </c>
      <c r="E15" s="119"/>
      <c r="F15" s="60" t="n">
        <v>9</v>
      </c>
      <c r="G15" s="60" t="n">
        <v>1</v>
      </c>
      <c r="H15" s="60" t="n">
        <v>10</v>
      </c>
      <c r="I15" s="60"/>
      <c r="J15" s="60" t="n">
        <v>155</v>
      </c>
      <c r="K15" s="60" t="n">
        <v>20</v>
      </c>
      <c r="L15" s="60" t="n">
        <v>175</v>
      </c>
      <c r="M15" s="81"/>
      <c r="N15" s="81"/>
      <c r="O15" s="81"/>
    </row>
    <row r="16" s="61" customFormat="true" ht="9.75" hidden="false" customHeight="true" outlineLevel="0" collapsed="false">
      <c r="A16" s="87" t="s">
        <v>87</v>
      </c>
      <c r="B16" s="60" t="n">
        <v>1062</v>
      </c>
      <c r="C16" s="60" t="n">
        <v>209</v>
      </c>
      <c r="D16" s="60" t="n">
        <v>1271</v>
      </c>
      <c r="E16" s="119"/>
      <c r="F16" s="60" t="n">
        <v>82</v>
      </c>
      <c r="G16" s="60" t="n">
        <v>16</v>
      </c>
      <c r="H16" s="60" t="n">
        <v>98</v>
      </c>
      <c r="I16" s="60"/>
      <c r="J16" s="60" t="n">
        <v>1144</v>
      </c>
      <c r="K16" s="60" t="n">
        <v>225</v>
      </c>
      <c r="L16" s="60" t="n">
        <v>1369</v>
      </c>
      <c r="M16" s="81"/>
      <c r="N16" s="81"/>
      <c r="O16" s="81"/>
    </row>
    <row r="17" s="61" customFormat="true" ht="9.75" hidden="false" customHeight="true" outlineLevel="0" collapsed="false">
      <c r="A17" s="87" t="s">
        <v>88</v>
      </c>
      <c r="B17" s="60" t="n">
        <v>282</v>
      </c>
      <c r="C17" s="60" t="n">
        <v>39</v>
      </c>
      <c r="D17" s="60" t="n">
        <v>321</v>
      </c>
      <c r="E17" s="119"/>
      <c r="F17" s="60" t="n">
        <v>9</v>
      </c>
      <c r="G17" s="60" t="n">
        <v>1</v>
      </c>
      <c r="H17" s="60" t="n">
        <v>10</v>
      </c>
      <c r="I17" s="60"/>
      <c r="J17" s="60" t="n">
        <v>291</v>
      </c>
      <c r="K17" s="60" t="n">
        <v>40</v>
      </c>
      <c r="L17" s="60" t="n">
        <v>331</v>
      </c>
      <c r="M17" s="81"/>
      <c r="N17" s="81"/>
      <c r="O17" s="81"/>
    </row>
    <row r="18" s="61" customFormat="true" ht="9.75" hidden="false" customHeight="true" outlineLevel="0" collapsed="false">
      <c r="A18" s="89" t="s">
        <v>89</v>
      </c>
      <c r="B18" s="240" t="n">
        <v>102</v>
      </c>
      <c r="C18" s="240" t="n">
        <v>9</v>
      </c>
      <c r="D18" s="240" t="n">
        <v>111</v>
      </c>
      <c r="E18" s="90"/>
      <c r="F18" s="240" t="n">
        <v>4</v>
      </c>
      <c r="G18" s="240" t="n">
        <v>1</v>
      </c>
      <c r="H18" s="240" t="n">
        <v>5</v>
      </c>
      <c r="I18" s="240"/>
      <c r="J18" s="60" t="n">
        <v>106</v>
      </c>
      <c r="K18" s="60" t="n">
        <v>10</v>
      </c>
      <c r="L18" s="240" t="n">
        <v>116</v>
      </c>
      <c r="M18" s="81"/>
      <c r="N18" s="81"/>
      <c r="O18" s="81"/>
    </row>
    <row r="19" s="61" customFormat="true" ht="9.75" hidden="false" customHeight="true" outlineLevel="0" collapsed="false">
      <c r="A19" s="89" t="s">
        <v>90</v>
      </c>
      <c r="B19" s="240" t="n">
        <v>180</v>
      </c>
      <c r="C19" s="240" t="n">
        <v>30</v>
      </c>
      <c r="D19" s="240" t="n">
        <v>210</v>
      </c>
      <c r="E19" s="257"/>
      <c r="F19" s="240" t="n">
        <v>5</v>
      </c>
      <c r="G19" s="240" t="s">
        <v>1</v>
      </c>
      <c r="H19" s="240" t="n">
        <v>5</v>
      </c>
      <c r="I19" s="240"/>
      <c r="J19" s="60" t="n">
        <v>185</v>
      </c>
      <c r="K19" s="60" t="n">
        <v>30</v>
      </c>
      <c r="L19" s="240" t="n">
        <v>215</v>
      </c>
      <c r="M19" s="81"/>
      <c r="N19" s="81"/>
      <c r="O19" s="81"/>
    </row>
    <row r="20" s="61" customFormat="true" ht="9.75" hidden="false" customHeight="true" outlineLevel="0" collapsed="false">
      <c r="A20" s="87" t="s">
        <v>91</v>
      </c>
      <c r="B20" s="60" t="n">
        <v>321</v>
      </c>
      <c r="C20" s="60" t="n">
        <v>74</v>
      </c>
      <c r="D20" s="60" t="n">
        <v>395</v>
      </c>
      <c r="E20" s="119"/>
      <c r="F20" s="60" t="n">
        <v>37</v>
      </c>
      <c r="G20" s="60" t="n">
        <v>5</v>
      </c>
      <c r="H20" s="60" t="n">
        <v>42</v>
      </c>
      <c r="I20" s="60"/>
      <c r="J20" s="60" t="n">
        <v>358</v>
      </c>
      <c r="K20" s="60" t="n">
        <v>79</v>
      </c>
      <c r="L20" s="60" t="n">
        <v>437</v>
      </c>
      <c r="M20" s="81"/>
      <c r="N20" s="81"/>
      <c r="O20" s="81"/>
    </row>
    <row r="21" s="61" customFormat="true" ht="9.75" hidden="false" customHeight="true" outlineLevel="0" collapsed="false">
      <c r="A21" s="87" t="s">
        <v>92</v>
      </c>
      <c r="B21" s="60" t="n">
        <v>116</v>
      </c>
      <c r="C21" s="60" t="n">
        <v>14</v>
      </c>
      <c r="D21" s="60" t="n">
        <v>130</v>
      </c>
      <c r="E21" s="119"/>
      <c r="F21" s="60" t="n">
        <v>10</v>
      </c>
      <c r="G21" s="60" t="n">
        <v>1</v>
      </c>
      <c r="H21" s="60" t="n">
        <v>11</v>
      </c>
      <c r="I21" s="60"/>
      <c r="J21" s="60" t="n">
        <v>126</v>
      </c>
      <c r="K21" s="60" t="n">
        <v>15</v>
      </c>
      <c r="L21" s="60" t="n">
        <v>141</v>
      </c>
      <c r="M21" s="81"/>
      <c r="N21" s="81"/>
      <c r="O21" s="81"/>
    </row>
    <row r="22" s="61" customFormat="true" ht="9.75" hidden="false" customHeight="true" outlineLevel="0" collapsed="false">
      <c r="A22" s="87" t="s">
        <v>93</v>
      </c>
      <c r="B22" s="60" t="n">
        <v>214</v>
      </c>
      <c r="C22" s="60" t="n">
        <v>61</v>
      </c>
      <c r="D22" s="60" t="n">
        <v>275</v>
      </c>
      <c r="E22" s="119"/>
      <c r="F22" s="60" t="n">
        <v>44</v>
      </c>
      <c r="G22" s="60" t="n">
        <v>7</v>
      </c>
      <c r="H22" s="60" t="n">
        <v>51</v>
      </c>
      <c r="I22" s="60"/>
      <c r="J22" s="60" t="n">
        <v>258</v>
      </c>
      <c r="K22" s="60" t="n">
        <v>68</v>
      </c>
      <c r="L22" s="60" t="n">
        <v>326</v>
      </c>
      <c r="M22" s="81"/>
      <c r="N22" s="81"/>
      <c r="O22" s="81"/>
    </row>
    <row r="23" s="61" customFormat="true" ht="9.75" hidden="false" customHeight="true" outlineLevel="0" collapsed="false">
      <c r="A23" s="87" t="s">
        <v>94</v>
      </c>
      <c r="B23" s="60" t="n">
        <v>153</v>
      </c>
      <c r="C23" s="60" t="n">
        <v>32</v>
      </c>
      <c r="D23" s="60" t="n">
        <v>185</v>
      </c>
      <c r="E23" s="119"/>
      <c r="F23" s="60" t="n">
        <v>38</v>
      </c>
      <c r="G23" s="60" t="n">
        <v>8</v>
      </c>
      <c r="H23" s="60" t="n">
        <v>46</v>
      </c>
      <c r="I23" s="60"/>
      <c r="J23" s="60" t="n">
        <v>191</v>
      </c>
      <c r="K23" s="60" t="n">
        <v>40</v>
      </c>
      <c r="L23" s="60" t="n">
        <v>231</v>
      </c>
      <c r="M23" s="81"/>
      <c r="N23" s="81"/>
      <c r="O23" s="81"/>
    </row>
    <row r="24" s="61" customFormat="true" ht="9.75" hidden="false" customHeight="true" outlineLevel="0" collapsed="false">
      <c r="A24" s="87" t="s">
        <v>95</v>
      </c>
      <c r="B24" s="60" t="n">
        <v>59</v>
      </c>
      <c r="C24" s="60" t="n">
        <v>13</v>
      </c>
      <c r="D24" s="60" t="n">
        <v>72</v>
      </c>
      <c r="E24" s="119"/>
      <c r="F24" s="60" t="n">
        <v>17</v>
      </c>
      <c r="G24" s="60" t="s">
        <v>1</v>
      </c>
      <c r="H24" s="60" t="n">
        <v>17</v>
      </c>
      <c r="I24" s="60"/>
      <c r="J24" s="60" t="n">
        <v>76</v>
      </c>
      <c r="K24" s="60" t="n">
        <v>13</v>
      </c>
      <c r="L24" s="60" t="n">
        <v>89</v>
      </c>
      <c r="M24" s="81"/>
      <c r="N24" s="81"/>
      <c r="O24" s="81"/>
    </row>
    <row r="25" s="61" customFormat="true" ht="9.75" hidden="false" customHeight="true" outlineLevel="0" collapsed="false">
      <c r="A25" s="87" t="s">
        <v>96</v>
      </c>
      <c r="B25" s="60" t="n">
        <v>113</v>
      </c>
      <c r="C25" s="60" t="n">
        <v>19</v>
      </c>
      <c r="D25" s="60" t="n">
        <v>132</v>
      </c>
      <c r="E25" s="119"/>
      <c r="F25" s="60" t="n">
        <v>18</v>
      </c>
      <c r="G25" s="60" t="n">
        <v>3</v>
      </c>
      <c r="H25" s="60" t="n">
        <v>21</v>
      </c>
      <c r="I25" s="60"/>
      <c r="J25" s="60" t="n">
        <v>131</v>
      </c>
      <c r="K25" s="60" t="n">
        <v>22</v>
      </c>
      <c r="L25" s="60" t="n">
        <v>153</v>
      </c>
      <c r="M25" s="81"/>
      <c r="N25" s="81"/>
      <c r="O25" s="81"/>
    </row>
    <row r="26" s="61" customFormat="true" ht="9.75" hidden="false" customHeight="true" outlineLevel="0" collapsed="false">
      <c r="A26" s="87" t="s">
        <v>97</v>
      </c>
      <c r="B26" s="60" t="n">
        <v>280</v>
      </c>
      <c r="C26" s="60" t="n">
        <v>23</v>
      </c>
      <c r="D26" s="60" t="n">
        <v>303</v>
      </c>
      <c r="E26" s="119"/>
      <c r="F26" s="60" t="n">
        <v>44</v>
      </c>
      <c r="G26" s="60" t="n">
        <v>1</v>
      </c>
      <c r="H26" s="60" t="n">
        <v>45</v>
      </c>
      <c r="I26" s="60"/>
      <c r="J26" s="60" t="n">
        <v>324</v>
      </c>
      <c r="K26" s="60" t="n">
        <v>24</v>
      </c>
      <c r="L26" s="60" t="n">
        <v>348</v>
      </c>
      <c r="M26" s="81"/>
      <c r="N26" s="81"/>
      <c r="O26" s="81"/>
    </row>
    <row r="27" s="61" customFormat="true" ht="9.75" hidden="false" customHeight="true" outlineLevel="0" collapsed="false">
      <c r="A27" s="87" t="s">
        <v>98</v>
      </c>
      <c r="B27" s="60" t="n">
        <v>255</v>
      </c>
      <c r="C27" s="60" t="n">
        <v>31</v>
      </c>
      <c r="D27" s="60" t="n">
        <v>286</v>
      </c>
      <c r="E27" s="119"/>
      <c r="F27" s="60" t="n">
        <v>15</v>
      </c>
      <c r="G27" s="60" t="n">
        <v>1</v>
      </c>
      <c r="H27" s="60" t="n">
        <v>16</v>
      </c>
      <c r="I27" s="60"/>
      <c r="J27" s="60" t="n">
        <v>270</v>
      </c>
      <c r="K27" s="60" t="n">
        <v>32</v>
      </c>
      <c r="L27" s="60" t="n">
        <v>302</v>
      </c>
      <c r="M27" s="81"/>
      <c r="N27" s="81"/>
      <c r="O27" s="81"/>
    </row>
    <row r="28" s="61" customFormat="true" ht="9.75" hidden="false" customHeight="true" outlineLevel="0" collapsed="false">
      <c r="A28" s="87" t="s">
        <v>99</v>
      </c>
      <c r="B28" s="60" t="n">
        <v>108</v>
      </c>
      <c r="C28" s="60" t="n">
        <v>12</v>
      </c>
      <c r="D28" s="60" t="n">
        <v>120</v>
      </c>
      <c r="E28" s="119"/>
      <c r="F28" s="60" t="n">
        <v>2</v>
      </c>
      <c r="G28" s="60" t="s">
        <v>1</v>
      </c>
      <c r="H28" s="60" t="n">
        <v>2</v>
      </c>
      <c r="I28" s="60"/>
      <c r="J28" s="60" t="n">
        <v>110</v>
      </c>
      <c r="K28" s="60" t="n">
        <v>12</v>
      </c>
      <c r="L28" s="60" t="n">
        <v>122</v>
      </c>
      <c r="M28" s="81"/>
      <c r="N28" s="81"/>
      <c r="O28" s="81"/>
    </row>
    <row r="29" s="61" customFormat="true" ht="9.75" hidden="false" customHeight="true" outlineLevel="0" collapsed="false">
      <c r="A29" s="87" t="s">
        <v>100</v>
      </c>
      <c r="B29" s="60" t="n">
        <v>382</v>
      </c>
      <c r="C29" s="60" t="n">
        <v>21</v>
      </c>
      <c r="D29" s="60" t="n">
        <v>403</v>
      </c>
      <c r="E29" s="119"/>
      <c r="F29" s="60" t="n">
        <v>67</v>
      </c>
      <c r="G29" s="60" t="n">
        <v>1</v>
      </c>
      <c r="H29" s="60" t="n">
        <v>68</v>
      </c>
      <c r="I29" s="60"/>
      <c r="J29" s="60" t="n">
        <v>449</v>
      </c>
      <c r="K29" s="60" t="n">
        <v>22</v>
      </c>
      <c r="L29" s="60" t="n">
        <v>471</v>
      </c>
      <c r="M29" s="81"/>
      <c r="N29" s="81"/>
      <c r="O29" s="81"/>
    </row>
    <row r="30" s="61" customFormat="true" ht="9.75" hidden="false" customHeight="true" outlineLevel="0" collapsed="false">
      <c r="A30" s="87" t="s">
        <v>102</v>
      </c>
      <c r="B30" s="60" t="n">
        <v>153</v>
      </c>
      <c r="C30" s="60" t="n">
        <v>13</v>
      </c>
      <c r="D30" s="60" t="n">
        <v>166</v>
      </c>
      <c r="E30" s="119"/>
      <c r="F30" s="60" t="n">
        <v>67</v>
      </c>
      <c r="G30" s="60" t="n">
        <v>1</v>
      </c>
      <c r="H30" s="60" t="n">
        <v>68</v>
      </c>
      <c r="I30" s="60"/>
      <c r="J30" s="60" t="n">
        <v>220</v>
      </c>
      <c r="K30" s="60" t="n">
        <v>14</v>
      </c>
      <c r="L30" s="60" t="n">
        <v>234</v>
      </c>
      <c r="M30" s="81"/>
      <c r="N30" s="81"/>
      <c r="O30" s="81"/>
    </row>
    <row r="31" s="61" customFormat="true" ht="9.75" hidden="false" customHeight="true" outlineLevel="0" collapsed="false">
      <c r="A31" s="87" t="s">
        <v>101</v>
      </c>
      <c r="B31" s="60" t="n">
        <v>76</v>
      </c>
      <c r="C31" s="60" t="n">
        <v>8</v>
      </c>
      <c r="D31" s="60" t="n">
        <v>84</v>
      </c>
      <c r="E31" s="119"/>
      <c r="F31" s="60" t="n">
        <v>4</v>
      </c>
      <c r="G31" s="60" t="s">
        <v>1</v>
      </c>
      <c r="H31" s="60" t="n">
        <v>4</v>
      </c>
      <c r="I31" s="60"/>
      <c r="J31" s="60" t="n">
        <v>80</v>
      </c>
      <c r="K31" s="60" t="n">
        <v>8</v>
      </c>
      <c r="L31" s="60" t="n">
        <v>88</v>
      </c>
      <c r="M31" s="81"/>
      <c r="N31" s="81"/>
      <c r="O31" s="81"/>
    </row>
    <row r="32" s="102" customFormat="true" ht="9.75" hidden="false" customHeight="true" outlineLevel="0" collapsed="false">
      <c r="A32" s="87" t="s">
        <v>103</v>
      </c>
      <c r="B32" s="60" t="n">
        <v>322</v>
      </c>
      <c r="C32" s="60" t="n">
        <v>29</v>
      </c>
      <c r="D32" s="60" t="n">
        <v>351</v>
      </c>
      <c r="E32" s="119"/>
      <c r="F32" s="60" t="n">
        <v>16</v>
      </c>
      <c r="G32" s="60" t="s">
        <v>1</v>
      </c>
      <c r="H32" s="60" t="n">
        <v>16</v>
      </c>
      <c r="I32" s="60"/>
      <c r="J32" s="60" t="n">
        <v>338</v>
      </c>
      <c r="K32" s="60" t="n">
        <v>29</v>
      </c>
      <c r="L32" s="60" t="n">
        <v>367</v>
      </c>
      <c r="M32" s="81"/>
      <c r="N32" s="81"/>
      <c r="O32" s="81"/>
    </row>
    <row r="33" s="85" customFormat="true" ht="9.75" hidden="false" customHeight="true" outlineLevel="0" collapsed="false">
      <c r="A33" s="87" t="s">
        <v>104</v>
      </c>
      <c r="B33" s="60" t="n">
        <v>292</v>
      </c>
      <c r="C33" s="60" t="n">
        <v>16</v>
      </c>
      <c r="D33" s="60" t="n">
        <v>308</v>
      </c>
      <c r="E33" s="119"/>
      <c r="F33" s="60" t="n">
        <v>56</v>
      </c>
      <c r="G33" s="60" t="n">
        <v>3</v>
      </c>
      <c r="H33" s="60" t="n">
        <v>59</v>
      </c>
      <c r="I33" s="60"/>
      <c r="J33" s="60" t="n">
        <v>348</v>
      </c>
      <c r="K33" s="60" t="n">
        <v>19</v>
      </c>
      <c r="L33" s="60" t="n">
        <v>367</v>
      </c>
      <c r="M33" s="81"/>
      <c r="N33" s="81"/>
      <c r="O33" s="81"/>
    </row>
    <row r="34" s="85" customFormat="true" ht="9.75" hidden="false" customHeight="true" outlineLevel="0" collapsed="false">
      <c r="A34" s="87" t="s">
        <v>105</v>
      </c>
      <c r="B34" s="60" t="n">
        <v>305</v>
      </c>
      <c r="C34" s="60" t="n">
        <v>43</v>
      </c>
      <c r="D34" s="60" t="n">
        <v>348</v>
      </c>
      <c r="E34" s="119"/>
      <c r="F34" s="60" t="n">
        <v>15</v>
      </c>
      <c r="G34" s="60" t="n">
        <v>1</v>
      </c>
      <c r="H34" s="60" t="n">
        <v>16</v>
      </c>
      <c r="I34" s="60"/>
      <c r="J34" s="60" t="n">
        <v>320</v>
      </c>
      <c r="K34" s="60" t="n">
        <v>44</v>
      </c>
      <c r="L34" s="60" t="n">
        <v>364</v>
      </c>
      <c r="M34" s="81"/>
      <c r="N34" s="81"/>
      <c r="O34" s="81"/>
    </row>
    <row r="35" s="85" customFormat="true" ht="9.75" hidden="false" customHeight="true" outlineLevel="0" collapsed="false">
      <c r="A35" s="156" t="s">
        <v>181</v>
      </c>
      <c r="B35" s="258" t="n">
        <v>1938</v>
      </c>
      <c r="C35" s="258" t="n">
        <v>384</v>
      </c>
      <c r="D35" s="258" t="n">
        <v>2322</v>
      </c>
      <c r="E35" s="258"/>
      <c r="F35" s="258" t="n">
        <v>118</v>
      </c>
      <c r="G35" s="258" t="n">
        <v>25</v>
      </c>
      <c r="H35" s="258" t="n">
        <v>143</v>
      </c>
      <c r="I35" s="258"/>
      <c r="J35" s="258" t="n">
        <v>2056</v>
      </c>
      <c r="K35" s="258" t="n">
        <v>409</v>
      </c>
      <c r="L35" s="258" t="n">
        <v>2465</v>
      </c>
      <c r="M35" s="81"/>
      <c r="N35" s="81"/>
      <c r="O35" s="81"/>
      <c r="P35" s="81"/>
      <c r="Q35" s="81"/>
      <c r="R35" s="81"/>
      <c r="S35" s="81"/>
    </row>
    <row r="36" s="85" customFormat="true" ht="9.75" hidden="false" customHeight="true" outlineLevel="0" collapsed="false">
      <c r="A36" s="156" t="s">
        <v>182</v>
      </c>
      <c r="B36" s="258" t="n">
        <v>933</v>
      </c>
      <c r="C36" s="258" t="n">
        <v>188</v>
      </c>
      <c r="D36" s="258" t="n">
        <v>1121</v>
      </c>
      <c r="E36" s="258"/>
      <c r="F36" s="258" t="n">
        <v>100</v>
      </c>
      <c r="G36" s="258" t="n">
        <v>14</v>
      </c>
      <c r="H36" s="258" t="n">
        <v>114</v>
      </c>
      <c r="I36" s="258"/>
      <c r="J36" s="258" t="n">
        <v>1033</v>
      </c>
      <c r="K36" s="258" t="n">
        <v>202</v>
      </c>
      <c r="L36" s="258" t="n">
        <v>1235</v>
      </c>
      <c r="M36" s="81"/>
      <c r="N36" s="81"/>
      <c r="O36" s="81"/>
      <c r="P36" s="81"/>
      <c r="Q36" s="81"/>
      <c r="R36" s="81"/>
      <c r="S36" s="81"/>
    </row>
    <row r="37" s="85" customFormat="true" ht="9.75" hidden="false" customHeight="true" outlineLevel="0" collapsed="false">
      <c r="A37" s="156" t="s">
        <v>183</v>
      </c>
      <c r="B37" s="258" t="n">
        <v>605</v>
      </c>
      <c r="C37" s="258" t="n">
        <v>87</v>
      </c>
      <c r="D37" s="258" t="n">
        <v>692</v>
      </c>
      <c r="E37" s="258"/>
      <c r="F37" s="258" t="n">
        <v>117</v>
      </c>
      <c r="G37" s="258" t="n">
        <v>12</v>
      </c>
      <c r="H37" s="258" t="n">
        <v>129</v>
      </c>
      <c r="I37" s="258"/>
      <c r="J37" s="258" t="n">
        <v>722</v>
      </c>
      <c r="K37" s="258" t="n">
        <v>99</v>
      </c>
      <c r="L37" s="258" t="n">
        <v>821</v>
      </c>
      <c r="M37" s="81"/>
      <c r="N37" s="81"/>
      <c r="O37" s="81"/>
      <c r="P37" s="81"/>
      <c r="Q37" s="81"/>
      <c r="R37" s="81"/>
      <c r="S37" s="81"/>
    </row>
    <row r="38" s="85" customFormat="true" ht="9.75" hidden="false" customHeight="true" outlineLevel="0" collapsed="false">
      <c r="A38" s="156" t="s">
        <v>184</v>
      </c>
      <c r="B38" s="258" t="n">
        <v>1296</v>
      </c>
      <c r="C38" s="258" t="n">
        <v>114</v>
      </c>
      <c r="D38" s="258" t="n">
        <v>1410</v>
      </c>
      <c r="E38" s="258"/>
      <c r="F38" s="258" t="n">
        <v>171</v>
      </c>
      <c r="G38" s="258" t="n">
        <v>3</v>
      </c>
      <c r="H38" s="258" t="n">
        <v>174</v>
      </c>
      <c r="I38" s="258"/>
      <c r="J38" s="258" t="n">
        <v>1467</v>
      </c>
      <c r="K38" s="258" t="n">
        <v>117</v>
      </c>
      <c r="L38" s="258" t="n">
        <v>1584</v>
      </c>
      <c r="M38" s="81"/>
      <c r="N38" s="81"/>
      <c r="O38" s="81"/>
    </row>
    <row r="39" s="85" customFormat="true" ht="9.75" hidden="false" customHeight="true" outlineLevel="0" collapsed="false">
      <c r="A39" s="156" t="s">
        <v>196</v>
      </c>
      <c r="B39" s="98" t="n">
        <v>597</v>
      </c>
      <c r="C39" s="98" t="n">
        <v>59</v>
      </c>
      <c r="D39" s="98" t="n">
        <v>656</v>
      </c>
      <c r="E39" s="98"/>
      <c r="F39" s="98" t="n">
        <v>71</v>
      </c>
      <c r="G39" s="98" t="n">
        <v>4</v>
      </c>
      <c r="H39" s="98" t="n">
        <v>75</v>
      </c>
      <c r="I39" s="98"/>
      <c r="J39" s="258" t="n">
        <v>668</v>
      </c>
      <c r="K39" s="258" t="n">
        <v>63</v>
      </c>
      <c r="L39" s="98" t="n">
        <v>731</v>
      </c>
      <c r="M39" s="81"/>
      <c r="N39" s="81"/>
      <c r="O39" s="81"/>
    </row>
    <row r="40" s="85" customFormat="true" ht="9.75" hidden="false" customHeight="true" outlineLevel="0" collapsed="false">
      <c r="A40" s="99" t="s">
        <v>106</v>
      </c>
      <c r="B40" s="98" t="n">
        <v>5369</v>
      </c>
      <c r="C40" s="98" t="n">
        <v>832</v>
      </c>
      <c r="D40" s="98" t="n">
        <v>6201</v>
      </c>
      <c r="E40" s="98"/>
      <c r="F40" s="98" t="n">
        <v>577</v>
      </c>
      <c r="G40" s="98" t="n">
        <v>58</v>
      </c>
      <c r="H40" s="98" t="n">
        <v>635</v>
      </c>
      <c r="I40" s="98"/>
      <c r="J40" s="258" t="n">
        <v>5946</v>
      </c>
      <c r="K40" s="258" t="n">
        <v>890</v>
      </c>
      <c r="L40" s="98" t="n">
        <v>6836</v>
      </c>
      <c r="M40" s="81"/>
      <c r="N40" s="81"/>
      <c r="O40" s="81"/>
      <c r="P40" s="81"/>
      <c r="Q40" s="81"/>
      <c r="R40" s="81"/>
      <c r="S40" s="81"/>
      <c r="T40" s="81"/>
      <c r="U40" s="81"/>
    </row>
    <row r="41" customFormat="false" ht="3" hidden="false" customHeight="true" outlineLevel="0" collapsed="false">
      <c r="A41" s="259"/>
      <c r="B41" s="260"/>
      <c r="C41" s="36"/>
      <c r="D41" s="36"/>
      <c r="E41" s="261"/>
      <c r="F41" s="261"/>
      <c r="G41" s="261"/>
      <c r="H41" s="261"/>
      <c r="I41" s="261"/>
      <c r="J41" s="261"/>
      <c r="K41" s="261"/>
      <c r="L41" s="262"/>
    </row>
    <row r="42" customFormat="false" ht="9.75" hidden="false" customHeight="true" outlineLevel="0" collapsed="false">
      <c r="B42" s="43" t="s">
        <v>197</v>
      </c>
      <c r="C42" s="43"/>
      <c r="D42" s="43"/>
      <c r="E42" s="43"/>
      <c r="F42" s="43"/>
      <c r="G42" s="43"/>
      <c r="H42" s="43"/>
      <c r="I42" s="43"/>
      <c r="J42" s="43"/>
      <c r="K42" s="43"/>
      <c r="L42" s="43"/>
    </row>
    <row r="43" customFormat="false" ht="3" hidden="false" customHeight="true" outlineLevel="0" collapsed="false"/>
    <row r="44" customFormat="false" ht="9.75" hidden="false" customHeight="true" outlineLevel="0" collapsed="false">
      <c r="A44" s="87" t="s">
        <v>84</v>
      </c>
      <c r="B44" s="182" t="n">
        <v>82.1648216482165</v>
      </c>
      <c r="C44" s="182" t="n">
        <v>17.8351783517835</v>
      </c>
      <c r="D44" s="182" t="n">
        <v>100</v>
      </c>
      <c r="F44" s="182" t="n">
        <v>76.4705882352941</v>
      </c>
      <c r="G44" s="182" t="n">
        <v>23.5294117647059</v>
      </c>
      <c r="H44" s="182" t="n">
        <v>100</v>
      </c>
      <c r="I44" s="182"/>
      <c r="J44" s="182" t="n">
        <v>81.9362455726092</v>
      </c>
      <c r="K44" s="182" t="n">
        <v>18.0637544273908</v>
      </c>
      <c r="L44" s="182" t="n">
        <v>100</v>
      </c>
      <c r="M44" s="81"/>
      <c r="N44" s="81"/>
      <c r="O44" s="81"/>
    </row>
    <row r="45" customFormat="false" ht="9.75" hidden="false" customHeight="true" outlineLevel="0" collapsed="false">
      <c r="A45" s="87" t="s">
        <v>85</v>
      </c>
      <c r="B45" s="182" t="n">
        <v>84.9315068493151</v>
      </c>
      <c r="C45" s="182" t="n">
        <v>15.0684931506849</v>
      </c>
      <c r="D45" s="182" t="n">
        <v>100</v>
      </c>
      <c r="F45" s="182" t="n">
        <v>100</v>
      </c>
      <c r="G45" s="182" t="s">
        <v>1</v>
      </c>
      <c r="H45" s="182" t="n">
        <v>100</v>
      </c>
      <c r="I45" s="182"/>
      <c r="J45" s="182" t="n">
        <v>85.1351351351351</v>
      </c>
      <c r="K45" s="182" t="n">
        <v>14.8648648648649</v>
      </c>
      <c r="L45" s="182" t="n">
        <v>100</v>
      </c>
      <c r="M45" s="81"/>
      <c r="N45" s="81"/>
      <c r="O45" s="81"/>
    </row>
    <row r="46" customFormat="false" ht="9.75" hidden="false" customHeight="true" outlineLevel="0" collapsed="false">
      <c r="A46" s="87" t="s">
        <v>86</v>
      </c>
      <c r="B46" s="182" t="n">
        <v>88.4848484848485</v>
      </c>
      <c r="C46" s="182" t="n">
        <v>11.5151515151515</v>
      </c>
      <c r="D46" s="182" t="n">
        <v>100</v>
      </c>
      <c r="F46" s="182" t="n">
        <v>90</v>
      </c>
      <c r="G46" s="182" t="n">
        <v>10</v>
      </c>
      <c r="H46" s="182" t="n">
        <v>100</v>
      </c>
      <c r="I46" s="182"/>
      <c r="J46" s="182" t="n">
        <v>88.5714285714286</v>
      </c>
      <c r="K46" s="182" t="n">
        <v>11.4285714285714</v>
      </c>
      <c r="L46" s="182" t="n">
        <v>100</v>
      </c>
      <c r="M46" s="81"/>
      <c r="N46" s="81"/>
      <c r="O46" s="81"/>
    </row>
    <row r="47" customFormat="false" ht="9.75" hidden="false" customHeight="true" outlineLevel="0" collapsed="false">
      <c r="A47" s="87" t="s">
        <v>87</v>
      </c>
      <c r="B47" s="182" t="n">
        <v>83.5562549173879</v>
      </c>
      <c r="C47" s="182" t="n">
        <v>16.4437450826121</v>
      </c>
      <c r="D47" s="182" t="n">
        <v>100</v>
      </c>
      <c r="F47" s="182" t="n">
        <v>83.6734693877551</v>
      </c>
      <c r="G47" s="182" t="n">
        <v>16.3265306122449</v>
      </c>
      <c r="H47" s="182" t="n">
        <v>100</v>
      </c>
      <c r="I47" s="182"/>
      <c r="J47" s="182" t="n">
        <v>83.5646457268079</v>
      </c>
      <c r="K47" s="182" t="n">
        <v>16.4353542731921</v>
      </c>
      <c r="L47" s="182" t="n">
        <v>100</v>
      </c>
      <c r="M47" s="81"/>
      <c r="N47" s="81"/>
      <c r="O47" s="81"/>
    </row>
    <row r="48" customFormat="false" ht="9.75" hidden="false" customHeight="true" outlineLevel="0" collapsed="false">
      <c r="A48" s="87" t="s">
        <v>88</v>
      </c>
      <c r="B48" s="182" t="n">
        <v>87.8504672897196</v>
      </c>
      <c r="C48" s="182" t="n">
        <v>12.1495327102804</v>
      </c>
      <c r="D48" s="182" t="n">
        <v>100</v>
      </c>
      <c r="F48" s="182" t="n">
        <v>90</v>
      </c>
      <c r="G48" s="182" t="n">
        <v>10</v>
      </c>
      <c r="H48" s="182" t="n">
        <v>100</v>
      </c>
      <c r="I48" s="182"/>
      <c r="J48" s="182" t="n">
        <v>87.9154078549849</v>
      </c>
      <c r="K48" s="182" t="n">
        <v>12.0845921450151</v>
      </c>
      <c r="L48" s="182" t="n">
        <v>100</v>
      </c>
      <c r="M48" s="81"/>
      <c r="N48" s="81"/>
      <c r="O48" s="81"/>
    </row>
    <row r="49" customFormat="false" ht="9.75" hidden="false" customHeight="true" outlineLevel="0" collapsed="false">
      <c r="A49" s="89" t="s">
        <v>89</v>
      </c>
      <c r="B49" s="263" t="n">
        <v>91.8918918918919</v>
      </c>
      <c r="C49" s="263" t="n">
        <v>8.10810810810811</v>
      </c>
      <c r="D49" s="263" t="n">
        <v>100</v>
      </c>
      <c r="F49" s="263" t="n">
        <v>80</v>
      </c>
      <c r="G49" s="263" t="n">
        <v>20</v>
      </c>
      <c r="H49" s="263" t="n">
        <v>100</v>
      </c>
      <c r="I49" s="263"/>
      <c r="J49" s="263" t="n">
        <v>91.3793103448276</v>
      </c>
      <c r="K49" s="263" t="n">
        <v>8.62068965517242</v>
      </c>
      <c r="L49" s="263" t="n">
        <v>100</v>
      </c>
      <c r="M49" s="81"/>
      <c r="N49" s="81"/>
      <c r="O49" s="81"/>
    </row>
    <row r="50" customFormat="false" ht="9.75" hidden="false" customHeight="true" outlineLevel="0" collapsed="false">
      <c r="A50" s="89" t="s">
        <v>90</v>
      </c>
      <c r="B50" s="263" t="n">
        <v>85.7142857142857</v>
      </c>
      <c r="C50" s="263" t="n">
        <v>14.2857142857143</v>
      </c>
      <c r="D50" s="263" t="n">
        <v>100</v>
      </c>
      <c r="F50" s="263" t="n">
        <v>100</v>
      </c>
      <c r="G50" s="263" t="s">
        <v>1</v>
      </c>
      <c r="H50" s="263" t="n">
        <v>100</v>
      </c>
      <c r="I50" s="263"/>
      <c r="J50" s="263" t="n">
        <v>86.046511627907</v>
      </c>
      <c r="K50" s="263" t="n">
        <v>13.953488372093</v>
      </c>
      <c r="L50" s="263" t="n">
        <v>100</v>
      </c>
      <c r="M50" s="81"/>
      <c r="N50" s="81"/>
      <c r="O50" s="81"/>
    </row>
    <row r="51" customFormat="false" ht="9.75" hidden="false" customHeight="true" outlineLevel="0" collapsed="false">
      <c r="A51" s="87" t="s">
        <v>91</v>
      </c>
      <c r="B51" s="182" t="n">
        <v>81.2658227848101</v>
      </c>
      <c r="C51" s="182" t="n">
        <v>18.7341772151899</v>
      </c>
      <c r="D51" s="182" t="n">
        <v>100</v>
      </c>
      <c r="F51" s="182" t="n">
        <v>88.0952380952381</v>
      </c>
      <c r="G51" s="182" t="n">
        <v>11.9047619047619</v>
      </c>
      <c r="H51" s="182" t="n">
        <v>100</v>
      </c>
      <c r="I51" s="182"/>
      <c r="J51" s="182" t="n">
        <v>81.9221967963387</v>
      </c>
      <c r="K51" s="182" t="n">
        <v>18.0778032036613</v>
      </c>
      <c r="L51" s="182" t="n">
        <v>100</v>
      </c>
      <c r="M51" s="81"/>
      <c r="N51" s="81"/>
      <c r="O51" s="81"/>
    </row>
    <row r="52" customFormat="false" ht="9.75" hidden="false" customHeight="true" outlineLevel="0" collapsed="false">
      <c r="A52" s="87" t="s">
        <v>92</v>
      </c>
      <c r="B52" s="182" t="n">
        <v>89.2307692307692</v>
      </c>
      <c r="C52" s="182" t="n">
        <v>10.7692307692308</v>
      </c>
      <c r="D52" s="182" t="n">
        <v>100</v>
      </c>
      <c r="F52" s="182" t="n">
        <v>90.9090909090909</v>
      </c>
      <c r="G52" s="182" t="n">
        <v>9.09090909090909</v>
      </c>
      <c r="H52" s="182" t="n">
        <v>100</v>
      </c>
      <c r="I52" s="182"/>
      <c r="J52" s="182" t="n">
        <v>89.3617021276596</v>
      </c>
      <c r="K52" s="182" t="n">
        <v>10.6382978723404</v>
      </c>
      <c r="L52" s="182" t="n">
        <v>100</v>
      </c>
      <c r="M52" s="81"/>
      <c r="N52" s="81"/>
      <c r="O52" s="81"/>
    </row>
    <row r="53" customFormat="false" ht="9.75" hidden="false" customHeight="true" outlineLevel="0" collapsed="false">
      <c r="A53" s="87" t="s">
        <v>93</v>
      </c>
      <c r="B53" s="182" t="n">
        <v>77.8181818181818</v>
      </c>
      <c r="C53" s="182" t="n">
        <v>22.1818181818182</v>
      </c>
      <c r="D53" s="182" t="n">
        <v>100</v>
      </c>
      <c r="F53" s="182" t="n">
        <v>86.2745098039216</v>
      </c>
      <c r="G53" s="182" t="n">
        <v>13.7254901960784</v>
      </c>
      <c r="H53" s="182" t="n">
        <v>100</v>
      </c>
      <c r="I53" s="182"/>
      <c r="J53" s="182" t="n">
        <v>79.1411042944785</v>
      </c>
      <c r="K53" s="182" t="n">
        <v>20.8588957055215</v>
      </c>
      <c r="L53" s="182" t="n">
        <v>100</v>
      </c>
      <c r="M53" s="81"/>
      <c r="N53" s="81"/>
      <c r="O53" s="81"/>
    </row>
    <row r="54" customFormat="false" ht="9.75" hidden="false" customHeight="true" outlineLevel="0" collapsed="false">
      <c r="A54" s="87" t="s">
        <v>94</v>
      </c>
      <c r="B54" s="182" t="n">
        <v>82.7027027027027</v>
      </c>
      <c r="C54" s="182" t="n">
        <v>17.2972972972973</v>
      </c>
      <c r="D54" s="182" t="n">
        <v>100</v>
      </c>
      <c r="F54" s="182" t="n">
        <v>82.6086956521739</v>
      </c>
      <c r="G54" s="182" t="n">
        <v>17.3913043478261</v>
      </c>
      <c r="H54" s="182" t="n">
        <v>100</v>
      </c>
      <c r="I54" s="182"/>
      <c r="J54" s="182" t="n">
        <v>82.6839826839827</v>
      </c>
      <c r="K54" s="182" t="n">
        <v>17.3160173160173</v>
      </c>
      <c r="L54" s="182" t="n">
        <v>100</v>
      </c>
      <c r="M54" s="81"/>
      <c r="N54" s="81"/>
      <c r="O54" s="81"/>
    </row>
    <row r="55" customFormat="false" ht="9.75" hidden="false" customHeight="true" outlineLevel="0" collapsed="false">
      <c r="A55" s="87" t="s">
        <v>95</v>
      </c>
      <c r="B55" s="182" t="n">
        <v>81.9444444444444</v>
      </c>
      <c r="C55" s="182" t="n">
        <v>18.0555555555556</v>
      </c>
      <c r="D55" s="182" t="n">
        <v>100</v>
      </c>
      <c r="F55" s="182" t="n">
        <v>100</v>
      </c>
      <c r="G55" s="182" t="s">
        <v>1</v>
      </c>
      <c r="H55" s="182" t="n">
        <v>100</v>
      </c>
      <c r="I55" s="182"/>
      <c r="J55" s="182" t="n">
        <v>85.3932584269663</v>
      </c>
      <c r="K55" s="182" t="n">
        <v>14.6067415730337</v>
      </c>
      <c r="L55" s="182" t="n">
        <v>100</v>
      </c>
      <c r="M55" s="81"/>
      <c r="N55" s="81"/>
      <c r="O55" s="81"/>
    </row>
    <row r="56" customFormat="false" ht="9.75" hidden="false" customHeight="true" outlineLevel="0" collapsed="false">
      <c r="A56" s="87" t="s">
        <v>96</v>
      </c>
      <c r="B56" s="182" t="n">
        <v>85.6060606060606</v>
      </c>
      <c r="C56" s="182" t="n">
        <v>14.3939393939394</v>
      </c>
      <c r="D56" s="182" t="n">
        <v>100</v>
      </c>
      <c r="F56" s="182" t="n">
        <v>85.7142857142857</v>
      </c>
      <c r="G56" s="182" t="n">
        <v>14.2857142857143</v>
      </c>
      <c r="H56" s="182" t="n">
        <v>100</v>
      </c>
      <c r="I56" s="182"/>
      <c r="J56" s="182" t="n">
        <v>85.6209150326797</v>
      </c>
      <c r="K56" s="182" t="n">
        <v>14.3790849673203</v>
      </c>
      <c r="L56" s="182" t="n">
        <v>100</v>
      </c>
      <c r="M56" s="81"/>
      <c r="N56" s="81"/>
      <c r="O56" s="81"/>
    </row>
    <row r="57" customFormat="false" ht="9.75" hidden="false" customHeight="true" outlineLevel="0" collapsed="false">
      <c r="A57" s="87" t="s">
        <v>97</v>
      </c>
      <c r="B57" s="182" t="n">
        <v>92.4092409240924</v>
      </c>
      <c r="C57" s="182" t="n">
        <v>7.59075907590759</v>
      </c>
      <c r="D57" s="182" t="n">
        <v>100</v>
      </c>
      <c r="F57" s="182" t="n">
        <v>97.7777777777778</v>
      </c>
      <c r="G57" s="182" t="n">
        <v>2.22222222222222</v>
      </c>
      <c r="H57" s="182" t="n">
        <v>100</v>
      </c>
      <c r="I57" s="182"/>
      <c r="J57" s="182" t="n">
        <v>93.1034482758621</v>
      </c>
      <c r="K57" s="182" t="n">
        <v>6.89655172413793</v>
      </c>
      <c r="L57" s="182" t="n">
        <v>100</v>
      </c>
      <c r="M57" s="81"/>
      <c r="N57" s="81"/>
      <c r="O57" s="81"/>
    </row>
    <row r="58" customFormat="false" ht="9.75" hidden="false" customHeight="true" outlineLevel="0" collapsed="false">
      <c r="A58" s="87" t="s">
        <v>98</v>
      </c>
      <c r="B58" s="182" t="n">
        <v>89.1608391608392</v>
      </c>
      <c r="C58" s="182" t="n">
        <v>10.8391608391608</v>
      </c>
      <c r="D58" s="182" t="n">
        <v>100</v>
      </c>
      <c r="F58" s="182" t="n">
        <v>93.75</v>
      </c>
      <c r="G58" s="182" t="n">
        <v>6.25</v>
      </c>
      <c r="H58" s="182" t="n">
        <v>100</v>
      </c>
      <c r="I58" s="182"/>
      <c r="J58" s="182" t="n">
        <v>89.4039735099338</v>
      </c>
      <c r="K58" s="182" t="n">
        <v>10.5960264900662</v>
      </c>
      <c r="L58" s="182" t="n">
        <v>100</v>
      </c>
      <c r="M58" s="81"/>
      <c r="N58" s="81"/>
      <c r="O58" s="81"/>
    </row>
    <row r="59" customFormat="false" ht="9.75" hidden="false" customHeight="true" outlineLevel="0" collapsed="false">
      <c r="A59" s="87" t="s">
        <v>99</v>
      </c>
      <c r="B59" s="182" t="n">
        <v>90</v>
      </c>
      <c r="C59" s="182" t="n">
        <v>10</v>
      </c>
      <c r="D59" s="182" t="n">
        <v>100</v>
      </c>
      <c r="F59" s="182" t="n">
        <v>100</v>
      </c>
      <c r="G59" s="182" t="s">
        <v>1</v>
      </c>
      <c r="H59" s="182" t="n">
        <v>100</v>
      </c>
      <c r="I59" s="182"/>
      <c r="J59" s="182" t="n">
        <v>90.1639344262295</v>
      </c>
      <c r="K59" s="182" t="n">
        <v>9.83606557377049</v>
      </c>
      <c r="L59" s="182" t="n">
        <v>100</v>
      </c>
      <c r="M59" s="81"/>
      <c r="N59" s="81"/>
      <c r="O59" s="81"/>
    </row>
    <row r="60" customFormat="false" ht="9.75" hidden="false" customHeight="true" outlineLevel="0" collapsed="false">
      <c r="A60" s="87" t="s">
        <v>100</v>
      </c>
      <c r="B60" s="182" t="n">
        <v>94.7890818858561</v>
      </c>
      <c r="C60" s="182" t="n">
        <v>5.21091811414392</v>
      </c>
      <c r="D60" s="182" t="n">
        <v>100</v>
      </c>
      <c r="F60" s="182" t="n">
        <v>98.5294117647059</v>
      </c>
      <c r="G60" s="182" t="n">
        <v>1.47058823529412</v>
      </c>
      <c r="H60" s="182" t="n">
        <v>100</v>
      </c>
      <c r="I60" s="182"/>
      <c r="J60" s="182" t="n">
        <v>95.3290870488323</v>
      </c>
      <c r="K60" s="182" t="n">
        <v>4.67091295116773</v>
      </c>
      <c r="L60" s="182" t="n">
        <v>100</v>
      </c>
      <c r="M60" s="81"/>
      <c r="N60" s="81"/>
      <c r="O60" s="81"/>
    </row>
    <row r="61" customFormat="false" ht="9.75" hidden="false" customHeight="true" outlineLevel="0" collapsed="false">
      <c r="A61" s="87" t="s">
        <v>102</v>
      </c>
      <c r="B61" s="182" t="n">
        <v>92.1686746987952</v>
      </c>
      <c r="C61" s="182" t="n">
        <v>7.83132530120482</v>
      </c>
      <c r="D61" s="182" t="n">
        <v>100</v>
      </c>
      <c r="F61" s="182" t="n">
        <v>98.5294117647059</v>
      </c>
      <c r="G61" s="182" t="n">
        <v>1.47058823529412</v>
      </c>
      <c r="H61" s="182" t="n">
        <v>100</v>
      </c>
      <c r="I61" s="182"/>
      <c r="J61" s="182" t="n">
        <v>94.017094017094</v>
      </c>
      <c r="K61" s="182" t="n">
        <v>5.98290598290598</v>
      </c>
      <c r="L61" s="182" t="n">
        <v>100</v>
      </c>
      <c r="M61" s="81"/>
      <c r="N61" s="81"/>
      <c r="O61" s="81"/>
    </row>
    <row r="62" customFormat="false" ht="9.75" hidden="false" customHeight="true" outlineLevel="0" collapsed="false">
      <c r="A62" s="87" t="s">
        <v>101</v>
      </c>
      <c r="B62" s="182" t="n">
        <v>90.4761904761905</v>
      </c>
      <c r="C62" s="182" t="n">
        <v>9.52380952380952</v>
      </c>
      <c r="D62" s="182" t="n">
        <v>100</v>
      </c>
      <c r="F62" s="182" t="n">
        <v>100</v>
      </c>
      <c r="G62" s="182" t="s">
        <v>1</v>
      </c>
      <c r="H62" s="182" t="n">
        <v>100</v>
      </c>
      <c r="I62" s="182"/>
      <c r="J62" s="182" t="n">
        <v>90.9090909090909</v>
      </c>
      <c r="K62" s="182" t="n">
        <v>9.09090909090909</v>
      </c>
      <c r="L62" s="182" t="n">
        <v>100</v>
      </c>
      <c r="M62" s="81"/>
      <c r="N62" s="81"/>
      <c r="O62" s="81"/>
    </row>
    <row r="63" customFormat="false" ht="9.75" hidden="false" customHeight="true" outlineLevel="0" collapsed="false">
      <c r="A63" s="87" t="s">
        <v>103</v>
      </c>
      <c r="B63" s="182" t="n">
        <v>91.7378917378917</v>
      </c>
      <c r="C63" s="182" t="n">
        <v>8.26210826210826</v>
      </c>
      <c r="D63" s="182" t="n">
        <v>100</v>
      </c>
      <c r="F63" s="182" t="n">
        <v>100</v>
      </c>
      <c r="G63" s="182" t="s">
        <v>1</v>
      </c>
      <c r="H63" s="182" t="n">
        <v>100</v>
      </c>
      <c r="I63" s="182"/>
      <c r="J63" s="182" t="n">
        <v>92.0980926430518</v>
      </c>
      <c r="K63" s="182" t="n">
        <v>7.90190735694823</v>
      </c>
      <c r="L63" s="182" t="n">
        <v>100</v>
      </c>
      <c r="M63" s="81"/>
      <c r="N63" s="81"/>
      <c r="O63" s="81"/>
    </row>
    <row r="64" customFormat="false" ht="9.75" hidden="false" customHeight="true" outlineLevel="0" collapsed="false">
      <c r="A64" s="87" t="s">
        <v>104</v>
      </c>
      <c r="B64" s="182" t="n">
        <v>94.8051948051948</v>
      </c>
      <c r="C64" s="182" t="n">
        <v>5.1948051948052</v>
      </c>
      <c r="D64" s="182" t="n">
        <v>100</v>
      </c>
      <c r="F64" s="182" t="n">
        <v>94.9152542372881</v>
      </c>
      <c r="G64" s="182" t="n">
        <v>5.08474576271187</v>
      </c>
      <c r="H64" s="182" t="n">
        <v>100</v>
      </c>
      <c r="I64" s="182"/>
      <c r="J64" s="182" t="n">
        <v>94.8228882833788</v>
      </c>
      <c r="K64" s="182" t="n">
        <v>5.17711171662125</v>
      </c>
      <c r="L64" s="182" t="n">
        <v>100</v>
      </c>
      <c r="M64" s="81"/>
      <c r="N64" s="81"/>
      <c r="O64" s="81"/>
    </row>
    <row r="65" customFormat="false" ht="9.75" hidden="false" customHeight="true" outlineLevel="0" collapsed="false">
      <c r="A65" s="87" t="s">
        <v>105</v>
      </c>
      <c r="B65" s="182" t="n">
        <v>87.6436781609195</v>
      </c>
      <c r="C65" s="182" t="n">
        <v>12.3563218390805</v>
      </c>
      <c r="D65" s="182" t="n">
        <v>100</v>
      </c>
      <c r="F65" s="182" t="n">
        <v>93.75</v>
      </c>
      <c r="G65" s="182" t="n">
        <v>6.25</v>
      </c>
      <c r="H65" s="182" t="n">
        <v>100</v>
      </c>
      <c r="I65" s="182"/>
      <c r="J65" s="182" t="n">
        <v>87.9120879120879</v>
      </c>
      <c r="K65" s="182" t="n">
        <v>12.0879120879121</v>
      </c>
      <c r="L65" s="182" t="n">
        <v>100</v>
      </c>
      <c r="M65" s="81"/>
      <c r="N65" s="81"/>
      <c r="O65" s="81"/>
    </row>
    <row r="66" customFormat="false" ht="9.75" hidden="false" customHeight="true" outlineLevel="0" collapsed="false">
      <c r="A66" s="156" t="s">
        <v>181</v>
      </c>
      <c r="B66" s="188" t="n">
        <v>83.4625322997416</v>
      </c>
      <c r="C66" s="188" t="n">
        <v>16.5374677002584</v>
      </c>
      <c r="D66" s="188" t="n">
        <v>100</v>
      </c>
      <c r="F66" s="188" t="n">
        <v>82.5174825174825</v>
      </c>
      <c r="G66" s="188" t="n">
        <v>17.4825174825175</v>
      </c>
      <c r="H66" s="188" t="n">
        <v>100</v>
      </c>
      <c r="I66" s="188"/>
      <c r="J66" s="188" t="n">
        <v>83.4077079107505</v>
      </c>
      <c r="K66" s="188" t="n">
        <v>16.5922920892495</v>
      </c>
      <c r="L66" s="188" t="n">
        <v>100</v>
      </c>
      <c r="M66" s="81"/>
      <c r="N66" s="81"/>
      <c r="O66" s="81"/>
    </row>
    <row r="67" customFormat="false" ht="9.75" hidden="false" customHeight="true" outlineLevel="0" collapsed="false">
      <c r="A67" s="156" t="s">
        <v>182</v>
      </c>
      <c r="B67" s="188" t="n">
        <v>83.2292595896521</v>
      </c>
      <c r="C67" s="188" t="n">
        <v>16.7707404103479</v>
      </c>
      <c r="D67" s="188" t="n">
        <v>100</v>
      </c>
      <c r="F67" s="188" t="n">
        <v>87.719298245614</v>
      </c>
      <c r="G67" s="188" t="n">
        <v>12.280701754386</v>
      </c>
      <c r="H67" s="188" t="n">
        <v>100</v>
      </c>
      <c r="I67" s="188"/>
      <c r="J67" s="188" t="n">
        <v>83.6437246963563</v>
      </c>
      <c r="K67" s="188" t="n">
        <v>16.3562753036437</v>
      </c>
      <c r="L67" s="188" t="n">
        <v>100</v>
      </c>
      <c r="M67" s="81"/>
      <c r="N67" s="81"/>
      <c r="O67" s="81"/>
    </row>
    <row r="68" customFormat="false" ht="9.75" hidden="false" customHeight="true" outlineLevel="0" collapsed="false">
      <c r="A68" s="156" t="s">
        <v>183</v>
      </c>
      <c r="B68" s="188" t="n">
        <v>87.4277456647399</v>
      </c>
      <c r="C68" s="188" t="n">
        <v>12.5722543352601</v>
      </c>
      <c r="D68" s="188" t="n">
        <v>100</v>
      </c>
      <c r="F68" s="188" t="n">
        <v>90.6976744186047</v>
      </c>
      <c r="G68" s="188" t="n">
        <v>9.30232558139535</v>
      </c>
      <c r="H68" s="188" t="n">
        <v>100</v>
      </c>
      <c r="I68" s="188"/>
      <c r="J68" s="188" t="n">
        <v>87.9415347137637</v>
      </c>
      <c r="K68" s="188" t="n">
        <v>12.0584652862363</v>
      </c>
      <c r="L68" s="188" t="n">
        <v>100</v>
      </c>
      <c r="M68" s="81"/>
      <c r="N68" s="81"/>
      <c r="O68" s="81"/>
    </row>
    <row r="69" customFormat="false" ht="9.75" hidden="false" customHeight="true" outlineLevel="0" collapsed="false">
      <c r="A69" s="156" t="s">
        <v>184</v>
      </c>
      <c r="B69" s="188" t="n">
        <v>91.9148936170213</v>
      </c>
      <c r="C69" s="188" t="n">
        <v>8.08510638297872</v>
      </c>
      <c r="D69" s="188" t="n">
        <v>100</v>
      </c>
      <c r="F69" s="188" t="n">
        <v>98.2758620689655</v>
      </c>
      <c r="G69" s="188" t="n">
        <v>1.72413793103448</v>
      </c>
      <c r="H69" s="188" t="n">
        <v>100</v>
      </c>
      <c r="I69" s="188"/>
      <c r="J69" s="188" t="n">
        <v>92.6136363636364</v>
      </c>
      <c r="K69" s="188" t="n">
        <v>7.38636363636364</v>
      </c>
      <c r="L69" s="188" t="n">
        <v>100</v>
      </c>
      <c r="M69" s="81"/>
      <c r="N69" s="81"/>
      <c r="O69" s="81"/>
    </row>
    <row r="70" customFormat="false" ht="9.75" hidden="false" customHeight="true" outlineLevel="0" collapsed="false">
      <c r="A70" s="156" t="s">
        <v>196</v>
      </c>
      <c r="B70" s="264" t="n">
        <v>91.0060975609756</v>
      </c>
      <c r="C70" s="264" t="n">
        <v>8.99390243902439</v>
      </c>
      <c r="D70" s="264" t="n">
        <v>100</v>
      </c>
      <c r="F70" s="188" t="n">
        <v>94.6666666666667</v>
      </c>
      <c r="G70" s="188" t="n">
        <v>5.33333333333333</v>
      </c>
      <c r="H70" s="188" t="n">
        <v>100</v>
      </c>
      <c r="I70" s="188"/>
      <c r="J70" s="188" t="n">
        <v>91.3816689466484</v>
      </c>
      <c r="K70" s="188" t="n">
        <v>8.61833105335157</v>
      </c>
      <c r="L70" s="188" t="n">
        <v>100</v>
      </c>
      <c r="M70" s="81"/>
      <c r="N70" s="81"/>
      <c r="O70" s="81"/>
    </row>
    <row r="71" customFormat="false" ht="9.75" hidden="false" customHeight="true" outlineLevel="0" collapsed="false">
      <c r="A71" s="99" t="s">
        <v>106</v>
      </c>
      <c r="B71" s="264" t="n">
        <v>86.5828092243187</v>
      </c>
      <c r="C71" s="264" t="n">
        <v>13.4171907756813</v>
      </c>
      <c r="D71" s="264" t="n">
        <v>100</v>
      </c>
      <c r="F71" s="188" t="n">
        <v>90.8661417322835</v>
      </c>
      <c r="G71" s="188" t="n">
        <v>9.13385826771654</v>
      </c>
      <c r="H71" s="188" t="n">
        <v>100</v>
      </c>
      <c r="I71" s="188"/>
      <c r="J71" s="188" t="n">
        <v>86.9806904622586</v>
      </c>
      <c r="K71" s="188" t="n">
        <v>13.0193095377414</v>
      </c>
      <c r="L71" s="188" t="n">
        <v>100</v>
      </c>
      <c r="M71" s="81"/>
      <c r="N71" s="81"/>
      <c r="O71" s="81"/>
      <c r="P71" s="81"/>
      <c r="Q71" s="81"/>
      <c r="R71" s="81"/>
      <c r="S71" s="81"/>
      <c r="T71" s="81"/>
      <c r="U71" s="81"/>
    </row>
    <row r="72" customFormat="false" ht="3" hidden="false" customHeight="true" outlineLevel="0" collapsed="false">
      <c r="A72" s="213"/>
      <c r="B72" s="213"/>
      <c r="C72" s="213"/>
      <c r="D72" s="213"/>
      <c r="E72" s="213"/>
      <c r="F72" s="213"/>
      <c r="G72" s="213"/>
      <c r="H72" s="213"/>
      <c r="I72" s="213"/>
      <c r="J72" s="213"/>
      <c r="K72" s="213"/>
      <c r="L72" s="213"/>
    </row>
    <row r="73" customFormat="false" ht="3" hidden="false" customHeight="true" outlineLevel="0" collapsed="false"/>
    <row r="74" customFormat="false" ht="9.75" hidden="false" customHeight="true" outlineLevel="0" collapsed="false">
      <c r="A74" s="106" t="s">
        <v>110</v>
      </c>
    </row>
    <row r="75" customFormat="false" ht="30" hidden="false" customHeight="true" outlineLevel="0" collapsed="false">
      <c r="A75" s="265" t="s">
        <v>198</v>
      </c>
      <c r="B75" s="265"/>
      <c r="C75" s="265"/>
      <c r="D75" s="265"/>
      <c r="E75" s="265"/>
      <c r="F75" s="265"/>
      <c r="G75" s="265"/>
      <c r="H75" s="265"/>
      <c r="I75" s="265"/>
      <c r="J75" s="265"/>
      <c r="K75" s="265"/>
      <c r="L75" s="265"/>
    </row>
  </sheetData>
  <mergeCells count="9">
    <mergeCell ref="A7:H7"/>
    <mergeCell ref="A8:A9"/>
    <mergeCell ref="B8:D8"/>
    <mergeCell ref="E8:E9"/>
    <mergeCell ref="F8:H8"/>
    <mergeCell ref="J8:L8"/>
    <mergeCell ref="B11:L11"/>
    <mergeCell ref="B42:L42"/>
    <mergeCell ref="A75:L7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12:31:24Z</dcterms:created>
  <dc:creator/>
  <dc:description/>
  <dc:language>en-US</dc:language>
  <cp:lastModifiedBy/>
  <dcterms:modified xsi:type="dcterms:W3CDTF">2014-11-14T13:00:51Z</dcterms:modified>
  <cp:revision>0</cp:revision>
  <dc:subject/>
  <dc:title/>
</cp:coreProperties>
</file>