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Indice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8 segue" sheetId="10" state="visible" r:id="rId11"/>
    <sheet name="3.9" sheetId="11" state="visible" r:id="rId12"/>
    <sheet name="3.10" sheetId="12" state="visible" r:id="rId13"/>
    <sheet name="3.11" sheetId="13" state="visible" r:id="rId14"/>
    <sheet name="3.12" sheetId="14" state="visible" r:id="rId15"/>
    <sheet name="3.13" sheetId="15" state="visible" r:id="rId16"/>
    <sheet name="3.14" sheetId="16" state="visible" r:id="rId17"/>
    <sheet name="3.15" sheetId="17" state="visible" r:id="rId18"/>
    <sheet name="3.15 segue" sheetId="18" state="visible" r:id="rId19"/>
    <sheet name="3.16" sheetId="19" state="visible" r:id="rId20"/>
    <sheet name="3.16 segue" sheetId="20" state="visible" r:id="rId21"/>
    <sheet name="3.17" sheetId="21" state="visible" r:id="rId22"/>
    <sheet name="3.17 segue" sheetId="22" state="visible" r:id="rId23"/>
    <sheet name="3.17 segue segue" sheetId="23" state="visible" r:id="rId24"/>
    <sheet name="3.18" sheetId="24" state="visible" r:id="rId25"/>
    <sheet name="3.19" sheetId="25" state="visible" r:id="rId26"/>
    <sheet name="3.20" sheetId="26" state="visible" r:id="rId27"/>
    <sheet name="3.21" sheetId="27" state="visible" r:id="rId28"/>
    <sheet name="3.21 segue" sheetId="28" state="visible" r:id="rId29"/>
  </sheets>
  <definedNames>
    <definedName function="false" hidden="false" localSheetId="2" name="Excel_BuiltIn__FilterDatabase" vbProcedure="false">'3.2'!$A$6:$A$72</definedName>
    <definedName function="false" hidden="false" localSheetId="6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435">
  <si>
    <t xml:space="preserve">Tavola 3.1</t>
  </si>
  <si>
    <t xml:space="preserve">-</t>
  </si>
  <si>
    <t xml:space="preserve">Bilancio demografico della popolazione residente per regione </t>
  </si>
  <si>
    <t xml:space="preserve">Anno 2013</t>
  </si>
  <si>
    <t xml:space="preserve">Tavola 3.2 </t>
  </si>
  <si>
    <t xml:space="preserve">Popolazione residente per sesso ed età al 1° gennaio</t>
  </si>
  <si>
    <t xml:space="preserve">Tavola 3.3</t>
  </si>
  <si>
    <t xml:space="preserve">Popolazione straniera residente per area geografica di cittadinanza e regione al  1° gennaio</t>
  </si>
  <si>
    <t xml:space="preserve">Anno 2013 </t>
  </si>
  <si>
    <t xml:space="preserve">Tavola 3.4</t>
  </si>
  <si>
    <t xml:space="preserve">Famiglie e componenti per numero di componenti e regione</t>
  </si>
  <si>
    <t xml:space="preserve">Anno 2011</t>
  </si>
  <si>
    <t xml:space="preserve">Tavola 3.5</t>
  </si>
  <si>
    <t xml:space="preserve">Famiglie per tipologia e regione</t>
  </si>
  <si>
    <t xml:space="preserve">Tavola 3.6 </t>
  </si>
  <si>
    <t xml:space="preserve">Popolazione residente in famiglia per posizione nella famiglia e regione</t>
  </si>
  <si>
    <t xml:space="preserve">Tavola 3.7</t>
  </si>
  <si>
    <t xml:space="preserve">Famiglie con almeno uno straniero residente per tipologia e regione </t>
  </si>
  <si>
    <t xml:space="preserve">Tavola 3.8 </t>
  </si>
  <si>
    <t xml:space="preserve">Indicatori demografici per regione</t>
  </si>
  <si>
    <t xml:space="preserve">Anni 2012, 2013</t>
  </si>
  <si>
    <t xml:space="preserve">Tavola 3.9</t>
  </si>
  <si>
    <t xml:space="preserve">Indicatori di fecondità per regione</t>
  </si>
  <si>
    <t xml:space="preserve">Anno 2012</t>
  </si>
  <si>
    <t xml:space="preserve">Tavola 3.10</t>
  </si>
  <si>
    <t xml:space="preserve">Nati vivi per filiazione, tipo di coppia e regione</t>
  </si>
  <si>
    <t xml:space="preserve">Anno 2012 </t>
  </si>
  <si>
    <t xml:space="preserve">Tavola 3.11</t>
  </si>
  <si>
    <t xml:space="preserve">Morti e quozienti di mortalità per sesso e regione</t>
  </si>
  <si>
    <t xml:space="preserve">Tavola 3.12</t>
  </si>
  <si>
    <t xml:space="preserve">Tavole di mortalità per sesso ed età - Confronti retrospettivi</t>
  </si>
  <si>
    <t xml:space="preserve">Anni 1960-1962, 1970-1972, 1981, 1991, 2001, 2010-2012</t>
  </si>
  <si>
    <t xml:space="preserve">Tavola 3.13</t>
  </si>
  <si>
    <t xml:space="preserve">Iscritti e cancellati per trasferimento di residenza per ripartizione di origine e di destinazione</t>
  </si>
  <si>
    <t xml:space="preserve">Tavola 3.14 </t>
  </si>
  <si>
    <t xml:space="preserve">Iscritti e cancellati per trasferimento di residenza da e per l'estero, per regione e area geografica di provenienza e destinazione</t>
  </si>
  <si>
    <t xml:space="preserve">Tavola 3.15</t>
  </si>
  <si>
    <t xml:space="preserve">Ingressi di cittadini non comunitari per sesso, motivo del permesso, regione, zona geografica e classe d'età</t>
  </si>
  <si>
    <t xml:space="preserve">Anni 2012-2013</t>
  </si>
  <si>
    <t xml:space="preserve">Tavola 3.16</t>
  </si>
  <si>
    <t xml:space="preserve">Cittadini non comunitari regolarmente presenti per sesso, tipo del permesso, regione, zona geografica e classi d'età al 1° gennaio</t>
  </si>
  <si>
    <t xml:space="preserve">Anni 2013 e 2014</t>
  </si>
  <si>
    <t xml:space="preserve">Tavola 3.17</t>
  </si>
  <si>
    <t xml:space="preserve">Indicatori strutturali della popolazione straniera residente al 1° gennaio per regione</t>
  </si>
  <si>
    <t xml:space="preserve">Anni 2011, 2012, 2013</t>
  </si>
  <si>
    <t xml:space="preserve">Tavola 3.18</t>
  </si>
  <si>
    <t xml:space="preserve">Matrimoni della popolazione presente per rito, tipologia di coppia e regione</t>
  </si>
  <si>
    <t xml:space="preserve">Tavola 3.19</t>
  </si>
  <si>
    <t xml:space="preserve">Separazioni personali dei coniugi e scioglimenti e cessazioni degli effetti civili del matrimonio (divorzi) per modalità di esaurimento e regione</t>
  </si>
  <si>
    <t xml:space="preserve">Tavola 3.20 </t>
  </si>
  <si>
    <t xml:space="preserve">Superficie, popolazione, densità e movimento della popolazione nei paesi europei</t>
  </si>
  <si>
    <t xml:space="preserve">Tavola 3.21</t>
  </si>
  <si>
    <t xml:space="preserve">Principali indicatori demografici dei paesi europei</t>
  </si>
  <si>
    <t xml:space="preserve">ANNI
REGIONI</t>
  </si>
  <si>
    <t xml:space="preserve">Popolazione
residente al
1° gennaio</t>
  </si>
  <si>
    <t xml:space="preserve">Movimento naturale</t>
  </si>
  <si>
    <t xml:space="preserve">Movimento migratorio</t>
  </si>
  <si>
    <t xml:space="preserve">Popolazione
residente 
al 31 dicembre</t>
  </si>
  <si>
    <t xml:space="preserve">Nati vivi</t>
  </si>
  <si>
    <t xml:space="preserve">Morti</t>
  </si>
  <si>
    <t xml:space="preserve">Saldo
tra nati
vivi e
morti</t>
  </si>
  <si>
    <t xml:space="preserve">Iscritti</t>
  </si>
  <si>
    <t xml:space="preserve">Cancellati</t>
  </si>
  <si>
    <t xml:space="preserve">Saldo tra
iscritti e
cancellati</t>
  </si>
  <si>
    <t xml:space="preserve">Da altri
comuni
(a)</t>
  </si>
  <si>
    <t xml:space="preserve">Dall'estero</t>
  </si>
  <si>
    <t xml:space="preserve">Per altri
motivi
(b)</t>
  </si>
  <si>
    <t xml:space="preserve">Per altri
comuni
(a)</t>
  </si>
  <si>
    <t xml:space="preserve">Per
l'estero</t>
  </si>
  <si>
    <t xml:space="preserve">2011 (c)</t>
  </si>
  <si>
    <t xml:space="preserve">2013 - PER REGIONE</t>
  </si>
  <si>
    <t xml:space="preserve">Piemonte</t>
  </si>
  <si>
    <t xml:space="preserve">V. d'Aosta/
V. d'Aoste</t>
  </si>
  <si>
    <t xml:space="preserve">Liguria</t>
  </si>
  <si>
    <t xml:space="preserve">Lombardia</t>
  </si>
  <si>
    <t xml:space="preserve">Trentino-Alto
Adige/Südtirol</t>
  </si>
  <si>
    <t xml:space="preserve">Bolzano/
Bozen</t>
  </si>
  <si>
    <t xml:space="preserve">Trento</t>
  </si>
  <si>
    <t xml:space="preserve">Veneto</t>
  </si>
  <si>
    <t xml:space="preserve">Friuli-Venezia
Giulia</t>
  </si>
  <si>
    <t xml:space="preserve">Emilia-
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Movimento e calcolo della popolazione residente annuale (R)</t>
  </si>
  <si>
    <t xml:space="preserve">(a) Il motivo per cui il numero di iscritti e cancellati da/per altri comuni non coincide, a livello nazionale, è da imputare allo sfasamento temporale tra data di cancellazione di una persona dal comune di emigrazione e data di iscrizione della stessa presso il comune di immigrazione.</t>
  </si>
  <si>
    <r>
      <rPr>
        <sz val="7"/>
        <rFont val="Arial"/>
        <family val="2"/>
      </rPr>
      <t xml:space="preserve">(b) Pratiche anagrafiche di sola iscrizione o cancellazione conseguenti a verifiche post censuarie (sostanzialmente iscrizioni di persone non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censite e cancellazioni di persone censite per errore) o ad accertamenti anagrafici correnti (principalmente cancellazioni di persone irreperibili). </t>
    </r>
  </si>
  <si>
    <t xml:space="preserve">(c) Dati riferiti al periodo 9 ottobre - 31 dicembre 2011. La popolazione iniziale è riferita al 9 ottobre 2011.</t>
  </si>
  <si>
    <t xml:space="preserve">ETÀ</t>
  </si>
  <si>
    <t xml:space="preserve">Maschi</t>
  </si>
  <si>
    <t xml:space="preserve">Femmine</t>
  </si>
  <si>
    <t xml:space="preserve">Maschi e femmine</t>
  </si>
  <si>
    <t xml:space="preserve">Variazioni  %
rispetto all'anno precedente</t>
  </si>
  <si>
    <t xml:space="preserve">50-54</t>
  </si>
  <si>
    <t xml:space="preserve">0-4</t>
  </si>
  <si>
    <t xml:space="preserve">55-59</t>
  </si>
  <si>
    <t xml:space="preserve">..</t>
  </si>
  <si>
    <t xml:space="preserve">5-9</t>
  </si>
  <si>
    <t xml:space="preserve">60-64</t>
  </si>
  <si>
    <t xml:space="preserve">10-14</t>
  </si>
  <si>
    <t xml:space="preserve">65-69</t>
  </si>
  <si>
    <t xml:space="preserve">15-19</t>
  </si>
  <si>
    <t xml:space="preserve">70-74</t>
  </si>
  <si>
    <t xml:space="preserve">20-24</t>
  </si>
  <si>
    <t xml:space="preserve">75-79</t>
  </si>
  <si>
    <t xml:space="preserve">25-29</t>
  </si>
  <si>
    <t xml:space="preserve">80-84</t>
  </si>
  <si>
    <t xml:space="preserve">30-34</t>
  </si>
  <si>
    <t xml:space="preserve">85-89</t>
  </si>
  <si>
    <t xml:space="preserve">35-39</t>
  </si>
  <si>
    <t xml:space="preserve">90-94</t>
  </si>
  <si>
    <t xml:space="preserve">40-44</t>
  </si>
  <si>
    <t xml:space="preserve">95-99</t>
  </si>
  <si>
    <t xml:space="preserve">100 e oltre</t>
  </si>
  <si>
    <t xml:space="preserve">45-49</t>
  </si>
  <si>
    <t xml:space="preserve">0-19</t>
  </si>
  <si>
    <t xml:space="preserve">20-64</t>
  </si>
  <si>
    <t xml:space="preserve">65 e più</t>
  </si>
  <si>
    <t xml:space="preserve">TOTALE</t>
  </si>
  <si>
    <t xml:space="preserve">Fonte: Istat, Popolazione residente comunale per sesso, anno di nascita e stato civile (R)</t>
  </si>
  <si>
    <t xml:space="preserve">Unione
europea
(a)</t>
  </si>
  <si>
    <t xml:space="preserve">Europa
centro-orientale</t>
  </si>
  <si>
    <t xml:space="preserve">Altri paesi
europei</t>
  </si>
  <si>
    <t xml:space="preserve">Africa
setten-
trionale</t>
  </si>
  <si>
    <t xml:space="preserve">Altri paesi
africani</t>
  </si>
  <si>
    <t xml:space="preserve">Asia
orientale</t>
  </si>
  <si>
    <t xml:space="preserve">Altri paesi
asiatici</t>
  </si>
  <si>
    <t xml:space="preserve">America
setten-
trionale</t>
  </si>
  <si>
    <t xml:space="preserve">America
centro-
meridionale</t>
  </si>
  <si>
    <t xml:space="preserve">Oceania</t>
  </si>
  <si>
    <t xml:space="preserve">Apolidi</t>
  </si>
  <si>
    <t xml:space="preserve">Totale</t>
  </si>
  <si>
    <t xml:space="preserve">2011 (b)</t>
  </si>
  <si>
    <t xml:space="preserve">VALORI ASSOLUTI</t>
  </si>
  <si>
    <t xml:space="preserve">V. d'Aosta/V. d'Aoste</t>
  </si>
  <si>
    <t xml:space="preserve">Trentino-Alto Adige/Südtirol</t>
  </si>
  <si>
    <t xml:space="preserve">Bolzano/Bozen</t>
  </si>
  <si>
    <t xml:space="preserve">Friuli-Venezia Giulia</t>
  </si>
  <si>
    <t xml:space="preserve">Emilia-Romagna</t>
  </si>
  <si>
    <t xml:space="preserve">COMPOSIZIONI PERCENTUALI</t>
  </si>
  <si>
    <t xml:space="preserve">Fonte: Istat, Movimento e calcolo annuale della popolazione straniera residente e struttura per cittadinanza (R)</t>
  </si>
  <si>
    <t xml:space="preserve">(a) Nei dati relativi all'Unione europea a partire dal 1° gennaio 2007 sono compresi anche Romania e Bulgaria, paesi entrati a far parte dell'Unione a decorrere da tale data. Si tratta quindi dell'Unione europea a 27 paesi membri.</t>
  </si>
  <si>
    <t xml:space="preserve">(b) Dati riferiti al 9 ottobre 2011.</t>
  </si>
  <si>
    <t xml:space="preserve">
REGIONI
</t>
  </si>
  <si>
    <t xml:space="preserve">Numero di componenti</t>
  </si>
  <si>
    <t xml:space="preserve">Una 
persona</t>
  </si>
  <si>
    <t xml:space="preserve">Due
 persone</t>
  </si>
  <si>
    <t xml:space="preserve">Tre 
persone</t>
  </si>
  <si>
    <t xml:space="preserve">Quattro persone</t>
  </si>
  <si>
    <t xml:space="preserve">Cinque persone</t>
  </si>
  <si>
    <t xml:space="preserve">Sei o più persone</t>
  </si>
  <si>
    <t xml:space="preserve">Famiglie</t>
  </si>
  <si>
    <t xml:space="preserve">Componenti</t>
  </si>
  <si>
    <t xml:space="preserve">Valle d'Aosta/Vallée d'Aoste</t>
  </si>
  <si>
    <t xml:space="preserve">Fonte: Istat, 15° Censimento generale della popolazione e delle abitazioni al 9 ottobre 2011 (R)</t>
  </si>
  <si>
    <t xml:space="preserve">Famiglie senza nucleo (a)</t>
  </si>
  <si>
    <t xml:space="preserve">Famiglie con un solo nucleo</t>
  </si>
  <si>
    <t xml:space="preserve">Famiglie
 con due
o più
nuclei</t>
  </si>
  <si>
    <t xml:space="preserve">Famiglie
unipersonali</t>
  </si>
  <si>
    <t xml:space="preserve">Altre
famiglie</t>
  </si>
  <si>
    <t xml:space="preserve">Coppia
senza
figli</t>
  </si>
  <si>
    <t xml:space="preserve">Coppia
con
figli</t>
  </si>
  <si>
    <t xml:space="preserve">Madre
con
figli</t>
  </si>
  <si>
    <t xml:space="preserve">Padre
con
figli</t>
  </si>
  <si>
    <t xml:space="preserve">(a) Famiglie i cui componenti non formano alcuna relazione di coppia o di tipo genitore-figlio. </t>
  </si>
  <si>
    <t xml:space="preserve">Persone che vivono in famiglia senza nuclei</t>
  </si>
  <si>
    <t xml:space="preserve">Persone che vivono in famiglia con nuclei</t>
  </si>
  <si>
    <t xml:space="preserve">Come altre persone residenti</t>
  </si>
  <si>
    <t xml:space="preserve">In famiglie unipersonali</t>
  </si>
  <si>
    <t xml:space="preserve">In altre famiglie (con altre persone)</t>
  </si>
  <si>
    <t xml:space="preserve">In coppia con figli come genitori</t>
  </si>
  <si>
    <t xml:space="preserve">In coppia senza figli come coniugi / conviventi</t>
  </si>
  <si>
    <t xml:space="preserve">In nucleo monogenitore come genitore</t>
  </si>
  <si>
    <t xml:space="preserve">In nucleo come figli</t>
  </si>
  <si>
    <t xml:space="preserve">Con entrambi i genitori</t>
  </si>
  <si>
    <t xml:space="preserve">Con un solo genitore</t>
  </si>
  <si>
    <t xml:space="preserve">Valle d'Aosta/
Vallée d'Aoste</t>
  </si>
  <si>
    <t xml:space="preserve">Trentino-Alto 
Adige/Südtirol</t>
  </si>
  <si>
    <t xml:space="preserve">Famiglie senza nucleo</t>
  </si>
  <si>
    <t xml:space="preserve">Indicatori di struttura della popolazione al 1° gennaio</t>
  </si>
  <si>
    <t xml:space="preserve">Indicatori demografici</t>
  </si>
  <si>
    <t xml:space="preserve">Composizioni percentuali</t>
  </si>
  <si>
    <t xml:space="preserve">Indici</t>
  </si>
  <si>
    <t xml:space="preserve">Speranza di vita
alla nascita</t>
  </si>
  <si>
    <t xml:space="preserve">Speranza di vita
a 65 anni</t>
  </si>
  <si>
    <t xml:space="preserve">Quoziente di natalità (per 1.000 abitanti)</t>
  </si>
  <si>
    <t xml:space="preserve">0-14
anni</t>
  </si>
  <si>
    <t xml:space="preserve">15-64
anni</t>
  </si>
  <si>
    <t xml:space="preserve">65 anni
e oltre</t>
  </si>
  <si>
    <t xml:space="preserve">Vecchiaia </t>
  </si>
  <si>
    <t xml:space="preserve">Dipendenza
strutturale</t>
  </si>
  <si>
    <t xml:space="preserve">Dipendenza
degli 
anziani</t>
  </si>
  <si>
    <t xml:space="preserve">Età
media</t>
  </si>
  <si>
    <t xml:space="preserve">2012 - PER REGIONE</t>
  </si>
  <si>
    <t xml:space="preserve">V. d'Aosta/ V. d'Aoste</t>
  </si>
  <si>
    <t xml:space="preserve">Abruzzo </t>
  </si>
  <si>
    <t xml:space="preserve">Molise </t>
  </si>
  <si>
    <t xml:space="preserve">Fonte: Istat, Rilevazione sugli iscritti in anagrafe per nascita (R); Movimento e calcolo della popolazione residente annuale (R); Popolazione residente comunale per sesso, anno di nascita e stato civile (R); Sistema di nowcast per indicatori demografici (E)</t>
  </si>
  <si>
    <r>
      <rPr>
        <b val="true"/>
        <sz val="9"/>
        <rFont val="Arial"/>
        <family val="2"/>
      </rPr>
      <t xml:space="preserve">Tavola 3.8 </t>
    </r>
    <r>
      <rPr>
        <sz val="9"/>
        <rFont val="Arial"/>
        <family val="2"/>
      </rPr>
      <t xml:space="preserve">segue</t>
    </r>
  </si>
  <si>
    <t xml:space="preserve">Indicatori demografici (a)</t>
  </si>
  <si>
    <t xml:space="preserve">(a) Dato stimato per l'anno 2013.</t>
  </si>
  <si>
    <t xml:space="preserve">Tft per cittadinanza della madre (a)</t>
  </si>
  <si>
    <t xml:space="preserve">Età media della madre</t>
  </si>
  <si>
    <t xml:space="preserve">Età media
 del padre</t>
  </si>
  <si>
    <t xml:space="preserve">Italiana</t>
  </si>
  <si>
    <t xml:space="preserve">Straniera</t>
  </si>
  <si>
    <t xml:space="preserve">
Valle d'Aosta/Vallée d'Aoste</t>
  </si>
  <si>
    <t xml:space="preserve">Fonte: Istat, Rilevazione sugli iscritti in anagrafe per nascita (R)</t>
  </si>
  <si>
    <t xml:space="preserve">(a) Tasso di fecondità totale (Tft).</t>
  </si>
  <si>
    <t xml:space="preserve">Filiazione</t>
  </si>
  <si>
    <t xml:space="preserve">Tipologia di coppia </t>
  </si>
  <si>
    <t xml:space="preserve">All'interno del matrimonio</t>
  </si>
  <si>
    <t xml:space="preserve">Fuori dal matrimonio</t>
  </si>
  <si>
    <t xml:space="preserve">Genitori entrambi italiani</t>
  </si>
  <si>
    <t xml:space="preserve">Genitori entrambi stranieri</t>
  </si>
  <si>
    <t xml:space="preserve">Madre italiana e padre straniero</t>
  </si>
  <si>
    <t xml:space="preserve">Madre straniera e padre italiano</t>
  </si>
  <si>
    <t xml:space="preserve">V.a.</t>
  </si>
  <si>
    <t xml:space="preserve">%</t>
  </si>
  <si>
    <t xml:space="preserve">2012 - PER REGIONE </t>
  </si>
  <si>
    <t xml:space="preserve">Fonte: Istat, Rilevazione sugli iscritti in anagrafe per nascita (R); Movimento e calcolo della popolazione residente annuale (R); Movimento e calcolo annuale della popolazione straniera residente e struttura per cittadinanza (R)</t>
  </si>
  <si>
    <t xml:space="preserve">Valori
assoluti</t>
  </si>
  <si>
    <t xml:space="preserve">Quoziente per 1.000 abitanti</t>
  </si>
  <si>
    <r>
      <rPr>
        <b val="true"/>
        <sz val="9"/>
        <rFont val="Arial"/>
        <family val="2"/>
      </rPr>
      <t xml:space="preserve">Tavole di mortalità per sesso ed età - Confronti retrospettivi </t>
    </r>
    <r>
      <rPr>
        <sz val="9"/>
        <rFont val="Arial"/>
        <family val="2"/>
      </rPr>
      <t xml:space="preserve">(a)</t>
    </r>
  </si>
  <si>
    <t xml:space="preserve">1960-1962</t>
  </si>
  <si>
    <t xml:space="preserve">1970-1972</t>
  </si>
  <si>
    <t xml:space="preserve">M</t>
  </si>
  <si>
    <t xml:space="preserve">F</t>
  </si>
  <si>
    <r>
      <rPr>
        <sz val="7"/>
        <rFont val="Arial"/>
        <family val="2"/>
      </rPr>
      <t xml:space="preserve">SOPRAVVIVENTI SU MILLE NATI VIVI - l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PROBABILITÀ DI MORTE - 1.000 q</t>
    </r>
    <r>
      <rPr>
        <vertAlign val="subscript"/>
        <sz val="7"/>
        <rFont val="Arial"/>
        <family val="2"/>
      </rPr>
      <t xml:space="preserve">x</t>
    </r>
  </si>
  <si>
    <r>
      <rPr>
        <sz val="7"/>
        <rFont val="Arial"/>
        <family val="2"/>
      </rPr>
      <t xml:space="preserve">VITA MEDIA - e</t>
    </r>
    <r>
      <rPr>
        <vertAlign val="subscript"/>
        <sz val="7"/>
        <rFont val="Arial"/>
        <family val="2"/>
      </rPr>
      <t xml:space="preserve">x</t>
    </r>
    <r>
      <rPr>
        <sz val="7"/>
        <rFont val="Arial"/>
        <family val="2"/>
      </rPr>
      <t xml:space="preserve"> (anni)</t>
    </r>
  </si>
  <si>
    <t xml:space="preserve">Fonte: Istat, Tavole di mortalità della popolazione (E)</t>
  </si>
  <si>
    <t xml:space="preserve">(a) Si ricorda che la tavola di mortalità fa riferimento ad una ipotetica generazione di 1.000 nati vivi e che il significato delle principali funzioni che figurano nella suddetta tavola è il seguente: lx funzione dei sopravviventi, indica il numero di coloro che, provenendo dalla generazione suddetta, sopravvivono all'età precisa x; qx probabilità di morte, è la probabilità che un individuo di età precisa x muoia prima di raggiungere l'età precisa x+1; ex vita media esprime il numero di anni che restano da vivere ai sopravviventi all'età x.</t>
  </si>
  <si>
    <t xml:space="preserve">RIPARTIZIONI DI 
CANCELLAZIONE 
(PROVENIENZA)</t>
  </si>
  <si>
    <t xml:space="preserve">Ripartizioni di iscrizione (destinazione)</t>
  </si>
  <si>
    <t xml:space="preserve">Italia</t>
  </si>
  <si>
    <t xml:space="preserve"> COMPOSIZIONI PERCENTUALI</t>
  </si>
  <si>
    <t xml:space="preserve">Fonte: Istat, Iscrizioni e cancellazioni anagrafiche per trasferimento di residenza (R)</t>
  </si>
  <si>
    <t xml:space="preserve">REGIONI</t>
  </si>
  <si>
    <t xml:space="preserve">Europa</t>
  </si>
  <si>
    <t xml:space="preserve">Africa</t>
  </si>
  <si>
    <t xml:space="preserve">America</t>
  </si>
  <si>
    <t xml:space="preserve">Asia</t>
  </si>
  <si>
    <t xml:space="preserve">Ue (a)</t>
  </si>
  <si>
    <t xml:space="preserve">Altri paesi europei</t>
  </si>
  <si>
    <t xml:space="preserve">ISCRITTI</t>
  </si>
  <si>
    <t xml:space="preserve">CANCELLATI</t>
  </si>
  <si>
    <t xml:space="preserve">(a) Unione europea a 27 paesi membri.</t>
  </si>
  <si>
    <t xml:space="preserve">ANNI
REGIONI
PAESI DI CITTADINANZA
CLASSI DI ETÀ</t>
  </si>
  <si>
    <t xml:space="preserve">Sesso</t>
  </si>
  <si>
    <t xml:space="preserve">Motivi del permesso</t>
  </si>
  <si>
    <t xml:space="preserve">Lavoro </t>
  </si>
  <si>
    <t xml:space="preserve">Famiglia</t>
  </si>
  <si>
    <t xml:space="preserve">Studio</t>
  </si>
  <si>
    <t xml:space="preserve">Asilo, richiesta asilo e motivi umanitari</t>
  </si>
  <si>
    <t xml:space="preserve">Residenza elettiva, religione, salute</t>
  </si>
  <si>
    <t xml:space="preserve">ANNO 2012</t>
  </si>
  <si>
    <t xml:space="preserve">PAESI DI CITTADINANZA</t>
  </si>
  <si>
    <t xml:space="preserve">Africa settentrionale</t>
  </si>
  <si>
    <t xml:space="preserve">Africa occidentale</t>
  </si>
  <si>
    <t xml:space="preserve">Africa orientale</t>
  </si>
  <si>
    <t xml:space="preserve">Africa centro-meridionale</t>
  </si>
  <si>
    <t xml:space="preserve">Asia occidentale</t>
  </si>
  <si>
    <t xml:space="preserve">Asia meridionale</t>
  </si>
  <si>
    <t xml:space="preserve">Asia orientale</t>
  </si>
  <si>
    <t xml:space="preserve">America settentrionale</t>
  </si>
  <si>
    <t xml:space="preserve">America centro-meridionale</t>
  </si>
  <si>
    <t xml:space="preserve">Altri</t>
  </si>
  <si>
    <t xml:space="preserve">CLASSI DI ETÀ</t>
  </si>
  <si>
    <t xml:space="preserve">Fino a 17 anni</t>
  </si>
  <si>
    <t xml:space="preserve">18-24</t>
  </si>
  <si>
    <t xml:space="preserve">60 anni e più</t>
  </si>
  <si>
    <t xml:space="preserve">Fonte: Istat, Elaborazione dati sui permessi di soggiorno dei cittadini stranieri (E)</t>
  </si>
  <si>
    <r>
      <rPr>
        <b val="true"/>
        <sz val="9"/>
        <rFont val="Arial"/>
        <family val="2"/>
      </rPr>
      <t xml:space="preserve">Tavola 3.15 </t>
    </r>
    <r>
      <rPr>
        <sz val="9"/>
        <rFont val="Arial"/>
        <family val="2"/>
      </rPr>
      <t xml:space="preserve">segue</t>
    </r>
  </si>
  <si>
    <t xml:space="preserve">ANNO 2013</t>
  </si>
  <si>
    <t xml:space="preserve">Tipo del permesso</t>
  </si>
  <si>
    <t xml:space="preserve">Soggiornanti 
di lungo 
periodo</t>
  </si>
  <si>
    <t xml:space="preserve">Permessi 
con
scadenza</t>
  </si>
  <si>
    <t xml:space="preserve">….</t>
  </si>
  <si>
    <r>
      <rPr>
        <b val="true"/>
        <sz val="9"/>
        <rFont val="Arial"/>
        <family val="2"/>
      </rPr>
      <t xml:space="preserve">Tavola 3.16</t>
    </r>
    <r>
      <rPr>
        <sz val="9"/>
        <rFont val="Arial"/>
        <family val="2"/>
      </rPr>
      <t xml:space="preserve"> segue</t>
    </r>
  </si>
  <si>
    <t xml:space="preserve">ANNO 2014</t>
  </si>
  <si>
    <r>
      <rPr>
        <sz val="7"/>
        <rFont val="Arial"/>
        <family val="2"/>
      </rPr>
      <t xml:space="preserve">Stranieri residenti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valori assoluti)</t>
    </r>
  </si>
  <si>
    <t xml:space="preserve"> M /
(M+F)</t>
  </si>
  <si>
    <t xml:space="preserve">Età media</t>
  </si>
  <si>
    <t xml:space="preserve">Incidenza percentuale sulla popolazione totale residente</t>
  </si>
  <si>
    <t xml:space="preserve">0-17 anni</t>
  </si>
  <si>
    <t xml:space="preserve">18-39 anni</t>
  </si>
  <si>
    <t xml:space="preserve">40-64 anni</t>
  </si>
  <si>
    <t xml:space="preserve">65 anni e oltre</t>
  </si>
  <si>
    <t xml:space="preserve">2011 - PER REGIONE </t>
  </si>
  <si>
    <t xml:space="preserve">Fonte: Istat, Ricostruzione intercensuaria della popolazione residente (E)</t>
  </si>
  <si>
    <r>
      <rPr>
        <b val="true"/>
        <sz val="9"/>
        <rFont val="Arial"/>
        <family val="2"/>
      </rPr>
      <t xml:space="preserve">Tavola 3.17 </t>
    </r>
    <r>
      <rPr>
        <sz val="9"/>
        <rFont val="Arial"/>
        <family val="2"/>
      </rPr>
      <t xml:space="preserve">segue</t>
    </r>
  </si>
  <si>
    <t xml:space="preserve">Fonte: Istat, Popolazione residente comunale per sesso, anno di nascita e stato civile (R); Popolazione residente comunale straniera per sesso e anno di nascita (R); Ricostruzione intercensuaria della popolazione residente (E)</t>
  </si>
  <si>
    <r>
      <rPr>
        <b val="true"/>
        <sz val="9"/>
        <rFont val="Arial"/>
        <family val="2"/>
      </rPr>
      <t xml:space="preserve">Tavola 3.17 </t>
    </r>
    <r>
      <rPr>
        <sz val="9"/>
        <rFont val="Arial"/>
        <family val="2"/>
      </rPr>
      <t xml:space="preserve">segue segue</t>
    </r>
  </si>
  <si>
    <t xml:space="preserve">2013 - PER REGIONE </t>
  </si>
  <si>
    <t xml:space="preserve">Rito</t>
  </si>
  <si>
    <t xml:space="preserve">Tipologia di coppia</t>
  </si>
  <si>
    <t xml:space="preserve">Quoziente di nuzialità per 1.000 abitanti</t>
  </si>
  <si>
    <t xml:space="preserve">Religioso</t>
  </si>
  <si>
    <t xml:space="preserve">Civile</t>
  </si>
  <si>
    <t xml:space="preserve">Sposo italiano e sposa straniera</t>
  </si>
  <si>
    <t xml:space="preserve">Sposo straniero e sposa italiana </t>
  </si>
  <si>
    <t xml:space="preserve">Sposi entrambi stranieri</t>
  </si>
  <si>
    <t xml:space="preserve">Sposi entrambi italiani</t>
  </si>
  <si>
    <t xml:space="preserve">Fonte: Istat, Rilevazione sui matrimoni (R)</t>
  </si>
  <si>
    <t xml:space="preserve">Separazioni</t>
  </si>
  <si>
    <t xml:space="preserve">Separazioni per 1.000 abitanti</t>
  </si>
  <si>
    <t xml:space="preserve">Scioglimento e cessazione di matrimoni
 (divorzi)</t>
  </si>
  <si>
    <t xml:space="preserve">Divorzi per 1.000 abitanti</t>
  </si>
  <si>
    <t xml:space="preserve">Omologazione
(consensuale)</t>
  </si>
  <si>
    <t xml:space="preserve">Accoglimento
(giudiziale)</t>
  </si>
  <si>
    <t xml:space="preserve">Scioglimento del
matrimonio (a)</t>
  </si>
  <si>
    <t xml:space="preserve">Cessazione degli
effetti civili (b)</t>
  </si>
  <si>
    <t xml:space="preserve">Bolzano/Bozen  </t>
  </si>
  <si>
    <t xml:space="preserve">Fonte: Istat, Rilevazione sulle separazioni dei coniugi (R), Rilevazione sugli scioglimenti e cessazioni degli effetti civili del matrimonio (R)</t>
  </si>
  <si>
    <t xml:space="preserve">(a) Sentenze riferite a matrimoni celebrati con rito civile.</t>
  </si>
  <si>
    <t xml:space="preserve">(b) Sentenze riferite a matrimoni celebrati con rito religioso.</t>
  </si>
  <si>
    <t xml:space="preserve">Anno 2012, valori assoluti in migliaia salvo dove diversamente specificato</t>
  </si>
  <si>
    <t xml:space="preserve">PAESI</t>
  </si>
  <si>
    <r>
      <rPr>
        <sz val="7"/>
        <rFont val="Arial"/>
        <family val="2"/>
      </rPr>
      <t xml:space="preserve">Superficie (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Popolazione
a fine anno
</t>
  </si>
  <si>
    <r>
      <rPr>
        <sz val="7"/>
        <rFont val="Arial"/>
        <family val="2"/>
      </rPr>
      <t xml:space="preserve">Densità
(abitanti
per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Nati vivi
</t>
  </si>
  <si>
    <t xml:space="preserve">Decessi
</t>
  </si>
  <si>
    <r>
      <rPr>
        <sz val="7"/>
        <rFont val="Arial"/>
        <family val="2"/>
      </rPr>
      <t xml:space="preserve">Saldo
naturale      </t>
    </r>
    <r>
      <rPr>
        <i val="true"/>
        <sz val="7"/>
        <rFont val="Arial"/>
        <family val="2"/>
      </rPr>
      <t xml:space="preserve"> </t>
    </r>
  </si>
  <si>
    <t xml:space="preserve">Saldo
migratorio (a)</t>
  </si>
  <si>
    <t xml:space="preserve">Saldo
totale
</t>
  </si>
  <si>
    <t xml:space="preserve">Italia (b)</t>
  </si>
  <si>
    <t xml:space="preserve">Austria</t>
  </si>
  <si>
    <t xml:space="preserve">Belgio</t>
  </si>
  <si>
    <t xml:space="preserve">(c)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 15</t>
  </si>
  <si>
    <t xml:space="preserve">(d)</t>
  </si>
  <si>
    <t xml:space="preserve">Bulgaria</t>
  </si>
  <si>
    <t xml:space="preserve">Cipro</t>
  </si>
  <si>
    <t xml:space="preserve">Estonia</t>
  </si>
  <si>
    <t xml:space="preserve">Lettonia</t>
  </si>
  <si>
    <t xml:space="preserve">Lituania</t>
  </si>
  <si>
    <t xml:space="preserve">Malta </t>
  </si>
  <si>
    <t xml:space="preserve">Polonia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Ungheria</t>
  </si>
  <si>
    <t xml:space="preserve">Ue 27</t>
  </si>
  <si>
    <t xml:space="preserve">Albania</t>
  </si>
  <si>
    <t xml:space="preserve">(g)</t>
  </si>
  <si>
    <t xml:space="preserve">Andorra </t>
  </si>
  <si>
    <t xml:space="preserve">Bielorussia </t>
  </si>
  <si>
    <t xml:space="preserve">Bosnia-Erzegovina</t>
  </si>
  <si>
    <t xml:space="preserve">(f)</t>
  </si>
  <si>
    <t xml:space="preserve">Croazia </t>
  </si>
  <si>
    <t xml:space="preserve">Ex Repubblica iugoslava di Macedonia</t>
  </si>
  <si>
    <t xml:space="preserve">Islanda</t>
  </si>
  <si>
    <t xml:space="preserve">Liechtenstein</t>
  </si>
  <si>
    <t xml:space="preserve">Moldavia</t>
  </si>
  <si>
    <t xml:space="preserve">Norvegia</t>
  </si>
  <si>
    <t xml:space="preserve">Russia</t>
  </si>
  <si>
    <t xml:space="preserve">(e)</t>
  </si>
  <si>
    <t xml:space="preserve">San Marino</t>
  </si>
  <si>
    <t xml:space="preserve">Serbia</t>
  </si>
  <si>
    <t xml:space="preserve">Montenegro</t>
  </si>
  <si>
    <t xml:space="preserve">Svizzera</t>
  </si>
  <si>
    <t xml:space="preserve">Turchia </t>
  </si>
  <si>
    <t xml:space="preserve">Ucraina </t>
  </si>
  <si>
    <t xml:space="preserve">Fonte: Eurostat</t>
  </si>
  <si>
    <t xml:space="preserve">(a) Comprese le correzioni post-censuarie o le regolarizzazioni dei registri di anagrafe relative ad eventi non attribuibili come nascite, decessi o migrazioni.</t>
  </si>
  <si>
    <t xml:space="preserve">(b) Per l'Italia i dati sono di fonte Istat.</t>
  </si>
  <si>
    <t xml:space="preserve">(c) Dati provvisori.</t>
  </si>
  <si>
    <t xml:space="preserve">(d) Dati stimati.</t>
  </si>
  <si>
    <t xml:space="preserve">(e) 2011.</t>
  </si>
  <si>
    <t xml:space="preserve">(f) 2010.</t>
  </si>
  <si>
    <t xml:space="preserve">(g) 2008.</t>
  </si>
  <si>
    <t xml:space="preserve">Quoziente di
natalità
(per 1.000
abitanti)</t>
  </si>
  <si>
    <t xml:space="preserve">Quoziente di
mortalità
(per 1.000
abitanti)</t>
  </si>
  <si>
    <t xml:space="preserve">Tasso di
crescita
naturale
(per 1.000
abitanti)</t>
  </si>
  <si>
    <t xml:space="preserve">Tasso di migratorietà (a)
(per 1.000
abitanti)</t>
  </si>
  <si>
    <t xml:space="preserve">Tasso di
crescita
totale
(per 1.000
abitanti)</t>
  </si>
  <si>
    <t xml:space="preserve">Quoziente di
mortalità
infantile
(per 1.000
nati vivi)</t>
  </si>
  <si>
    <t xml:space="preserve">Indice di
vecchiaia
(al 31 dicembre)</t>
  </si>
  <si>
    <t xml:space="preserve">(i)</t>
  </si>
  <si>
    <t xml:space="preserve">Andorra</t>
  </si>
  <si>
    <t xml:space="preserve">Russia </t>
  </si>
  <si>
    <t xml:space="preserve">San Marino </t>
  </si>
  <si>
    <t xml:space="preserve">(a) Comprese le correzioni post censuarie o le regolarizzazioni dei registri di anagrafe relative ad eventi non attribuibili come nascite, decessi o migrazioni.</t>
  </si>
  <si>
    <t xml:space="preserve">(e) Dati provvisori.</t>
  </si>
  <si>
    <t xml:space="preserve">(f) 2011.</t>
  </si>
  <si>
    <t xml:space="preserve">(g) 2010.</t>
  </si>
  <si>
    <t xml:space="preserve">(i) 2008.</t>
  </si>
  <si>
    <r>
      <rPr>
        <b val="true"/>
        <sz val="9"/>
        <rFont val="Arial"/>
        <family val="2"/>
      </rPr>
      <t xml:space="preserve">Tavola 3.21 </t>
    </r>
    <r>
      <rPr>
        <sz val="9"/>
        <rFont val="Arial"/>
        <family val="2"/>
      </rPr>
      <t xml:space="preserve">segue</t>
    </r>
  </si>
  <si>
    <t xml:space="preserve">Numero
medio
di figli
per donna</t>
  </si>
  <si>
    <t xml:space="preserve">Età media
della donna
al parto
(anni)</t>
  </si>
  <si>
    <t xml:space="preserve">Quoziente di
nuzialità
(per 1.000
abitanti)</t>
  </si>
  <si>
    <t xml:space="preserve">Tasso di
primo-
nuzialità
 totale
femmine
(c)</t>
  </si>
  <si>
    <t xml:space="preserve">Età media al
primo
matrimonio
femmine
(anni)</t>
  </si>
  <si>
    <t xml:space="preserve">Speranza di vita alla nascita
(vita media)</t>
  </si>
  <si>
    <t xml:space="preserve">Indice di
dipendenza strutturale
(al 31 dicembre)
(d)</t>
  </si>
  <si>
    <t xml:space="preserve">Albania </t>
  </si>
  <si>
    <t xml:space="preserve">Bielorussia</t>
  </si>
  <si>
    <t xml:space="preserve">Bosnia-Erzegovina </t>
  </si>
  <si>
    <t xml:space="preserve">Ex Repubblica iugoslava
di Macedonia</t>
  </si>
  <si>
    <t xml:space="preserve">Liechtenstein </t>
  </si>
  <si>
    <t xml:space="preserve">(h)</t>
  </si>
  <si>
    <t xml:space="preserve">Serbia </t>
  </si>
  <si>
    <t xml:space="preserve">(c) Somma dei quozienti specifici di nuzialità delle spose nubili per singolo anno di età tra i 16 e i 49 anni, moltiplicati per mille.</t>
  </si>
  <si>
    <t xml:space="preserve">(d) Rapporto tra popolazione in età non attiva (0-14 anni e 65 anni e più) e popolazione in età attiva (15-64 anni), moltiplicato per 100.</t>
  </si>
  <si>
    <t xml:space="preserve">(h) 2009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@"/>
    <numFmt numFmtId="169" formatCode="_(\$* #,##0_);_(\$* \(#,##0\);_(\$* \-_);_(@_)"/>
    <numFmt numFmtId="170" formatCode="#,##0"/>
    <numFmt numFmtId="171" formatCode="[$-409]d\-mmm"/>
    <numFmt numFmtId="172" formatCode="[$-409]mmm\-yy"/>
    <numFmt numFmtId="173" formatCode="0"/>
    <numFmt numFmtId="174" formatCode="#,##0.0"/>
    <numFmt numFmtId="175" formatCode="[$-409]d\-mmm\-yy"/>
    <numFmt numFmtId="176" formatCode="#,##0.00"/>
    <numFmt numFmtId="177" formatCode="0.000"/>
    <numFmt numFmtId="178" formatCode="0.0"/>
    <numFmt numFmtId="179" formatCode="0.00"/>
    <numFmt numFmtId="180" formatCode="_-* #,##0_-;\-* #,##0_-;_-* \-??_-;_-@_-"/>
    <numFmt numFmtId="181" formatCode="_-* #,##0.0_-;\-* #,##0.0_-;_-* \-??_-;_-@_-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Tahoma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12"/>
      <color rgb="FF808080"/>
      <name val="Arial"/>
      <family val="2"/>
    </font>
    <font>
      <sz val="8"/>
      <name val="Times New Roman"/>
      <family val="1"/>
    </font>
    <font>
      <b val="true"/>
      <sz val="7"/>
      <color rgb="FFFF0000"/>
      <name val="Arial"/>
      <family val="2"/>
    </font>
    <font>
      <sz val="11"/>
      <color rgb="FF80808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i val="true"/>
      <sz val="7"/>
      <color rgb="FF000000"/>
      <name val="Arial"/>
      <family val="2"/>
    </font>
    <font>
      <i val="true"/>
      <sz val="7"/>
      <color rgb="FF000000"/>
      <name val="Calibri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vertAlign val="subscript"/>
      <sz val="7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7"/>
      <name val="Arial"/>
      <family val="2"/>
    </font>
    <font>
      <sz val="6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6" fillId="0" borderId="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36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CO" xfId="21"/>
    <cellStyle name="Migliaia 2" xfId="22"/>
    <cellStyle name="Migliaia [0] 2" xfId="23"/>
    <cellStyle name="Normale 2" xfId="24"/>
    <cellStyle name="Normale 3" xfId="25"/>
    <cellStyle name="Normale 3 2" xfId="26"/>
    <cellStyle name="Normale 4" xfId="27"/>
    <cellStyle name="Normale 4 2" xfId="28"/>
    <cellStyle name="Normale 4 3" xfId="29"/>
    <cellStyle name="Normale 5" xfId="30"/>
    <cellStyle name="Normale 6" xfId="31"/>
    <cellStyle name="Normale 7" xfId="32"/>
    <cellStyle name="Normale_VOLUME" xfId="33"/>
    <cellStyle name="Nota 2" xfId="34"/>
    <cellStyle name="Nota 3" xfId="35"/>
    <cellStyle name="T_fiancata" xfId="36"/>
    <cellStyle name="Valuta (0)_ISCO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3956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4112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898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276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0440</xdr:colOff>
      <xdr:row>2</xdr:row>
      <xdr:rowOff>1616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000</xdr:colOff>
      <xdr:row>2</xdr:row>
      <xdr:rowOff>16164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7092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890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464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3800</xdr:colOff>
      <xdr:row>2</xdr:row>
      <xdr:rowOff>16164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8224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252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54040</xdr:colOff>
      <xdr:row>2</xdr:row>
      <xdr:rowOff>16164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168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54040</xdr:colOff>
      <xdr:row>2</xdr:row>
      <xdr:rowOff>1616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32280</xdr:colOff>
      <xdr:row>2</xdr:row>
      <xdr:rowOff>16164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32280</xdr:colOff>
      <xdr:row>2</xdr:row>
      <xdr:rowOff>16164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80640</xdr:colOff>
      <xdr:row>2</xdr:row>
      <xdr:rowOff>161640</xdr:rowOff>
    </xdr:to>
    <xdr:pic>
      <xdr:nvPicPr>
        <xdr:cNvPr id="22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12920</xdr:colOff>
      <xdr:row>2</xdr:row>
      <xdr:rowOff>161640</xdr:rowOff>
    </xdr:to>
    <xdr:pic>
      <xdr:nvPicPr>
        <xdr:cNvPr id="23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72160</xdr:colOff>
      <xdr:row>2</xdr:row>
      <xdr:rowOff>161640</xdr:rowOff>
    </xdr:to>
    <xdr:pic>
      <xdr:nvPicPr>
        <xdr:cNvPr id="24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2520</xdr:colOff>
      <xdr:row>2</xdr:row>
      <xdr:rowOff>161640</xdr:rowOff>
    </xdr:to>
    <xdr:pic>
      <xdr:nvPicPr>
        <xdr:cNvPr id="25" name="Banner_Noi_Italia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52000</xdr:colOff>
      <xdr:row>2</xdr:row>
      <xdr:rowOff>161640</xdr:rowOff>
    </xdr:to>
    <xdr:pic>
      <xdr:nvPicPr>
        <xdr:cNvPr id="26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01520</xdr:colOff>
      <xdr:row>2</xdr:row>
      <xdr:rowOff>161640</xdr:rowOff>
    </xdr:to>
    <xdr:pic>
      <xdr:nvPicPr>
        <xdr:cNvPr id="27" name="Banner_Noi_Italia" descr=""/>
        <xdr:cNvPicPr/>
      </xdr:nvPicPr>
      <xdr:blipFill>
        <a:blip r:embed="rId1"/>
        <a:stretch/>
      </xdr:blipFill>
      <xdr:spPr>
        <a:xfrm>
          <a:off x="0" y="0"/>
          <a:ext cx="589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8356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092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160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512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40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072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0116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4"/>
      <c r="B3" s="4"/>
      <c r="C3" s="4"/>
      <c r="D3" s="4"/>
      <c r="E3" s="5"/>
      <c r="K3" s="3"/>
      <c r="N3" s="3"/>
    </row>
    <row r="4" s="10" customFormat="true" ht="12" hidden="false" customHeight="false" outlineLevel="0" collapsed="false">
      <c r="A4" s="7" t="s">
        <v>0</v>
      </c>
      <c r="B4" s="8" t="s">
        <v>1</v>
      </c>
      <c r="C4" s="9" t="s">
        <v>2</v>
      </c>
      <c r="D4" s="8" t="s">
        <v>1</v>
      </c>
      <c r="E4" s="9" t="s">
        <v>3</v>
      </c>
    </row>
    <row r="5" s="10" customFormat="true" ht="12" hidden="false" customHeight="false" outlineLevel="0" collapsed="false">
      <c r="A5" s="7" t="s">
        <v>4</v>
      </c>
      <c r="B5" s="8" t="s">
        <v>1</v>
      </c>
      <c r="C5" s="9" t="s">
        <v>5</v>
      </c>
      <c r="D5" s="8" t="s">
        <v>1</v>
      </c>
      <c r="E5" s="9" t="s">
        <v>3</v>
      </c>
    </row>
    <row r="6" s="10" customFormat="true" ht="30" hidden="false" customHeight="true" outlineLevel="0" collapsed="false">
      <c r="A6" s="7" t="s">
        <v>6</v>
      </c>
      <c r="B6" s="8" t="s">
        <v>1</v>
      </c>
      <c r="C6" s="9" t="s">
        <v>7</v>
      </c>
      <c r="D6" s="8" t="s">
        <v>1</v>
      </c>
      <c r="E6" s="9" t="s">
        <v>8</v>
      </c>
    </row>
    <row r="7" s="10" customFormat="true" ht="12" hidden="false" customHeight="false" outlineLevel="0" collapsed="false">
      <c r="A7" s="7" t="s">
        <v>9</v>
      </c>
      <c r="B7" s="8" t="s">
        <v>1</v>
      </c>
      <c r="C7" s="9" t="s">
        <v>10</v>
      </c>
      <c r="D7" s="8" t="s">
        <v>1</v>
      </c>
      <c r="E7" s="9" t="s">
        <v>11</v>
      </c>
    </row>
    <row r="8" s="10" customFormat="true" ht="12" hidden="false" customHeight="false" outlineLevel="0" collapsed="false">
      <c r="A8" s="7" t="s">
        <v>12</v>
      </c>
      <c r="B8" s="8" t="s">
        <v>1</v>
      </c>
      <c r="C8" s="9" t="s">
        <v>13</v>
      </c>
      <c r="D8" s="8" t="s">
        <v>1</v>
      </c>
      <c r="E8" s="9" t="s">
        <v>11</v>
      </c>
    </row>
    <row r="9" s="10" customFormat="true" ht="30" hidden="false" customHeight="true" outlineLevel="0" collapsed="false">
      <c r="A9" s="7" t="s">
        <v>14</v>
      </c>
      <c r="B9" s="8" t="s">
        <v>1</v>
      </c>
      <c r="C9" s="9" t="s">
        <v>15</v>
      </c>
      <c r="D9" s="8" t="s">
        <v>1</v>
      </c>
      <c r="E9" s="9" t="s">
        <v>11</v>
      </c>
    </row>
    <row r="10" s="10" customFormat="true" ht="24" hidden="false" customHeight="false" outlineLevel="0" collapsed="false">
      <c r="A10" s="7" t="s">
        <v>16</v>
      </c>
      <c r="B10" s="8" t="s">
        <v>1</v>
      </c>
      <c r="C10" s="9" t="s">
        <v>17</v>
      </c>
      <c r="D10" s="8" t="s">
        <v>1</v>
      </c>
      <c r="E10" s="9" t="s">
        <v>11</v>
      </c>
    </row>
    <row r="11" s="10" customFormat="true" ht="12" hidden="false" customHeight="false" outlineLevel="0" collapsed="false">
      <c r="A11" s="7" t="s">
        <v>18</v>
      </c>
      <c r="B11" s="8" t="s">
        <v>1</v>
      </c>
      <c r="C11" s="9" t="s">
        <v>19</v>
      </c>
      <c r="D11" s="8" t="s">
        <v>1</v>
      </c>
      <c r="E11" s="9" t="s">
        <v>20</v>
      </c>
    </row>
    <row r="12" s="10" customFormat="true" ht="20.1" hidden="false" customHeight="true" outlineLevel="0" collapsed="false">
      <c r="A12" s="7" t="s">
        <v>21</v>
      </c>
      <c r="B12" s="8" t="s">
        <v>1</v>
      </c>
      <c r="C12" s="9" t="s">
        <v>22</v>
      </c>
      <c r="D12" s="8" t="s">
        <v>1</v>
      </c>
      <c r="E12" s="9" t="s">
        <v>23</v>
      </c>
    </row>
    <row r="13" s="10" customFormat="true" ht="20.1" hidden="false" customHeight="true" outlineLevel="0" collapsed="false">
      <c r="A13" s="7" t="s">
        <v>24</v>
      </c>
      <c r="B13" s="8" t="s">
        <v>1</v>
      </c>
      <c r="C13" s="9" t="s">
        <v>25</v>
      </c>
      <c r="D13" s="8" t="s">
        <v>1</v>
      </c>
      <c r="E13" s="9" t="s">
        <v>26</v>
      </c>
    </row>
    <row r="14" s="10" customFormat="true" ht="20.1" hidden="false" customHeight="true" outlineLevel="0" collapsed="false">
      <c r="A14" s="7" t="s">
        <v>27</v>
      </c>
      <c r="B14" s="8" t="s">
        <v>1</v>
      </c>
      <c r="C14" s="9" t="s">
        <v>28</v>
      </c>
      <c r="D14" s="8" t="s">
        <v>1</v>
      </c>
      <c r="E14" s="9" t="s">
        <v>3</v>
      </c>
    </row>
    <row r="15" s="10" customFormat="true" ht="45" hidden="false" customHeight="true" outlineLevel="0" collapsed="false">
      <c r="A15" s="7" t="s">
        <v>29</v>
      </c>
      <c r="B15" s="8" t="s">
        <v>1</v>
      </c>
      <c r="C15" s="9" t="s">
        <v>30</v>
      </c>
      <c r="D15" s="8" t="s">
        <v>1</v>
      </c>
      <c r="E15" s="9" t="s">
        <v>31</v>
      </c>
    </row>
    <row r="16" s="10" customFormat="true" ht="30" hidden="false" customHeight="true" outlineLevel="0" collapsed="false">
      <c r="A16" s="7" t="s">
        <v>32</v>
      </c>
      <c r="B16" s="8" t="s">
        <v>1</v>
      </c>
      <c r="C16" s="9" t="s">
        <v>33</v>
      </c>
      <c r="D16" s="8" t="s">
        <v>1</v>
      </c>
      <c r="E16" s="9" t="s">
        <v>23</v>
      </c>
    </row>
    <row r="17" s="10" customFormat="true" ht="39.95" hidden="false" customHeight="true" outlineLevel="0" collapsed="false">
      <c r="A17" s="7" t="s">
        <v>34</v>
      </c>
      <c r="B17" s="8" t="s">
        <v>1</v>
      </c>
      <c r="C17" s="9" t="s">
        <v>35</v>
      </c>
      <c r="D17" s="8" t="s">
        <v>1</v>
      </c>
      <c r="E17" s="9" t="s">
        <v>23</v>
      </c>
    </row>
    <row r="18" s="10" customFormat="true" ht="30" hidden="false" customHeight="true" outlineLevel="0" collapsed="false">
      <c r="A18" s="7" t="s">
        <v>36</v>
      </c>
      <c r="B18" s="8" t="s">
        <v>1</v>
      </c>
      <c r="C18" s="9" t="s">
        <v>37</v>
      </c>
      <c r="D18" s="8" t="s">
        <v>1</v>
      </c>
      <c r="E18" s="9" t="s">
        <v>38</v>
      </c>
    </row>
    <row r="19" s="10" customFormat="true" ht="39.95" hidden="false" customHeight="true" outlineLevel="0" collapsed="false">
      <c r="A19" s="7" t="s">
        <v>39</v>
      </c>
      <c r="B19" s="8" t="s">
        <v>1</v>
      </c>
      <c r="C19" s="9" t="s">
        <v>40</v>
      </c>
      <c r="D19" s="8" t="s">
        <v>1</v>
      </c>
      <c r="E19" s="9" t="s">
        <v>41</v>
      </c>
    </row>
    <row r="20" s="10" customFormat="true" ht="30" hidden="false" customHeight="true" outlineLevel="0" collapsed="false">
      <c r="A20" s="7" t="s">
        <v>42</v>
      </c>
      <c r="B20" s="8" t="s">
        <v>1</v>
      </c>
      <c r="C20" s="9" t="s">
        <v>43</v>
      </c>
      <c r="D20" s="8" t="s">
        <v>1</v>
      </c>
      <c r="E20" s="9" t="s">
        <v>44</v>
      </c>
    </row>
    <row r="21" s="10" customFormat="true" ht="30" hidden="false" customHeight="true" outlineLevel="0" collapsed="false">
      <c r="A21" s="7" t="s">
        <v>45</v>
      </c>
      <c r="B21" s="8" t="s">
        <v>1</v>
      </c>
      <c r="C21" s="9" t="s">
        <v>46</v>
      </c>
      <c r="D21" s="8" t="s">
        <v>1</v>
      </c>
      <c r="E21" s="9" t="s">
        <v>26</v>
      </c>
    </row>
    <row r="22" s="10" customFormat="true" ht="36" hidden="false" customHeight="false" outlineLevel="0" collapsed="false">
      <c r="A22" s="7" t="s">
        <v>47</v>
      </c>
      <c r="B22" s="8" t="s">
        <v>1</v>
      </c>
      <c r="C22" s="9" t="s">
        <v>48</v>
      </c>
      <c r="D22" s="8" t="s">
        <v>1</v>
      </c>
      <c r="E22" s="9" t="s">
        <v>23</v>
      </c>
    </row>
    <row r="23" s="10" customFormat="true" ht="24" hidden="false" customHeight="false" outlineLevel="0" collapsed="false">
      <c r="A23" s="7" t="s">
        <v>49</v>
      </c>
      <c r="B23" s="8" t="s">
        <v>1</v>
      </c>
      <c r="C23" s="9" t="s">
        <v>50</v>
      </c>
      <c r="D23" s="8" t="s">
        <v>1</v>
      </c>
      <c r="E23" s="9" t="s">
        <v>23</v>
      </c>
    </row>
    <row r="24" s="10" customFormat="true" ht="20.1" hidden="false" customHeight="true" outlineLevel="0" collapsed="false">
      <c r="A24" s="7" t="s">
        <v>51</v>
      </c>
      <c r="B24" s="8" t="s">
        <v>1</v>
      </c>
      <c r="C24" s="9" t="s">
        <v>52</v>
      </c>
      <c r="D24" s="8" t="s">
        <v>1</v>
      </c>
      <c r="E24" s="9" t="s">
        <v>23</v>
      </c>
    </row>
    <row r="25" customFormat="false" ht="12" hidden="false" customHeight="false" outlineLevel="0" collapsed="false">
      <c r="A25" s="7"/>
      <c r="B25" s="8"/>
      <c r="C25" s="9"/>
      <c r="D25" s="8"/>
      <c r="E25" s="9"/>
    </row>
    <row r="26" customFormat="false" ht="12" hidden="false" customHeight="false" outlineLevel="0" collapsed="false">
      <c r="A26" s="7"/>
      <c r="B26" s="8"/>
      <c r="C26" s="9"/>
      <c r="D26" s="8"/>
      <c r="E26" s="9"/>
    </row>
    <row r="27" customFormat="false" ht="12" hidden="false" customHeight="false" outlineLevel="0" collapsed="false">
      <c r="A27" s="7"/>
      <c r="B27" s="8"/>
      <c r="C27" s="9"/>
      <c r="D27" s="8"/>
      <c r="E27" s="9"/>
    </row>
    <row r="28" customFormat="false" ht="12" hidden="false" customHeight="false" outlineLevel="0" collapsed="false">
      <c r="A28" s="7"/>
      <c r="B28" s="8"/>
      <c r="C28" s="9"/>
      <c r="D28" s="8"/>
      <c r="E28" s="9"/>
    </row>
    <row r="29" customFormat="false" ht="12" hidden="false" customHeight="false" outlineLevel="0" collapsed="false">
      <c r="A29" s="7"/>
      <c r="B29" s="8"/>
      <c r="C29" s="9"/>
      <c r="D29" s="8"/>
      <c r="E29" s="9"/>
    </row>
    <row r="30" customFormat="false" ht="12" hidden="false" customHeight="false" outlineLevel="0" collapsed="false">
      <c r="A30" s="7"/>
      <c r="B30" s="8"/>
      <c r="C30" s="9"/>
      <c r="D30" s="8"/>
      <c r="E30" s="9"/>
    </row>
    <row r="31" customFormat="false" ht="12" hidden="false" customHeight="false" outlineLevel="0" collapsed="false">
      <c r="A31" s="7"/>
      <c r="B31" s="8"/>
      <c r="C31" s="9"/>
      <c r="D31" s="8"/>
      <c r="E31" s="9"/>
    </row>
    <row r="32" customFormat="false" ht="12" hidden="false" customHeight="false" outlineLevel="0" collapsed="false">
      <c r="A32" s="7"/>
      <c r="B32" s="8"/>
      <c r="C32" s="9"/>
      <c r="D32" s="8"/>
      <c r="E32" s="9"/>
    </row>
    <row r="33" customFormat="false" ht="12" hidden="false" customHeight="false" outlineLevel="0" collapsed="false">
      <c r="A33" s="7"/>
      <c r="B33" s="8"/>
      <c r="C33" s="9"/>
      <c r="D33" s="8"/>
      <c r="E33" s="9"/>
    </row>
  </sheetData>
  <hyperlinks>
    <hyperlink ref="A4" location="3.1!A1" display="Tavola 3.1"/>
    <hyperlink ref="A5" location="3.2!A1" display="Tavola 3.2 "/>
    <hyperlink ref="A6" location="3.3!A1" display="Tavola 3.3"/>
    <hyperlink ref="A7" location="3.3!A1" display="Tavola 3.4"/>
    <hyperlink ref="A8" location="3.5!A1" display="Tavola 3.5"/>
    <hyperlink ref="A9" location="3.6!A1" display="Tavola 3.6 "/>
    <hyperlink ref="A10" location="3.7!A1" display="Tavola 3.7"/>
    <hyperlink ref="A11" location="3.8!A1" display="Tavola 3.8 "/>
    <hyperlink ref="A12" location="3.9!A1" display="Tavola 3.9"/>
    <hyperlink ref="A13" location="3.10!A1" display="Tavola 3.10"/>
    <hyperlink ref="A14" location="3.11!A1" display="Tavola 3.11"/>
    <hyperlink ref="A15" location="3.12!A1" display="Tavola 3.12"/>
    <hyperlink ref="A16" location="3.13!A1" display="Tavola 3.13"/>
    <hyperlink ref="A17" location="3.14!A1" display="Tavola 3.14 "/>
    <hyperlink ref="A18" location="3.15!A1" display="Tavola 3.15"/>
    <hyperlink ref="A19" location="3.16!A1" display="Tavola 3.16"/>
    <hyperlink ref="A20" location="3.17!A1" display="Tavola 3.17"/>
    <hyperlink ref="A21" location="3.18!A1" display="Tavola 3.18"/>
    <hyperlink ref="A22" location="3.19!A1" display="Tavola 3.19"/>
    <hyperlink ref="A23" location="3.20!A1" display="Tavola 3.20 "/>
    <hyperlink ref="A24" location="3.21!A1" display="Tavola 3.2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03" width="11.28"/>
    <col collapsed="false" customWidth="true" hidden="false" outlineLevel="0" max="4" min="2" style="103" width="5.71"/>
    <col collapsed="false" customWidth="true" hidden="false" outlineLevel="0" max="5" min="5" style="103" width="0.56"/>
    <col collapsed="false" customWidth="true" hidden="false" outlineLevel="0" max="6" min="6" style="103" width="6.7"/>
    <col collapsed="false" customWidth="true" hidden="false" outlineLevel="0" max="8" min="7" style="103" width="7.85"/>
    <col collapsed="false" customWidth="true" hidden="false" outlineLevel="0" max="9" min="9" style="103" width="4.85"/>
    <col collapsed="false" customWidth="true" hidden="false" outlineLevel="0" max="10" min="10" style="103" width="0.56"/>
    <col collapsed="false" customWidth="true" hidden="false" outlineLevel="0" max="11" min="11" style="175" width="5.71"/>
    <col collapsed="false" customWidth="true" hidden="false" outlineLevel="0" max="12" min="12" style="175" width="6.13"/>
    <col collapsed="false" customWidth="true" hidden="false" outlineLevel="0" max="13" min="13" style="175" width="0.7"/>
    <col collapsed="false" customWidth="true" hidden="false" outlineLevel="0" max="14" min="14" style="175" width="5.71"/>
    <col collapsed="false" customWidth="true" hidden="false" outlineLevel="0" max="15" min="15" style="175" width="6.13"/>
    <col collapsed="false" customWidth="true" hidden="false" outlineLevel="0" max="16" min="16" style="175" width="0.56"/>
    <col collapsed="false" customWidth="true" hidden="false" outlineLevel="0" max="17" min="17" style="103" width="7.56"/>
    <col collapsed="false" customWidth="false" hidden="false" outlineLevel="0" max="257" min="18" style="103" width="14.7"/>
  </cols>
  <sheetData>
    <row r="1" s="105" customFormat="true" ht="12.75" hidden="false" customHeight="true" outlineLevel="0" collapsed="false">
      <c r="K1" s="240"/>
      <c r="L1" s="240"/>
      <c r="M1" s="240"/>
      <c r="N1" s="240"/>
      <c r="O1" s="240"/>
      <c r="P1" s="240"/>
    </row>
    <row r="2" s="105" customFormat="true" ht="12.75" hidden="false" customHeight="true" outlineLevel="0" collapsed="false">
      <c r="K2" s="240"/>
      <c r="L2" s="240"/>
      <c r="M2" s="240"/>
      <c r="N2" s="240"/>
      <c r="O2" s="240"/>
      <c r="P2" s="240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108" t="s">
        <v>21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s="70" customFormat="true" ht="12" hidden="false" customHeight="true" outlineLevel="0" collapsed="false">
      <c r="A5" s="108" t="s">
        <v>1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</row>
    <row r="6" s="70" customFormat="true" ht="12" hidden="false" customHeight="true" outlineLevel="0" collapsed="false">
      <c r="A6" s="70" t="s">
        <v>20</v>
      </c>
    </row>
    <row r="7" customFormat="false" ht="9" hidden="false" customHeight="true" outlineLevel="0" collapsed="false">
      <c r="A7" s="112"/>
      <c r="J7" s="105"/>
      <c r="K7" s="174"/>
      <c r="L7" s="174"/>
      <c r="M7" s="174"/>
      <c r="N7" s="174"/>
      <c r="O7" s="174"/>
      <c r="P7" s="174"/>
      <c r="Q7" s="112"/>
    </row>
    <row r="8" customFormat="false" ht="12" hidden="false" customHeight="true" outlineLevel="0" collapsed="false">
      <c r="A8" s="277" t="s">
        <v>53</v>
      </c>
      <c r="B8" s="242" t="s">
        <v>194</v>
      </c>
      <c r="C8" s="242"/>
      <c r="D8" s="242"/>
      <c r="E8" s="242"/>
      <c r="F8" s="242"/>
      <c r="G8" s="242"/>
      <c r="H8" s="242"/>
      <c r="I8" s="242"/>
      <c r="J8" s="243"/>
      <c r="K8" s="244" t="s">
        <v>214</v>
      </c>
      <c r="L8" s="244"/>
      <c r="M8" s="244"/>
      <c r="N8" s="244"/>
      <c r="O8" s="244"/>
      <c r="P8" s="244"/>
      <c r="Q8" s="244"/>
      <c r="R8" s="104"/>
      <c r="S8" s="104"/>
      <c r="T8" s="104"/>
      <c r="U8" s="104"/>
      <c r="V8" s="104"/>
      <c r="W8" s="104"/>
      <c r="X8" s="104"/>
    </row>
    <row r="9" customFormat="false" ht="21" hidden="false" customHeight="true" outlineLevel="0" collapsed="false">
      <c r="A9" s="277"/>
      <c r="B9" s="244" t="s">
        <v>196</v>
      </c>
      <c r="C9" s="244"/>
      <c r="D9" s="244"/>
      <c r="E9" s="245"/>
      <c r="F9" s="244" t="s">
        <v>197</v>
      </c>
      <c r="G9" s="244"/>
      <c r="H9" s="244"/>
      <c r="I9" s="244"/>
      <c r="J9" s="246"/>
      <c r="K9" s="242" t="s">
        <v>198</v>
      </c>
      <c r="L9" s="242"/>
      <c r="M9" s="247"/>
      <c r="N9" s="242" t="s">
        <v>199</v>
      </c>
      <c r="O9" s="242"/>
      <c r="P9" s="248"/>
      <c r="Q9" s="74" t="s">
        <v>200</v>
      </c>
      <c r="R9" s="104"/>
      <c r="S9" s="104"/>
      <c r="T9" s="104"/>
      <c r="U9" s="104"/>
      <c r="V9" s="104"/>
      <c r="W9" s="104"/>
      <c r="X9" s="104"/>
    </row>
    <row r="10" customFormat="false" ht="30" hidden="false" customHeight="true" outlineLevel="0" collapsed="false">
      <c r="A10" s="277"/>
      <c r="B10" s="74" t="s">
        <v>201</v>
      </c>
      <c r="C10" s="74" t="s">
        <v>202</v>
      </c>
      <c r="D10" s="74" t="s">
        <v>203</v>
      </c>
      <c r="E10" s="278"/>
      <c r="F10" s="74" t="s">
        <v>204</v>
      </c>
      <c r="G10" s="74" t="s">
        <v>205</v>
      </c>
      <c r="H10" s="74" t="s">
        <v>206</v>
      </c>
      <c r="I10" s="74" t="s">
        <v>207</v>
      </c>
      <c r="J10" s="279"/>
      <c r="K10" s="115" t="s">
        <v>104</v>
      </c>
      <c r="L10" s="115" t="s">
        <v>105</v>
      </c>
      <c r="M10" s="115"/>
      <c r="N10" s="115" t="s">
        <v>104</v>
      </c>
      <c r="O10" s="115" t="s">
        <v>105</v>
      </c>
      <c r="P10" s="279"/>
      <c r="Q10" s="74"/>
      <c r="R10" s="104"/>
      <c r="S10" s="104"/>
      <c r="T10" s="104"/>
      <c r="U10" s="104"/>
      <c r="V10" s="104"/>
      <c r="W10" s="104"/>
      <c r="X10" s="104"/>
    </row>
    <row r="11" customFormat="false" ht="3" hidden="false" customHeight="true" outlineLevel="0" collapsed="false">
      <c r="A11" s="104"/>
      <c r="B11" s="246"/>
      <c r="C11" s="246"/>
      <c r="D11" s="246"/>
      <c r="E11" s="246"/>
      <c r="F11" s="246"/>
      <c r="G11" s="246"/>
      <c r="H11" s="246"/>
      <c r="I11" s="246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2" customFormat="false" ht="9.95" hidden="false" customHeight="true" outlineLevel="0" collapsed="false">
      <c r="A12" s="123" t="n">
        <v>2009</v>
      </c>
      <c r="B12" s="253" t="n">
        <v>14.1</v>
      </c>
      <c r="C12" s="254" t="n">
        <v>65.6</v>
      </c>
      <c r="D12" s="254" t="n">
        <v>20.3</v>
      </c>
      <c r="E12" s="254"/>
      <c r="F12" s="253" t="n">
        <v>144.1</v>
      </c>
      <c r="G12" s="254" t="n">
        <v>52.4</v>
      </c>
      <c r="H12" s="254" t="n">
        <v>30.9</v>
      </c>
      <c r="I12" s="254" t="n">
        <v>43.2</v>
      </c>
      <c r="J12" s="253"/>
      <c r="K12" s="253" t="n">
        <v>78.9</v>
      </c>
      <c r="L12" s="254" t="n">
        <v>84</v>
      </c>
      <c r="M12" s="254"/>
      <c r="N12" s="254" t="n">
        <v>17.9</v>
      </c>
      <c r="O12" s="254" t="n">
        <v>21.5</v>
      </c>
      <c r="P12" s="254"/>
      <c r="Q12" s="254" t="n">
        <v>9.6</v>
      </c>
      <c r="R12" s="104"/>
      <c r="S12" s="104"/>
      <c r="T12" s="104"/>
      <c r="U12" s="104"/>
      <c r="V12" s="104"/>
      <c r="W12" s="104"/>
      <c r="X12" s="104"/>
    </row>
    <row r="13" customFormat="false" ht="9.95" hidden="false" customHeight="true" outlineLevel="0" collapsed="false">
      <c r="A13" s="123" t="n">
        <v>2010</v>
      </c>
      <c r="B13" s="253" t="n">
        <v>14.1</v>
      </c>
      <c r="C13" s="254" t="n">
        <v>65.5</v>
      </c>
      <c r="D13" s="254" t="n">
        <v>20.4</v>
      </c>
      <c r="E13" s="254"/>
      <c r="F13" s="253" t="n">
        <v>144.8</v>
      </c>
      <c r="G13" s="254" t="n">
        <v>52.7</v>
      </c>
      <c r="H13" s="254" t="n">
        <v>31.2</v>
      </c>
      <c r="I13" s="254" t="n">
        <v>43.4</v>
      </c>
      <c r="J13" s="253"/>
      <c r="K13" s="253" t="n">
        <v>79.3</v>
      </c>
      <c r="L13" s="254" t="n">
        <v>84.3</v>
      </c>
      <c r="M13" s="254"/>
      <c r="N13" s="254" t="n">
        <v>18.2</v>
      </c>
      <c r="O13" s="254" t="n">
        <v>21.7</v>
      </c>
      <c r="P13" s="254"/>
      <c r="Q13" s="254" t="n">
        <v>9.5</v>
      </c>
      <c r="R13" s="104"/>
      <c r="S13" s="104"/>
      <c r="T13" s="104"/>
      <c r="U13" s="104"/>
      <c r="V13" s="104"/>
      <c r="W13" s="104"/>
      <c r="X13" s="104"/>
    </row>
    <row r="14" customFormat="false" ht="9.95" hidden="false" customHeight="true" outlineLevel="0" collapsed="false">
      <c r="A14" s="123" t="n">
        <v>2011</v>
      </c>
      <c r="B14" s="253" t="n">
        <v>14.1</v>
      </c>
      <c r="C14" s="254" t="n">
        <v>65.4</v>
      </c>
      <c r="D14" s="254" t="n">
        <v>20.5</v>
      </c>
      <c r="E14" s="254"/>
      <c r="F14" s="253" t="n">
        <v>145.7</v>
      </c>
      <c r="G14" s="254" t="n">
        <v>52.8</v>
      </c>
      <c r="H14" s="254" t="n">
        <v>31.3</v>
      </c>
      <c r="I14" s="254" t="n">
        <v>43.6</v>
      </c>
      <c r="J14" s="253"/>
      <c r="K14" s="253" t="n">
        <v>79.5</v>
      </c>
      <c r="L14" s="254" t="n">
        <v>84.4</v>
      </c>
      <c r="M14" s="254"/>
      <c r="N14" s="254" t="n">
        <v>18.3</v>
      </c>
      <c r="O14" s="254" t="n">
        <v>21.8</v>
      </c>
      <c r="P14" s="254"/>
      <c r="Q14" s="254" t="n">
        <v>9.2</v>
      </c>
      <c r="R14" s="104"/>
      <c r="S14" s="104"/>
      <c r="T14" s="104"/>
      <c r="U14" s="104"/>
      <c r="V14" s="104"/>
      <c r="W14" s="104"/>
      <c r="X14" s="104"/>
    </row>
    <row r="15" customFormat="false" ht="9.95" hidden="false" customHeight="true" outlineLevel="0" collapsed="false">
      <c r="A15" s="123" t="n">
        <v>2012</v>
      </c>
      <c r="B15" s="254" t="n">
        <v>14</v>
      </c>
      <c r="C15" s="254" t="n">
        <v>65.2</v>
      </c>
      <c r="D15" s="254" t="n">
        <v>20.8</v>
      </c>
      <c r="E15" s="254"/>
      <c r="F15" s="254" t="n">
        <v>148.6</v>
      </c>
      <c r="G15" s="254" t="n">
        <v>53.5</v>
      </c>
      <c r="H15" s="254" t="n">
        <v>32</v>
      </c>
      <c r="I15" s="254" t="n">
        <v>43.8</v>
      </c>
      <c r="J15" s="254"/>
      <c r="K15" s="254" t="n">
        <v>79.6</v>
      </c>
      <c r="L15" s="254" t="n">
        <v>84.4</v>
      </c>
      <c r="M15" s="254"/>
      <c r="N15" s="254" t="n">
        <v>18.3</v>
      </c>
      <c r="O15" s="254" t="n">
        <v>21.8</v>
      </c>
      <c r="P15" s="254"/>
      <c r="Q15" s="254" t="n">
        <v>9</v>
      </c>
      <c r="R15" s="104"/>
      <c r="S15" s="104"/>
      <c r="T15" s="104"/>
      <c r="U15" s="104"/>
      <c r="V15" s="104"/>
      <c r="W15" s="104"/>
      <c r="X15" s="104"/>
    </row>
    <row r="16" customFormat="false" ht="3" hidden="false" customHeight="true" outlineLevel="0" collapsed="false">
      <c r="A16" s="123"/>
      <c r="B16" s="253"/>
      <c r="C16" s="254"/>
      <c r="D16" s="254"/>
      <c r="E16" s="254"/>
      <c r="F16" s="253"/>
      <c r="G16" s="254"/>
      <c r="H16" s="254"/>
      <c r="I16" s="254"/>
      <c r="J16" s="253"/>
      <c r="K16" s="253"/>
      <c r="L16" s="254"/>
      <c r="M16" s="254"/>
      <c r="N16" s="254"/>
      <c r="O16" s="254"/>
      <c r="P16" s="254"/>
      <c r="Q16" s="256"/>
      <c r="R16" s="104"/>
      <c r="S16" s="104"/>
      <c r="T16" s="104"/>
      <c r="U16" s="104"/>
      <c r="V16" s="104"/>
      <c r="W16" s="104"/>
      <c r="X16" s="104"/>
    </row>
    <row r="17" customFormat="false" ht="9" hidden="false" customHeight="true" outlineLevel="0" collapsed="false">
      <c r="A17" s="131"/>
      <c r="B17" s="127" t="s">
        <v>70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04"/>
      <c r="S17" s="104"/>
      <c r="T17" s="104"/>
      <c r="U17" s="104"/>
      <c r="V17" s="104"/>
      <c r="W17" s="104"/>
      <c r="X17" s="104"/>
    </row>
    <row r="18" customFormat="false" ht="3" hidden="false" customHeight="true" outlineLevel="0" collapsed="false">
      <c r="A18" s="104"/>
      <c r="B18" s="257"/>
      <c r="C18" s="257"/>
      <c r="D18" s="257"/>
      <c r="E18" s="257"/>
      <c r="F18" s="257"/>
      <c r="G18" s="257"/>
      <c r="H18" s="257"/>
      <c r="I18" s="257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s="255" customFormat="true" ht="9.75" hidden="false" customHeight="true" outlineLevel="0" collapsed="false">
      <c r="A19" s="129" t="s">
        <v>71</v>
      </c>
      <c r="B19" s="252" t="n">
        <v>13</v>
      </c>
      <c r="C19" s="252" t="n">
        <v>63.2</v>
      </c>
      <c r="D19" s="252" t="n">
        <v>23.8</v>
      </c>
      <c r="E19" s="126"/>
      <c r="F19" s="116" t="n">
        <v>182.5</v>
      </c>
      <c r="G19" s="116" t="n">
        <v>58.2</v>
      </c>
      <c r="H19" s="116" t="n">
        <v>37.6</v>
      </c>
      <c r="I19" s="116" t="n">
        <v>45.8</v>
      </c>
      <c r="J19" s="259"/>
      <c r="K19" s="260" t="n">
        <v>79.8</v>
      </c>
      <c r="L19" s="261" t="n">
        <v>84.6</v>
      </c>
      <c r="M19" s="261"/>
      <c r="N19" s="260" t="n">
        <v>18.5</v>
      </c>
      <c r="O19" s="261" t="n">
        <v>22</v>
      </c>
      <c r="P19" s="260"/>
      <c r="Q19" s="260" t="n">
        <v>8.1</v>
      </c>
      <c r="R19" s="116"/>
      <c r="S19" s="116"/>
      <c r="T19" s="116"/>
      <c r="U19" s="116"/>
      <c r="V19" s="116"/>
      <c r="W19" s="116"/>
      <c r="X19" s="116"/>
    </row>
    <row r="20" s="255" customFormat="true" ht="20.1" hidden="false" customHeight="true" outlineLevel="0" collapsed="false">
      <c r="A20" s="129" t="s">
        <v>149</v>
      </c>
      <c r="B20" s="262" t="n">
        <v>14.1</v>
      </c>
      <c r="C20" s="262" t="n">
        <v>64.3</v>
      </c>
      <c r="D20" s="262" t="n">
        <v>21.6</v>
      </c>
      <c r="E20" s="262"/>
      <c r="F20" s="262" t="n">
        <v>153.7</v>
      </c>
      <c r="G20" s="263" t="n">
        <v>55.5</v>
      </c>
      <c r="H20" s="262" t="n">
        <v>33.6</v>
      </c>
      <c r="I20" s="263" t="n">
        <v>44.6</v>
      </c>
      <c r="J20" s="157"/>
      <c r="K20" s="262" t="n">
        <v>79.6</v>
      </c>
      <c r="L20" s="263" t="n">
        <v>84.5</v>
      </c>
      <c r="M20" s="263"/>
      <c r="N20" s="262" t="n">
        <v>18.9</v>
      </c>
      <c r="O20" s="263" t="n">
        <v>22.2</v>
      </c>
      <c r="P20" s="262"/>
      <c r="Q20" s="262" t="n">
        <v>8.3</v>
      </c>
      <c r="R20" s="116"/>
      <c r="S20" s="116"/>
      <c r="T20" s="116"/>
      <c r="U20" s="116"/>
      <c r="V20" s="116"/>
      <c r="W20" s="116"/>
      <c r="X20" s="116"/>
    </row>
    <row r="21" s="255" customFormat="true" ht="9.75" hidden="false" customHeight="true" outlineLevel="0" collapsed="false">
      <c r="A21" s="129" t="s">
        <v>73</v>
      </c>
      <c r="B21" s="260" t="n">
        <v>11.6</v>
      </c>
      <c r="C21" s="260" t="n">
        <v>60.7</v>
      </c>
      <c r="D21" s="260" t="n">
        <v>27.7</v>
      </c>
      <c r="E21" s="260"/>
      <c r="F21" s="260" t="n">
        <v>238.2</v>
      </c>
      <c r="G21" s="261" t="n">
        <v>64.7</v>
      </c>
      <c r="H21" s="260" t="n">
        <v>45.6</v>
      </c>
      <c r="I21" s="261" t="n">
        <v>48.1</v>
      </c>
      <c r="J21" s="259"/>
      <c r="K21" s="260" t="n">
        <v>79.6</v>
      </c>
      <c r="L21" s="261" t="n">
        <v>84.6</v>
      </c>
      <c r="M21" s="261"/>
      <c r="N21" s="260" t="n">
        <v>18.4</v>
      </c>
      <c r="O21" s="261" t="n">
        <v>22</v>
      </c>
      <c r="P21" s="260"/>
      <c r="Q21" s="260" t="n">
        <v>7</v>
      </c>
      <c r="R21" s="116"/>
      <c r="S21" s="116"/>
      <c r="T21" s="116"/>
      <c r="U21" s="116"/>
      <c r="V21" s="116"/>
      <c r="W21" s="116"/>
      <c r="X21" s="116"/>
    </row>
    <row r="22" s="255" customFormat="true" ht="9.75" hidden="false" customHeight="true" outlineLevel="0" collapsed="false">
      <c r="A22" s="129" t="s">
        <v>74</v>
      </c>
      <c r="B22" s="260" t="n">
        <v>14.3</v>
      </c>
      <c r="C22" s="260" t="n">
        <v>64.6</v>
      </c>
      <c r="D22" s="260" t="n">
        <v>21.1</v>
      </c>
      <c r="E22" s="260"/>
      <c r="F22" s="260" t="n">
        <v>147.6</v>
      </c>
      <c r="G22" s="261" t="n">
        <v>54.9</v>
      </c>
      <c r="H22" s="260" t="n">
        <v>32.7</v>
      </c>
      <c r="I22" s="261" t="n">
        <v>44</v>
      </c>
      <c r="J22" s="259"/>
      <c r="K22" s="260" t="n">
        <v>80.2</v>
      </c>
      <c r="L22" s="261" t="n">
        <v>85.1</v>
      </c>
      <c r="M22" s="261"/>
      <c r="N22" s="260" t="n">
        <v>18.6</v>
      </c>
      <c r="O22" s="261" t="n">
        <v>22.3</v>
      </c>
      <c r="P22" s="260"/>
      <c r="Q22" s="260" t="n">
        <v>8.9</v>
      </c>
      <c r="R22" s="116"/>
      <c r="S22" s="116"/>
      <c r="T22" s="116"/>
      <c r="U22" s="116"/>
      <c r="V22" s="116"/>
      <c r="W22" s="116"/>
      <c r="X22" s="116"/>
    </row>
    <row r="23" s="255" customFormat="true" ht="18" hidden="false" customHeight="true" outlineLevel="0" collapsed="false">
      <c r="A23" s="129" t="s">
        <v>150</v>
      </c>
      <c r="B23" s="262" t="n">
        <v>15.7</v>
      </c>
      <c r="C23" s="262" t="n">
        <v>65</v>
      </c>
      <c r="D23" s="262" t="n">
        <v>19.3</v>
      </c>
      <c r="E23" s="262"/>
      <c r="F23" s="262" t="n">
        <v>122.7</v>
      </c>
      <c r="G23" s="263" t="n">
        <v>54</v>
      </c>
      <c r="H23" s="262" t="n">
        <v>29.7</v>
      </c>
      <c r="I23" s="263" t="n">
        <v>42.4</v>
      </c>
      <c r="J23" s="157"/>
      <c r="K23" s="262" t="n">
        <v>80.7</v>
      </c>
      <c r="L23" s="263" t="n">
        <v>85.6</v>
      </c>
      <c r="M23" s="263"/>
      <c r="N23" s="262" t="n">
        <v>19.1</v>
      </c>
      <c r="O23" s="263" t="n">
        <v>22.9</v>
      </c>
      <c r="P23" s="262"/>
      <c r="Q23" s="262" t="n">
        <v>9.9</v>
      </c>
      <c r="R23" s="116"/>
      <c r="S23" s="116"/>
      <c r="T23" s="116"/>
      <c r="U23" s="116"/>
      <c r="V23" s="116"/>
      <c r="W23" s="116"/>
      <c r="X23" s="116"/>
    </row>
    <row r="24" s="268" customFormat="true" ht="9.75" hidden="false" customHeight="true" outlineLevel="0" collapsed="false">
      <c r="A24" s="264" t="s">
        <v>151</v>
      </c>
      <c r="B24" s="265" t="n">
        <v>16.3</v>
      </c>
      <c r="C24" s="265" t="n">
        <v>65.2</v>
      </c>
      <c r="D24" s="265" t="n">
        <v>18.5</v>
      </c>
      <c r="E24" s="265"/>
      <c r="F24" s="265" t="n">
        <v>113.8</v>
      </c>
      <c r="G24" s="266" t="n">
        <v>53.4</v>
      </c>
      <c r="H24" s="265" t="n">
        <v>28.4</v>
      </c>
      <c r="I24" s="266" t="n">
        <v>41.7</v>
      </c>
      <c r="J24" s="267"/>
      <c r="K24" s="265" t="n">
        <v>80.8</v>
      </c>
      <c r="L24" s="266" t="n">
        <v>85.3</v>
      </c>
      <c r="M24" s="266"/>
      <c r="N24" s="265" t="n">
        <v>19.2</v>
      </c>
      <c r="O24" s="266" t="n">
        <v>22.7</v>
      </c>
      <c r="P24" s="265"/>
      <c r="Q24" s="265" t="n">
        <v>10.3</v>
      </c>
      <c r="R24" s="132"/>
      <c r="S24" s="132"/>
      <c r="T24" s="132"/>
      <c r="U24" s="132"/>
      <c r="V24" s="132"/>
      <c r="W24" s="132"/>
      <c r="X24" s="132"/>
    </row>
    <row r="25" s="268" customFormat="true" ht="9.75" hidden="false" customHeight="true" outlineLevel="0" collapsed="false">
      <c r="A25" s="264" t="s">
        <v>77</v>
      </c>
      <c r="B25" s="265" t="n">
        <v>15.2</v>
      </c>
      <c r="C25" s="265" t="n">
        <v>64.7</v>
      </c>
      <c r="D25" s="265" t="n">
        <v>20.1</v>
      </c>
      <c r="E25" s="265"/>
      <c r="F25" s="265" t="n">
        <v>131.8</v>
      </c>
      <c r="G25" s="266" t="n">
        <v>54.5</v>
      </c>
      <c r="H25" s="265" t="n">
        <v>31</v>
      </c>
      <c r="I25" s="266" t="n">
        <v>43.2</v>
      </c>
      <c r="J25" s="267"/>
      <c r="K25" s="265" t="n">
        <v>80.6</v>
      </c>
      <c r="L25" s="266" t="n">
        <v>85.8</v>
      </c>
      <c r="M25" s="266"/>
      <c r="N25" s="265" t="n">
        <v>19</v>
      </c>
      <c r="O25" s="266" t="n">
        <v>23</v>
      </c>
      <c r="P25" s="265"/>
      <c r="Q25" s="265" t="n">
        <v>9.6</v>
      </c>
      <c r="R25" s="132"/>
      <c r="S25" s="132"/>
      <c r="T25" s="132"/>
      <c r="U25" s="132"/>
      <c r="V25" s="132"/>
      <c r="W25" s="132"/>
      <c r="X25" s="132"/>
    </row>
    <row r="26" s="255" customFormat="true" ht="9.75" hidden="false" customHeight="true" outlineLevel="0" collapsed="false">
      <c r="A26" s="129" t="s">
        <v>78</v>
      </c>
      <c r="B26" s="265" t="n">
        <v>14.2</v>
      </c>
      <c r="C26" s="265" t="n">
        <v>64.9</v>
      </c>
      <c r="D26" s="265" t="n">
        <v>20.9</v>
      </c>
      <c r="E26" s="265"/>
      <c r="F26" s="265" t="n">
        <v>146.8</v>
      </c>
      <c r="G26" s="261" t="n">
        <v>54.1</v>
      </c>
      <c r="H26" s="265" t="n">
        <v>32.2</v>
      </c>
      <c r="I26" s="261" t="n">
        <v>44</v>
      </c>
      <c r="J26" s="259"/>
      <c r="K26" s="260" t="n">
        <v>80.3</v>
      </c>
      <c r="L26" s="261" t="n">
        <v>85.3</v>
      </c>
      <c r="M26" s="261"/>
      <c r="N26" s="260" t="n">
        <v>18.7</v>
      </c>
      <c r="O26" s="261" t="n">
        <v>22.5</v>
      </c>
      <c r="P26" s="260"/>
      <c r="Q26" s="260" t="n">
        <v>8.6</v>
      </c>
      <c r="R26" s="116"/>
      <c r="S26" s="116"/>
      <c r="T26" s="116"/>
      <c r="U26" s="116"/>
      <c r="V26" s="116"/>
      <c r="W26" s="116"/>
      <c r="X26" s="116"/>
    </row>
    <row r="27" s="255" customFormat="true" ht="20.1" hidden="false" customHeight="true" outlineLevel="0" collapsed="false">
      <c r="A27" s="129" t="s">
        <v>152</v>
      </c>
      <c r="B27" s="262" t="n">
        <v>12.7</v>
      </c>
      <c r="C27" s="262" t="n">
        <v>63</v>
      </c>
      <c r="D27" s="262" t="n">
        <v>24.3</v>
      </c>
      <c r="E27" s="262"/>
      <c r="F27" s="262" t="n">
        <v>191.8</v>
      </c>
      <c r="G27" s="263" t="n">
        <v>58.8</v>
      </c>
      <c r="H27" s="262" t="n">
        <v>38.6</v>
      </c>
      <c r="I27" s="263" t="n">
        <v>46.2</v>
      </c>
      <c r="J27" s="157"/>
      <c r="K27" s="262" t="n">
        <v>79.5</v>
      </c>
      <c r="L27" s="263" t="n">
        <v>84.8</v>
      </c>
      <c r="M27" s="263"/>
      <c r="N27" s="262" t="n">
        <v>18.3</v>
      </c>
      <c r="O27" s="263" t="n">
        <v>22.2</v>
      </c>
      <c r="P27" s="262"/>
      <c r="Q27" s="262" t="n">
        <v>7.7</v>
      </c>
      <c r="R27" s="116"/>
      <c r="S27" s="116"/>
      <c r="T27" s="116"/>
      <c r="U27" s="116"/>
      <c r="V27" s="116"/>
      <c r="W27" s="116"/>
      <c r="X27" s="116"/>
    </row>
    <row r="28" s="255" customFormat="true" ht="9.75" hidden="false" customHeight="true" outlineLevel="0" collapsed="false">
      <c r="A28" s="129" t="s">
        <v>153</v>
      </c>
      <c r="B28" s="260" t="n">
        <v>13.5</v>
      </c>
      <c r="C28" s="260" t="n">
        <v>63.5</v>
      </c>
      <c r="D28" s="260" t="n">
        <v>23</v>
      </c>
      <c r="E28" s="260"/>
      <c r="F28" s="260" t="n">
        <v>170.1</v>
      </c>
      <c r="G28" s="261" t="n">
        <v>57.6</v>
      </c>
      <c r="H28" s="260" t="n">
        <v>36.3</v>
      </c>
      <c r="I28" s="261" t="n">
        <v>45.3</v>
      </c>
      <c r="J28" s="259"/>
      <c r="K28" s="260" t="n">
        <v>80.5</v>
      </c>
      <c r="L28" s="261" t="n">
        <v>85.1</v>
      </c>
      <c r="M28" s="261"/>
      <c r="N28" s="260" t="n">
        <v>18.9</v>
      </c>
      <c r="O28" s="261" t="n">
        <v>22.3</v>
      </c>
      <c r="P28" s="260"/>
      <c r="Q28" s="260" t="n">
        <v>8.6</v>
      </c>
      <c r="R28" s="116"/>
      <c r="S28" s="116"/>
      <c r="T28" s="116"/>
      <c r="U28" s="116"/>
      <c r="V28" s="116"/>
      <c r="W28" s="116"/>
      <c r="X28" s="116"/>
    </row>
    <row r="29" s="255" customFormat="true" ht="9.75" hidden="false" customHeight="true" outlineLevel="0" collapsed="false">
      <c r="A29" s="129" t="s">
        <v>81</v>
      </c>
      <c r="B29" s="260" t="n">
        <v>12.9</v>
      </c>
      <c r="C29" s="260" t="n">
        <v>62.9</v>
      </c>
      <c r="D29" s="260" t="n">
        <v>24.2</v>
      </c>
      <c r="E29" s="260"/>
      <c r="F29" s="260" t="n">
        <v>187.5</v>
      </c>
      <c r="G29" s="261" t="n">
        <v>58.9</v>
      </c>
      <c r="H29" s="260" t="n">
        <v>38.4</v>
      </c>
      <c r="I29" s="261" t="n">
        <v>46</v>
      </c>
      <c r="J29" s="259"/>
      <c r="K29" s="260" t="n">
        <v>80.4</v>
      </c>
      <c r="L29" s="261" t="n">
        <v>85</v>
      </c>
      <c r="M29" s="261"/>
      <c r="N29" s="260" t="n">
        <v>18.8</v>
      </c>
      <c r="O29" s="261" t="n">
        <v>22.2</v>
      </c>
      <c r="P29" s="260"/>
      <c r="Q29" s="260" t="n">
        <v>7.9</v>
      </c>
      <c r="R29" s="116"/>
      <c r="S29" s="116"/>
      <c r="T29" s="116"/>
      <c r="U29" s="116"/>
      <c r="V29" s="116"/>
      <c r="W29" s="116"/>
      <c r="X29" s="116"/>
    </row>
    <row r="30" s="255" customFormat="true" ht="9.75" hidden="false" customHeight="true" outlineLevel="0" collapsed="false">
      <c r="A30" s="129" t="s">
        <v>82</v>
      </c>
      <c r="B30" s="260" t="n">
        <v>13.1</v>
      </c>
      <c r="C30" s="260" t="n">
        <v>63.1</v>
      </c>
      <c r="D30" s="260" t="n">
        <v>23.8</v>
      </c>
      <c r="E30" s="260"/>
      <c r="F30" s="260" t="n">
        <v>181.9</v>
      </c>
      <c r="G30" s="261" t="n">
        <v>58.4</v>
      </c>
      <c r="H30" s="260" t="n">
        <v>37.7</v>
      </c>
      <c r="I30" s="261" t="n">
        <v>45.6</v>
      </c>
      <c r="J30" s="259"/>
      <c r="K30" s="260" t="n">
        <v>80.3</v>
      </c>
      <c r="L30" s="261" t="n">
        <v>85.3</v>
      </c>
      <c r="M30" s="261"/>
      <c r="N30" s="260" t="n">
        <v>18.8</v>
      </c>
      <c r="O30" s="261" t="n">
        <v>22.6</v>
      </c>
      <c r="P30" s="260"/>
      <c r="Q30" s="260" t="n">
        <v>8.3</v>
      </c>
      <c r="R30" s="116"/>
      <c r="S30" s="116"/>
      <c r="T30" s="116"/>
      <c r="U30" s="116"/>
      <c r="V30" s="116"/>
      <c r="W30" s="116"/>
      <c r="X30" s="116"/>
    </row>
    <row r="31" s="255" customFormat="true" ht="9.75" hidden="false" customHeight="true" outlineLevel="0" collapsed="false">
      <c r="A31" s="129" t="s">
        <v>83</v>
      </c>
      <c r="B31" s="260" t="n">
        <v>13.4</v>
      </c>
      <c r="C31" s="260" t="n">
        <v>63.5</v>
      </c>
      <c r="D31" s="260" t="n">
        <v>23.1</v>
      </c>
      <c r="E31" s="260"/>
      <c r="F31" s="260" t="n">
        <v>172.5</v>
      </c>
      <c r="G31" s="261" t="n">
        <v>57.4</v>
      </c>
      <c r="H31" s="260" t="n">
        <v>36.3</v>
      </c>
      <c r="I31" s="261" t="n">
        <v>45.1</v>
      </c>
      <c r="J31" s="259"/>
      <c r="K31" s="260" t="n">
        <v>80.8</v>
      </c>
      <c r="L31" s="261" t="n">
        <v>85.5</v>
      </c>
      <c r="M31" s="261"/>
      <c r="N31" s="260" t="n">
        <v>19.2</v>
      </c>
      <c r="O31" s="261" t="n">
        <v>22.7</v>
      </c>
      <c r="P31" s="260"/>
      <c r="Q31" s="260" t="n">
        <v>8.2</v>
      </c>
      <c r="R31" s="116"/>
      <c r="S31" s="116"/>
      <c r="T31" s="116"/>
      <c r="U31" s="116"/>
      <c r="V31" s="116"/>
      <c r="W31" s="116"/>
      <c r="X31" s="116"/>
    </row>
    <row r="32" s="255" customFormat="true" ht="9.75" hidden="false" customHeight="true" outlineLevel="0" collapsed="false">
      <c r="A32" s="129" t="s">
        <v>84</v>
      </c>
      <c r="B32" s="260" t="n">
        <v>13.9</v>
      </c>
      <c r="C32" s="260" t="n">
        <v>65.4</v>
      </c>
      <c r="D32" s="260" t="n">
        <v>20.7</v>
      </c>
      <c r="E32" s="260"/>
      <c r="F32" s="260" t="n">
        <v>149.3</v>
      </c>
      <c r="G32" s="261" t="n">
        <v>52.8</v>
      </c>
      <c r="H32" s="260" t="n">
        <v>31.6</v>
      </c>
      <c r="I32" s="261" t="n">
        <v>43.9</v>
      </c>
      <c r="J32" s="259"/>
      <c r="K32" s="260" t="n">
        <v>79.4</v>
      </c>
      <c r="L32" s="261" t="n">
        <v>84.1</v>
      </c>
      <c r="M32" s="261"/>
      <c r="N32" s="260" t="n">
        <v>18.3</v>
      </c>
      <c r="O32" s="261" t="n">
        <v>21.6</v>
      </c>
      <c r="P32" s="260"/>
      <c r="Q32" s="260" t="n">
        <v>9.1</v>
      </c>
      <c r="R32" s="116"/>
      <c r="S32" s="116"/>
      <c r="T32" s="116"/>
      <c r="U32" s="116"/>
      <c r="V32" s="116"/>
      <c r="W32" s="116"/>
      <c r="X32" s="116"/>
    </row>
    <row r="33" s="255" customFormat="true" ht="9.75" hidden="false" customHeight="true" outlineLevel="0" collapsed="false">
      <c r="A33" s="129" t="s">
        <v>210</v>
      </c>
      <c r="B33" s="260" t="n">
        <v>13</v>
      </c>
      <c r="C33" s="260" t="n">
        <v>65</v>
      </c>
      <c r="D33" s="260" t="n">
        <v>22.1</v>
      </c>
      <c r="E33" s="260"/>
      <c r="F33" s="260" t="n">
        <v>170</v>
      </c>
      <c r="G33" s="261" t="n">
        <v>53.9</v>
      </c>
      <c r="H33" s="260" t="n">
        <v>34</v>
      </c>
      <c r="I33" s="261" t="n">
        <v>44.7</v>
      </c>
      <c r="J33" s="259"/>
      <c r="K33" s="260" t="n">
        <v>79.8</v>
      </c>
      <c r="L33" s="261" t="n">
        <v>84.9</v>
      </c>
      <c r="M33" s="261"/>
      <c r="N33" s="260" t="n">
        <v>18.6</v>
      </c>
      <c r="O33" s="261" t="n">
        <v>22.2</v>
      </c>
      <c r="P33" s="260"/>
      <c r="Q33" s="260" t="n">
        <v>8.2</v>
      </c>
      <c r="R33" s="116"/>
      <c r="S33" s="116"/>
      <c r="T33" s="116"/>
      <c r="U33" s="116"/>
      <c r="V33" s="116"/>
      <c r="W33" s="116"/>
      <c r="X33" s="116"/>
    </row>
    <row r="34" s="255" customFormat="true" ht="9.75" hidden="false" customHeight="true" outlineLevel="0" collapsed="false">
      <c r="A34" s="129" t="s">
        <v>211</v>
      </c>
      <c r="B34" s="260" t="n">
        <v>12.3</v>
      </c>
      <c r="C34" s="260" t="n">
        <v>65.2</v>
      </c>
      <c r="D34" s="260" t="n">
        <v>22.5</v>
      </c>
      <c r="E34" s="260"/>
      <c r="F34" s="260" t="n">
        <v>183.3</v>
      </c>
      <c r="G34" s="261" t="n">
        <v>53.4</v>
      </c>
      <c r="H34" s="260" t="n">
        <v>34.6</v>
      </c>
      <c r="I34" s="261" t="n">
        <v>45.2</v>
      </c>
      <c r="J34" s="259"/>
      <c r="K34" s="260" t="n">
        <v>79.7</v>
      </c>
      <c r="L34" s="261" t="n">
        <v>84.7</v>
      </c>
      <c r="M34" s="261"/>
      <c r="N34" s="260" t="n">
        <v>18.8</v>
      </c>
      <c r="O34" s="261" t="n">
        <v>22.2</v>
      </c>
      <c r="P34" s="260"/>
      <c r="Q34" s="260" t="n">
        <v>7.2</v>
      </c>
      <c r="R34" s="116"/>
      <c r="S34" s="116"/>
      <c r="T34" s="116"/>
      <c r="U34" s="116"/>
      <c r="V34" s="116"/>
      <c r="W34" s="116"/>
      <c r="X34" s="116"/>
    </row>
    <row r="35" s="255" customFormat="true" ht="9.75" hidden="false" customHeight="true" outlineLevel="0" collapsed="false">
      <c r="A35" s="129" t="s">
        <v>87</v>
      </c>
      <c r="B35" s="260" t="n">
        <v>15.9</v>
      </c>
      <c r="C35" s="260" t="n">
        <v>67.1</v>
      </c>
      <c r="D35" s="260" t="n">
        <v>17</v>
      </c>
      <c r="E35" s="260"/>
      <c r="F35" s="260" t="n">
        <v>106.4</v>
      </c>
      <c r="G35" s="261" t="n">
        <v>49</v>
      </c>
      <c r="H35" s="260" t="n">
        <v>25.3</v>
      </c>
      <c r="I35" s="261" t="n">
        <v>40.9</v>
      </c>
      <c r="J35" s="259"/>
      <c r="K35" s="260" t="n">
        <v>78.3</v>
      </c>
      <c r="L35" s="261" t="n">
        <v>83.1</v>
      </c>
      <c r="M35" s="261"/>
      <c r="N35" s="260" t="n">
        <v>17.5</v>
      </c>
      <c r="O35" s="261" t="n">
        <v>20.8</v>
      </c>
      <c r="P35" s="260"/>
      <c r="Q35" s="260" t="n">
        <v>9.1</v>
      </c>
      <c r="R35" s="116"/>
      <c r="S35" s="116"/>
      <c r="T35" s="116"/>
      <c r="U35" s="116"/>
      <c r="V35" s="116"/>
      <c r="W35" s="116"/>
      <c r="X35" s="116"/>
    </row>
    <row r="36" s="255" customFormat="true" ht="9.75" hidden="false" customHeight="true" outlineLevel="0" collapsed="false">
      <c r="A36" s="129" t="s">
        <v>88</v>
      </c>
      <c r="B36" s="260" t="n">
        <v>14.5</v>
      </c>
      <c r="C36" s="260" t="n">
        <v>66.1</v>
      </c>
      <c r="D36" s="260" t="n">
        <v>19.5</v>
      </c>
      <c r="E36" s="260"/>
      <c r="F36" s="260" t="n">
        <v>134.6</v>
      </c>
      <c r="G36" s="261" t="n">
        <v>51.3</v>
      </c>
      <c r="H36" s="260" t="n">
        <v>29.4</v>
      </c>
      <c r="I36" s="261" t="n">
        <v>42.7</v>
      </c>
      <c r="J36" s="259"/>
      <c r="K36" s="260" t="n">
        <v>80.2</v>
      </c>
      <c r="L36" s="261" t="n">
        <v>84.7</v>
      </c>
      <c r="M36" s="261"/>
      <c r="N36" s="260" t="n">
        <v>18.8</v>
      </c>
      <c r="O36" s="261" t="n">
        <v>22.1</v>
      </c>
      <c r="P36" s="260"/>
      <c r="Q36" s="260" t="n">
        <v>8.3</v>
      </c>
      <c r="R36" s="116"/>
      <c r="S36" s="116"/>
      <c r="T36" s="116"/>
      <c r="U36" s="116"/>
      <c r="V36" s="116"/>
      <c r="W36" s="116"/>
      <c r="X36" s="116"/>
    </row>
    <row r="37" s="255" customFormat="true" ht="9.75" hidden="false" customHeight="true" outlineLevel="0" collapsed="false">
      <c r="A37" s="129" t="s">
        <v>89</v>
      </c>
      <c r="B37" s="260" t="n">
        <v>13.1</v>
      </c>
      <c r="C37" s="260" t="n">
        <v>66</v>
      </c>
      <c r="D37" s="260" t="n">
        <v>20.8</v>
      </c>
      <c r="E37" s="260"/>
      <c r="F37" s="260" t="n">
        <v>158.6</v>
      </c>
      <c r="G37" s="261" t="n">
        <v>51.4</v>
      </c>
      <c r="H37" s="260" t="n">
        <v>31.5</v>
      </c>
      <c r="I37" s="261" t="n">
        <v>44</v>
      </c>
      <c r="J37" s="259"/>
      <c r="K37" s="260" t="n">
        <v>79.6</v>
      </c>
      <c r="L37" s="261" t="n">
        <v>84.6</v>
      </c>
      <c r="M37" s="261"/>
      <c r="N37" s="260" t="n">
        <v>18.7</v>
      </c>
      <c r="O37" s="261" t="n">
        <v>21.9</v>
      </c>
      <c r="P37" s="260"/>
      <c r="Q37" s="260" t="n">
        <v>7.1</v>
      </c>
      <c r="R37" s="116"/>
      <c r="S37" s="116"/>
      <c r="T37" s="116"/>
      <c r="U37" s="116"/>
      <c r="V37" s="116"/>
      <c r="W37" s="116"/>
      <c r="X37" s="116"/>
    </row>
    <row r="38" s="255" customFormat="true" ht="9.75" hidden="false" customHeight="true" outlineLevel="0" collapsed="false">
      <c r="A38" s="129" t="s">
        <v>90</v>
      </c>
      <c r="B38" s="260" t="n">
        <v>14</v>
      </c>
      <c r="C38" s="260" t="n">
        <v>66.4</v>
      </c>
      <c r="D38" s="260" t="n">
        <v>19.6</v>
      </c>
      <c r="E38" s="260"/>
      <c r="F38" s="260" t="n">
        <v>139.3</v>
      </c>
      <c r="G38" s="261" t="n">
        <v>50.6</v>
      </c>
      <c r="H38" s="260" t="n">
        <v>29.5</v>
      </c>
      <c r="I38" s="261" t="n">
        <v>42.9</v>
      </c>
      <c r="J38" s="259"/>
      <c r="K38" s="260" t="n">
        <v>79.4</v>
      </c>
      <c r="L38" s="261" t="n">
        <v>84.3</v>
      </c>
      <c r="M38" s="261"/>
      <c r="N38" s="260" t="n">
        <v>18.5</v>
      </c>
      <c r="O38" s="261" t="n">
        <v>21.7</v>
      </c>
      <c r="P38" s="260"/>
      <c r="Q38" s="260" t="n">
        <v>8.5</v>
      </c>
      <c r="R38" s="116"/>
      <c r="S38" s="116"/>
      <c r="T38" s="116"/>
      <c r="U38" s="116"/>
      <c r="V38" s="116"/>
      <c r="W38" s="116"/>
      <c r="X38" s="116"/>
    </row>
    <row r="39" s="255" customFormat="true" ht="9.75" hidden="false" customHeight="true" outlineLevel="0" collapsed="false">
      <c r="A39" s="129" t="s">
        <v>91</v>
      </c>
      <c r="B39" s="260" t="n">
        <v>14.8</v>
      </c>
      <c r="C39" s="260" t="n">
        <v>65.9</v>
      </c>
      <c r="D39" s="260" t="n">
        <v>19.3</v>
      </c>
      <c r="E39" s="260"/>
      <c r="F39" s="260" t="n">
        <v>131</v>
      </c>
      <c r="G39" s="261" t="n">
        <v>51.7</v>
      </c>
      <c r="H39" s="260" t="n">
        <v>29.3</v>
      </c>
      <c r="I39" s="261" t="n">
        <v>42.4</v>
      </c>
      <c r="J39" s="259"/>
      <c r="K39" s="260" t="n">
        <v>79.1</v>
      </c>
      <c r="L39" s="261" t="n">
        <v>83.4</v>
      </c>
      <c r="M39" s="261"/>
      <c r="N39" s="260" t="n">
        <v>18.1</v>
      </c>
      <c r="O39" s="261" t="n">
        <v>21</v>
      </c>
      <c r="P39" s="260"/>
      <c r="Q39" s="260" t="n">
        <v>8.8</v>
      </c>
      <c r="R39" s="116"/>
      <c r="S39" s="116"/>
      <c r="T39" s="116"/>
      <c r="U39" s="116"/>
      <c r="V39" s="116"/>
      <c r="W39" s="116"/>
      <c r="X39" s="116"/>
    </row>
    <row r="40" s="255" customFormat="true" ht="9.75" hidden="false" customHeight="true" outlineLevel="0" collapsed="false">
      <c r="A40" s="129" t="s">
        <v>92</v>
      </c>
      <c r="B40" s="260" t="n">
        <v>12.2</v>
      </c>
      <c r="C40" s="260" t="n">
        <v>67.2</v>
      </c>
      <c r="D40" s="260" t="n">
        <v>20.6</v>
      </c>
      <c r="E40" s="260"/>
      <c r="F40" s="260" t="n">
        <v>169.2</v>
      </c>
      <c r="G40" s="261" t="n">
        <v>48.8</v>
      </c>
      <c r="H40" s="260" t="n">
        <v>30.7</v>
      </c>
      <c r="I40" s="261" t="n">
        <v>44.6</v>
      </c>
      <c r="J40" s="259"/>
      <c r="K40" s="260" t="n">
        <v>79.3</v>
      </c>
      <c r="L40" s="261" t="n">
        <v>85</v>
      </c>
      <c r="M40" s="261"/>
      <c r="N40" s="260" t="n">
        <v>18.9</v>
      </c>
      <c r="O40" s="261" t="n">
        <v>22.6</v>
      </c>
      <c r="P40" s="260"/>
      <c r="Q40" s="260" t="n">
        <v>7.2</v>
      </c>
      <c r="R40" s="116"/>
      <c r="S40" s="116"/>
      <c r="T40" s="116"/>
      <c r="U40" s="116"/>
      <c r="V40" s="116"/>
      <c r="W40" s="116"/>
      <c r="X40" s="116"/>
    </row>
    <row r="41" s="255" customFormat="true" ht="9.75" hidden="false" customHeight="true" outlineLevel="0" collapsed="false">
      <c r="A41" s="269" t="s">
        <v>93</v>
      </c>
      <c r="B41" s="270" t="n">
        <v>13.7</v>
      </c>
      <c r="C41" s="270" t="n">
        <v>63.8</v>
      </c>
      <c r="D41" s="270" t="n">
        <v>22.5</v>
      </c>
      <c r="E41" s="270"/>
      <c r="F41" s="270" t="n">
        <v>164.4</v>
      </c>
      <c r="G41" s="147" t="n">
        <v>56.7</v>
      </c>
      <c r="H41" s="270" t="n">
        <v>35.3</v>
      </c>
      <c r="I41" s="147" t="n">
        <v>44.9</v>
      </c>
      <c r="J41" s="271"/>
      <c r="K41" s="270" t="n">
        <v>80</v>
      </c>
      <c r="L41" s="147" t="n">
        <v>85</v>
      </c>
      <c r="M41" s="147"/>
      <c r="N41" s="270" t="n">
        <v>18.5</v>
      </c>
      <c r="O41" s="147" t="n">
        <v>22.2</v>
      </c>
      <c r="P41" s="270"/>
      <c r="Q41" s="270" t="n">
        <v>8.5</v>
      </c>
      <c r="R41" s="116"/>
      <c r="S41" s="116"/>
      <c r="T41" s="116"/>
      <c r="U41" s="116"/>
      <c r="V41" s="116"/>
      <c r="W41" s="116"/>
      <c r="X41" s="116"/>
    </row>
    <row r="42" s="255" customFormat="true" ht="9.75" hidden="false" customHeight="true" outlineLevel="0" collapsed="false">
      <c r="A42" s="269" t="s">
        <v>94</v>
      </c>
      <c r="B42" s="270" t="n">
        <v>13.9</v>
      </c>
      <c r="C42" s="270" t="n">
        <v>64.2</v>
      </c>
      <c r="D42" s="270" t="n">
        <v>21.9</v>
      </c>
      <c r="E42" s="270"/>
      <c r="F42" s="270" t="n">
        <v>157.3</v>
      </c>
      <c r="G42" s="147" t="n">
        <v>55.9</v>
      </c>
      <c r="H42" s="270" t="n">
        <v>34.2</v>
      </c>
      <c r="I42" s="147" t="n">
        <v>44.6</v>
      </c>
      <c r="J42" s="271"/>
      <c r="K42" s="270" t="n">
        <v>80.3</v>
      </c>
      <c r="L42" s="147" t="n">
        <v>85.3</v>
      </c>
      <c r="M42" s="147"/>
      <c r="N42" s="270" t="n">
        <v>18.8</v>
      </c>
      <c r="O42" s="147" t="n">
        <v>22.5</v>
      </c>
      <c r="P42" s="270"/>
      <c r="Q42" s="270" t="n">
        <v>8.6</v>
      </c>
      <c r="R42" s="116"/>
      <c r="S42" s="116"/>
      <c r="T42" s="116"/>
      <c r="U42" s="116"/>
      <c r="V42" s="116"/>
      <c r="W42" s="116"/>
      <c r="X42" s="116"/>
    </row>
    <row r="43" s="255" customFormat="true" ht="9.75" hidden="false" customHeight="true" outlineLevel="0" collapsed="false">
      <c r="A43" s="272" t="s">
        <v>95</v>
      </c>
      <c r="B43" s="270" t="n">
        <v>13.4</v>
      </c>
      <c r="C43" s="270" t="n">
        <v>64.2</v>
      </c>
      <c r="D43" s="270" t="n">
        <v>22.4</v>
      </c>
      <c r="E43" s="270"/>
      <c r="F43" s="270" t="n">
        <v>166.4</v>
      </c>
      <c r="G43" s="147" t="n">
        <v>55.7</v>
      </c>
      <c r="H43" s="270" t="n">
        <v>34.8</v>
      </c>
      <c r="I43" s="147" t="n">
        <v>44.9</v>
      </c>
      <c r="J43" s="158"/>
      <c r="K43" s="147" t="n">
        <v>80</v>
      </c>
      <c r="L43" s="147" t="n">
        <v>84.7</v>
      </c>
      <c r="M43" s="147"/>
      <c r="N43" s="147" t="n">
        <v>18.6</v>
      </c>
      <c r="O43" s="147" t="n">
        <v>22</v>
      </c>
      <c r="P43" s="147"/>
      <c r="Q43" s="147" t="n">
        <v>8.6</v>
      </c>
      <c r="R43" s="116"/>
      <c r="S43" s="116"/>
      <c r="T43" s="116"/>
      <c r="U43" s="116"/>
      <c r="V43" s="116"/>
      <c r="W43" s="116"/>
      <c r="X43" s="116"/>
    </row>
    <row r="44" s="255" customFormat="true" ht="9.75" hidden="false" customHeight="true" outlineLevel="0" collapsed="false">
      <c r="A44" s="272" t="s">
        <v>96</v>
      </c>
      <c r="B44" s="270" t="n">
        <v>14.8</v>
      </c>
      <c r="C44" s="270" t="n">
        <v>66.4</v>
      </c>
      <c r="D44" s="270" t="n">
        <v>18.8</v>
      </c>
      <c r="E44" s="270"/>
      <c r="F44" s="270" t="n">
        <v>127.4</v>
      </c>
      <c r="G44" s="147" t="n">
        <v>50.5</v>
      </c>
      <c r="H44" s="270" t="n">
        <v>28.3</v>
      </c>
      <c r="I44" s="147" t="n">
        <v>42.3</v>
      </c>
      <c r="J44" s="158"/>
      <c r="K44" s="147" t="n">
        <v>79.3</v>
      </c>
      <c r="L44" s="147" t="n">
        <v>84.1</v>
      </c>
      <c r="M44" s="147"/>
      <c r="N44" s="147" t="n">
        <v>18.3</v>
      </c>
      <c r="O44" s="147" t="n">
        <v>21.5</v>
      </c>
      <c r="P44" s="147"/>
      <c r="Q44" s="147" t="n">
        <v>8.5</v>
      </c>
      <c r="R44" s="116"/>
      <c r="S44" s="116"/>
      <c r="T44" s="116"/>
      <c r="U44" s="116"/>
      <c r="V44" s="116"/>
      <c r="W44" s="116"/>
      <c r="X44" s="116"/>
    </row>
    <row r="45" s="255" customFormat="true" ht="9.75" hidden="false" customHeight="true" outlineLevel="0" collapsed="false">
      <c r="A45" s="272" t="s">
        <v>97</v>
      </c>
      <c r="B45" s="147" t="n">
        <v>14.1</v>
      </c>
      <c r="C45" s="147" t="n">
        <v>66.2</v>
      </c>
      <c r="D45" s="147" t="n">
        <v>19.7</v>
      </c>
      <c r="E45" s="147"/>
      <c r="F45" s="147" t="n">
        <v>139.1</v>
      </c>
      <c r="G45" s="147" t="n">
        <v>51</v>
      </c>
      <c r="H45" s="147" t="n">
        <v>29.7</v>
      </c>
      <c r="I45" s="147" t="n">
        <v>43</v>
      </c>
      <c r="J45" s="158"/>
      <c r="K45" s="147" t="n">
        <v>79.1</v>
      </c>
      <c r="L45" s="147" t="n">
        <v>83.8</v>
      </c>
      <c r="M45" s="147"/>
      <c r="N45" s="147" t="n">
        <v>18.2</v>
      </c>
      <c r="O45" s="147" t="n">
        <v>21.4</v>
      </c>
      <c r="P45" s="147"/>
      <c r="Q45" s="147" t="n">
        <v>8.4</v>
      </c>
      <c r="R45" s="116"/>
      <c r="S45" s="116"/>
      <c r="T45" s="116"/>
      <c r="U45" s="116"/>
      <c r="V45" s="116"/>
      <c r="W45" s="116"/>
      <c r="X45" s="116"/>
    </row>
    <row r="46" s="255" customFormat="true" ht="9.75" hidden="false" customHeight="true" outlineLevel="0" collapsed="false">
      <c r="A46" s="269" t="s">
        <v>98</v>
      </c>
      <c r="B46" s="147" t="n">
        <v>14</v>
      </c>
      <c r="C46" s="147" t="n">
        <v>64.8</v>
      </c>
      <c r="D46" s="147" t="n">
        <v>21.2</v>
      </c>
      <c r="E46" s="147"/>
      <c r="F46" s="147" t="n">
        <v>151.4</v>
      </c>
      <c r="G46" s="147" t="n">
        <v>54.2</v>
      </c>
      <c r="H46" s="147" t="n">
        <v>32.7</v>
      </c>
      <c r="I46" s="147" t="n">
        <v>44</v>
      </c>
      <c r="J46" s="271"/>
      <c r="K46" s="270" t="n">
        <v>79.8</v>
      </c>
      <c r="L46" s="147" t="n">
        <v>84.6</v>
      </c>
      <c r="M46" s="147"/>
      <c r="N46" s="270" t="n">
        <v>18.5</v>
      </c>
      <c r="O46" s="270" t="n">
        <v>22</v>
      </c>
      <c r="P46" s="270"/>
      <c r="Q46" s="270" t="n">
        <v>8.5</v>
      </c>
      <c r="R46" s="116"/>
      <c r="S46" s="116"/>
      <c r="T46" s="116"/>
      <c r="U46" s="116"/>
      <c r="V46" s="116"/>
      <c r="W46" s="116"/>
      <c r="X46" s="116"/>
    </row>
    <row r="47" s="141" customFormat="true" ht="3" hidden="false" customHeight="true" outlineLevel="0" collapsed="false">
      <c r="A47" s="113"/>
      <c r="B47" s="273"/>
      <c r="C47" s="273"/>
      <c r="D47" s="273"/>
      <c r="E47" s="273"/>
      <c r="F47" s="273"/>
      <c r="G47" s="274"/>
      <c r="H47" s="273"/>
      <c r="I47" s="273"/>
      <c r="J47" s="275"/>
      <c r="K47" s="275"/>
      <c r="L47" s="275"/>
      <c r="M47" s="275"/>
      <c r="N47" s="275"/>
      <c r="O47" s="275"/>
      <c r="P47" s="275"/>
      <c r="Q47" s="275"/>
      <c r="R47" s="142"/>
      <c r="S47" s="142"/>
      <c r="T47" s="142"/>
      <c r="U47" s="142"/>
      <c r="V47" s="142"/>
      <c r="W47" s="142"/>
      <c r="X47" s="142"/>
    </row>
    <row r="48" s="65" customFormat="true" ht="3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</row>
    <row r="49" s="255" customFormat="true" ht="20.1" hidden="false" customHeight="true" outlineLevel="0" collapsed="false">
      <c r="A49" s="276" t="s">
        <v>212</v>
      </c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76"/>
      <c r="Q49" s="276"/>
      <c r="R49" s="116"/>
      <c r="S49" s="116"/>
      <c r="T49" s="116"/>
      <c r="U49" s="116"/>
      <c r="V49" s="116"/>
      <c r="W49" s="116"/>
      <c r="X49" s="116"/>
    </row>
    <row r="50" customFormat="false" ht="9.95" hidden="false" customHeight="true" outlineLevel="0" collapsed="false">
      <c r="A50" s="276" t="s">
        <v>215</v>
      </c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  <c r="O50" s="276"/>
      <c r="P50" s="276"/>
      <c r="Q50" s="276"/>
      <c r="R50" s="104"/>
      <c r="S50" s="104"/>
      <c r="T50" s="104"/>
      <c r="U50" s="104"/>
      <c r="V50" s="104"/>
      <c r="W50" s="104"/>
      <c r="X50" s="104"/>
    </row>
    <row r="51" customFormat="false" ht="9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9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9.7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9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9.7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9.7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9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9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9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9.7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9.7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9.7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9.7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9.7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9.7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9.7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9.7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9.7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9.7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9.7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9.7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9.7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9.7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9.7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9.7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9.7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9.7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9.7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9.7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9.7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9.7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9.7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9.7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9.7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9.7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9.7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9.7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9.7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9.7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9.7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9.7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9.7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9.7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9.7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9.7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9.7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9.7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9.7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9.7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9.7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9.7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9.7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</row>
    <row r="104" customFormat="false" ht="9.7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9.7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9.7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9.7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</row>
    <row r="108" customFormat="false" ht="9.7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</row>
    <row r="109" customFormat="false" ht="9.7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9.7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9.7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</row>
    <row r="112" customFormat="false" ht="9.7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</row>
    <row r="113" customFormat="false" ht="9.7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9.7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9.7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</row>
    <row r="116" customFormat="false" ht="9.7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</row>
    <row r="117" customFormat="false" ht="9.7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9.7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9.7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</row>
    <row r="120" customFormat="false" ht="9.7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</row>
    <row r="121" customFormat="false" ht="9.7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9.7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9.7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</row>
    <row r="124" customFormat="false" ht="9.7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</row>
    <row r="125" customFormat="false" ht="9.7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9.7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9.7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</row>
    <row r="128" customFormat="false" ht="9.7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</row>
    <row r="129" customFormat="false" ht="9.7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9.7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9.7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</row>
    <row r="132" customFormat="false" ht="9.7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</row>
    <row r="133" customFormat="false" ht="9.7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9.7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9.7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</row>
    <row r="136" customFormat="false" ht="9.7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</row>
    <row r="137" customFormat="false" ht="9.7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9.7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9.7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</row>
    <row r="140" customFormat="false" ht="9.7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</row>
    <row r="141" customFormat="false" ht="9.7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9.7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9.7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</row>
    <row r="144" customFormat="false" ht="9.7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</row>
    <row r="145" customFormat="false" ht="9.7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9.7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customFormat="false" ht="9.7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</row>
    <row r="148" customFormat="false" ht="9.7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</row>
    <row r="149" customFormat="false" ht="9.7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</row>
    <row r="150" customFormat="false" ht="9.7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</row>
    <row r="151" customFormat="false" ht="9.7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</row>
    <row r="152" customFormat="false" ht="9.7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</row>
    <row r="153" customFormat="false" ht="9.7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</row>
    <row r="154" customFormat="false" ht="9.7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</row>
    <row r="155" customFormat="false" ht="9.7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</row>
    <row r="156" customFormat="false" ht="9.7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</row>
    <row r="157" customFormat="false" ht="9.7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</row>
    <row r="158" customFormat="false" ht="9.7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</row>
    <row r="159" customFormat="false" ht="9.7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</row>
    <row r="160" customFormat="false" ht="9.7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</row>
    <row r="161" customFormat="false" ht="9.7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</row>
    <row r="162" customFormat="false" ht="9.7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</row>
    <row r="163" customFormat="false" ht="9.7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</row>
    <row r="164" customFormat="false" ht="9.7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</row>
    <row r="165" customFormat="false" ht="9.7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</row>
    <row r="166" customFormat="false" ht="9.7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</row>
    <row r="167" customFormat="false" ht="9.7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</row>
    <row r="168" customFormat="false" ht="9.7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</row>
    <row r="169" customFormat="false" ht="9.7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</row>
    <row r="170" customFormat="false" ht="9.7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</row>
    <row r="171" customFormat="false" ht="9.7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</row>
    <row r="172" customFormat="false" ht="9.7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</row>
    <row r="173" customFormat="false" ht="9.7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</row>
    <row r="174" customFormat="false" ht="9.7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</row>
    <row r="175" customFormat="false" ht="9.7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</row>
    <row r="176" customFormat="false" ht="9.7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</row>
    <row r="177" customFormat="false" ht="9.7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</row>
    <row r="178" customFormat="false" ht="9.7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</row>
    <row r="179" customFormat="false" ht="9.7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</row>
    <row r="180" customFormat="false" ht="9.7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</row>
    <row r="181" customFormat="false" ht="9.7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</row>
    <row r="182" customFormat="false" ht="9.7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</row>
    <row r="183" customFormat="false" ht="9.7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</row>
    <row r="184" customFormat="false" ht="9.7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</row>
    <row r="185" customFormat="false" ht="9.7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</row>
    <row r="186" customFormat="false" ht="9.7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</row>
    <row r="187" customFormat="false" ht="9.7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</row>
    <row r="188" customFormat="false" ht="9.7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</row>
    <row r="189" customFormat="false" ht="9.7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</row>
    <row r="190" customFormat="false" ht="9.7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</row>
    <row r="191" customFormat="false" ht="9.7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</row>
    <row r="192" customFormat="false" ht="9.7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</row>
    <row r="193" customFormat="false" ht="9.7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</row>
    <row r="194" customFormat="false" ht="9.7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</row>
    <row r="195" customFormat="false" ht="9.7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</row>
    <row r="196" customFormat="false" ht="9.7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</row>
    <row r="197" customFormat="false" ht="9.7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</row>
    <row r="198" customFormat="false" ht="9.7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</row>
    <row r="199" customFormat="false" ht="9.7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</row>
  </sheetData>
  <mergeCells count="11">
    <mergeCell ref="A8:A10"/>
    <mergeCell ref="B8:I8"/>
    <mergeCell ref="K8:Q8"/>
    <mergeCell ref="B9:D9"/>
    <mergeCell ref="F9:I9"/>
    <mergeCell ref="K9:L9"/>
    <mergeCell ref="N9:O9"/>
    <mergeCell ref="Q9:Q10"/>
    <mergeCell ref="B17:Q17"/>
    <mergeCell ref="A49:Q49"/>
    <mergeCell ref="A50:Q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5.99"/>
    <col collapsed="false" customWidth="true" hidden="false" outlineLevel="0" max="4" min="2" style="103" width="8.7"/>
    <col collapsed="false" customWidth="true" hidden="false" outlineLevel="0" max="5" min="5" style="103" width="0.7"/>
    <col collapsed="false" customWidth="true" hidden="false" outlineLevel="0" max="8" min="6" style="103" width="8.7"/>
    <col collapsed="false" customWidth="true" hidden="false" outlineLevel="0" max="9" min="9" style="103" width="0.56"/>
    <col collapsed="false" customWidth="true" hidden="false" outlineLevel="0" max="10" min="10" style="103" width="8.7"/>
    <col collapsed="false" customWidth="true" hidden="false" outlineLevel="0" max="11" min="11" style="103" width="5.71"/>
    <col collapsed="false" customWidth="false" hidden="false" outlineLevel="0" max="257" min="12" style="103" width="9.14"/>
  </cols>
  <sheetData>
    <row r="1" s="105" customFormat="true" ht="12.75" hidden="false" customHeight="true" outlineLevel="0" collapsed="false"/>
    <row r="2" s="105" customFormat="true" ht="12.75" hidden="false" customHeight="true" outlineLevel="0" collapsed="false"/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108" t="s">
        <v>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s="70" customFormat="true" ht="12" hidden="false" customHeight="true" outlineLevel="0" collapsed="false">
      <c r="A5" s="280" t="s">
        <v>22</v>
      </c>
      <c r="B5" s="280"/>
      <c r="C5" s="280"/>
      <c r="D5" s="280"/>
      <c r="E5" s="280"/>
      <c r="F5" s="280"/>
      <c r="G5" s="280"/>
      <c r="H5" s="280"/>
      <c r="I5" s="280"/>
      <c r="J5" s="280"/>
      <c r="K5" s="108"/>
    </row>
    <row r="6" s="70" customFormat="true" ht="12" hidden="false" customHeight="true" outlineLevel="0" collapsed="false">
      <c r="A6" s="70" t="s">
        <v>23</v>
      </c>
      <c r="K6" s="108"/>
    </row>
    <row r="7" s="282" customFormat="true" ht="6" hidden="false" customHeight="true" outlineLevel="0" collapsed="false">
      <c r="A7" s="281"/>
      <c r="B7" s="113"/>
      <c r="C7" s="113"/>
      <c r="D7" s="113"/>
      <c r="E7" s="113"/>
      <c r="F7" s="113"/>
      <c r="G7" s="113"/>
      <c r="H7" s="113"/>
      <c r="I7" s="113"/>
    </row>
    <row r="8" s="116" customFormat="true" ht="15" hidden="false" customHeight="true" outlineLevel="0" collapsed="false">
      <c r="A8" s="283" t="s">
        <v>53</v>
      </c>
      <c r="B8" s="284" t="s">
        <v>216</v>
      </c>
      <c r="C8" s="284"/>
      <c r="D8" s="284"/>
      <c r="E8" s="285"/>
      <c r="F8" s="286" t="s">
        <v>217</v>
      </c>
      <c r="G8" s="286"/>
      <c r="H8" s="286"/>
      <c r="I8" s="287"/>
      <c r="J8" s="74" t="s">
        <v>218</v>
      </c>
      <c r="K8" s="288"/>
      <c r="L8" s="289"/>
    </row>
    <row r="9" s="104" customFormat="true" ht="15" hidden="false" customHeight="true" outlineLevel="0" collapsed="false">
      <c r="A9" s="283"/>
      <c r="B9" s="290" t="s">
        <v>219</v>
      </c>
      <c r="C9" s="290" t="s">
        <v>220</v>
      </c>
      <c r="D9" s="115" t="s">
        <v>146</v>
      </c>
      <c r="E9" s="115"/>
      <c r="F9" s="290" t="s">
        <v>219</v>
      </c>
      <c r="G9" s="290" t="s">
        <v>220</v>
      </c>
      <c r="H9" s="115" t="s">
        <v>146</v>
      </c>
      <c r="I9" s="291"/>
      <c r="J9" s="74"/>
    </row>
    <row r="10" s="104" customFormat="true" ht="3" hidden="false" customHeight="true" outlineLevel="0" collapsed="false">
      <c r="A10" s="117"/>
      <c r="B10" s="288"/>
      <c r="C10" s="288"/>
      <c r="D10" s="292"/>
      <c r="E10" s="292"/>
      <c r="F10" s="288"/>
      <c r="G10" s="288"/>
      <c r="H10" s="292"/>
      <c r="I10" s="292"/>
    </row>
    <row r="11" s="104" customFormat="true" ht="9.95" hidden="false" customHeight="true" outlineLevel="0" collapsed="false">
      <c r="A11" s="123" t="n">
        <v>2008</v>
      </c>
      <c r="B11" s="293" t="n">
        <v>1.33585383334632</v>
      </c>
      <c r="C11" s="293" t="n">
        <v>2.65029670723289</v>
      </c>
      <c r="D11" s="293" t="n">
        <v>1.44725009309279</v>
      </c>
      <c r="E11" s="292"/>
      <c r="F11" s="254" t="n">
        <v>31.671143493782</v>
      </c>
      <c r="G11" s="254" t="n">
        <v>27.5437271185233</v>
      </c>
      <c r="H11" s="254" t="n">
        <v>31.0766657555749</v>
      </c>
      <c r="I11" s="294"/>
      <c r="J11" s="254" t="n">
        <v>34.8243535990795</v>
      </c>
    </row>
    <row r="12" s="104" customFormat="true" ht="9.95" hidden="false" customHeight="true" outlineLevel="0" collapsed="false">
      <c r="A12" s="123" t="n">
        <v>2009</v>
      </c>
      <c r="B12" s="293" t="n">
        <v>1.33147372844086</v>
      </c>
      <c r="C12" s="293" t="n">
        <v>2.54664320159467</v>
      </c>
      <c r="D12" s="293" t="n">
        <v>1.44920795766989</v>
      </c>
      <c r="E12" s="118"/>
      <c r="F12" s="254" t="n">
        <v>31.7831212109923</v>
      </c>
      <c r="G12" s="254" t="n">
        <v>27.7877588958204</v>
      </c>
      <c r="H12" s="254" t="n">
        <v>31.1511043962798</v>
      </c>
      <c r="I12" s="295"/>
      <c r="J12" s="254" t="n">
        <v>34.8928366187183</v>
      </c>
    </row>
    <row r="13" s="104" customFormat="true" ht="9.95" hidden="false" customHeight="true" outlineLevel="0" collapsed="false">
      <c r="A13" s="123" t="n">
        <v>2010</v>
      </c>
      <c r="B13" s="293" t="n">
        <v>1.33987249915515</v>
      </c>
      <c r="C13" s="293" t="n">
        <v>2.42501753024274</v>
      </c>
      <c r="D13" s="293" t="n">
        <v>1.45512265074823</v>
      </c>
      <c r="E13" s="118"/>
      <c r="F13" s="254" t="n">
        <v>31.8878313300213</v>
      </c>
      <c r="G13" s="254" t="n">
        <v>28.070755377671</v>
      </c>
      <c r="H13" s="254" t="n">
        <v>31.2601881650659</v>
      </c>
      <c r="I13" s="295"/>
      <c r="J13" s="254" t="n">
        <v>34.9486252518833</v>
      </c>
    </row>
    <row r="14" s="104" customFormat="true" ht="9.95" hidden="false" customHeight="true" outlineLevel="0" collapsed="false">
      <c r="A14" s="123" t="n">
        <v>2011</v>
      </c>
      <c r="B14" s="293" t="n">
        <v>1.3206107761327</v>
      </c>
      <c r="C14" s="293" t="n">
        <v>2.35530221094508</v>
      </c>
      <c r="D14" s="293" t="n">
        <v>1.43722208398171</v>
      </c>
      <c r="E14" s="118"/>
      <c r="F14" s="254" t="n">
        <v>31.9785155568519</v>
      </c>
      <c r="G14" s="254" t="n">
        <v>28.3582693659755</v>
      </c>
      <c r="H14" s="254" t="n">
        <v>31.3637287768537</v>
      </c>
      <c r="I14" s="295"/>
      <c r="J14" s="254" t="n">
        <v>35.0156673757826</v>
      </c>
    </row>
    <row r="15" s="104" customFormat="true" ht="3" hidden="false" customHeight="true" outlineLevel="0" collapsed="false">
      <c r="A15" s="296"/>
      <c r="B15" s="106"/>
      <c r="C15" s="118"/>
      <c r="D15" s="118"/>
      <c r="E15" s="118"/>
      <c r="F15" s="118"/>
      <c r="G15" s="119"/>
      <c r="H15" s="119"/>
      <c r="I15" s="119"/>
    </row>
    <row r="16" s="104" customFormat="true" ht="9.75" hidden="false" customHeight="true" outlineLevel="0" collapsed="false">
      <c r="A16" s="297"/>
      <c r="B16" s="298" t="s">
        <v>208</v>
      </c>
      <c r="C16" s="298"/>
      <c r="D16" s="298"/>
      <c r="E16" s="298"/>
      <c r="F16" s="298"/>
      <c r="G16" s="298"/>
      <c r="H16" s="298"/>
      <c r="I16" s="298"/>
      <c r="J16" s="298"/>
    </row>
    <row r="17" s="104" customFormat="true" ht="3" hidden="false" customHeight="true" outlineLevel="0" collapsed="false">
      <c r="A17" s="106"/>
      <c r="B17" s="106"/>
      <c r="C17" s="118"/>
      <c r="D17" s="118"/>
      <c r="E17" s="118"/>
      <c r="F17" s="118"/>
      <c r="G17" s="119"/>
      <c r="H17" s="119"/>
      <c r="I17" s="119"/>
    </row>
    <row r="18" s="104" customFormat="true" ht="9.95" hidden="false" customHeight="true" outlineLevel="0" collapsed="false">
      <c r="A18" s="116" t="s">
        <v>71</v>
      </c>
      <c r="B18" s="293" t="n">
        <v>1.25675589507067</v>
      </c>
      <c r="C18" s="293" t="n">
        <v>2.31798586529852</v>
      </c>
      <c r="D18" s="293" t="n">
        <v>1.43408835097675</v>
      </c>
      <c r="E18" s="293"/>
      <c r="F18" s="254" t="n">
        <v>32.3665545018232</v>
      </c>
      <c r="G18" s="254" t="n">
        <v>28.5571285646321</v>
      </c>
      <c r="H18" s="254" t="n">
        <v>31.4226217497883</v>
      </c>
      <c r="I18" s="254"/>
      <c r="J18" s="299" t="n">
        <v>34.9893832904112</v>
      </c>
    </row>
    <row r="19" s="104" customFormat="true" ht="9.95" hidden="false" customHeight="true" outlineLevel="0" collapsed="false">
      <c r="A19" s="300" t="s">
        <v>221</v>
      </c>
      <c r="B19" s="293" t="n">
        <v>1.44528180408296</v>
      </c>
      <c r="C19" s="293" t="n">
        <v>2.38245062295881</v>
      </c>
      <c r="D19" s="293" t="n">
        <v>1.56586927262382</v>
      </c>
      <c r="E19" s="293"/>
      <c r="F19" s="254" t="n">
        <v>31.7284768294983</v>
      </c>
      <c r="G19" s="254" t="n">
        <v>28.5453015770366</v>
      </c>
      <c r="H19" s="254" t="n">
        <v>31.1497738105721</v>
      </c>
      <c r="I19" s="301"/>
      <c r="J19" s="299" t="n">
        <v>34.7470491230292</v>
      </c>
    </row>
    <row r="20" s="104" customFormat="true" ht="9.95" hidden="false" customHeight="true" outlineLevel="0" collapsed="false">
      <c r="A20" s="116" t="s">
        <v>73</v>
      </c>
      <c r="B20" s="293" t="n">
        <v>1.19447774323598</v>
      </c>
      <c r="C20" s="293" t="n">
        <v>2.40702077450288</v>
      </c>
      <c r="D20" s="293" t="n">
        <v>1.37673003515736</v>
      </c>
      <c r="E20" s="293"/>
      <c r="F20" s="254" t="n">
        <v>32.617276937787</v>
      </c>
      <c r="G20" s="254" t="n">
        <v>27.9717932102301</v>
      </c>
      <c r="H20" s="254" t="n">
        <v>31.4958360823779</v>
      </c>
      <c r="I20" s="254"/>
      <c r="J20" s="299" t="n">
        <v>35.302635970833</v>
      </c>
    </row>
    <row r="21" s="104" customFormat="true" ht="9.95" hidden="false" customHeight="true" outlineLevel="0" collapsed="false">
      <c r="A21" s="116" t="s">
        <v>74</v>
      </c>
      <c r="B21" s="293" t="n">
        <v>1.28590567043983</v>
      </c>
      <c r="C21" s="293" t="n">
        <v>2.55599198131231</v>
      </c>
      <c r="D21" s="293" t="n">
        <v>1.50640839397326</v>
      </c>
      <c r="E21" s="293"/>
      <c r="F21" s="254" t="n">
        <v>32.5483771314737</v>
      </c>
      <c r="G21" s="254" t="n">
        <v>28.6654774659772</v>
      </c>
      <c r="H21" s="254" t="n">
        <v>31.4839137394131</v>
      </c>
      <c r="I21" s="254"/>
      <c r="J21" s="299" t="n">
        <v>35.3352838942907</v>
      </c>
    </row>
    <row r="22" s="104" customFormat="true" ht="9.95" hidden="false" customHeight="true" outlineLevel="0" collapsed="false">
      <c r="A22" s="116" t="s">
        <v>150</v>
      </c>
      <c r="B22" s="293" t="n">
        <v>1.486154780783</v>
      </c>
      <c r="C22" s="293" t="n">
        <v>2.56851690343958</v>
      </c>
      <c r="D22" s="293" t="n">
        <v>1.63127080998663</v>
      </c>
      <c r="E22" s="293"/>
      <c r="F22" s="254" t="n">
        <v>32.141231914124</v>
      </c>
      <c r="G22" s="254" t="n">
        <v>28.561980590136</v>
      </c>
      <c r="H22" s="254" t="n">
        <v>31.4487539626802</v>
      </c>
      <c r="I22" s="254"/>
      <c r="J22" s="299" t="n">
        <v>35.2210247399824</v>
      </c>
    </row>
    <row r="23" s="135" customFormat="true" ht="9.95" hidden="false" customHeight="true" outlineLevel="0" collapsed="false">
      <c r="A23" s="132" t="s">
        <v>151</v>
      </c>
      <c r="B23" s="302" t="n">
        <v>1.55589013606762</v>
      </c>
      <c r="C23" s="302" t="n">
        <v>2.54102956225867</v>
      </c>
      <c r="D23" s="302" t="n">
        <v>1.66829371419472</v>
      </c>
      <c r="E23" s="302"/>
      <c r="F23" s="303" t="n">
        <v>31.9666319865285</v>
      </c>
      <c r="G23" s="303" t="n">
        <v>28.9029049619432</v>
      </c>
      <c r="H23" s="303" t="n">
        <v>31.4909986425691</v>
      </c>
      <c r="I23" s="303"/>
      <c r="J23" s="304" t="n">
        <v>35.2312141746677</v>
      </c>
    </row>
    <row r="24" s="135" customFormat="true" ht="9.95" hidden="false" customHeight="true" outlineLevel="0" collapsed="false">
      <c r="A24" s="132" t="s">
        <v>77</v>
      </c>
      <c r="B24" s="302" t="n">
        <v>1.41320890476838</v>
      </c>
      <c r="C24" s="302" t="n">
        <v>2.58089712035354</v>
      </c>
      <c r="D24" s="302" t="n">
        <v>1.59513956735997</v>
      </c>
      <c r="E24" s="302"/>
      <c r="F24" s="303" t="n">
        <v>32.3542744560688</v>
      </c>
      <c r="G24" s="303" t="n">
        <v>28.2821731429644</v>
      </c>
      <c r="H24" s="303" t="n">
        <v>31.4034792014416</v>
      </c>
      <c r="I24" s="303"/>
      <c r="J24" s="304" t="n">
        <v>35.210060712024</v>
      </c>
    </row>
    <row r="25" s="104" customFormat="true" ht="9.95" hidden="false" customHeight="true" outlineLevel="0" collapsed="false">
      <c r="A25" s="116" t="s">
        <v>78</v>
      </c>
      <c r="B25" s="293" t="n">
        <v>1.26067309891428</v>
      </c>
      <c r="C25" s="293" t="n">
        <v>2.38981816253021</v>
      </c>
      <c r="D25" s="293" t="n">
        <v>1.46422504063029</v>
      </c>
      <c r="E25" s="293"/>
      <c r="F25" s="254" t="n">
        <v>32.6458668990897</v>
      </c>
      <c r="G25" s="254" t="n">
        <v>28.6593306797805</v>
      </c>
      <c r="H25" s="254" t="n">
        <v>31.5619073676996</v>
      </c>
      <c r="I25" s="254"/>
      <c r="J25" s="299" t="n">
        <v>35.3813837924302</v>
      </c>
    </row>
    <row r="26" s="135" customFormat="true" ht="9.95" hidden="false" customHeight="true" outlineLevel="0" collapsed="false">
      <c r="A26" s="116" t="s">
        <v>152</v>
      </c>
      <c r="B26" s="293" t="n">
        <v>1.23999974744203</v>
      </c>
      <c r="C26" s="293" t="n">
        <v>2.14733643519692</v>
      </c>
      <c r="D26" s="293" t="n">
        <v>1.38978957913489</v>
      </c>
      <c r="E26" s="293"/>
      <c r="F26" s="254" t="n">
        <v>32.3665649792355</v>
      </c>
      <c r="G26" s="254" t="n">
        <v>28.2597336543625</v>
      </c>
      <c r="H26" s="254" t="n">
        <v>31.4248759488234</v>
      </c>
      <c r="I26" s="254"/>
      <c r="J26" s="304" t="n">
        <v>35.2243629031837</v>
      </c>
    </row>
    <row r="27" s="135" customFormat="true" ht="9.95" hidden="false" customHeight="true" outlineLevel="0" collapsed="false">
      <c r="A27" s="116" t="s">
        <v>153</v>
      </c>
      <c r="B27" s="293" t="n">
        <v>1.22599704203088</v>
      </c>
      <c r="C27" s="293" t="n">
        <v>2.43192793122132</v>
      </c>
      <c r="D27" s="293" t="n">
        <v>1.47473825477657</v>
      </c>
      <c r="E27" s="293"/>
      <c r="F27" s="254" t="n">
        <v>32.4169481268951</v>
      </c>
      <c r="G27" s="254" t="n">
        <v>28.5624364765052</v>
      </c>
      <c r="H27" s="254" t="n">
        <v>31.2025151615164</v>
      </c>
      <c r="I27" s="254"/>
      <c r="J27" s="304" t="n">
        <v>35.1204174672204</v>
      </c>
    </row>
    <row r="28" s="104" customFormat="true" ht="9.95" hidden="false" customHeight="true" outlineLevel="0" collapsed="false">
      <c r="A28" s="116" t="s">
        <v>81</v>
      </c>
      <c r="B28" s="293" t="n">
        <v>1.21791485094885</v>
      </c>
      <c r="C28" s="293" t="n">
        <v>2.24556570305665</v>
      </c>
      <c r="D28" s="293" t="n">
        <v>1.39495135982241</v>
      </c>
      <c r="E28" s="293"/>
      <c r="F28" s="254" t="n">
        <v>32.7827933521605</v>
      </c>
      <c r="G28" s="254" t="n">
        <v>28.0073831238722</v>
      </c>
      <c r="H28" s="254" t="n">
        <v>31.5912950397397</v>
      </c>
      <c r="I28" s="254"/>
      <c r="J28" s="299" t="n">
        <v>35.2752252523413</v>
      </c>
    </row>
    <row r="29" s="104" customFormat="true" ht="9.95" hidden="false" customHeight="true" outlineLevel="0" collapsed="false">
      <c r="A29" s="116" t="s">
        <v>82</v>
      </c>
      <c r="B29" s="293" t="n">
        <v>1.24160566109281</v>
      </c>
      <c r="C29" s="293" t="n">
        <v>2.01497725017227</v>
      </c>
      <c r="D29" s="293" t="n">
        <v>1.38314792363475</v>
      </c>
      <c r="E29" s="293"/>
      <c r="F29" s="254" t="n">
        <v>32.5457796008453</v>
      </c>
      <c r="G29" s="254" t="n">
        <v>28.2632888950838</v>
      </c>
      <c r="H29" s="254" t="n">
        <v>31.4793286296731</v>
      </c>
      <c r="I29" s="254"/>
      <c r="J29" s="299" t="n">
        <v>35.3350751005638</v>
      </c>
    </row>
    <row r="30" s="104" customFormat="true" ht="9.95" hidden="false" customHeight="true" outlineLevel="0" collapsed="false">
      <c r="A30" s="116" t="s">
        <v>83</v>
      </c>
      <c r="B30" s="293" t="n">
        <v>1.20805274430111</v>
      </c>
      <c r="C30" s="293" t="n">
        <v>2.20355435634903</v>
      </c>
      <c r="D30" s="293" t="n">
        <v>1.36652331982859</v>
      </c>
      <c r="E30" s="293"/>
      <c r="F30" s="254" t="n">
        <v>32.5877080387996</v>
      </c>
      <c r="G30" s="254" t="n">
        <v>28.3464508561704</v>
      </c>
      <c r="H30" s="254" t="n">
        <v>31.5733644750505</v>
      </c>
      <c r="I30" s="254"/>
      <c r="J30" s="299" t="n">
        <v>35.4057293790278</v>
      </c>
    </row>
    <row r="31" s="104" customFormat="true" ht="9.95" hidden="false" customHeight="true" outlineLevel="0" collapsed="false">
      <c r="A31" s="116" t="s">
        <v>84</v>
      </c>
      <c r="B31" s="293" t="n">
        <v>1.33530847292193</v>
      </c>
      <c r="C31" s="293" t="n">
        <v>2.32507390614113</v>
      </c>
      <c r="D31" s="293" t="n">
        <v>1.45922329170666</v>
      </c>
      <c r="E31" s="293"/>
      <c r="F31" s="254" t="n">
        <v>32.7200913227061</v>
      </c>
      <c r="G31" s="254" t="n">
        <v>28.5986223711057</v>
      </c>
      <c r="H31" s="254" t="n">
        <v>31.9735171971787</v>
      </c>
      <c r="I31" s="254"/>
      <c r="J31" s="299" t="n">
        <v>35.4806556406241</v>
      </c>
    </row>
    <row r="32" s="104" customFormat="true" ht="9.95" hidden="false" customHeight="true" outlineLevel="0" collapsed="false">
      <c r="A32" s="116" t="s">
        <v>85</v>
      </c>
      <c r="B32" s="293" t="n">
        <v>1.24629216420924</v>
      </c>
      <c r="C32" s="293" t="n">
        <v>2.28585990240476</v>
      </c>
      <c r="D32" s="293" t="n">
        <v>1.3398131388695</v>
      </c>
      <c r="E32" s="293"/>
      <c r="F32" s="254" t="n">
        <v>32.3717248781325</v>
      </c>
      <c r="G32" s="254" t="n">
        <v>27.8728272430628</v>
      </c>
      <c r="H32" s="254" t="n">
        <v>31.7233696109271</v>
      </c>
      <c r="I32" s="254"/>
      <c r="J32" s="299" t="n">
        <v>35.2984017700603</v>
      </c>
    </row>
    <row r="33" s="104" customFormat="true" ht="9.95" hidden="false" customHeight="true" outlineLevel="0" collapsed="false">
      <c r="A33" s="116" t="s">
        <v>86</v>
      </c>
      <c r="B33" s="293" t="n">
        <v>1.12955548261079</v>
      </c>
      <c r="C33" s="293" t="n">
        <v>2.03134714672574</v>
      </c>
      <c r="D33" s="293" t="n">
        <v>1.17815814350948</v>
      </c>
      <c r="E33" s="293"/>
      <c r="F33" s="254" t="n">
        <v>32.3357169556691</v>
      </c>
      <c r="G33" s="254" t="n">
        <v>28.1651738656525</v>
      </c>
      <c r="H33" s="254" t="n">
        <v>31.9820484913108</v>
      </c>
      <c r="I33" s="254"/>
      <c r="J33" s="299" t="n">
        <v>35.7067232889734</v>
      </c>
    </row>
    <row r="34" s="104" customFormat="true" ht="9.95" hidden="false" customHeight="true" outlineLevel="0" collapsed="false">
      <c r="A34" s="116" t="s">
        <v>87</v>
      </c>
      <c r="B34" s="293" t="n">
        <v>1.37063688426435</v>
      </c>
      <c r="C34" s="293" t="n">
        <v>2.10292670281159</v>
      </c>
      <c r="D34" s="293" t="n">
        <v>1.39249522912759</v>
      </c>
      <c r="E34" s="293"/>
      <c r="F34" s="254" t="n">
        <v>30.979500114264</v>
      </c>
      <c r="G34" s="254" t="n">
        <v>28.0517694173786</v>
      </c>
      <c r="H34" s="254" t="n">
        <v>30.8542350520035</v>
      </c>
      <c r="I34" s="254"/>
      <c r="J34" s="299" t="n">
        <v>34.3159876027294</v>
      </c>
    </row>
    <row r="35" s="104" customFormat="true" ht="9.95" hidden="false" customHeight="true" outlineLevel="0" collapsed="false">
      <c r="A35" s="116" t="s">
        <v>88</v>
      </c>
      <c r="B35" s="293" t="n">
        <v>1.25560679032239</v>
      </c>
      <c r="C35" s="293" t="n">
        <v>2.30778109272291</v>
      </c>
      <c r="D35" s="293" t="n">
        <v>1.28961372125822</v>
      </c>
      <c r="E35" s="293"/>
      <c r="F35" s="254" t="n">
        <v>31.4547177360195</v>
      </c>
      <c r="G35" s="254" t="n">
        <v>27.8547277712754</v>
      </c>
      <c r="H35" s="254" t="n">
        <v>31.2689043016756</v>
      </c>
      <c r="I35" s="254"/>
      <c r="J35" s="299" t="n">
        <v>34.7862790604294</v>
      </c>
    </row>
    <row r="36" s="104" customFormat="true" ht="9.95" hidden="false" customHeight="true" outlineLevel="0" collapsed="false">
      <c r="A36" s="116" t="s">
        <v>89</v>
      </c>
      <c r="B36" s="293" t="n">
        <v>1.16068109565868</v>
      </c>
      <c r="C36" s="293" t="n">
        <v>2.1534953195602</v>
      </c>
      <c r="D36" s="293" t="n">
        <v>1.19860835931624</v>
      </c>
      <c r="E36" s="293"/>
      <c r="F36" s="254" t="n">
        <v>32.4109983325486</v>
      </c>
      <c r="G36" s="254" t="n">
        <v>27.8817881549817</v>
      </c>
      <c r="H36" s="254" t="n">
        <v>32.1126531704886</v>
      </c>
      <c r="I36" s="254"/>
      <c r="J36" s="299" t="n">
        <v>35.9670890032406</v>
      </c>
    </row>
    <row r="37" s="104" customFormat="true" ht="9.95" hidden="false" customHeight="true" outlineLevel="0" collapsed="false">
      <c r="A37" s="116" t="s">
        <v>90</v>
      </c>
      <c r="B37" s="293" t="n">
        <v>1.24593028786435</v>
      </c>
      <c r="C37" s="293" t="n">
        <v>2.14899843242425</v>
      </c>
      <c r="D37" s="293" t="n">
        <v>1.28900721412788</v>
      </c>
      <c r="E37" s="293"/>
      <c r="F37" s="254" t="n">
        <v>31.5355381630698</v>
      </c>
      <c r="G37" s="254" t="n">
        <v>27.914461006989</v>
      </c>
      <c r="H37" s="254" t="n">
        <v>31.2713749204024</v>
      </c>
      <c r="I37" s="254"/>
      <c r="J37" s="299" t="n">
        <v>35.3195747721539</v>
      </c>
    </row>
    <row r="38" s="104" customFormat="true" ht="9.95" hidden="false" customHeight="true" outlineLevel="0" collapsed="false">
      <c r="A38" s="116" t="s">
        <v>91</v>
      </c>
      <c r="B38" s="293" t="n">
        <v>1.37004935720051</v>
      </c>
      <c r="C38" s="293" t="n">
        <v>2.3984884496259</v>
      </c>
      <c r="D38" s="293" t="n">
        <v>1.40566359039108</v>
      </c>
      <c r="E38" s="293"/>
      <c r="F38" s="254" t="n">
        <v>30.7042824700713</v>
      </c>
      <c r="G38" s="254" t="n">
        <v>27.7857275648816</v>
      </c>
      <c r="H38" s="254" t="n">
        <v>30.5594683826264</v>
      </c>
      <c r="I38" s="254"/>
      <c r="J38" s="299" t="n">
        <v>34.2637285223151</v>
      </c>
    </row>
    <row r="39" s="104" customFormat="true" ht="9.95" hidden="false" customHeight="true" outlineLevel="0" collapsed="false">
      <c r="A39" s="116" t="s">
        <v>92</v>
      </c>
      <c r="B39" s="293" t="n">
        <v>1.09019799653316</v>
      </c>
      <c r="C39" s="293" t="n">
        <v>2.52121335711049</v>
      </c>
      <c r="D39" s="293" t="n">
        <v>1.13554043319956</v>
      </c>
      <c r="E39" s="293"/>
      <c r="F39" s="254" t="n">
        <v>32.5641571680731</v>
      </c>
      <c r="G39" s="254" t="n">
        <v>28.1070572733579</v>
      </c>
      <c r="H39" s="254" t="n">
        <v>32.2980038645391</v>
      </c>
      <c r="I39" s="254"/>
      <c r="J39" s="299" t="n">
        <v>36.1032078602619</v>
      </c>
    </row>
    <row r="40" s="104" customFormat="true" ht="9.95" hidden="false" customHeight="true" outlineLevel="0" collapsed="false">
      <c r="A40" s="137" t="s">
        <v>93</v>
      </c>
      <c r="B40" s="305" t="n">
        <v>1.27135059698815</v>
      </c>
      <c r="C40" s="305" t="n">
        <v>2.48048049264985</v>
      </c>
      <c r="D40" s="305" t="n">
        <v>1.47620705953431</v>
      </c>
      <c r="E40" s="138"/>
      <c r="F40" s="306" t="n">
        <v>32.4972926306258</v>
      </c>
      <c r="G40" s="306" t="n">
        <v>28.5812043604748</v>
      </c>
      <c r="H40" s="306" t="n">
        <v>31.4657864605367</v>
      </c>
      <c r="I40" s="306"/>
      <c r="J40" s="307" t="n">
        <v>35.234649651045</v>
      </c>
    </row>
    <row r="41" s="104" customFormat="true" ht="9.95" hidden="false" customHeight="true" outlineLevel="0" collapsed="false">
      <c r="A41" s="137" t="s">
        <v>94</v>
      </c>
      <c r="B41" s="305" t="n">
        <v>1.26701955473771</v>
      </c>
      <c r="C41" s="305" t="n">
        <v>2.39964139117986</v>
      </c>
      <c r="D41" s="305" t="n">
        <v>1.47489164661395</v>
      </c>
      <c r="E41" s="138"/>
      <c r="F41" s="306" t="n">
        <v>32.4736263438162</v>
      </c>
      <c r="G41" s="306" t="n">
        <v>28.5819476263734</v>
      </c>
      <c r="H41" s="306" t="n">
        <v>31.4038241296495</v>
      </c>
      <c r="I41" s="306"/>
      <c r="J41" s="307" t="n">
        <v>35.2494226935379</v>
      </c>
    </row>
    <row r="42" s="104" customFormat="true" ht="9.95" hidden="false" customHeight="true" outlineLevel="0" collapsed="false">
      <c r="A42" s="143" t="s">
        <v>95</v>
      </c>
      <c r="B42" s="305" t="n">
        <v>1.27721512515943</v>
      </c>
      <c r="C42" s="305" t="n">
        <v>2.2569230941675</v>
      </c>
      <c r="D42" s="305" t="n">
        <v>1.42188961670842</v>
      </c>
      <c r="E42" s="138"/>
      <c r="F42" s="306" t="n">
        <v>32.7074899121627</v>
      </c>
      <c r="G42" s="306" t="n">
        <v>28.3434401067517</v>
      </c>
      <c r="H42" s="306" t="n">
        <v>31.7760053575837</v>
      </c>
      <c r="I42" s="306"/>
      <c r="J42" s="307" t="n">
        <v>35.3964158903115</v>
      </c>
    </row>
    <row r="43" s="104" customFormat="true" ht="9.95" hidden="false" customHeight="true" outlineLevel="0" collapsed="false">
      <c r="A43" s="143" t="s">
        <v>96</v>
      </c>
      <c r="B43" s="305" t="n">
        <v>1.29778492863162</v>
      </c>
      <c r="C43" s="305" t="n">
        <v>2.1912861829312</v>
      </c>
      <c r="D43" s="305" t="n">
        <v>1.33266663990811</v>
      </c>
      <c r="E43" s="138"/>
      <c r="F43" s="306" t="n">
        <v>31.368789793291</v>
      </c>
      <c r="G43" s="306" t="n">
        <v>27.9215981933411</v>
      </c>
      <c r="H43" s="306" t="n">
        <v>31.1656129552664</v>
      </c>
      <c r="I43" s="306"/>
      <c r="J43" s="307" t="n">
        <v>34.7509411630443</v>
      </c>
    </row>
    <row r="44" s="104" customFormat="true" ht="9.95" hidden="false" customHeight="true" outlineLevel="0" collapsed="false">
      <c r="A44" s="143" t="s">
        <v>97</v>
      </c>
      <c r="B44" s="305" t="n">
        <v>1.3071456352905</v>
      </c>
      <c r="C44" s="305" t="n">
        <v>2.4240699477768</v>
      </c>
      <c r="D44" s="305" t="n">
        <v>1.34539163261781</v>
      </c>
      <c r="E44" s="138"/>
      <c r="F44" s="306" t="n">
        <v>31.0612981685014</v>
      </c>
      <c r="G44" s="306" t="n">
        <v>27.8630377444885</v>
      </c>
      <c r="H44" s="306" t="n">
        <v>30.895924534304</v>
      </c>
      <c r="I44" s="306"/>
      <c r="J44" s="307" t="n">
        <v>34.6100127495486</v>
      </c>
    </row>
    <row r="45" s="104" customFormat="true" ht="9.95" hidden="false" customHeight="true" outlineLevel="0" collapsed="false">
      <c r="A45" s="137" t="s">
        <v>98</v>
      </c>
      <c r="B45" s="305" t="n">
        <v>1.29168022687726</v>
      </c>
      <c r="C45" s="305" t="n">
        <v>2.37232831832285</v>
      </c>
      <c r="D45" s="305" t="n">
        <v>1.41629809223263</v>
      </c>
      <c r="E45" s="138"/>
      <c r="F45" s="306" t="n">
        <v>32.0156930113903</v>
      </c>
      <c r="G45" s="306" t="n">
        <v>28.435466546539</v>
      </c>
      <c r="H45" s="306" t="n">
        <v>31.389259322469</v>
      </c>
      <c r="I45" s="306"/>
      <c r="J45" s="307" t="n">
        <v>35.0752806692016</v>
      </c>
    </row>
    <row r="46" s="282" customFormat="true" ht="3" hidden="false" customHeight="true" outlineLevel="0" collapsed="false">
      <c r="A46" s="308"/>
      <c r="B46" s="309"/>
      <c r="C46" s="309"/>
      <c r="D46" s="309"/>
      <c r="E46" s="309"/>
      <c r="F46" s="309"/>
      <c r="G46" s="309"/>
      <c r="H46" s="309"/>
      <c r="I46" s="309"/>
      <c r="J46" s="113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s="282" customFormat="true" ht="3" hidden="false" customHeight="true" outlineLevel="0" collapsed="false">
      <c r="A47" s="104"/>
      <c r="B47" s="80"/>
      <c r="C47" s="80"/>
      <c r="D47" s="80"/>
      <c r="E47" s="80"/>
      <c r="F47" s="80"/>
      <c r="G47" s="80"/>
      <c r="H47" s="80"/>
      <c r="I47" s="80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s="282" customFormat="true" ht="9.95" hidden="false" customHeight="true" outlineLevel="0" collapsed="false">
      <c r="A48" s="289" t="s">
        <v>222</v>
      </c>
      <c r="B48" s="289"/>
      <c r="C48" s="289"/>
      <c r="D48" s="289"/>
      <c r="E48" s="289"/>
      <c r="F48" s="289"/>
      <c r="G48" s="289"/>
      <c r="H48" s="289"/>
      <c r="I48" s="289"/>
      <c r="J48" s="289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s="282" customFormat="true" ht="9.75" hidden="false" customHeight="true" outlineLevel="0" collapsed="false">
      <c r="A49" s="104" t="s">
        <v>22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s="282" customFormat="true" ht="9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s="282" customFormat="true" ht="9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s="282" customFormat="true" ht="9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s="282" customFormat="true" ht="9.7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s="282" customFormat="true" ht="9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s="282" customFormat="true" ht="9.7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s="282" customFormat="true" ht="9.7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s="282" customFormat="true" ht="9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s="282" customFormat="true" ht="9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s="282" customFormat="true" ht="9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s="282" customFormat="true" ht="9.7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s="282" customFormat="true" ht="9.7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9.7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9.7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9.7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9.7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9.7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9.7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9.7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9.7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9.7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9.7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9.7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9.7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9.7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9.7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9.7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9.7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9.7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9.7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9.7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9.7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9.7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</row>
    <row r="124" customFormat="false" ht="12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</row>
    <row r="125" customFormat="false" ht="12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2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2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</row>
    <row r="128" customFormat="false" ht="12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</row>
    <row r="129" customFormat="false" ht="12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2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2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</row>
    <row r="132" customFormat="false" ht="12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</row>
    <row r="133" customFormat="false" ht="12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2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2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</row>
    <row r="136" customFormat="false" ht="12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</row>
    <row r="137" customFormat="false" ht="12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2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12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</row>
    <row r="140" customFormat="false" ht="12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</row>
    <row r="141" customFormat="false" ht="12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12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12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</row>
    <row r="144" customFormat="false" ht="12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</row>
    <row r="145" customFormat="false" ht="12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12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customFormat="false" ht="12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</row>
    <row r="148" customFormat="false" ht="12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</row>
    <row r="149" customFormat="false" ht="12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</row>
    <row r="150" customFormat="false" ht="12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</row>
    <row r="153" customFormat="false" ht="12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</row>
    <row r="154" customFormat="false" ht="12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</row>
    <row r="155" customFormat="false" ht="12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</row>
    <row r="156" customFormat="false" ht="12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</row>
    <row r="157" customFormat="false" ht="12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</row>
    <row r="158" customFormat="false" ht="12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</row>
    <row r="159" customFormat="false" ht="12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</row>
    <row r="160" customFormat="false" ht="12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</row>
    <row r="162" customFormat="false" ht="12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</row>
    <row r="163" customFormat="false" ht="12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</row>
    <row r="164" customFormat="false" ht="12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</row>
    <row r="165" customFormat="false" ht="12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</row>
    <row r="166" customFormat="false" ht="12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</row>
    <row r="167" customFormat="false" ht="12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</row>
    <row r="175" customFormat="fals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</row>
    <row r="181" customFormat="false" ht="12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</row>
    <row r="182" customFormat="false" ht="12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</row>
    <row r="183" customFormat="false" ht="12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</row>
    <row r="184" customFormat="false" ht="12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</row>
    <row r="185" customFormat="false" ht="12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</row>
    <row r="186" customFormat="false" ht="12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</row>
    <row r="187" customFormat="false" ht="12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</row>
    <row r="188" customFormat="false" ht="12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</row>
    <row r="189" customFormat="false" ht="12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</row>
    <row r="190" customFormat="false" ht="12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</row>
    <row r="191" customFormat="false" ht="12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</row>
    <row r="192" customFormat="false" ht="12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</row>
    <row r="193" customFormat="false" ht="12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</row>
    <row r="194" customFormat="false" ht="12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</row>
    <row r="195" customFormat="false" ht="12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</row>
    <row r="197" customFormat="false" ht="12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</row>
    <row r="198" customFormat="false" ht="12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</row>
    <row r="199" customFormat="false" ht="12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</row>
    <row r="200" customFormat="false" ht="12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</row>
  </sheetData>
  <mergeCells count="7">
    <mergeCell ref="A5:J5"/>
    <mergeCell ref="A8:A9"/>
    <mergeCell ref="B8:D8"/>
    <mergeCell ref="F8:H8"/>
    <mergeCell ref="J8:J9"/>
    <mergeCell ref="B16:J16"/>
    <mergeCell ref="A48:J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75" width="13.56"/>
    <col collapsed="false" customWidth="true" hidden="false" outlineLevel="0" max="2" min="2" style="175" width="6.28"/>
    <col collapsed="false" customWidth="true" hidden="false" outlineLevel="0" max="3" min="3" style="175" width="4.28"/>
    <col collapsed="false" customWidth="true" hidden="false" outlineLevel="0" max="4" min="4" style="175" width="0.85"/>
    <col collapsed="false" customWidth="true" hidden="false" outlineLevel="0" max="5" min="5" style="175" width="6.28"/>
    <col collapsed="false" customWidth="true" hidden="false" outlineLevel="0" max="6" min="6" style="175" width="4.28"/>
    <col collapsed="false" customWidth="true" hidden="false" outlineLevel="0" max="7" min="7" style="175" width="0.85"/>
    <col collapsed="false" customWidth="true" hidden="false" outlineLevel="0" max="8" min="8" style="175" width="6.28"/>
    <col collapsed="false" customWidth="true" hidden="false" outlineLevel="0" max="9" min="9" style="175" width="4.28"/>
    <col collapsed="false" customWidth="true" hidden="false" outlineLevel="0" max="10" min="10" style="175" width="0.85"/>
    <col collapsed="false" customWidth="true" hidden="false" outlineLevel="0" max="11" min="11" style="175" width="7.42"/>
    <col collapsed="false" customWidth="true" hidden="false" outlineLevel="0" max="12" min="12" style="175" width="4.28"/>
    <col collapsed="false" customWidth="true" hidden="false" outlineLevel="0" max="13" min="13" style="175" width="0.85"/>
    <col collapsed="false" customWidth="true" hidden="false" outlineLevel="0" max="14" min="14" style="175" width="6.7"/>
    <col collapsed="false" customWidth="true" hidden="false" outlineLevel="0" max="15" min="15" style="175" width="4.28"/>
    <col collapsed="false" customWidth="true" hidden="false" outlineLevel="0" max="16" min="16" style="175" width="0.85"/>
    <col collapsed="false" customWidth="true" hidden="false" outlineLevel="0" max="17" min="17" style="175" width="6.28"/>
    <col collapsed="false" customWidth="true" hidden="false" outlineLevel="0" max="18" min="18" style="175" width="4.28"/>
    <col collapsed="false" customWidth="true" hidden="false" outlineLevel="0" max="19" min="19" style="175" width="0.85"/>
    <col collapsed="false" customWidth="true" hidden="false" outlineLevel="0" max="20" min="20" style="175" width="6.28"/>
    <col collapsed="false" customWidth="false" hidden="false" outlineLevel="0" max="257" min="21" style="175" width="14.7"/>
  </cols>
  <sheetData>
    <row r="1" s="240" customFormat="true" ht="12.75" hidden="false" customHeight="true" outlineLevel="0" collapsed="false"/>
    <row r="2" s="240" customFormat="true" ht="12.75" hidden="false" customHeight="true" outlineLevel="0" collapsed="false"/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110" t="s">
        <v>24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5" s="70" customFormat="true" ht="12" hidden="false" customHeight="true" outlineLevel="0" collapsed="false">
      <c r="A5" s="310" t="s">
        <v>25</v>
      </c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110"/>
      <c r="M5" s="110"/>
      <c r="N5" s="110"/>
      <c r="O5" s="110"/>
      <c r="P5" s="110"/>
      <c r="Q5" s="110"/>
      <c r="R5" s="110"/>
      <c r="S5" s="110"/>
      <c r="T5" s="110"/>
    </row>
    <row r="6" s="70" customFormat="true" ht="12" hidden="false" customHeight="true" outlineLevel="0" collapsed="false">
      <c r="A6" s="109" t="s">
        <v>26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</row>
    <row r="7" customFormat="false" ht="6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</row>
    <row r="8" customFormat="false" ht="12" hidden="false" customHeight="true" outlineLevel="0" collapsed="false">
      <c r="A8" s="277" t="s">
        <v>53</v>
      </c>
      <c r="B8" s="244" t="s">
        <v>224</v>
      </c>
      <c r="C8" s="244"/>
      <c r="D8" s="244"/>
      <c r="E8" s="244"/>
      <c r="F8" s="244"/>
      <c r="G8" s="106"/>
      <c r="H8" s="244" t="s">
        <v>225</v>
      </c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</row>
    <row r="9" customFormat="false" ht="30" hidden="false" customHeight="true" outlineLevel="0" collapsed="false">
      <c r="A9" s="277"/>
      <c r="B9" s="286" t="s">
        <v>226</v>
      </c>
      <c r="C9" s="286"/>
      <c r="D9" s="287"/>
      <c r="E9" s="286" t="s">
        <v>227</v>
      </c>
      <c r="F9" s="286"/>
      <c r="G9" s="288"/>
      <c r="H9" s="311" t="s">
        <v>228</v>
      </c>
      <c r="I9" s="311"/>
      <c r="J9" s="312"/>
      <c r="K9" s="311" t="s">
        <v>229</v>
      </c>
      <c r="L9" s="311"/>
      <c r="M9" s="312"/>
      <c r="N9" s="311" t="s">
        <v>230</v>
      </c>
      <c r="O9" s="311"/>
      <c r="P9" s="312"/>
      <c r="Q9" s="311" t="s">
        <v>231</v>
      </c>
      <c r="R9" s="311"/>
      <c r="S9" s="312"/>
      <c r="T9" s="311" t="s">
        <v>146</v>
      </c>
    </row>
    <row r="10" customFormat="false" ht="12" hidden="false" customHeight="true" outlineLevel="0" collapsed="false">
      <c r="A10" s="277"/>
      <c r="B10" s="290" t="s">
        <v>232</v>
      </c>
      <c r="C10" s="290" t="s">
        <v>233</v>
      </c>
      <c r="D10" s="290"/>
      <c r="E10" s="290" t="s">
        <v>232</v>
      </c>
      <c r="F10" s="290" t="s">
        <v>233</v>
      </c>
      <c r="G10" s="290"/>
      <c r="H10" s="290" t="s">
        <v>232</v>
      </c>
      <c r="I10" s="290" t="s">
        <v>233</v>
      </c>
      <c r="J10" s="290"/>
      <c r="K10" s="290" t="s">
        <v>232</v>
      </c>
      <c r="L10" s="290" t="s">
        <v>233</v>
      </c>
      <c r="M10" s="290"/>
      <c r="N10" s="290" t="s">
        <v>232</v>
      </c>
      <c r="O10" s="290" t="s">
        <v>233</v>
      </c>
      <c r="P10" s="290"/>
      <c r="Q10" s="290" t="s">
        <v>232</v>
      </c>
      <c r="R10" s="290" t="s">
        <v>233</v>
      </c>
      <c r="S10" s="290"/>
      <c r="T10" s="290" t="s">
        <v>232</v>
      </c>
    </row>
    <row r="11" customFormat="false" ht="6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18"/>
      <c r="I11" s="118"/>
      <c r="J11" s="118"/>
      <c r="K11" s="118"/>
      <c r="L11" s="118"/>
      <c r="M11" s="118"/>
      <c r="N11" s="119"/>
      <c r="O11" s="119"/>
      <c r="P11" s="119"/>
      <c r="Q11" s="119"/>
      <c r="R11" s="119"/>
      <c r="S11" s="119"/>
      <c r="T11" s="119"/>
    </row>
    <row r="12" customFormat="false" ht="9.95" hidden="false" customHeight="true" outlineLevel="0" collapsed="false">
      <c r="A12" s="123" t="n">
        <v>2008</v>
      </c>
      <c r="B12" s="313" t="n">
        <v>463256</v>
      </c>
      <c r="C12" s="254" t="n">
        <v>80.3344784352624</v>
      </c>
      <c r="D12" s="314"/>
      <c r="E12" s="313" t="n">
        <v>113403</v>
      </c>
      <c r="F12" s="254" t="n">
        <v>19.6655215647376</v>
      </c>
      <c r="G12" s="256"/>
      <c r="H12" s="313" t="n">
        <v>480217</v>
      </c>
      <c r="I12" s="260" t="n">
        <v>83.2757314114581</v>
      </c>
      <c r="J12" s="256"/>
      <c r="K12" s="256" t="n">
        <v>72472</v>
      </c>
      <c r="L12" s="260" t="n">
        <v>12.5675659271771</v>
      </c>
      <c r="M12" s="256"/>
      <c r="N12" s="256" t="n">
        <v>4661</v>
      </c>
      <c r="O12" s="260" t="n">
        <v>0.808276641828186</v>
      </c>
      <c r="P12" s="256"/>
      <c r="Q12" s="256" t="n">
        <v>19309</v>
      </c>
      <c r="R12" s="260" t="n">
        <v>3.34842601953668</v>
      </c>
      <c r="S12" s="256"/>
      <c r="T12" s="256" t="n">
        <v>576659</v>
      </c>
    </row>
    <row r="13" customFormat="false" ht="9.95" hidden="false" customHeight="true" outlineLevel="0" collapsed="false">
      <c r="A13" s="123" t="n">
        <v>2009</v>
      </c>
      <c r="B13" s="313" t="n">
        <v>452039</v>
      </c>
      <c r="C13" s="254" t="n">
        <v>79.4644348228114</v>
      </c>
      <c r="D13" s="314"/>
      <c r="E13" s="313" t="n">
        <v>116818</v>
      </c>
      <c r="F13" s="254" t="n">
        <v>20.5355651771886</v>
      </c>
      <c r="G13" s="256"/>
      <c r="H13" s="313" t="n">
        <v>466717</v>
      </c>
      <c r="I13" s="315" t="n">
        <v>82.0446966460815</v>
      </c>
      <c r="J13" s="80"/>
      <c r="K13" s="80" t="n">
        <v>77109</v>
      </c>
      <c r="L13" s="315" t="n">
        <v>13.5550762318122</v>
      </c>
      <c r="M13" s="80"/>
      <c r="N13" s="80" t="n">
        <v>4827</v>
      </c>
      <c r="O13" s="315" t="n">
        <v>0.848543658599613</v>
      </c>
      <c r="P13" s="80"/>
      <c r="Q13" s="80" t="n">
        <v>20204</v>
      </c>
      <c r="R13" s="315" t="n">
        <v>3.55168346350665</v>
      </c>
      <c r="S13" s="80"/>
      <c r="T13" s="80" t="n">
        <v>568857</v>
      </c>
    </row>
    <row r="14" customFormat="false" ht="9.95" hidden="false" customHeight="true" outlineLevel="0" collapsed="false">
      <c r="A14" s="123" t="n">
        <v>2010</v>
      </c>
      <c r="B14" s="313" t="n">
        <v>438524</v>
      </c>
      <c r="C14" s="254" t="n">
        <v>78.0369574192446</v>
      </c>
      <c r="D14" s="314"/>
      <c r="E14" s="313" t="n">
        <v>123420</v>
      </c>
      <c r="F14" s="254" t="n">
        <v>21.9630425807554</v>
      </c>
      <c r="G14" s="256"/>
      <c r="H14" s="313" t="n">
        <v>457171</v>
      </c>
      <c r="I14" s="315" t="n">
        <v>81.3552595988212</v>
      </c>
      <c r="J14" s="80"/>
      <c r="K14" s="80" t="n">
        <v>78082</v>
      </c>
      <c r="L14" s="315" t="n">
        <v>13.8949788591034</v>
      </c>
      <c r="M14" s="80"/>
      <c r="N14" s="80" t="n">
        <v>5461</v>
      </c>
      <c r="O14" s="315" t="n">
        <v>0.971805019717267</v>
      </c>
      <c r="P14" s="80"/>
      <c r="Q14" s="80" t="n">
        <v>21230</v>
      </c>
      <c r="R14" s="315" t="n">
        <v>3.7779565223581</v>
      </c>
      <c r="S14" s="80"/>
      <c r="T14" s="80" t="n">
        <v>561944</v>
      </c>
    </row>
    <row r="15" customFormat="false" ht="9.95" hidden="false" customHeight="true" outlineLevel="0" collapsed="false">
      <c r="A15" s="123" t="n">
        <v>2011</v>
      </c>
      <c r="B15" s="313" t="n">
        <v>412735</v>
      </c>
      <c r="C15" s="254" t="n">
        <v>75.5115855722349</v>
      </c>
      <c r="D15" s="314"/>
      <c r="E15" s="313" t="n">
        <v>133850</v>
      </c>
      <c r="F15" s="254" t="n">
        <v>24.4884144277651</v>
      </c>
      <c r="G15" s="256"/>
      <c r="H15" s="313" t="n">
        <v>440797</v>
      </c>
      <c r="I15" s="315" t="n">
        <v>80.6456452335867</v>
      </c>
      <c r="J15" s="80"/>
      <c r="K15" s="80" t="n">
        <v>79074</v>
      </c>
      <c r="L15" s="315" t="n">
        <v>14.466917313867</v>
      </c>
      <c r="M15" s="80"/>
      <c r="N15" s="80" t="n">
        <v>5501</v>
      </c>
      <c r="O15" s="315" t="n">
        <v>1.00643083875335</v>
      </c>
      <c r="P15" s="80"/>
      <c r="Q15" s="80" t="n">
        <v>21213</v>
      </c>
      <c r="R15" s="315" t="n">
        <v>3.88100661379291</v>
      </c>
      <c r="S15" s="80"/>
      <c r="T15" s="80" t="n">
        <v>546585</v>
      </c>
    </row>
    <row r="16" customFormat="false" ht="3" hidden="false" customHeight="true" outlineLevel="0" collapsed="false">
      <c r="A16" s="123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</row>
    <row r="17" customFormat="false" ht="9.95" hidden="false" customHeight="true" outlineLevel="0" collapsed="false">
      <c r="A17" s="116"/>
      <c r="B17" s="285" t="s">
        <v>234</v>
      </c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5"/>
      <c r="R17" s="285"/>
      <c r="S17" s="285"/>
      <c r="T17" s="285"/>
    </row>
    <row r="18" customFormat="false" ht="3" hidden="false" customHeight="true" outlineLevel="0" collapsed="false">
      <c r="A18" s="104"/>
      <c r="B18" s="104"/>
      <c r="C18" s="104"/>
      <c r="D18" s="104"/>
      <c r="E18" s="104"/>
      <c r="F18" s="104"/>
      <c r="G18" s="80"/>
      <c r="H18" s="80"/>
      <c r="I18" s="80"/>
      <c r="J18" s="80"/>
      <c r="K18" s="80"/>
      <c r="L18" s="80"/>
      <c r="M18" s="80"/>
      <c r="N18" s="104"/>
      <c r="O18" s="104"/>
      <c r="P18" s="104"/>
      <c r="Q18" s="104"/>
      <c r="R18" s="104"/>
      <c r="S18" s="104"/>
      <c r="T18" s="104"/>
    </row>
    <row r="19" s="318" customFormat="true" ht="9.95" hidden="false" customHeight="true" outlineLevel="0" collapsed="false">
      <c r="A19" s="116" t="s">
        <v>71</v>
      </c>
      <c r="B19" s="316" t="n">
        <v>25719</v>
      </c>
      <c r="C19" s="254" t="n">
        <v>69.3851673995738</v>
      </c>
      <c r="D19" s="293"/>
      <c r="E19" s="316" t="n">
        <v>11348</v>
      </c>
      <c r="F19" s="254" t="n">
        <v>30.6148326004263</v>
      </c>
      <c r="G19" s="128"/>
      <c r="H19" s="316" t="n">
        <v>27193</v>
      </c>
      <c r="I19" s="317" t="n">
        <v>73.3617503439717</v>
      </c>
      <c r="J19" s="316"/>
      <c r="K19" s="316" t="n">
        <v>7350</v>
      </c>
      <c r="L19" s="317" t="n">
        <v>19.8289583726765</v>
      </c>
      <c r="M19" s="316"/>
      <c r="N19" s="316" t="n">
        <v>603</v>
      </c>
      <c r="O19" s="317" t="n">
        <v>1.62678393179917</v>
      </c>
      <c r="P19" s="316"/>
      <c r="Q19" s="316" t="n">
        <v>1921</v>
      </c>
      <c r="R19" s="317" t="n">
        <v>5.18250735155259</v>
      </c>
      <c r="S19" s="316"/>
      <c r="T19" s="316" t="n">
        <v>37067</v>
      </c>
    </row>
    <row r="20" s="318" customFormat="true" ht="9.95" hidden="false" customHeight="true" outlineLevel="0" collapsed="false">
      <c r="A20" s="319" t="s">
        <v>168</v>
      </c>
      <c r="B20" s="316" t="n">
        <v>751</v>
      </c>
      <c r="C20" s="254" t="n">
        <v>63.8062871707732</v>
      </c>
      <c r="D20" s="293"/>
      <c r="E20" s="316" t="n">
        <v>426</v>
      </c>
      <c r="F20" s="254" t="n">
        <v>36.1937128292269</v>
      </c>
      <c r="G20" s="128"/>
      <c r="H20" s="289" t="n">
        <v>922</v>
      </c>
      <c r="I20" s="317" t="n">
        <v>78.3347493627868</v>
      </c>
      <c r="J20" s="289"/>
      <c r="K20" s="289" t="n">
        <v>159</v>
      </c>
      <c r="L20" s="317" t="n">
        <v>13.5089209855565</v>
      </c>
      <c r="M20" s="289"/>
      <c r="N20" s="316" t="n">
        <v>25</v>
      </c>
      <c r="O20" s="317" t="n">
        <v>2.12404418011895</v>
      </c>
      <c r="P20" s="316"/>
      <c r="Q20" s="316" t="n">
        <v>71</v>
      </c>
      <c r="R20" s="317" t="n">
        <v>6.03228547153781</v>
      </c>
      <c r="S20" s="316"/>
      <c r="T20" s="316" t="n">
        <v>1177</v>
      </c>
    </row>
    <row r="21" s="318" customFormat="true" ht="9.95" hidden="false" customHeight="true" outlineLevel="0" collapsed="false">
      <c r="A21" s="116" t="s">
        <v>73</v>
      </c>
      <c r="B21" s="316" t="n">
        <v>7736</v>
      </c>
      <c r="C21" s="254" t="n">
        <v>66.7875334542001</v>
      </c>
      <c r="D21" s="293"/>
      <c r="E21" s="316" t="n">
        <v>3847</v>
      </c>
      <c r="F21" s="254" t="n">
        <v>33.2124665457999</v>
      </c>
      <c r="G21" s="128"/>
      <c r="H21" s="316" t="n">
        <v>8605</v>
      </c>
      <c r="I21" s="317" t="n">
        <v>74.289907623241</v>
      </c>
      <c r="J21" s="316"/>
      <c r="K21" s="316" t="n">
        <v>2136</v>
      </c>
      <c r="L21" s="317" t="n">
        <v>18.4408184408184</v>
      </c>
      <c r="M21" s="316"/>
      <c r="N21" s="316" t="n">
        <v>201</v>
      </c>
      <c r="O21" s="317" t="n">
        <v>1.73530173530174</v>
      </c>
      <c r="P21" s="316"/>
      <c r="Q21" s="316" t="n">
        <v>641</v>
      </c>
      <c r="R21" s="317" t="n">
        <v>5.53397220063887</v>
      </c>
      <c r="S21" s="316"/>
      <c r="T21" s="316" t="n">
        <v>11583</v>
      </c>
    </row>
    <row r="22" s="318" customFormat="true" ht="9.95" hidden="false" customHeight="true" outlineLevel="0" collapsed="false">
      <c r="A22" s="116" t="s">
        <v>74</v>
      </c>
      <c r="B22" s="316" t="n">
        <v>68439</v>
      </c>
      <c r="C22" s="254" t="n">
        <v>74.5539118499314</v>
      </c>
      <c r="D22" s="293"/>
      <c r="E22" s="316" t="n">
        <v>23359</v>
      </c>
      <c r="F22" s="254" t="n">
        <v>25.4460881500686</v>
      </c>
      <c r="G22" s="128"/>
      <c r="H22" s="316" t="n">
        <v>65481</v>
      </c>
      <c r="I22" s="317" t="n">
        <v>71.3316194252598</v>
      </c>
      <c r="J22" s="316"/>
      <c r="K22" s="316" t="n">
        <v>20631</v>
      </c>
      <c r="L22" s="317" t="n">
        <v>22.4743458463147</v>
      </c>
      <c r="M22" s="316"/>
      <c r="N22" s="316" t="n">
        <v>1281</v>
      </c>
      <c r="O22" s="317" t="n">
        <v>1.39545523867622</v>
      </c>
      <c r="P22" s="316"/>
      <c r="Q22" s="316" t="n">
        <v>4405</v>
      </c>
      <c r="R22" s="317" t="n">
        <v>4.79857948974923</v>
      </c>
      <c r="S22" s="316"/>
      <c r="T22" s="316" t="n">
        <v>91798</v>
      </c>
    </row>
    <row r="23" s="318" customFormat="true" ht="9.95" hidden="false" customHeight="true" outlineLevel="0" collapsed="false">
      <c r="A23" s="129" t="s">
        <v>150</v>
      </c>
      <c r="B23" s="316" t="n">
        <v>6642</v>
      </c>
      <c r="C23" s="254" t="n">
        <v>62.8560613229867</v>
      </c>
      <c r="D23" s="293"/>
      <c r="E23" s="316" t="n">
        <v>3925</v>
      </c>
      <c r="F23" s="254" t="n">
        <v>37.1439386770133</v>
      </c>
      <c r="G23" s="128"/>
      <c r="H23" s="316" t="n">
        <v>7966</v>
      </c>
      <c r="I23" s="317" t="n">
        <v>75.3856345225703</v>
      </c>
      <c r="J23" s="316"/>
      <c r="K23" s="316" t="n">
        <v>1698</v>
      </c>
      <c r="L23" s="317" t="n">
        <v>16.06889372575</v>
      </c>
      <c r="M23" s="316"/>
      <c r="N23" s="316" t="n">
        <v>254</v>
      </c>
      <c r="O23" s="317" t="n">
        <v>2.40370966215577</v>
      </c>
      <c r="P23" s="316"/>
      <c r="Q23" s="316" t="n">
        <v>649</v>
      </c>
      <c r="R23" s="317" t="n">
        <v>6.14176208952399</v>
      </c>
      <c r="S23" s="316"/>
      <c r="T23" s="316" t="n">
        <v>10567</v>
      </c>
    </row>
    <row r="24" s="268" customFormat="true" ht="9.95" hidden="false" customHeight="true" outlineLevel="0" collapsed="false">
      <c r="A24" s="132" t="s">
        <v>151</v>
      </c>
      <c r="B24" s="320" t="n">
        <v>3032</v>
      </c>
      <c r="C24" s="303" t="n">
        <v>56.0029553010713</v>
      </c>
      <c r="D24" s="302"/>
      <c r="E24" s="320" t="n">
        <v>2382</v>
      </c>
      <c r="F24" s="303" t="n">
        <v>43.9970446989287</v>
      </c>
      <c r="G24" s="133"/>
      <c r="H24" s="320" t="n">
        <v>4178</v>
      </c>
      <c r="I24" s="321" t="n">
        <v>77.1702992242335</v>
      </c>
      <c r="J24" s="320"/>
      <c r="K24" s="320" t="n">
        <v>749</v>
      </c>
      <c r="L24" s="321" t="n">
        <v>13.8345031400074</v>
      </c>
      <c r="M24" s="320"/>
      <c r="N24" s="320" t="n">
        <v>148</v>
      </c>
      <c r="O24" s="321" t="n">
        <v>2.73365349094939</v>
      </c>
      <c r="P24" s="320"/>
      <c r="Q24" s="320" t="n">
        <v>339</v>
      </c>
      <c r="R24" s="321" t="n">
        <v>6.26154414480975</v>
      </c>
      <c r="S24" s="320"/>
      <c r="T24" s="320" t="n">
        <v>5414</v>
      </c>
    </row>
    <row r="25" s="268" customFormat="true" ht="9.95" hidden="false" customHeight="true" outlineLevel="0" collapsed="false">
      <c r="A25" s="132" t="s">
        <v>77</v>
      </c>
      <c r="B25" s="320" t="n">
        <v>3610</v>
      </c>
      <c r="C25" s="303" t="n">
        <v>70.056277896371</v>
      </c>
      <c r="D25" s="302"/>
      <c r="E25" s="320" t="n">
        <v>1543</v>
      </c>
      <c r="F25" s="303" t="n">
        <v>29.943722103629</v>
      </c>
      <c r="G25" s="133"/>
      <c r="H25" s="320" t="n">
        <v>3788</v>
      </c>
      <c r="I25" s="321" t="n">
        <v>73.5105763632835</v>
      </c>
      <c r="J25" s="320"/>
      <c r="K25" s="320" t="n">
        <v>949</v>
      </c>
      <c r="L25" s="321" t="n">
        <v>18.4164564331457</v>
      </c>
      <c r="M25" s="320"/>
      <c r="N25" s="320" t="n">
        <v>106</v>
      </c>
      <c r="O25" s="321" t="n">
        <v>2.05705414321754</v>
      </c>
      <c r="P25" s="320"/>
      <c r="Q25" s="320" t="n">
        <v>310</v>
      </c>
      <c r="R25" s="321" t="n">
        <v>6.01591306035319</v>
      </c>
      <c r="S25" s="320"/>
      <c r="T25" s="320" t="n">
        <v>5153</v>
      </c>
    </row>
    <row r="26" s="318" customFormat="true" ht="9.95" hidden="false" customHeight="true" outlineLevel="0" collapsed="false">
      <c r="A26" s="116" t="s">
        <v>78</v>
      </c>
      <c r="B26" s="316" t="n">
        <v>33087</v>
      </c>
      <c r="C26" s="254" t="n">
        <v>74.5152354570637</v>
      </c>
      <c r="D26" s="293"/>
      <c r="E26" s="316" t="n">
        <v>11316</v>
      </c>
      <c r="F26" s="254" t="n">
        <v>25.4847645429363</v>
      </c>
      <c r="G26" s="128"/>
      <c r="H26" s="316" t="n">
        <v>31935</v>
      </c>
      <c r="I26" s="317" t="n">
        <v>71.9208161610702</v>
      </c>
      <c r="J26" s="316"/>
      <c r="K26" s="316" t="n">
        <v>9751</v>
      </c>
      <c r="L26" s="317" t="n">
        <v>21.9602279125284</v>
      </c>
      <c r="M26" s="316"/>
      <c r="N26" s="316" t="n">
        <v>577</v>
      </c>
      <c r="O26" s="317" t="n">
        <v>1.29946174808008</v>
      </c>
      <c r="P26" s="316"/>
      <c r="Q26" s="316" t="n">
        <v>2140</v>
      </c>
      <c r="R26" s="317" t="n">
        <v>4.81949417832129</v>
      </c>
      <c r="S26" s="316"/>
      <c r="T26" s="316" t="n">
        <v>44403</v>
      </c>
    </row>
    <row r="27" s="318" customFormat="true" ht="9.95" hidden="false" customHeight="true" outlineLevel="0" collapsed="false">
      <c r="A27" s="129" t="s">
        <v>152</v>
      </c>
      <c r="B27" s="316" t="n">
        <v>7219</v>
      </c>
      <c r="C27" s="254" t="n">
        <v>73.4833061889251</v>
      </c>
      <c r="D27" s="293"/>
      <c r="E27" s="316" t="n">
        <v>2605</v>
      </c>
      <c r="F27" s="254" t="n">
        <v>26.5166938110749</v>
      </c>
      <c r="G27" s="128"/>
      <c r="H27" s="316" t="n">
        <v>7539</v>
      </c>
      <c r="I27" s="317" t="n">
        <v>76.7406351791531</v>
      </c>
      <c r="J27" s="316"/>
      <c r="K27" s="316" t="n">
        <v>1703</v>
      </c>
      <c r="L27" s="317" t="n">
        <v>17.3350977198697</v>
      </c>
      <c r="M27" s="316"/>
      <c r="N27" s="316" t="n">
        <v>124</v>
      </c>
      <c r="O27" s="317" t="n">
        <v>1.26221498371336</v>
      </c>
      <c r="P27" s="316"/>
      <c r="Q27" s="316" t="n">
        <v>458</v>
      </c>
      <c r="R27" s="317" t="n">
        <v>4.66205211726384</v>
      </c>
      <c r="S27" s="316"/>
      <c r="T27" s="316" t="n">
        <v>9824</v>
      </c>
    </row>
    <row r="28" s="318" customFormat="true" ht="9.95" hidden="false" customHeight="true" outlineLevel="0" collapsed="false">
      <c r="A28" s="116" t="s">
        <v>153</v>
      </c>
      <c r="B28" s="316" t="n">
        <v>26353</v>
      </c>
      <c r="C28" s="254" t="n">
        <v>66.9929074408318</v>
      </c>
      <c r="D28" s="293"/>
      <c r="E28" s="316" t="n">
        <v>12984</v>
      </c>
      <c r="F28" s="254" t="n">
        <v>33.0070925591682</v>
      </c>
      <c r="G28" s="128"/>
      <c r="H28" s="316" t="n">
        <v>27067</v>
      </c>
      <c r="I28" s="317" t="n">
        <v>68.8079924752777</v>
      </c>
      <c r="J28" s="316"/>
      <c r="K28" s="316" t="n">
        <v>9587</v>
      </c>
      <c r="L28" s="317" t="n">
        <v>24.3714568980858</v>
      </c>
      <c r="M28" s="316"/>
      <c r="N28" s="316" t="n">
        <v>545</v>
      </c>
      <c r="O28" s="317" t="n">
        <v>1.38546406690902</v>
      </c>
      <c r="P28" s="316"/>
      <c r="Q28" s="316" t="n">
        <v>2138</v>
      </c>
      <c r="R28" s="317" t="n">
        <v>5.43508655972748</v>
      </c>
      <c r="S28" s="316"/>
      <c r="T28" s="316" t="n">
        <v>39337</v>
      </c>
    </row>
    <row r="29" s="318" customFormat="true" ht="9.95" hidden="false" customHeight="true" outlineLevel="0" collapsed="false">
      <c r="A29" s="116" t="s">
        <v>81</v>
      </c>
      <c r="B29" s="316" t="n">
        <v>21365</v>
      </c>
      <c r="C29" s="254" t="n">
        <v>68.6403649681938</v>
      </c>
      <c r="D29" s="293"/>
      <c r="E29" s="316" t="n">
        <v>9761</v>
      </c>
      <c r="F29" s="254" t="n">
        <v>31.3596350318062</v>
      </c>
      <c r="G29" s="128"/>
      <c r="H29" s="316" t="n">
        <v>23176</v>
      </c>
      <c r="I29" s="317" t="n">
        <v>74.4586519308617</v>
      </c>
      <c r="J29" s="316"/>
      <c r="K29" s="316" t="n">
        <v>6029</v>
      </c>
      <c r="L29" s="317" t="n">
        <v>19.3696588061428</v>
      </c>
      <c r="M29" s="316"/>
      <c r="N29" s="316" t="n">
        <v>404</v>
      </c>
      <c r="O29" s="317" t="n">
        <v>1.2979502666581</v>
      </c>
      <c r="P29" s="316"/>
      <c r="Q29" s="316" t="n">
        <v>1517</v>
      </c>
      <c r="R29" s="317" t="n">
        <v>4.87373899633747</v>
      </c>
      <c r="S29" s="316"/>
      <c r="T29" s="316" t="n">
        <v>31126</v>
      </c>
    </row>
    <row r="30" s="318" customFormat="true" ht="9.95" hidden="false" customHeight="true" outlineLevel="0" collapsed="false">
      <c r="A30" s="116" t="s">
        <v>82</v>
      </c>
      <c r="B30" s="316" t="n">
        <v>5889</v>
      </c>
      <c r="C30" s="254" t="n">
        <v>77.5276461295419</v>
      </c>
      <c r="D30" s="293"/>
      <c r="E30" s="316" t="n">
        <v>1707</v>
      </c>
      <c r="F30" s="254" t="n">
        <v>22.4723538704581</v>
      </c>
      <c r="G30" s="128"/>
      <c r="H30" s="316" t="n">
        <v>5632</v>
      </c>
      <c r="I30" s="317" t="n">
        <v>74.1442864665614</v>
      </c>
      <c r="J30" s="316"/>
      <c r="K30" s="316" t="n">
        <v>1427</v>
      </c>
      <c r="L30" s="317" t="n">
        <v>18.7862032648763</v>
      </c>
      <c r="M30" s="316"/>
      <c r="N30" s="316" t="n">
        <v>88</v>
      </c>
      <c r="O30" s="317" t="n">
        <v>1.15850447604002</v>
      </c>
      <c r="P30" s="316"/>
      <c r="Q30" s="316" t="n">
        <v>449</v>
      </c>
      <c r="R30" s="317" t="n">
        <v>5.91100579252238</v>
      </c>
      <c r="S30" s="316"/>
      <c r="T30" s="316" t="n">
        <v>7596</v>
      </c>
    </row>
    <row r="31" s="318" customFormat="true" ht="9.95" hidden="false" customHeight="true" outlineLevel="0" collapsed="false">
      <c r="A31" s="116" t="s">
        <v>83</v>
      </c>
      <c r="B31" s="316" t="n">
        <v>9677</v>
      </c>
      <c r="C31" s="254" t="n">
        <v>73.3328281297363</v>
      </c>
      <c r="D31" s="293"/>
      <c r="E31" s="316" t="n">
        <v>3519</v>
      </c>
      <c r="F31" s="254" t="n">
        <v>26.6671718702637</v>
      </c>
      <c r="G31" s="128"/>
      <c r="H31" s="316" t="n">
        <v>9869</v>
      </c>
      <c r="I31" s="317" t="n">
        <v>74.7878144892392</v>
      </c>
      <c r="J31" s="316"/>
      <c r="K31" s="316" t="n">
        <v>2444</v>
      </c>
      <c r="L31" s="317" t="n">
        <v>18.5207638678387</v>
      </c>
      <c r="M31" s="316"/>
      <c r="N31" s="316" t="n">
        <v>177</v>
      </c>
      <c r="O31" s="317" t="n">
        <v>1.34131555016672</v>
      </c>
      <c r="P31" s="316"/>
      <c r="Q31" s="316" t="n">
        <v>706</v>
      </c>
      <c r="R31" s="317" t="n">
        <v>5.35010609275538</v>
      </c>
      <c r="S31" s="316"/>
      <c r="T31" s="316" t="n">
        <v>13196</v>
      </c>
    </row>
    <row r="32" s="318" customFormat="true" ht="9.95" hidden="false" customHeight="true" outlineLevel="0" collapsed="false">
      <c r="A32" s="116" t="s">
        <v>84</v>
      </c>
      <c r="B32" s="316" t="n">
        <v>37409</v>
      </c>
      <c r="C32" s="254" t="n">
        <v>70.5390982972866</v>
      </c>
      <c r="D32" s="293"/>
      <c r="E32" s="316" t="n">
        <v>15624</v>
      </c>
      <c r="F32" s="254" t="n">
        <v>29.4609017027134</v>
      </c>
      <c r="G32" s="128"/>
      <c r="H32" s="316" t="n">
        <v>42027</v>
      </c>
      <c r="I32" s="317" t="n">
        <v>79.2468840156129</v>
      </c>
      <c r="J32" s="316"/>
      <c r="K32" s="316" t="n">
        <v>8117</v>
      </c>
      <c r="L32" s="317" t="n">
        <v>15.3055644598646</v>
      </c>
      <c r="M32" s="316"/>
      <c r="N32" s="316" t="n">
        <v>594</v>
      </c>
      <c r="O32" s="317" t="n">
        <v>1.12005732279901</v>
      </c>
      <c r="P32" s="316"/>
      <c r="Q32" s="316" t="n">
        <v>2295</v>
      </c>
      <c r="R32" s="317" t="n">
        <v>4.32749420172346</v>
      </c>
      <c r="S32" s="316"/>
      <c r="T32" s="316" t="n">
        <v>53033</v>
      </c>
    </row>
    <row r="33" s="318" customFormat="true" ht="9.95" hidden="false" customHeight="true" outlineLevel="0" collapsed="false">
      <c r="A33" s="116" t="s">
        <v>85</v>
      </c>
      <c r="B33" s="316" t="n">
        <v>8661</v>
      </c>
      <c r="C33" s="254" t="n">
        <v>77.4132999642474</v>
      </c>
      <c r="D33" s="293"/>
      <c r="E33" s="316" t="n">
        <v>2527</v>
      </c>
      <c r="F33" s="254" t="n">
        <v>22.5867000357526</v>
      </c>
      <c r="G33" s="128"/>
      <c r="H33" s="316" t="n">
        <v>9403</v>
      </c>
      <c r="I33" s="317" t="n">
        <v>84.0454057919199</v>
      </c>
      <c r="J33" s="316"/>
      <c r="K33" s="316" t="n">
        <v>1210</v>
      </c>
      <c r="L33" s="317" t="n">
        <v>10.8151590990347</v>
      </c>
      <c r="M33" s="316"/>
      <c r="N33" s="316" t="n">
        <v>93</v>
      </c>
      <c r="O33" s="317" t="n">
        <v>0.831247765462996</v>
      </c>
      <c r="P33" s="316"/>
      <c r="Q33" s="316" t="n">
        <v>482</v>
      </c>
      <c r="R33" s="317" t="n">
        <v>4.30818734358241</v>
      </c>
      <c r="S33" s="316"/>
      <c r="T33" s="316" t="n">
        <v>11188</v>
      </c>
    </row>
    <row r="34" s="318" customFormat="true" ht="9.95" hidden="false" customHeight="true" outlineLevel="0" collapsed="false">
      <c r="A34" s="116" t="s">
        <v>86</v>
      </c>
      <c r="B34" s="316" t="n">
        <v>1968</v>
      </c>
      <c r="C34" s="254" t="n">
        <v>84.3910806174957</v>
      </c>
      <c r="D34" s="293"/>
      <c r="E34" s="316" t="n">
        <v>364</v>
      </c>
      <c r="F34" s="254" t="n">
        <v>15.6089193825043</v>
      </c>
      <c r="G34" s="128"/>
      <c r="H34" s="316" t="n">
        <v>2105</v>
      </c>
      <c r="I34" s="317" t="n">
        <v>90.2658662092624</v>
      </c>
      <c r="J34" s="316"/>
      <c r="K34" s="316" t="n">
        <v>128</v>
      </c>
      <c r="L34" s="317" t="n">
        <v>5.48885077186964</v>
      </c>
      <c r="M34" s="316"/>
      <c r="N34" s="316" t="n">
        <v>17</v>
      </c>
      <c r="O34" s="317" t="n">
        <v>0.728987993138937</v>
      </c>
      <c r="P34" s="316"/>
      <c r="Q34" s="316" t="n">
        <v>82</v>
      </c>
      <c r="R34" s="317" t="n">
        <v>3.51629502572899</v>
      </c>
      <c r="S34" s="316"/>
      <c r="T34" s="316" t="n">
        <v>2332</v>
      </c>
    </row>
    <row r="35" s="318" customFormat="true" ht="9.95" hidden="false" customHeight="true" outlineLevel="0" collapsed="false">
      <c r="A35" s="116" t="s">
        <v>87</v>
      </c>
      <c r="B35" s="316" t="n">
        <v>46694</v>
      </c>
      <c r="C35" s="254" t="n">
        <v>85.1474315724211</v>
      </c>
      <c r="D35" s="293"/>
      <c r="E35" s="316" t="n">
        <v>8145</v>
      </c>
      <c r="F35" s="254" t="n">
        <v>14.8525684275789</v>
      </c>
      <c r="G35" s="128"/>
      <c r="H35" s="316" t="n">
        <v>51365</v>
      </c>
      <c r="I35" s="317" t="n">
        <v>93.6650923612757</v>
      </c>
      <c r="J35" s="316"/>
      <c r="K35" s="316" t="n">
        <v>2174</v>
      </c>
      <c r="L35" s="317" t="n">
        <v>3.96433195353672</v>
      </c>
      <c r="M35" s="316"/>
      <c r="N35" s="316" t="n">
        <v>182</v>
      </c>
      <c r="O35" s="317" t="n">
        <v>0.331880595926257</v>
      </c>
      <c r="P35" s="316"/>
      <c r="Q35" s="316" t="n">
        <v>1118</v>
      </c>
      <c r="R35" s="317" t="n">
        <v>2.03869508926129</v>
      </c>
      <c r="S35" s="316"/>
      <c r="T35" s="316" t="n">
        <v>54839</v>
      </c>
    </row>
    <row r="36" s="318" customFormat="true" ht="9.95" hidden="false" customHeight="true" outlineLevel="0" collapsed="false">
      <c r="A36" s="116" t="s">
        <v>88</v>
      </c>
      <c r="B36" s="316" t="n">
        <v>28212</v>
      </c>
      <c r="C36" s="254" t="n">
        <v>80.9480087225984</v>
      </c>
      <c r="D36" s="293"/>
      <c r="E36" s="316" t="n">
        <v>6640</v>
      </c>
      <c r="F36" s="254" t="n">
        <v>19.0519912774016</v>
      </c>
      <c r="G36" s="128"/>
      <c r="H36" s="316" t="n">
        <v>32616</v>
      </c>
      <c r="I36" s="317" t="n">
        <v>93.5842993228509</v>
      </c>
      <c r="J36" s="316"/>
      <c r="K36" s="316" t="n">
        <v>1451</v>
      </c>
      <c r="L36" s="317" t="n">
        <v>4.16331917823941</v>
      </c>
      <c r="M36" s="316"/>
      <c r="N36" s="316" t="n">
        <v>138</v>
      </c>
      <c r="O36" s="317" t="n">
        <v>0.395960059680937</v>
      </c>
      <c r="P36" s="316"/>
      <c r="Q36" s="316" t="n">
        <v>647</v>
      </c>
      <c r="R36" s="317" t="n">
        <v>1.85642143922874</v>
      </c>
      <c r="S36" s="316"/>
      <c r="T36" s="316" t="n">
        <v>34852</v>
      </c>
    </row>
    <row r="37" s="318" customFormat="true" ht="9.95" hidden="false" customHeight="true" outlineLevel="0" collapsed="false">
      <c r="A37" s="116" t="s">
        <v>89</v>
      </c>
      <c r="B37" s="316" t="n">
        <v>3970</v>
      </c>
      <c r="C37" s="254" t="n">
        <v>88.6160714285714</v>
      </c>
      <c r="D37" s="293"/>
      <c r="E37" s="316" t="n">
        <v>510</v>
      </c>
      <c r="F37" s="254" t="n">
        <v>11.3839285714286</v>
      </c>
      <c r="G37" s="128"/>
      <c r="H37" s="316" t="n">
        <v>4135</v>
      </c>
      <c r="I37" s="317" t="n">
        <v>92.2991071428571</v>
      </c>
      <c r="J37" s="316"/>
      <c r="K37" s="316" t="n">
        <v>210</v>
      </c>
      <c r="L37" s="317" t="n">
        <v>4.6875</v>
      </c>
      <c r="M37" s="316"/>
      <c r="N37" s="316" t="n">
        <v>14</v>
      </c>
      <c r="O37" s="317" t="n">
        <v>0.3125</v>
      </c>
      <c r="P37" s="316"/>
      <c r="Q37" s="316" t="n">
        <v>121</v>
      </c>
      <c r="R37" s="317" t="n">
        <v>2.70089285714286</v>
      </c>
      <c r="S37" s="316"/>
      <c r="T37" s="316" t="n">
        <v>4480</v>
      </c>
    </row>
    <row r="38" s="318" customFormat="true" ht="9.95" hidden="false" customHeight="true" outlineLevel="0" collapsed="false">
      <c r="A38" s="116" t="s">
        <v>90</v>
      </c>
      <c r="B38" s="316" t="n">
        <v>14696</v>
      </c>
      <c r="C38" s="254" t="n">
        <v>86.2947739283617</v>
      </c>
      <c r="D38" s="293"/>
      <c r="E38" s="316" t="n">
        <v>2334</v>
      </c>
      <c r="F38" s="254" t="n">
        <v>13.7052260716383</v>
      </c>
      <c r="G38" s="128"/>
      <c r="H38" s="316" t="n">
        <v>15327</v>
      </c>
      <c r="I38" s="317" t="n">
        <v>90</v>
      </c>
      <c r="J38" s="316"/>
      <c r="K38" s="316" t="n">
        <v>1014</v>
      </c>
      <c r="L38" s="317" t="n">
        <v>5.95419847328244</v>
      </c>
      <c r="M38" s="316"/>
      <c r="N38" s="316" t="n">
        <v>105</v>
      </c>
      <c r="O38" s="317" t="n">
        <v>0.616559013505578</v>
      </c>
      <c r="P38" s="316"/>
      <c r="Q38" s="316" t="n">
        <v>584</v>
      </c>
      <c r="R38" s="317" t="n">
        <v>3.42924251321198</v>
      </c>
      <c r="S38" s="316"/>
      <c r="T38" s="316" t="n">
        <v>17030</v>
      </c>
    </row>
    <row r="39" s="318" customFormat="true" ht="9.95" hidden="false" customHeight="true" outlineLevel="0" collapsed="false">
      <c r="A39" s="116" t="s">
        <v>91</v>
      </c>
      <c r="B39" s="316" t="n">
        <v>38387</v>
      </c>
      <c r="C39" s="254" t="n">
        <v>82.8842250723323</v>
      </c>
      <c r="D39" s="293"/>
      <c r="E39" s="316" t="n">
        <v>7927</v>
      </c>
      <c r="F39" s="254" t="n">
        <v>17.1157749276677</v>
      </c>
      <c r="G39" s="128"/>
      <c r="H39" s="316" t="n">
        <v>42974</v>
      </c>
      <c r="I39" s="317" t="n">
        <v>92.7883577320033</v>
      </c>
      <c r="J39" s="316"/>
      <c r="K39" s="316" t="n">
        <v>2206</v>
      </c>
      <c r="L39" s="317" t="n">
        <v>4.76313857580861</v>
      </c>
      <c r="M39" s="316"/>
      <c r="N39" s="316" t="n">
        <v>237</v>
      </c>
      <c r="O39" s="317" t="n">
        <v>0.511724316621324</v>
      </c>
      <c r="P39" s="316"/>
      <c r="Q39" s="316" t="n">
        <v>897</v>
      </c>
      <c r="R39" s="317" t="n">
        <v>1.93677937556678</v>
      </c>
      <c r="S39" s="316"/>
      <c r="T39" s="316" t="n">
        <v>46314</v>
      </c>
    </row>
    <row r="40" s="318" customFormat="true" ht="9.95" hidden="false" customHeight="true" outlineLevel="0" collapsed="false">
      <c r="A40" s="116" t="s">
        <v>92</v>
      </c>
      <c r="B40" s="316" t="n">
        <v>8933</v>
      </c>
      <c r="C40" s="254" t="n">
        <v>71.7855994856959</v>
      </c>
      <c r="D40" s="293"/>
      <c r="E40" s="316" t="n">
        <v>3511</v>
      </c>
      <c r="F40" s="254" t="n">
        <v>28.2144005143041</v>
      </c>
      <c r="G40" s="128"/>
      <c r="H40" s="316" t="n">
        <v>11510</v>
      </c>
      <c r="I40" s="317" t="n">
        <v>92.4943747991</v>
      </c>
      <c r="J40" s="316"/>
      <c r="K40" s="316" t="n">
        <v>469</v>
      </c>
      <c r="L40" s="317" t="n">
        <v>3.76888460302154</v>
      </c>
      <c r="M40" s="316"/>
      <c r="N40" s="316" t="n">
        <v>71</v>
      </c>
      <c r="O40" s="317" t="n">
        <v>0.570556091288975</v>
      </c>
      <c r="P40" s="316"/>
      <c r="Q40" s="316" t="n">
        <v>394</v>
      </c>
      <c r="R40" s="317" t="n">
        <v>3.16618450658952</v>
      </c>
      <c r="S40" s="316"/>
      <c r="T40" s="316" t="n">
        <v>12444</v>
      </c>
    </row>
    <row r="41" s="318" customFormat="true" ht="9.95" hidden="false" customHeight="true" outlineLevel="0" collapsed="false">
      <c r="A41" s="322" t="s">
        <v>93</v>
      </c>
      <c r="B41" s="138" t="n">
        <v>102645</v>
      </c>
      <c r="C41" s="306" t="n">
        <v>72.4766107678729</v>
      </c>
      <c r="D41" s="305"/>
      <c r="E41" s="138" t="n">
        <v>38980</v>
      </c>
      <c r="F41" s="306" t="n">
        <v>27.5233892321271</v>
      </c>
      <c r="G41" s="139"/>
      <c r="H41" s="323" t="n">
        <v>102201</v>
      </c>
      <c r="I41" s="324" t="n">
        <v>72.1631067961165</v>
      </c>
      <c r="J41" s="323"/>
      <c r="K41" s="323" t="n">
        <v>30276</v>
      </c>
      <c r="L41" s="324" t="n">
        <v>21.3775816416593</v>
      </c>
      <c r="M41" s="323"/>
      <c r="N41" s="323" t="n">
        <v>2110</v>
      </c>
      <c r="O41" s="324" t="n">
        <v>1.48984995586937</v>
      </c>
      <c r="P41" s="323"/>
      <c r="Q41" s="323" t="n">
        <v>7038</v>
      </c>
      <c r="R41" s="324" t="n">
        <v>4.96946160635481</v>
      </c>
      <c r="S41" s="323"/>
      <c r="T41" s="323" t="n">
        <v>141625</v>
      </c>
    </row>
    <row r="42" s="318" customFormat="true" ht="9.95" hidden="false" customHeight="true" outlineLevel="0" collapsed="false">
      <c r="A42" s="322" t="s">
        <v>94</v>
      </c>
      <c r="B42" s="138" t="n">
        <v>73301</v>
      </c>
      <c r="C42" s="306" t="n">
        <v>70.393062584629</v>
      </c>
      <c r="D42" s="305"/>
      <c r="E42" s="138" t="n">
        <v>30830</v>
      </c>
      <c r="F42" s="306" t="n">
        <v>29.606937415371</v>
      </c>
      <c r="G42" s="139"/>
      <c r="H42" s="323" t="n">
        <v>74507</v>
      </c>
      <c r="I42" s="324" t="n">
        <v>71.5512191374327</v>
      </c>
      <c r="J42" s="323"/>
      <c r="K42" s="323" t="n">
        <v>22739</v>
      </c>
      <c r="L42" s="324" t="n">
        <v>21.8369169603672</v>
      </c>
      <c r="M42" s="323"/>
      <c r="N42" s="323" t="n">
        <v>1500</v>
      </c>
      <c r="O42" s="324" t="n">
        <v>1.4404932248802</v>
      </c>
      <c r="P42" s="323"/>
      <c r="Q42" s="323" t="n">
        <v>5385</v>
      </c>
      <c r="R42" s="324" t="n">
        <v>5.17137067731991</v>
      </c>
      <c r="S42" s="323"/>
      <c r="T42" s="323" t="n">
        <v>104131</v>
      </c>
    </row>
    <row r="43" s="318" customFormat="true" ht="9.95" hidden="false" customHeight="true" outlineLevel="0" collapsed="false">
      <c r="A43" s="325" t="s">
        <v>95</v>
      </c>
      <c r="B43" s="138" t="n">
        <v>74340</v>
      </c>
      <c r="C43" s="306" t="n">
        <v>70.8330554258654</v>
      </c>
      <c r="D43" s="305"/>
      <c r="E43" s="138" t="n">
        <v>30611</v>
      </c>
      <c r="F43" s="306" t="n">
        <v>29.1669445741346</v>
      </c>
      <c r="G43" s="139"/>
      <c r="H43" s="323" t="n">
        <v>80704</v>
      </c>
      <c r="I43" s="324" t="n">
        <v>76.8968375718192</v>
      </c>
      <c r="J43" s="323"/>
      <c r="K43" s="323" t="n">
        <v>18017</v>
      </c>
      <c r="L43" s="324" t="n">
        <v>17.1670589132071</v>
      </c>
      <c r="M43" s="323"/>
      <c r="N43" s="323" t="n">
        <v>1263</v>
      </c>
      <c r="O43" s="324" t="n">
        <v>1.20341873826833</v>
      </c>
      <c r="P43" s="323"/>
      <c r="Q43" s="323" t="n">
        <v>4967</v>
      </c>
      <c r="R43" s="324" t="n">
        <v>4.73268477670532</v>
      </c>
      <c r="S43" s="323"/>
      <c r="T43" s="323" t="n">
        <v>104951</v>
      </c>
    </row>
    <row r="44" s="318" customFormat="true" ht="9.95" hidden="false" customHeight="true" outlineLevel="0" collapsed="false">
      <c r="A44" s="325" t="s">
        <v>96</v>
      </c>
      <c r="B44" s="138" t="n">
        <v>104201</v>
      </c>
      <c r="C44" s="306" t="n">
        <v>83.5472775234323</v>
      </c>
      <c r="D44" s="305"/>
      <c r="E44" s="138" t="n">
        <v>20520</v>
      </c>
      <c r="F44" s="306" t="n">
        <v>16.4527224765677</v>
      </c>
      <c r="G44" s="139"/>
      <c r="H44" s="323" t="n">
        <v>114951</v>
      </c>
      <c r="I44" s="324" t="n">
        <v>92.1665156629597</v>
      </c>
      <c r="J44" s="323"/>
      <c r="K44" s="323" t="n">
        <v>6187</v>
      </c>
      <c r="L44" s="324" t="n">
        <v>4.96067222039592</v>
      </c>
      <c r="M44" s="323"/>
      <c r="N44" s="323" t="n">
        <v>549</v>
      </c>
      <c r="O44" s="324" t="n">
        <v>0.44018248731168</v>
      </c>
      <c r="P44" s="323"/>
      <c r="Q44" s="323" t="n">
        <v>3034</v>
      </c>
      <c r="R44" s="324" t="n">
        <v>2.43262962933267</v>
      </c>
      <c r="S44" s="323"/>
      <c r="T44" s="323" t="n">
        <v>124721</v>
      </c>
    </row>
    <row r="45" s="318" customFormat="true" ht="9.95" hidden="false" customHeight="true" outlineLevel="0" collapsed="false">
      <c r="A45" s="325" t="s">
        <v>97</v>
      </c>
      <c r="B45" s="138" t="n">
        <v>47320</v>
      </c>
      <c r="C45" s="306" t="n">
        <v>80.5337145580176</v>
      </c>
      <c r="D45" s="305"/>
      <c r="E45" s="138" t="n">
        <v>11438</v>
      </c>
      <c r="F45" s="306" t="n">
        <v>19.4662854419824</v>
      </c>
      <c r="G45" s="139"/>
      <c r="H45" s="323" t="n">
        <v>54484</v>
      </c>
      <c r="I45" s="324" t="n">
        <v>92.7260968719153</v>
      </c>
      <c r="J45" s="323"/>
      <c r="K45" s="323" t="n">
        <v>2675</v>
      </c>
      <c r="L45" s="324" t="n">
        <v>4.5525715647231</v>
      </c>
      <c r="M45" s="323"/>
      <c r="N45" s="323" t="n">
        <v>308</v>
      </c>
      <c r="O45" s="324" t="n">
        <v>0.524183940910174</v>
      </c>
      <c r="P45" s="323"/>
      <c r="Q45" s="323" t="n">
        <v>1291</v>
      </c>
      <c r="R45" s="324" t="n">
        <v>2.19714762245141</v>
      </c>
      <c r="S45" s="323"/>
      <c r="T45" s="323" t="n">
        <v>58758</v>
      </c>
    </row>
    <row r="46" s="318" customFormat="true" ht="9.95" hidden="false" customHeight="true" outlineLevel="0" collapsed="false">
      <c r="A46" s="322" t="s">
        <v>98</v>
      </c>
      <c r="B46" s="138" t="n">
        <v>401807</v>
      </c>
      <c r="C46" s="306" t="n">
        <v>75.2185568322644</v>
      </c>
      <c r="D46" s="305"/>
      <c r="E46" s="138" t="n">
        <v>132379</v>
      </c>
      <c r="F46" s="306" t="n">
        <v>24.7814431677356</v>
      </c>
      <c r="G46" s="139"/>
      <c r="H46" s="323" t="n">
        <v>426847</v>
      </c>
      <c r="I46" s="324" t="n">
        <v>79.9060626822867</v>
      </c>
      <c r="J46" s="323"/>
      <c r="K46" s="323" t="n">
        <v>79894</v>
      </c>
      <c r="L46" s="324" t="n">
        <v>14.956213753262</v>
      </c>
      <c r="M46" s="323"/>
      <c r="N46" s="323" t="n">
        <v>5730</v>
      </c>
      <c r="O46" s="324" t="n">
        <v>1.0726600846896</v>
      </c>
      <c r="P46" s="323"/>
      <c r="Q46" s="323" t="n">
        <v>21715</v>
      </c>
      <c r="R46" s="324" t="n">
        <v>4.06506347976173</v>
      </c>
      <c r="S46" s="323"/>
      <c r="T46" s="323" t="n">
        <v>534186</v>
      </c>
    </row>
    <row r="47" customFormat="false" ht="3" hidden="false" customHeight="true" outlineLevel="0" collapsed="false">
      <c r="A47" s="281"/>
      <c r="B47" s="326"/>
      <c r="C47" s="326"/>
      <c r="D47" s="326"/>
      <c r="E47" s="326"/>
      <c r="F47" s="326"/>
      <c r="G47" s="327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</row>
    <row r="48" customFormat="false" ht="3" hidden="false" customHeight="true" outlineLevel="0" collapsed="false">
      <c r="A48" s="328"/>
      <c r="B48" s="329"/>
      <c r="C48" s="329"/>
      <c r="D48" s="329"/>
      <c r="E48" s="329"/>
      <c r="F48" s="329"/>
      <c r="G48" s="330"/>
      <c r="H48" s="329"/>
      <c r="I48" s="329"/>
      <c r="J48" s="329"/>
      <c r="K48" s="329"/>
      <c r="L48" s="329"/>
      <c r="M48" s="329"/>
      <c r="N48" s="329"/>
      <c r="O48" s="329"/>
      <c r="P48" s="329"/>
      <c r="Q48" s="329"/>
      <c r="R48" s="329"/>
      <c r="S48" s="329"/>
      <c r="T48" s="329"/>
    </row>
    <row r="49" s="318" customFormat="true" ht="20.1" hidden="false" customHeight="true" outlineLevel="0" collapsed="false">
      <c r="A49" s="117" t="s">
        <v>235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</row>
    <row r="50" customFormat="false" ht="9.9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</row>
    <row r="53" customFormat="false" ht="12.75" hidden="false" customHeight="false" outlineLevel="0" collapsed="false">
      <c r="A53" s="160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</row>
    <row r="54" customFormat="false" ht="12.75" hidden="false" customHeight="false" outlineLevel="0" collapsed="false">
      <c r="A54" s="160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</row>
    <row r="124" customFormat="false" ht="12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</row>
    <row r="125" customFormat="false" ht="12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</row>
    <row r="126" customFormat="false" ht="12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</row>
    <row r="127" customFormat="false" ht="12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</row>
    <row r="128" customFormat="false" ht="12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</row>
    <row r="129" customFormat="false" ht="12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</row>
    <row r="130" customFormat="false" ht="12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</row>
    <row r="131" customFormat="false" ht="12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</row>
    <row r="132" customFormat="false" ht="12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</row>
    <row r="133" customFormat="false" ht="12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</row>
    <row r="134" customFormat="false" ht="12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</row>
    <row r="135" customFormat="false" ht="12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</row>
    <row r="136" customFormat="false" ht="12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</row>
    <row r="137" customFormat="false" ht="12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</row>
    <row r="138" customFormat="false" ht="12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</row>
    <row r="139" customFormat="false" ht="12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</row>
    <row r="140" customFormat="false" ht="12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</row>
    <row r="141" customFormat="false" ht="12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</row>
    <row r="142" customFormat="false" ht="12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</row>
    <row r="143" customFormat="false" ht="12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</row>
    <row r="144" customFormat="false" ht="12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</row>
    <row r="145" customFormat="false" ht="12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</row>
    <row r="146" customFormat="false" ht="12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</row>
    <row r="147" customFormat="false" ht="12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</row>
    <row r="148" customFormat="false" ht="12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</row>
    <row r="149" customFormat="false" ht="12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</row>
    <row r="150" customFormat="false" ht="12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</row>
    <row r="153" customFormat="false" ht="12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</row>
    <row r="154" customFormat="false" ht="12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</row>
    <row r="155" customFormat="false" ht="12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</row>
    <row r="156" customFormat="false" ht="12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</row>
    <row r="157" customFormat="false" ht="12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</row>
    <row r="158" customFormat="false" ht="12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</row>
    <row r="159" customFormat="false" ht="12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</row>
    <row r="160" customFormat="false" ht="12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</row>
    <row r="162" customFormat="false" ht="12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</row>
    <row r="163" customFormat="false" ht="12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</row>
    <row r="164" customFormat="false" ht="12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</row>
    <row r="165" customFormat="false" ht="12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</row>
    <row r="166" customFormat="false" ht="12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</row>
    <row r="167" customFormat="false" ht="12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</row>
    <row r="175" customFormat="fals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</row>
    <row r="181" customFormat="false" ht="12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</row>
    <row r="182" customFormat="false" ht="12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</row>
    <row r="183" customFormat="false" ht="12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</row>
    <row r="184" customFormat="false" ht="12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</row>
    <row r="185" customFormat="false" ht="12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</row>
    <row r="186" customFormat="false" ht="12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</row>
    <row r="187" customFormat="false" ht="12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</row>
    <row r="188" customFormat="false" ht="12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</row>
    <row r="189" customFormat="false" ht="12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</row>
    <row r="190" customFormat="false" ht="12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</row>
    <row r="191" customFormat="false" ht="12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</row>
    <row r="192" customFormat="false" ht="12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</row>
    <row r="193" customFormat="false" ht="12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</row>
    <row r="194" customFormat="false" ht="12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</row>
    <row r="195" customFormat="false" ht="12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</row>
    <row r="197" customFormat="false" ht="12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</row>
    <row r="198" customFormat="false" ht="12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</row>
    <row r="199" customFormat="false" ht="12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</row>
    <row r="200" customFormat="false" ht="12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</row>
  </sheetData>
  <mergeCells count="12">
    <mergeCell ref="A5:K5"/>
    <mergeCell ref="A8:A10"/>
    <mergeCell ref="B8:F8"/>
    <mergeCell ref="H8:T8"/>
    <mergeCell ref="B9:C9"/>
    <mergeCell ref="E9:F9"/>
    <mergeCell ref="H9:I9"/>
    <mergeCell ref="K9:L9"/>
    <mergeCell ref="N9:O9"/>
    <mergeCell ref="Q9:R9"/>
    <mergeCell ref="B17:T17"/>
    <mergeCell ref="A49:T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9.99"/>
    <col collapsed="false" customWidth="true" hidden="false" outlineLevel="0" max="3" min="2" style="103" width="9.7"/>
    <col collapsed="false" customWidth="true" hidden="false" outlineLevel="0" max="4" min="4" style="103" width="0.85"/>
    <col collapsed="false" customWidth="true" hidden="false" outlineLevel="0" max="6" min="5" style="103" width="9.7"/>
    <col collapsed="false" customWidth="true" hidden="false" outlineLevel="0" max="7" min="7" style="103" width="0.85"/>
    <col collapsed="false" customWidth="true" hidden="false" outlineLevel="0" max="8" min="8" style="103" width="9.7"/>
    <col collapsed="false" customWidth="true" hidden="false" outlineLevel="0" max="9" min="9" style="175" width="9.7"/>
    <col collapsed="false" customWidth="false" hidden="false" outlineLevel="0" max="257" min="10" style="103" width="9.14"/>
  </cols>
  <sheetData>
    <row r="1" s="105" customFormat="true" ht="12.75" hidden="false" customHeight="true" outlineLevel="0" collapsed="false">
      <c r="I1" s="240"/>
    </row>
    <row r="2" s="105" customFormat="true" ht="12.75" hidden="false" customHeight="true" outlineLevel="0" collapsed="false">
      <c r="I2" s="240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108" t="s">
        <v>27</v>
      </c>
      <c r="B4" s="108"/>
      <c r="C4" s="108"/>
      <c r="D4" s="108"/>
      <c r="E4" s="108"/>
      <c r="F4" s="108"/>
      <c r="G4" s="108"/>
      <c r="H4" s="108"/>
      <c r="I4" s="108"/>
    </row>
    <row r="5" s="70" customFormat="true" ht="12" hidden="false" customHeight="true" outlineLevel="0" collapsed="false">
      <c r="A5" s="108" t="s">
        <v>28</v>
      </c>
      <c r="B5" s="108"/>
      <c r="C5" s="108"/>
      <c r="D5" s="108"/>
      <c r="E5" s="108"/>
      <c r="F5" s="108"/>
      <c r="G5" s="108"/>
      <c r="H5" s="108"/>
      <c r="I5" s="108"/>
    </row>
    <row r="6" s="70" customFormat="true" ht="12" hidden="false" customHeight="true" outlineLevel="0" collapsed="false">
      <c r="A6" s="70" t="s">
        <v>3</v>
      </c>
    </row>
    <row r="7" s="282" customFormat="true" ht="6" hidden="false" customHeight="true" outlineLevel="0" collapsed="false">
      <c r="A7" s="281"/>
      <c r="B7" s="113"/>
      <c r="C7" s="113"/>
      <c r="D7" s="113"/>
      <c r="E7" s="113"/>
      <c r="F7" s="113"/>
      <c r="G7" s="113"/>
      <c r="H7" s="331"/>
      <c r="I7" s="331"/>
    </row>
    <row r="8" s="116" customFormat="true" ht="12" hidden="false" customHeight="true" outlineLevel="0" collapsed="false">
      <c r="A8" s="283" t="s">
        <v>53</v>
      </c>
      <c r="B8" s="284" t="s">
        <v>104</v>
      </c>
      <c r="C8" s="284"/>
      <c r="D8" s="285"/>
      <c r="E8" s="286" t="s">
        <v>105</v>
      </c>
      <c r="F8" s="286"/>
      <c r="G8" s="287"/>
      <c r="H8" s="311" t="s">
        <v>106</v>
      </c>
      <c r="I8" s="311"/>
    </row>
    <row r="9" s="104" customFormat="true" ht="30" hidden="false" customHeight="true" outlineLevel="0" collapsed="false">
      <c r="A9" s="283"/>
      <c r="B9" s="115" t="s">
        <v>236</v>
      </c>
      <c r="C9" s="115" t="s">
        <v>237</v>
      </c>
      <c r="D9" s="115"/>
      <c r="E9" s="115" t="s">
        <v>236</v>
      </c>
      <c r="F9" s="115" t="s">
        <v>237</v>
      </c>
      <c r="G9" s="115"/>
      <c r="H9" s="115" t="s">
        <v>236</v>
      </c>
      <c r="I9" s="115" t="s">
        <v>237</v>
      </c>
    </row>
    <row r="10" s="104" customFormat="true" ht="3" hidden="false" customHeight="true" outlineLevel="0" collapsed="false">
      <c r="A10" s="117"/>
      <c r="B10" s="288"/>
      <c r="C10" s="288"/>
      <c r="D10" s="292"/>
      <c r="E10" s="288"/>
      <c r="F10" s="288"/>
      <c r="G10" s="292"/>
      <c r="H10" s="292"/>
      <c r="I10" s="106"/>
    </row>
    <row r="11" s="104" customFormat="true" ht="9.95" hidden="false" customHeight="true" outlineLevel="0" collapsed="false">
      <c r="A11" s="123" t="n">
        <v>2009</v>
      </c>
      <c r="B11" s="128" t="n">
        <v>287855</v>
      </c>
      <c r="C11" s="332" t="n">
        <v>10.0614490975367</v>
      </c>
      <c r="D11" s="292"/>
      <c r="E11" s="128" t="n">
        <v>303808</v>
      </c>
      <c r="F11" s="332" t="n">
        <v>9.96560072153248</v>
      </c>
      <c r="G11" s="292"/>
      <c r="H11" s="333" t="n">
        <v>591663</v>
      </c>
      <c r="I11" s="332" t="n">
        <v>10.0120035641713</v>
      </c>
    </row>
    <row r="12" s="104" customFormat="true" ht="9.95" hidden="false" customHeight="true" outlineLevel="0" collapsed="false">
      <c r="A12" s="123" t="n">
        <v>2010</v>
      </c>
      <c r="B12" s="313" t="n">
        <v>286094</v>
      </c>
      <c r="C12" s="295" t="n">
        <v>9.97457649913646</v>
      </c>
      <c r="D12" s="118"/>
      <c r="E12" s="313" t="n">
        <v>301394</v>
      </c>
      <c r="F12" s="295" t="n">
        <v>9.85105586856142</v>
      </c>
      <c r="G12" s="119"/>
      <c r="H12" s="313" t="n">
        <v>587488</v>
      </c>
      <c r="I12" s="295" t="n">
        <v>9.91082328967559</v>
      </c>
    </row>
    <row r="13" s="104" customFormat="true" ht="9.95" hidden="false" customHeight="true" outlineLevel="0" collapsed="false">
      <c r="A13" s="123" t="n">
        <v>2011</v>
      </c>
      <c r="B13" s="313" t="n">
        <v>287586</v>
      </c>
      <c r="C13" s="295" t="n">
        <v>10.0131167421386</v>
      </c>
      <c r="D13" s="118"/>
      <c r="E13" s="313" t="n">
        <v>305816</v>
      </c>
      <c r="F13" s="295" t="n">
        <v>9.97491040092899</v>
      </c>
      <c r="G13" s="119"/>
      <c r="H13" s="313" t="n">
        <v>593402</v>
      </c>
      <c r="I13" s="295" t="n">
        <v>9.99339022153431</v>
      </c>
    </row>
    <row r="14" s="104" customFormat="true" ht="9.95" hidden="false" customHeight="true" outlineLevel="0" collapsed="false">
      <c r="A14" s="123" t="n">
        <v>2012</v>
      </c>
      <c r="B14" s="313" t="n">
        <v>295255</v>
      </c>
      <c r="C14" s="295" t="n">
        <v>10.2490278948648</v>
      </c>
      <c r="D14" s="118"/>
      <c r="E14" s="313" t="n">
        <v>317628</v>
      </c>
      <c r="F14" s="295" t="n">
        <v>10.335543988099</v>
      </c>
      <c r="G14" s="119"/>
      <c r="H14" s="313" t="n">
        <v>612883</v>
      </c>
      <c r="I14" s="295" t="n">
        <v>10.293683458388</v>
      </c>
    </row>
    <row r="15" s="104" customFormat="true" ht="3" hidden="false" customHeight="true" outlineLevel="0" collapsed="false">
      <c r="A15" s="296"/>
      <c r="B15" s="106"/>
      <c r="C15" s="118"/>
      <c r="D15" s="118"/>
      <c r="E15" s="118"/>
      <c r="F15" s="119"/>
      <c r="G15" s="119"/>
      <c r="H15" s="106"/>
      <c r="I15" s="334"/>
    </row>
    <row r="16" s="104" customFormat="true" ht="9.75" hidden="false" customHeight="true" outlineLevel="0" collapsed="false">
      <c r="A16" s="297"/>
      <c r="B16" s="298" t="s">
        <v>70</v>
      </c>
      <c r="C16" s="298"/>
      <c r="D16" s="298"/>
      <c r="E16" s="298"/>
      <c r="F16" s="298"/>
      <c r="G16" s="298"/>
      <c r="H16" s="298"/>
      <c r="I16" s="298"/>
    </row>
    <row r="17" s="104" customFormat="true" ht="3" hidden="false" customHeight="true" outlineLevel="0" collapsed="false">
      <c r="A17" s="106"/>
      <c r="B17" s="106"/>
      <c r="C17" s="118"/>
      <c r="D17" s="118"/>
      <c r="E17" s="118"/>
      <c r="F17" s="119"/>
      <c r="G17" s="119"/>
      <c r="H17" s="106"/>
      <c r="I17" s="334"/>
    </row>
    <row r="18" s="104" customFormat="true" ht="9.95" hidden="false" customHeight="true" outlineLevel="0" collapsed="false">
      <c r="A18" s="116" t="s">
        <v>71</v>
      </c>
      <c r="B18" s="128" t="n">
        <v>23937</v>
      </c>
      <c r="C18" s="332" t="n">
        <v>11.2455621677058</v>
      </c>
      <c r="D18" s="256"/>
      <c r="E18" s="128" t="n">
        <v>26140</v>
      </c>
      <c r="F18" s="332" t="n">
        <v>11.4807637914102</v>
      </c>
      <c r="G18" s="256"/>
      <c r="H18" s="128" t="n">
        <v>50077</v>
      </c>
      <c r="I18" s="332" t="n">
        <v>11.3671212198596</v>
      </c>
    </row>
    <row r="19" s="104" customFormat="true" ht="9.95" hidden="false" customHeight="true" outlineLevel="0" collapsed="false">
      <c r="A19" s="300" t="s">
        <v>221</v>
      </c>
      <c r="B19" s="313" t="n">
        <v>628</v>
      </c>
      <c r="C19" s="295" t="n">
        <v>10.036438023397</v>
      </c>
      <c r="D19" s="136"/>
      <c r="E19" s="313" t="n">
        <v>659</v>
      </c>
      <c r="F19" s="295" t="n">
        <v>10.0387688417333</v>
      </c>
      <c r="G19" s="136"/>
      <c r="H19" s="313" t="n">
        <v>1287</v>
      </c>
      <c r="I19" s="295" t="n">
        <v>10.0376313685729</v>
      </c>
    </row>
    <row r="20" s="104" customFormat="true" ht="9.95" hidden="false" customHeight="true" outlineLevel="0" collapsed="false">
      <c r="A20" s="116" t="s">
        <v>73</v>
      </c>
      <c r="B20" s="313" t="n">
        <v>10205</v>
      </c>
      <c r="C20" s="295" t="n">
        <v>13.6373871541292</v>
      </c>
      <c r="D20" s="256"/>
      <c r="E20" s="313" t="n">
        <v>11476</v>
      </c>
      <c r="F20" s="295" t="n">
        <v>13.82280051432</v>
      </c>
      <c r="G20" s="256"/>
      <c r="H20" s="313" t="n">
        <v>21681</v>
      </c>
      <c r="I20" s="295" t="n">
        <v>13.7349044967701</v>
      </c>
    </row>
    <row r="21" s="104" customFormat="true" ht="9.95" hidden="false" customHeight="true" outlineLevel="0" collapsed="false">
      <c r="A21" s="116" t="s">
        <v>74</v>
      </c>
      <c r="B21" s="313" t="n">
        <v>43328</v>
      </c>
      <c r="C21" s="295" t="n">
        <v>8.99744839025353</v>
      </c>
      <c r="D21" s="256"/>
      <c r="E21" s="313" t="n">
        <v>47936</v>
      </c>
      <c r="F21" s="295" t="n">
        <v>9.45786651279745</v>
      </c>
      <c r="G21" s="256"/>
      <c r="H21" s="313" t="n">
        <v>91264</v>
      </c>
      <c r="I21" s="295" t="n">
        <v>9.23354513438489</v>
      </c>
    </row>
    <row r="22" s="104" customFormat="true" ht="9.95" hidden="false" customHeight="true" outlineLevel="0" collapsed="false">
      <c r="A22" s="116" t="s">
        <v>150</v>
      </c>
      <c r="B22" s="128" t="n">
        <v>4250</v>
      </c>
      <c r="C22" s="332" t="n">
        <v>8.2840917175651</v>
      </c>
      <c r="D22" s="256"/>
      <c r="E22" s="128" t="n">
        <v>4642</v>
      </c>
      <c r="F22" s="332" t="n">
        <v>8.71064774418242</v>
      </c>
      <c r="G22" s="256"/>
      <c r="H22" s="128" t="n">
        <v>8892</v>
      </c>
      <c r="I22" s="332" t="n">
        <v>8.50142335740253</v>
      </c>
    </row>
    <row r="23" s="135" customFormat="true" ht="9.95" hidden="false" customHeight="true" outlineLevel="0" collapsed="false">
      <c r="A23" s="132" t="s">
        <v>151</v>
      </c>
      <c r="B23" s="335" t="n">
        <v>1970</v>
      </c>
      <c r="C23" s="336" t="n">
        <v>7.79808887446264</v>
      </c>
      <c r="D23" s="337"/>
      <c r="E23" s="335" t="n">
        <v>2080</v>
      </c>
      <c r="F23" s="336" t="n">
        <v>7.99864638291981</v>
      </c>
      <c r="G23" s="337"/>
      <c r="H23" s="335" t="n">
        <v>4050</v>
      </c>
      <c r="I23" s="336" t="n">
        <v>7.89981859675815</v>
      </c>
    </row>
    <row r="24" s="135" customFormat="true" ht="9.95" hidden="false" customHeight="true" outlineLevel="0" collapsed="false">
      <c r="A24" s="132" t="s">
        <v>77</v>
      </c>
      <c r="B24" s="335" t="n">
        <v>2280</v>
      </c>
      <c r="C24" s="336" t="n">
        <v>8.75557543907483</v>
      </c>
      <c r="D24" s="337"/>
      <c r="E24" s="335" t="n">
        <v>2562</v>
      </c>
      <c r="F24" s="336" t="n">
        <v>9.38918960519227</v>
      </c>
      <c r="G24" s="337"/>
      <c r="H24" s="335" t="n">
        <v>4842</v>
      </c>
      <c r="I24" s="336" t="n">
        <v>9.07978566305219</v>
      </c>
    </row>
    <row r="25" s="104" customFormat="true" ht="9.95" hidden="false" customHeight="true" outlineLevel="0" collapsed="false">
      <c r="A25" s="116" t="s">
        <v>78</v>
      </c>
      <c r="B25" s="313" t="n">
        <v>22045</v>
      </c>
      <c r="C25" s="295" t="n">
        <v>9.22390340361826</v>
      </c>
      <c r="D25" s="256"/>
      <c r="E25" s="313" t="n">
        <v>24292</v>
      </c>
      <c r="F25" s="295" t="n">
        <v>9.66153217136691</v>
      </c>
      <c r="G25" s="256"/>
      <c r="H25" s="313" t="n">
        <v>46337</v>
      </c>
      <c r="I25" s="295" t="n">
        <v>9.44826434505158</v>
      </c>
    </row>
    <row r="26" s="135" customFormat="true" ht="9.95" hidden="false" customHeight="true" outlineLevel="0" collapsed="false">
      <c r="A26" s="116" t="s">
        <v>152</v>
      </c>
      <c r="B26" s="128" t="n">
        <v>6593</v>
      </c>
      <c r="C26" s="332" t="n">
        <v>11.1321890462839</v>
      </c>
      <c r="D26" s="256"/>
      <c r="E26" s="128" t="n">
        <v>7629</v>
      </c>
      <c r="F26" s="332" t="n">
        <v>12.0451872143235</v>
      </c>
      <c r="G26" s="256"/>
      <c r="H26" s="128" t="n">
        <v>14222</v>
      </c>
      <c r="I26" s="332" t="n">
        <v>11.6040033893285</v>
      </c>
    </row>
    <row r="27" s="135" customFormat="true" ht="9.95" hidden="false" customHeight="true" outlineLevel="0" collapsed="false">
      <c r="A27" s="116" t="s">
        <v>153</v>
      </c>
      <c r="B27" s="313" t="n">
        <v>22485</v>
      </c>
      <c r="C27" s="295" t="n">
        <v>10.535136683852</v>
      </c>
      <c r="D27" s="256"/>
      <c r="E27" s="313" t="n">
        <v>25278</v>
      </c>
      <c r="F27" s="295" t="n">
        <v>11.0983590866663</v>
      </c>
      <c r="G27" s="256"/>
      <c r="H27" s="313" t="n">
        <v>47763</v>
      </c>
      <c r="I27" s="295" t="n">
        <v>10.8258977014658</v>
      </c>
    </row>
    <row r="28" s="104" customFormat="true" ht="9.95" hidden="false" customHeight="true" outlineLevel="0" collapsed="false">
      <c r="A28" s="116" t="s">
        <v>81</v>
      </c>
      <c r="B28" s="313" t="n">
        <v>19963</v>
      </c>
      <c r="C28" s="295" t="n">
        <v>11.1667312740635</v>
      </c>
      <c r="D28" s="256"/>
      <c r="E28" s="313" t="n">
        <v>22222</v>
      </c>
      <c r="F28" s="295" t="n">
        <v>11.4904817785996</v>
      </c>
      <c r="G28" s="256"/>
      <c r="H28" s="313" t="n">
        <v>42185</v>
      </c>
      <c r="I28" s="295" t="n">
        <v>11.3349667400611</v>
      </c>
    </row>
    <row r="29" s="104" customFormat="true" ht="9.95" hidden="false" customHeight="true" outlineLevel="0" collapsed="false">
      <c r="A29" s="116" t="s">
        <v>82</v>
      </c>
      <c r="B29" s="313" t="n">
        <v>4913</v>
      </c>
      <c r="C29" s="295" t="n">
        <v>11.4915240361844</v>
      </c>
      <c r="D29" s="256"/>
      <c r="E29" s="313" t="n">
        <v>5211</v>
      </c>
      <c r="F29" s="295" t="n">
        <v>11.2316201035439</v>
      </c>
      <c r="G29" s="256"/>
      <c r="H29" s="313" t="n">
        <v>10124</v>
      </c>
      <c r="I29" s="295" t="n">
        <v>11.3562623494025</v>
      </c>
    </row>
    <row r="30" s="104" customFormat="true" ht="9.95" hidden="false" customHeight="true" outlineLevel="0" collapsed="false">
      <c r="A30" s="116" t="s">
        <v>83</v>
      </c>
      <c r="B30" s="128" t="n">
        <v>8223</v>
      </c>
      <c r="C30" s="332" t="n">
        <v>10.9663467982148</v>
      </c>
      <c r="D30" s="256"/>
      <c r="E30" s="128" t="n">
        <v>8647</v>
      </c>
      <c r="F30" s="332" t="n">
        <v>10.8181211974873</v>
      </c>
      <c r="G30" s="256"/>
      <c r="H30" s="128" t="n">
        <v>16870</v>
      </c>
      <c r="I30" s="332" t="n">
        <v>10.8898674205442</v>
      </c>
    </row>
    <row r="31" s="104" customFormat="true" ht="9.95" hidden="false" customHeight="true" outlineLevel="0" collapsed="false">
      <c r="A31" s="116" t="s">
        <v>84</v>
      </c>
      <c r="B31" s="313" t="n">
        <v>26408</v>
      </c>
      <c r="C31" s="295" t="n">
        <v>9.60959737067909</v>
      </c>
      <c r="D31" s="256"/>
      <c r="E31" s="313" t="n">
        <v>27906</v>
      </c>
      <c r="F31" s="295" t="n">
        <v>9.40933701196398</v>
      </c>
      <c r="G31" s="256"/>
      <c r="H31" s="313" t="n">
        <v>54314</v>
      </c>
      <c r="I31" s="295" t="n">
        <v>9.50565234888793</v>
      </c>
    </row>
    <row r="32" s="104" customFormat="true" ht="9.95" hidden="false" customHeight="true" outlineLevel="0" collapsed="false">
      <c r="A32" s="116" t="s">
        <v>85</v>
      </c>
      <c r="B32" s="313" t="n">
        <v>7029</v>
      </c>
      <c r="C32" s="295" t="n">
        <v>10.9307292828935</v>
      </c>
      <c r="D32" s="256"/>
      <c r="E32" s="313" t="n">
        <v>7386</v>
      </c>
      <c r="F32" s="295" t="n">
        <v>10.8589940654848</v>
      </c>
      <c r="G32" s="256"/>
      <c r="H32" s="313" t="n">
        <v>14415</v>
      </c>
      <c r="I32" s="295" t="n">
        <v>10.8938553818971</v>
      </c>
    </row>
    <row r="33" s="104" customFormat="true" ht="9.95" hidden="false" customHeight="true" outlineLevel="0" collapsed="false">
      <c r="A33" s="116" t="s">
        <v>86</v>
      </c>
      <c r="B33" s="313" t="n">
        <v>1743</v>
      </c>
      <c r="C33" s="295" t="n">
        <v>11.3688247648617</v>
      </c>
      <c r="D33" s="256"/>
      <c r="E33" s="313" t="n">
        <v>1818</v>
      </c>
      <c r="F33" s="295" t="n">
        <v>11.3116681910664</v>
      </c>
      <c r="G33" s="256"/>
      <c r="H33" s="313" t="n">
        <v>3561</v>
      </c>
      <c r="I33" s="295" t="n">
        <v>11.3395725926893</v>
      </c>
    </row>
    <row r="34" s="104" customFormat="true" ht="9.95" hidden="false" customHeight="true" outlineLevel="0" collapsed="false">
      <c r="A34" s="116" t="s">
        <v>87</v>
      </c>
      <c r="B34" s="128" t="n">
        <v>25904</v>
      </c>
      <c r="C34" s="332" t="n">
        <v>9.17422257370872</v>
      </c>
      <c r="D34" s="256"/>
      <c r="E34" s="128" t="n">
        <v>26330</v>
      </c>
      <c r="F34" s="332" t="n">
        <v>8.78752218574012</v>
      </c>
      <c r="G34" s="256"/>
      <c r="H34" s="128" t="n">
        <v>52234</v>
      </c>
      <c r="I34" s="332" t="n">
        <v>8.97513384133546</v>
      </c>
    </row>
    <row r="35" s="104" customFormat="true" ht="9.95" hidden="false" customHeight="true" outlineLevel="0" collapsed="false">
      <c r="A35" s="116" t="s">
        <v>88</v>
      </c>
      <c r="B35" s="313" t="n">
        <v>17812</v>
      </c>
      <c r="C35" s="295" t="n">
        <v>9.02605099120857</v>
      </c>
      <c r="D35" s="256"/>
      <c r="E35" s="313" t="n">
        <v>18121</v>
      </c>
      <c r="F35" s="295" t="n">
        <v>8.64083412826687</v>
      </c>
      <c r="G35" s="256"/>
      <c r="H35" s="313" t="n">
        <v>35933</v>
      </c>
      <c r="I35" s="295" t="n">
        <v>8.82758763007659</v>
      </c>
    </row>
    <row r="36" s="104" customFormat="true" ht="9.95" hidden="false" customHeight="true" outlineLevel="0" collapsed="false">
      <c r="A36" s="116" t="s">
        <v>89</v>
      </c>
      <c r="B36" s="313" t="n">
        <v>3084</v>
      </c>
      <c r="C36" s="295" t="n">
        <v>10.9096504772972</v>
      </c>
      <c r="D36" s="256"/>
      <c r="E36" s="313" t="n">
        <v>2878</v>
      </c>
      <c r="F36" s="295" t="n">
        <v>9.76894642693487</v>
      </c>
      <c r="G36" s="256"/>
      <c r="H36" s="313" t="n">
        <v>5962</v>
      </c>
      <c r="I36" s="295" t="n">
        <v>10.3275202778488</v>
      </c>
    </row>
    <row r="37" s="104" customFormat="true" ht="9.95" hidden="false" customHeight="true" outlineLevel="0" collapsed="false">
      <c r="A37" s="116" t="s">
        <v>90</v>
      </c>
      <c r="B37" s="313" t="n">
        <v>9463</v>
      </c>
      <c r="C37" s="295" t="n">
        <v>9.85484848547964</v>
      </c>
      <c r="D37" s="256"/>
      <c r="E37" s="313" t="n">
        <v>9303</v>
      </c>
      <c r="F37" s="295" t="n">
        <v>9.2186721960863</v>
      </c>
      <c r="G37" s="256"/>
      <c r="H37" s="313" t="n">
        <v>18766</v>
      </c>
      <c r="I37" s="295" t="n">
        <v>9.52886065221868</v>
      </c>
    </row>
    <row r="38" s="104" customFormat="true" ht="9.95" hidden="false" customHeight="true" outlineLevel="0" collapsed="false">
      <c r="A38" s="116" t="s">
        <v>91</v>
      </c>
      <c r="B38" s="128" t="n">
        <v>24467</v>
      </c>
      <c r="C38" s="332" t="n">
        <v>10.008354953608</v>
      </c>
      <c r="D38" s="256"/>
      <c r="E38" s="128" t="n">
        <v>25174</v>
      </c>
      <c r="F38" s="332" t="n">
        <v>9.67197727657806</v>
      </c>
      <c r="G38" s="256"/>
      <c r="H38" s="128" t="n">
        <v>49641</v>
      </c>
      <c r="I38" s="332" t="n">
        <v>9.8348973126843</v>
      </c>
    </row>
    <row r="39" s="104" customFormat="true" ht="9.95" hidden="false" customHeight="true" outlineLevel="0" collapsed="false">
      <c r="A39" s="116" t="s">
        <v>92</v>
      </c>
      <c r="B39" s="313" t="n">
        <v>7874</v>
      </c>
      <c r="C39" s="295" t="n">
        <v>9.74021556133652</v>
      </c>
      <c r="D39" s="256"/>
      <c r="E39" s="313" t="n">
        <v>7342</v>
      </c>
      <c r="F39" s="295" t="n">
        <v>8.70195965950709</v>
      </c>
      <c r="G39" s="256"/>
      <c r="H39" s="313" t="n">
        <v>15216</v>
      </c>
      <c r="I39" s="295" t="n">
        <v>9.20999032152042</v>
      </c>
    </row>
    <row r="40" s="104" customFormat="true" ht="9.95" hidden="false" customHeight="true" outlineLevel="0" collapsed="false">
      <c r="A40" s="137" t="s">
        <v>93</v>
      </c>
      <c r="B40" s="329" t="n">
        <v>78098</v>
      </c>
      <c r="C40" s="338" t="n">
        <v>10.0706082480781</v>
      </c>
      <c r="D40" s="138"/>
      <c r="E40" s="329" t="n">
        <v>86211</v>
      </c>
      <c r="F40" s="338" t="n">
        <v>10.4611117444548</v>
      </c>
      <c r="G40" s="138"/>
      <c r="H40" s="329" t="n">
        <v>164309</v>
      </c>
      <c r="I40" s="338" t="n">
        <v>10.2717928169718</v>
      </c>
    </row>
    <row r="41" s="104" customFormat="true" ht="9.95" hidden="false" customHeight="true" outlineLevel="0" collapsed="false">
      <c r="A41" s="137" t="s">
        <v>94</v>
      </c>
      <c r="B41" s="329" t="n">
        <v>55373</v>
      </c>
      <c r="C41" s="338" t="n">
        <v>9.83613167694295</v>
      </c>
      <c r="D41" s="138"/>
      <c r="E41" s="329" t="n">
        <v>61841</v>
      </c>
      <c r="F41" s="338" t="n">
        <v>10.3791221895297</v>
      </c>
      <c r="G41" s="138"/>
      <c r="H41" s="329" t="n">
        <v>117214</v>
      </c>
      <c r="I41" s="338" t="n">
        <v>10.1153272786983</v>
      </c>
    </row>
    <row r="42" s="104" customFormat="true" ht="9.95" hidden="false" customHeight="true" outlineLevel="0" collapsed="false">
      <c r="A42" s="143" t="s">
        <v>95</v>
      </c>
      <c r="B42" s="139" t="n">
        <v>59507</v>
      </c>
      <c r="C42" s="339" t="n">
        <v>10.4157422688839</v>
      </c>
      <c r="D42" s="138"/>
      <c r="E42" s="139" t="n">
        <v>63986</v>
      </c>
      <c r="F42" s="339" t="n">
        <v>10.3822965180381</v>
      </c>
      <c r="G42" s="138"/>
      <c r="H42" s="139" t="n">
        <v>123493</v>
      </c>
      <c r="I42" s="339" t="n">
        <v>10.3983860116519</v>
      </c>
    </row>
    <row r="43" s="104" customFormat="true" ht="9.95" hidden="false" customHeight="true" outlineLevel="0" collapsed="false">
      <c r="A43" s="143" t="s">
        <v>96</v>
      </c>
      <c r="B43" s="329" t="n">
        <v>65035</v>
      </c>
      <c r="C43" s="338" t="n">
        <v>9.51325723263904</v>
      </c>
      <c r="D43" s="138"/>
      <c r="E43" s="329" t="n">
        <v>65836</v>
      </c>
      <c r="F43" s="338" t="n">
        <v>9.09578670521098</v>
      </c>
      <c r="G43" s="138"/>
      <c r="H43" s="329" t="n">
        <v>130871</v>
      </c>
      <c r="I43" s="338" t="n">
        <v>9.29856250309962</v>
      </c>
    </row>
    <row r="44" s="104" customFormat="true" ht="9.95" hidden="false" customHeight="true" outlineLevel="0" collapsed="false">
      <c r="A44" s="143" t="s">
        <v>97</v>
      </c>
      <c r="B44" s="329" t="n">
        <v>32341</v>
      </c>
      <c r="C44" s="338" t="n">
        <v>9.94172099886922</v>
      </c>
      <c r="D44" s="138"/>
      <c r="E44" s="329" t="n">
        <v>32516</v>
      </c>
      <c r="F44" s="338" t="n">
        <v>9.43451245395685</v>
      </c>
      <c r="G44" s="138"/>
      <c r="H44" s="329" t="n">
        <v>64857</v>
      </c>
      <c r="I44" s="338" t="n">
        <v>9.68079439920884</v>
      </c>
    </row>
    <row r="45" s="104" customFormat="true" ht="9.95" hidden="false" customHeight="true" outlineLevel="0" collapsed="false">
      <c r="A45" s="137" t="s">
        <v>98</v>
      </c>
      <c r="B45" s="329" t="n">
        <v>290354</v>
      </c>
      <c r="C45" s="338" t="n">
        <v>9.94803162995353</v>
      </c>
      <c r="D45" s="138"/>
      <c r="E45" s="329" t="n">
        <v>310390</v>
      </c>
      <c r="F45" s="338" t="n">
        <v>9.99746608892936</v>
      </c>
      <c r="G45" s="138"/>
      <c r="H45" s="329" t="n">
        <v>600744</v>
      </c>
      <c r="I45" s="338" t="n">
        <v>9.97351202990639</v>
      </c>
    </row>
    <row r="46" s="282" customFormat="true" ht="3" hidden="false" customHeight="true" outlineLevel="0" collapsed="false">
      <c r="A46" s="308"/>
      <c r="B46" s="309"/>
      <c r="C46" s="309"/>
      <c r="D46" s="309"/>
      <c r="E46" s="309"/>
      <c r="F46" s="309"/>
      <c r="G46" s="309"/>
      <c r="H46" s="309"/>
      <c r="I46" s="113"/>
      <c r="J46" s="104"/>
      <c r="K46" s="104"/>
      <c r="L46" s="104"/>
      <c r="M46" s="104"/>
    </row>
    <row r="47" s="282" customFormat="true" ht="3" hidden="false" customHeight="true" outlineLevel="0" collapsed="false">
      <c r="A47" s="104"/>
      <c r="B47" s="80"/>
      <c r="C47" s="80"/>
      <c r="D47" s="80"/>
      <c r="E47" s="80"/>
      <c r="F47" s="80"/>
      <c r="G47" s="80"/>
      <c r="H47" s="80"/>
      <c r="I47" s="104"/>
      <c r="J47" s="104"/>
      <c r="K47" s="104"/>
      <c r="L47" s="104"/>
      <c r="M47" s="104"/>
    </row>
    <row r="48" s="282" customFormat="true" ht="9.75" hidden="false" customHeight="true" outlineLevel="0" collapsed="false">
      <c r="A48" s="289" t="s">
        <v>99</v>
      </c>
      <c r="B48" s="289"/>
      <c r="C48" s="289"/>
      <c r="D48" s="289"/>
      <c r="E48" s="289"/>
      <c r="F48" s="289"/>
      <c r="G48" s="289"/>
      <c r="H48" s="289"/>
      <c r="I48" s="289"/>
      <c r="J48" s="104"/>
      <c r="K48" s="104"/>
      <c r="L48" s="104"/>
      <c r="M48" s="104"/>
    </row>
    <row r="49" s="282" customFormat="true" ht="9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s="282" customFormat="true" ht="9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s="282" customFormat="true" ht="9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s="282" customFormat="true" ht="9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s="282" customFormat="true" ht="9.7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s="282" customFormat="true" ht="9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s="282" customFormat="true" ht="9.7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s="282" customFormat="true" ht="9.7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s="282" customFormat="true" ht="9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s="282" customFormat="true" ht="9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s="282" customFormat="true" ht="9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s="282" customFormat="true" ht="9.7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s="282" customFormat="true" ht="9.7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9.7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</row>
    <row r="63" customFormat="false" ht="9.7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</row>
    <row r="64" customFormat="false" ht="9.7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</row>
    <row r="65" customFormat="false" ht="9.7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</row>
    <row r="66" customFormat="false" ht="9.7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</row>
    <row r="67" customFormat="false" ht="9.7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</row>
    <row r="68" customFormat="false" ht="9.7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  <row r="69" customFormat="false" ht="9.7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  <row r="70" customFormat="false" ht="9.7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  <row r="71" customFormat="false" ht="9.7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</row>
    <row r="72" customFormat="false" ht="9.7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</row>
    <row r="73" customFormat="false" ht="9.7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</row>
    <row r="74" customFormat="false" ht="9.7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</row>
    <row r="75" customFormat="false" ht="9.7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</row>
    <row r="76" customFormat="false" ht="9.7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</row>
    <row r="77" customFormat="false" ht="9.7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</row>
    <row r="78" customFormat="false" ht="9.7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</row>
    <row r="79" customFormat="false" ht="9.7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</row>
    <row r="81" customFormat="false" ht="9.7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</row>
    <row r="82" customFormat="false" ht="9.7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</row>
    <row r="83" customFormat="false" ht="9.7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</row>
    <row r="128" customFormat="false" ht="12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</row>
    <row r="129" customFormat="false" ht="12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</row>
    <row r="130" customFormat="false" ht="12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</row>
    <row r="131" customFormat="false" ht="12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</row>
    <row r="132" customFormat="false" ht="12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</row>
    <row r="133" customFormat="false" ht="12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</row>
    <row r="134" customFormat="false" ht="12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</row>
    <row r="135" customFormat="false" ht="12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</row>
    <row r="136" customFormat="false" ht="12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</row>
    <row r="137" customFormat="false" ht="12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</row>
    <row r="138" customFormat="false" ht="12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</row>
    <row r="139" customFormat="false" ht="12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</row>
    <row r="140" customFormat="false" ht="12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</row>
    <row r="141" customFormat="false" ht="12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</row>
    <row r="142" customFormat="false" ht="12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</row>
    <row r="143" customFormat="false" ht="12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</row>
    <row r="144" customFormat="false" ht="12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</row>
    <row r="145" customFormat="false" ht="12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</row>
    <row r="146" customFormat="false" ht="12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</row>
    <row r="147" customFormat="false" ht="12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</row>
    <row r="148" customFormat="false" ht="12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</row>
    <row r="149" customFormat="false" ht="12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</row>
    <row r="150" customFormat="false" ht="12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</row>
    <row r="153" customFormat="false" ht="12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</row>
    <row r="154" customFormat="false" ht="12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</row>
    <row r="155" customFormat="false" ht="12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</row>
    <row r="156" customFormat="false" ht="12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</row>
    <row r="157" customFormat="false" ht="12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</row>
    <row r="158" customFormat="false" ht="12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</row>
    <row r="159" customFormat="false" ht="12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</row>
    <row r="160" customFormat="false" ht="12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</row>
    <row r="162" customFormat="false" ht="12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</row>
    <row r="163" customFormat="false" ht="12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</row>
    <row r="164" customFormat="false" ht="12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</row>
    <row r="165" customFormat="false" ht="12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</row>
    <row r="166" customFormat="false" ht="12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</row>
    <row r="167" customFormat="false" ht="12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</row>
    <row r="175" customFormat="fals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</row>
    <row r="181" customFormat="false" ht="12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</row>
    <row r="182" customFormat="false" ht="12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</row>
    <row r="183" customFormat="false" ht="12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</row>
    <row r="184" customFormat="false" ht="12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</row>
    <row r="185" customFormat="false" ht="12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</row>
    <row r="186" customFormat="false" ht="12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</row>
    <row r="187" customFormat="false" ht="12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</row>
    <row r="188" customFormat="false" ht="12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</row>
    <row r="189" customFormat="false" ht="12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</row>
    <row r="190" customFormat="false" ht="12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</row>
    <row r="191" customFormat="false" ht="12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</row>
    <row r="192" customFormat="false" ht="12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</row>
    <row r="193" customFormat="false" ht="12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</row>
    <row r="194" customFormat="false" ht="12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</row>
    <row r="195" customFormat="false" ht="12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</row>
    <row r="197" customFormat="false" ht="12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</row>
    <row r="198" customFormat="false" ht="12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</row>
    <row r="199" customFormat="false" ht="12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</row>
    <row r="200" customFormat="false" ht="12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</row>
  </sheetData>
  <mergeCells count="6">
    <mergeCell ref="A8:A9"/>
    <mergeCell ref="B8:C8"/>
    <mergeCell ref="E8:F8"/>
    <mergeCell ref="H8:I8"/>
    <mergeCell ref="B16:I16"/>
    <mergeCell ref="A48:I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3.42"/>
    <col collapsed="false" customWidth="true" hidden="false" outlineLevel="0" max="3" min="2" style="103" width="4.7"/>
    <col collapsed="false" customWidth="true" hidden="false" outlineLevel="0" max="4" min="4" style="103" width="0.56"/>
    <col collapsed="false" customWidth="true" hidden="false" outlineLevel="0" max="6" min="5" style="103" width="4.7"/>
    <col collapsed="false" customWidth="true" hidden="false" outlineLevel="0" max="7" min="7" style="103" width="0.56"/>
    <col collapsed="false" customWidth="true" hidden="false" outlineLevel="0" max="9" min="8" style="103" width="4.7"/>
    <col collapsed="false" customWidth="true" hidden="false" outlineLevel="0" max="10" min="10" style="103" width="0.56"/>
    <col collapsed="false" customWidth="true" hidden="false" outlineLevel="0" max="12" min="11" style="103" width="4.7"/>
    <col collapsed="false" customWidth="true" hidden="false" outlineLevel="0" max="13" min="13" style="103" width="0.56"/>
    <col collapsed="false" customWidth="true" hidden="false" outlineLevel="0" max="15" min="14" style="103" width="4.7"/>
    <col collapsed="false" customWidth="true" hidden="false" outlineLevel="0" max="16" min="16" style="103" width="0.56"/>
    <col collapsed="false" customWidth="true" hidden="false" outlineLevel="0" max="18" min="17" style="175" width="4.7"/>
    <col collapsed="false" customWidth="true" hidden="false" outlineLevel="0" max="19" min="19" style="103" width="0.56"/>
    <col collapsed="false" customWidth="true" hidden="false" outlineLevel="0" max="21" min="20" style="103" width="4.7"/>
    <col collapsed="false" customWidth="true" hidden="false" outlineLevel="0" max="22" min="22" style="103" width="0.56"/>
    <col collapsed="false" customWidth="true" hidden="false" outlineLevel="0" max="24" min="23" style="103" width="4.7"/>
    <col collapsed="false" customWidth="false" hidden="false" outlineLevel="0" max="257" min="25" style="103" width="9.14"/>
  </cols>
  <sheetData>
    <row r="1" s="340" customFormat="true" ht="12.75" hidden="false" customHeight="true" outlineLevel="0" collapsed="false">
      <c r="Q1" s="341"/>
      <c r="R1" s="341"/>
    </row>
    <row r="2" s="340" customFormat="true" ht="12.75" hidden="false" customHeight="true" outlineLevel="0" collapsed="false">
      <c r="Q2" s="341"/>
      <c r="R2" s="341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342" t="s">
        <v>29</v>
      </c>
      <c r="B4" s="342"/>
      <c r="C4" s="342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</row>
    <row r="5" s="70" customFormat="true" ht="12" hidden="false" customHeight="true" outlineLevel="0" collapsed="false">
      <c r="A5" s="342" t="s">
        <v>238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108"/>
      <c r="P5" s="108"/>
      <c r="Q5" s="108"/>
      <c r="R5" s="108"/>
      <c r="S5" s="108"/>
      <c r="T5" s="108"/>
      <c r="U5" s="108"/>
      <c r="V5" s="108"/>
      <c r="W5" s="108"/>
      <c r="X5" s="108"/>
    </row>
    <row r="6" s="344" customFormat="true" ht="12" hidden="false" customHeight="true" outlineLevel="0" collapsed="false">
      <c r="A6" s="343" t="s">
        <v>31</v>
      </c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6" hidden="false" customHeight="true" outlineLevel="0" collapsed="false">
      <c r="A7" s="345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</row>
    <row r="8" customFormat="false" ht="12" hidden="false" customHeight="true" outlineLevel="0" collapsed="false">
      <c r="A8" s="72" t="s">
        <v>103</v>
      </c>
      <c r="B8" s="244" t="s">
        <v>239</v>
      </c>
      <c r="C8" s="244"/>
      <c r="D8" s="253"/>
      <c r="E8" s="244" t="s">
        <v>240</v>
      </c>
      <c r="F8" s="244"/>
      <c r="G8" s="346"/>
      <c r="H8" s="244" t="n">
        <v>1981</v>
      </c>
      <c r="I8" s="244"/>
      <c r="J8" s="253"/>
      <c r="K8" s="244" t="n">
        <v>1991</v>
      </c>
      <c r="L8" s="244"/>
      <c r="M8" s="253"/>
      <c r="N8" s="244" t="n">
        <v>2001</v>
      </c>
      <c r="O8" s="244"/>
      <c r="P8" s="347"/>
      <c r="Q8" s="244" t="n">
        <v>2010</v>
      </c>
      <c r="R8" s="244"/>
      <c r="S8" s="347"/>
      <c r="T8" s="244" t="n">
        <v>2011</v>
      </c>
      <c r="U8" s="244"/>
      <c r="V8" s="347"/>
      <c r="W8" s="244" t="n">
        <v>2012</v>
      </c>
      <c r="X8" s="244"/>
    </row>
    <row r="9" customFormat="false" ht="12" hidden="false" customHeight="true" outlineLevel="0" collapsed="false">
      <c r="A9" s="72"/>
      <c r="B9" s="290" t="s">
        <v>241</v>
      </c>
      <c r="C9" s="290" t="s">
        <v>242</v>
      </c>
      <c r="D9" s="290"/>
      <c r="E9" s="290" t="s">
        <v>241</v>
      </c>
      <c r="F9" s="290" t="s">
        <v>242</v>
      </c>
      <c r="G9" s="348"/>
      <c r="H9" s="290" t="s">
        <v>241</v>
      </c>
      <c r="I9" s="290" t="s">
        <v>242</v>
      </c>
      <c r="J9" s="290"/>
      <c r="K9" s="290" t="s">
        <v>241</v>
      </c>
      <c r="L9" s="290" t="s">
        <v>242</v>
      </c>
      <c r="M9" s="290"/>
      <c r="N9" s="290" t="s">
        <v>241</v>
      </c>
      <c r="O9" s="290" t="s">
        <v>242</v>
      </c>
      <c r="P9" s="290"/>
      <c r="Q9" s="290" t="s">
        <v>241</v>
      </c>
      <c r="R9" s="290" t="s">
        <v>242</v>
      </c>
      <c r="S9" s="290"/>
      <c r="T9" s="290" t="s">
        <v>241</v>
      </c>
      <c r="U9" s="290" t="s">
        <v>242</v>
      </c>
      <c r="V9" s="290"/>
      <c r="W9" s="290" t="s">
        <v>241</v>
      </c>
      <c r="X9" s="290" t="s">
        <v>242</v>
      </c>
    </row>
    <row r="10" customFormat="false" ht="3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9.95" hidden="false" customHeight="true" outlineLevel="0" collapsed="false">
      <c r="A11" s="116"/>
      <c r="B11" s="285" t="s">
        <v>243</v>
      </c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</row>
    <row r="12" customFormat="false" ht="3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04"/>
      <c r="T12" s="104"/>
      <c r="U12" s="104"/>
      <c r="V12" s="104"/>
      <c r="W12" s="104"/>
      <c r="X12" s="104"/>
    </row>
    <row r="13" customFormat="false" ht="9.95" hidden="false" customHeight="true" outlineLevel="0" collapsed="false">
      <c r="A13" s="123" t="n">
        <v>0</v>
      </c>
      <c r="B13" s="256" t="n">
        <v>1000</v>
      </c>
      <c r="C13" s="256" t="n">
        <v>1000</v>
      </c>
      <c r="D13" s="256"/>
      <c r="E13" s="256" t="n">
        <v>1000</v>
      </c>
      <c r="F13" s="256" t="n">
        <v>1000</v>
      </c>
      <c r="G13" s="253"/>
      <c r="H13" s="256" t="n">
        <v>1000</v>
      </c>
      <c r="I13" s="256" t="n">
        <v>1000</v>
      </c>
      <c r="J13" s="256"/>
      <c r="K13" s="256" t="n">
        <v>1000</v>
      </c>
      <c r="L13" s="256" t="n">
        <v>1000</v>
      </c>
      <c r="M13" s="256"/>
      <c r="N13" s="256" t="n">
        <v>1000</v>
      </c>
      <c r="O13" s="256" t="n">
        <v>1000</v>
      </c>
      <c r="P13" s="253"/>
      <c r="Q13" s="256" t="n">
        <v>1000</v>
      </c>
      <c r="R13" s="256" t="n">
        <v>1000</v>
      </c>
      <c r="S13" s="253"/>
      <c r="T13" s="256" t="n">
        <v>1000</v>
      </c>
      <c r="U13" s="256" t="n">
        <v>1000</v>
      </c>
      <c r="V13" s="253"/>
      <c r="W13" s="256" t="n">
        <v>1000</v>
      </c>
      <c r="X13" s="256" t="n">
        <v>1000</v>
      </c>
    </row>
    <row r="14" customFormat="false" ht="9.95" hidden="false" customHeight="true" outlineLevel="0" collapsed="false">
      <c r="A14" s="123" t="n">
        <v>1</v>
      </c>
      <c r="B14" s="253" t="n">
        <v>954</v>
      </c>
      <c r="C14" s="253" t="n">
        <v>962</v>
      </c>
      <c r="D14" s="253"/>
      <c r="E14" s="253" t="n">
        <v>969</v>
      </c>
      <c r="F14" s="253" t="n">
        <v>975</v>
      </c>
      <c r="G14" s="253"/>
      <c r="H14" s="253" t="n">
        <v>985</v>
      </c>
      <c r="I14" s="253" t="n">
        <v>988</v>
      </c>
      <c r="J14" s="253"/>
      <c r="K14" s="256" t="n">
        <v>990.9369</v>
      </c>
      <c r="L14" s="256" t="n">
        <v>992.4331</v>
      </c>
      <c r="M14" s="253"/>
      <c r="N14" s="256" t="n">
        <v>995.02</v>
      </c>
      <c r="O14" s="256" t="n">
        <v>995.69</v>
      </c>
      <c r="P14" s="253"/>
      <c r="Q14" s="256" t="n">
        <v>996.53</v>
      </c>
      <c r="R14" s="256" t="n">
        <v>997.09</v>
      </c>
      <c r="S14" s="253"/>
      <c r="T14" s="256" t="n">
        <v>996.58</v>
      </c>
      <c r="U14" s="256" t="n">
        <v>997.14</v>
      </c>
      <c r="V14" s="253"/>
      <c r="W14" s="256" t="n">
        <v>996.72</v>
      </c>
      <c r="X14" s="256" t="n">
        <v>997.23</v>
      </c>
    </row>
    <row r="15" customFormat="false" ht="9.95" hidden="false" customHeight="true" outlineLevel="0" collapsed="false">
      <c r="A15" s="123" t="n">
        <v>2</v>
      </c>
      <c r="B15" s="253" t="n">
        <v>951</v>
      </c>
      <c r="C15" s="253" t="n">
        <v>959</v>
      </c>
      <c r="D15" s="253"/>
      <c r="E15" s="253" t="n">
        <v>968</v>
      </c>
      <c r="F15" s="253" t="n">
        <v>974</v>
      </c>
      <c r="G15" s="253"/>
      <c r="H15" s="253" t="n">
        <v>984</v>
      </c>
      <c r="I15" s="253" t="n">
        <v>987</v>
      </c>
      <c r="J15" s="253"/>
      <c r="K15" s="256" t="n">
        <v>990.4942</v>
      </c>
      <c r="L15" s="256" t="n">
        <v>992.0177</v>
      </c>
      <c r="M15" s="253"/>
      <c r="N15" s="256" t="n">
        <v>994.73</v>
      </c>
      <c r="O15" s="256" t="n">
        <v>995.4</v>
      </c>
      <c r="P15" s="253"/>
      <c r="Q15" s="256" t="n">
        <v>996.3</v>
      </c>
      <c r="R15" s="256" t="n">
        <v>996.89</v>
      </c>
      <c r="S15" s="253"/>
      <c r="T15" s="256" t="n">
        <v>996.34</v>
      </c>
      <c r="U15" s="256" t="n">
        <v>996.94</v>
      </c>
      <c r="V15" s="253"/>
      <c r="W15" s="256" t="n">
        <v>996.48</v>
      </c>
      <c r="X15" s="256" t="n">
        <v>997.04</v>
      </c>
    </row>
    <row r="16" customFormat="false" ht="9.95" hidden="false" customHeight="true" outlineLevel="0" collapsed="false">
      <c r="A16" s="123" t="n">
        <v>3</v>
      </c>
      <c r="B16" s="253" t="n">
        <v>949</v>
      </c>
      <c r="C16" s="253" t="n">
        <v>957</v>
      </c>
      <c r="D16" s="253"/>
      <c r="E16" s="253" t="n">
        <v>967</v>
      </c>
      <c r="F16" s="253" t="n">
        <v>973</v>
      </c>
      <c r="G16" s="253"/>
      <c r="H16" s="253" t="n">
        <v>983</v>
      </c>
      <c r="I16" s="253" t="n">
        <v>987</v>
      </c>
      <c r="J16" s="253"/>
      <c r="K16" s="256" t="n">
        <v>990.161</v>
      </c>
      <c r="L16" s="256" t="n">
        <v>991.7275</v>
      </c>
      <c r="M16" s="253"/>
      <c r="N16" s="256" t="n">
        <v>994.52</v>
      </c>
      <c r="O16" s="256" t="n">
        <v>995.2</v>
      </c>
      <c r="P16" s="253"/>
      <c r="Q16" s="256" t="n">
        <v>996.12</v>
      </c>
      <c r="R16" s="256" t="n">
        <v>996.74</v>
      </c>
      <c r="S16" s="253"/>
      <c r="T16" s="256" t="n">
        <v>996.16</v>
      </c>
      <c r="U16" s="256" t="n">
        <v>996.79</v>
      </c>
      <c r="V16" s="253"/>
      <c r="W16" s="256" t="n">
        <v>996.31</v>
      </c>
      <c r="X16" s="256" t="n">
        <v>996.89</v>
      </c>
    </row>
    <row r="17" customFormat="false" ht="9.95" hidden="false" customHeight="true" outlineLevel="0" collapsed="false">
      <c r="A17" s="123" t="n">
        <v>4</v>
      </c>
      <c r="B17" s="253" t="n">
        <v>948</v>
      </c>
      <c r="C17" s="253" t="n">
        <v>956</v>
      </c>
      <c r="D17" s="253"/>
      <c r="E17" s="253" t="n">
        <v>966</v>
      </c>
      <c r="F17" s="253" t="n">
        <v>973</v>
      </c>
      <c r="G17" s="253"/>
      <c r="H17" s="253" t="n">
        <v>983</v>
      </c>
      <c r="I17" s="253" t="n">
        <v>986</v>
      </c>
      <c r="J17" s="253"/>
      <c r="K17" s="256" t="n">
        <v>989.8965</v>
      </c>
      <c r="L17" s="256" t="n">
        <v>991.5088</v>
      </c>
      <c r="M17" s="253"/>
      <c r="N17" s="256" t="n">
        <v>994.35</v>
      </c>
      <c r="O17" s="256" t="n">
        <v>995.05</v>
      </c>
      <c r="P17" s="253"/>
      <c r="Q17" s="256" t="n">
        <v>995.99</v>
      </c>
      <c r="R17" s="256" t="n">
        <v>996.62</v>
      </c>
      <c r="S17" s="253"/>
      <c r="T17" s="256" t="n">
        <v>996.04</v>
      </c>
      <c r="U17" s="256" t="n">
        <v>996.67</v>
      </c>
      <c r="V17" s="253"/>
      <c r="W17" s="256" t="n">
        <v>996.18</v>
      </c>
      <c r="X17" s="256" t="n">
        <v>996.77</v>
      </c>
    </row>
    <row r="18" customFormat="false" ht="9.95" hidden="false" customHeight="true" outlineLevel="0" collapsed="false">
      <c r="A18" s="123" t="n">
        <v>5</v>
      </c>
      <c r="B18" s="253" t="n">
        <v>947</v>
      </c>
      <c r="C18" s="253" t="n">
        <v>955</v>
      </c>
      <c r="D18" s="253"/>
      <c r="E18" s="253" t="n">
        <v>966</v>
      </c>
      <c r="F18" s="253" t="n">
        <v>972</v>
      </c>
      <c r="G18" s="253"/>
      <c r="H18" s="253" t="n">
        <v>983</v>
      </c>
      <c r="I18" s="253" t="n">
        <v>986</v>
      </c>
      <c r="J18" s="253"/>
      <c r="K18" s="256" t="n">
        <v>989.6736</v>
      </c>
      <c r="L18" s="256" t="n">
        <v>991.3292</v>
      </c>
      <c r="M18" s="253"/>
      <c r="N18" s="256" t="n">
        <v>994.21</v>
      </c>
      <c r="O18" s="256" t="n">
        <v>994.92</v>
      </c>
      <c r="P18" s="253"/>
      <c r="Q18" s="256" t="n">
        <v>995.88</v>
      </c>
      <c r="R18" s="256" t="n">
        <v>996.52</v>
      </c>
      <c r="S18" s="253"/>
      <c r="T18" s="256" t="n">
        <v>995.93</v>
      </c>
      <c r="U18" s="256" t="n">
        <v>996.58</v>
      </c>
      <c r="V18" s="253"/>
      <c r="W18" s="256" t="n">
        <v>996.08</v>
      </c>
      <c r="X18" s="256" t="n">
        <v>996.67</v>
      </c>
    </row>
    <row r="19" customFormat="false" ht="9.95" hidden="false" customHeight="true" outlineLevel="0" collapsed="false">
      <c r="A19" s="123" t="n">
        <v>10</v>
      </c>
      <c r="B19" s="253" t="n">
        <v>944</v>
      </c>
      <c r="C19" s="253" t="n">
        <v>953</v>
      </c>
      <c r="D19" s="253"/>
      <c r="E19" s="253" t="n">
        <v>963</v>
      </c>
      <c r="F19" s="253" t="n">
        <v>970</v>
      </c>
      <c r="G19" s="253"/>
      <c r="H19" s="253" t="n">
        <v>981</v>
      </c>
      <c r="I19" s="253" t="n">
        <v>985</v>
      </c>
      <c r="J19" s="253"/>
      <c r="K19" s="256" t="n">
        <v>988.7122</v>
      </c>
      <c r="L19" s="256" t="n">
        <v>990.6191</v>
      </c>
      <c r="M19" s="253"/>
      <c r="N19" s="256" t="n">
        <v>993.6</v>
      </c>
      <c r="O19" s="256" t="n">
        <v>994.43</v>
      </c>
      <c r="P19" s="253"/>
      <c r="Q19" s="256" t="n">
        <v>995.44</v>
      </c>
      <c r="R19" s="256" t="n">
        <v>996.14</v>
      </c>
      <c r="S19" s="253"/>
      <c r="T19" s="256" t="n">
        <v>995.5</v>
      </c>
      <c r="U19" s="256" t="n">
        <v>996.18</v>
      </c>
      <c r="V19" s="253"/>
      <c r="W19" s="256" t="n">
        <v>995.66</v>
      </c>
      <c r="X19" s="256" t="n">
        <v>996.3</v>
      </c>
    </row>
    <row r="20" customFormat="false" ht="9.95" hidden="false" customHeight="true" outlineLevel="0" collapsed="false">
      <c r="A20" s="123" t="n">
        <v>15</v>
      </c>
      <c r="B20" s="253" t="n">
        <v>941</v>
      </c>
      <c r="C20" s="253" t="n">
        <v>951</v>
      </c>
      <c r="D20" s="253"/>
      <c r="E20" s="253" t="n">
        <v>961</v>
      </c>
      <c r="F20" s="253" t="n">
        <v>969</v>
      </c>
      <c r="G20" s="253"/>
      <c r="H20" s="253" t="n">
        <v>979</v>
      </c>
      <c r="I20" s="253" t="n">
        <v>984</v>
      </c>
      <c r="J20" s="253"/>
      <c r="K20" s="256" t="n">
        <v>987.4183</v>
      </c>
      <c r="L20" s="256" t="n">
        <v>989.8468</v>
      </c>
      <c r="M20" s="253"/>
      <c r="N20" s="256" t="n">
        <v>992.71</v>
      </c>
      <c r="O20" s="256" t="n">
        <v>993.81</v>
      </c>
      <c r="P20" s="253"/>
      <c r="Q20" s="256" t="n">
        <v>994.77</v>
      </c>
      <c r="R20" s="256" t="n">
        <v>995.73</v>
      </c>
      <c r="S20" s="253"/>
      <c r="T20" s="256" t="n">
        <v>994.85</v>
      </c>
      <c r="U20" s="256" t="n">
        <v>995.77</v>
      </c>
      <c r="V20" s="253"/>
      <c r="W20" s="256" t="n">
        <v>995.1</v>
      </c>
      <c r="X20" s="256" t="n">
        <v>995.88</v>
      </c>
    </row>
    <row r="21" customFormat="false" ht="9.95" hidden="false" customHeight="true" outlineLevel="0" collapsed="false">
      <c r="A21" s="123" t="n">
        <v>20</v>
      </c>
      <c r="B21" s="253" t="n">
        <v>936</v>
      </c>
      <c r="C21" s="253" t="n">
        <v>949</v>
      </c>
      <c r="D21" s="253"/>
      <c r="E21" s="253" t="n">
        <v>956</v>
      </c>
      <c r="F21" s="253" t="n">
        <v>967</v>
      </c>
      <c r="G21" s="253"/>
      <c r="H21" s="253" t="n">
        <v>975</v>
      </c>
      <c r="I21" s="253" t="n">
        <v>983</v>
      </c>
      <c r="J21" s="253"/>
      <c r="K21" s="256" t="n">
        <v>983.245</v>
      </c>
      <c r="L21" s="256" t="n">
        <v>988.5376</v>
      </c>
      <c r="M21" s="253"/>
      <c r="N21" s="256" t="n">
        <v>989.77</v>
      </c>
      <c r="O21" s="256" t="n">
        <v>992.66</v>
      </c>
      <c r="P21" s="253"/>
      <c r="Q21" s="256" t="n">
        <v>992.74</v>
      </c>
      <c r="R21" s="256" t="n">
        <v>994.92</v>
      </c>
      <c r="S21" s="253"/>
      <c r="T21" s="256" t="n">
        <v>992.91</v>
      </c>
      <c r="U21" s="256" t="n">
        <v>994.99</v>
      </c>
      <c r="V21" s="253"/>
      <c r="W21" s="256" t="n">
        <v>993.38</v>
      </c>
      <c r="X21" s="256" t="n">
        <v>995.16</v>
      </c>
    </row>
    <row r="22" customFormat="false" ht="9.95" hidden="false" customHeight="true" outlineLevel="0" collapsed="false">
      <c r="A22" s="123" t="n">
        <v>30</v>
      </c>
      <c r="B22" s="253" t="n">
        <v>923</v>
      </c>
      <c r="C22" s="253" t="n">
        <v>942</v>
      </c>
      <c r="D22" s="253"/>
      <c r="E22" s="253" t="n">
        <v>945</v>
      </c>
      <c r="F22" s="253" t="n">
        <v>962</v>
      </c>
      <c r="G22" s="253"/>
      <c r="H22" s="253" t="n">
        <v>965</v>
      </c>
      <c r="I22" s="253" t="n">
        <v>979</v>
      </c>
      <c r="J22" s="253"/>
      <c r="K22" s="256" t="n">
        <v>971.3077</v>
      </c>
      <c r="L22" s="256" t="n">
        <v>984.8705</v>
      </c>
      <c r="M22" s="253"/>
      <c r="N22" s="256" t="n">
        <v>980.73</v>
      </c>
      <c r="O22" s="256" t="n">
        <v>989.79</v>
      </c>
      <c r="P22" s="253"/>
      <c r="Q22" s="256" t="n">
        <v>986.88</v>
      </c>
      <c r="R22" s="256" t="n">
        <v>992.92</v>
      </c>
      <c r="S22" s="253"/>
      <c r="T22" s="256" t="n">
        <v>987.36</v>
      </c>
      <c r="U22" s="256" t="n">
        <v>993.05</v>
      </c>
      <c r="V22" s="253"/>
      <c r="W22" s="256" t="n">
        <v>988.17</v>
      </c>
      <c r="X22" s="256" t="n">
        <v>993.37</v>
      </c>
    </row>
    <row r="23" customFormat="false" ht="9.95" hidden="false" customHeight="true" outlineLevel="0" collapsed="false">
      <c r="A23" s="123" t="n">
        <v>40</v>
      </c>
      <c r="B23" s="253" t="n">
        <v>904</v>
      </c>
      <c r="C23" s="253" t="n">
        <v>930</v>
      </c>
      <c r="D23" s="253"/>
      <c r="E23" s="253" t="n">
        <v>929</v>
      </c>
      <c r="F23" s="253" t="n">
        <v>952</v>
      </c>
      <c r="G23" s="253"/>
      <c r="H23" s="253" t="n">
        <v>952</v>
      </c>
      <c r="I23" s="253" t="n">
        <v>972</v>
      </c>
      <c r="J23" s="253"/>
      <c r="K23" s="256" t="n">
        <v>957.8125</v>
      </c>
      <c r="L23" s="256" t="n">
        <v>978.709</v>
      </c>
      <c r="M23" s="253"/>
      <c r="N23" s="256" t="n">
        <v>970</v>
      </c>
      <c r="O23" s="256" t="n">
        <v>984.83</v>
      </c>
      <c r="P23" s="253"/>
      <c r="Q23" s="256" t="n">
        <v>978.99</v>
      </c>
      <c r="R23" s="256" t="n">
        <v>989.25</v>
      </c>
      <c r="S23" s="253"/>
      <c r="T23" s="256" t="n">
        <v>979.9</v>
      </c>
      <c r="U23" s="256" t="n">
        <v>989.41</v>
      </c>
      <c r="V23" s="253"/>
      <c r="W23" s="256" t="n">
        <v>980.94</v>
      </c>
      <c r="X23" s="256" t="n">
        <v>989.78</v>
      </c>
    </row>
    <row r="24" customFormat="false" ht="9.95" hidden="false" customHeight="true" outlineLevel="0" collapsed="false">
      <c r="A24" s="123" t="n">
        <v>50</v>
      </c>
      <c r="B24" s="253" t="n">
        <v>866</v>
      </c>
      <c r="C24" s="253" t="n">
        <v>905</v>
      </c>
      <c r="D24" s="253"/>
      <c r="E24" s="253" t="n">
        <v>889</v>
      </c>
      <c r="F24" s="253" t="n">
        <v>930</v>
      </c>
      <c r="G24" s="253"/>
      <c r="H24" s="253" t="n">
        <v>918</v>
      </c>
      <c r="I24" s="253" t="n">
        <v>954</v>
      </c>
      <c r="J24" s="253"/>
      <c r="K24" s="256" t="n">
        <v>931.5684</v>
      </c>
      <c r="L24" s="256" t="n">
        <v>963.9097</v>
      </c>
      <c r="M24" s="253"/>
      <c r="N24" s="256" t="n">
        <v>949.08</v>
      </c>
      <c r="O24" s="256" t="n">
        <v>972.88</v>
      </c>
      <c r="P24" s="253"/>
      <c r="Q24" s="256" t="n">
        <v>962.27</v>
      </c>
      <c r="R24" s="256" t="n">
        <v>979.38</v>
      </c>
      <c r="S24" s="253"/>
      <c r="T24" s="256" t="n">
        <v>963.54</v>
      </c>
      <c r="U24" s="256" t="n">
        <v>979.55</v>
      </c>
      <c r="V24" s="253"/>
      <c r="W24" s="256" t="n">
        <v>964.96</v>
      </c>
      <c r="X24" s="256" t="n">
        <v>980.12</v>
      </c>
    </row>
    <row r="25" customFormat="false" ht="9.95" hidden="false" customHeight="true" outlineLevel="0" collapsed="false">
      <c r="A25" s="123" t="n">
        <v>60</v>
      </c>
      <c r="B25" s="253" t="n">
        <v>768</v>
      </c>
      <c r="C25" s="253" t="n">
        <v>849</v>
      </c>
      <c r="D25" s="253"/>
      <c r="E25" s="253" t="n">
        <v>794</v>
      </c>
      <c r="F25" s="253" t="n">
        <v>879</v>
      </c>
      <c r="G25" s="253"/>
      <c r="H25" s="253" t="n">
        <v>823</v>
      </c>
      <c r="I25" s="253" t="n">
        <v>911</v>
      </c>
      <c r="J25" s="253"/>
      <c r="K25" s="256" t="n">
        <v>862.2039</v>
      </c>
      <c r="L25" s="256" t="n">
        <v>929.6826</v>
      </c>
      <c r="M25" s="253"/>
      <c r="N25" s="256" t="n">
        <v>895.63</v>
      </c>
      <c r="O25" s="256" t="n">
        <v>944.54</v>
      </c>
      <c r="P25" s="253"/>
      <c r="Q25" s="256" t="n">
        <v>919.45</v>
      </c>
      <c r="R25" s="256" t="n">
        <v>954.85</v>
      </c>
      <c r="S25" s="253"/>
      <c r="T25" s="256" t="n">
        <v>921.08</v>
      </c>
      <c r="U25" s="256" t="n">
        <v>954.76</v>
      </c>
      <c r="V25" s="253"/>
      <c r="W25" s="256" t="n">
        <v>923.24</v>
      </c>
      <c r="X25" s="256" t="n">
        <v>956.18</v>
      </c>
    </row>
    <row r="26" customFormat="false" ht="9.95" hidden="false" customHeight="true" outlineLevel="0" collapsed="false">
      <c r="A26" s="123" t="n">
        <v>70</v>
      </c>
      <c r="B26" s="253" t="n">
        <v>574</v>
      </c>
      <c r="C26" s="253" t="n">
        <v>718</v>
      </c>
      <c r="D26" s="253"/>
      <c r="E26" s="253" t="n">
        <v>597</v>
      </c>
      <c r="F26" s="253" t="n">
        <v>759</v>
      </c>
      <c r="G26" s="253"/>
      <c r="H26" s="253" t="n">
        <v>631</v>
      </c>
      <c r="I26" s="253" t="n">
        <v>806</v>
      </c>
      <c r="J26" s="253"/>
      <c r="K26" s="256" t="n">
        <v>693.9801</v>
      </c>
      <c r="L26" s="256" t="n">
        <v>844.9203</v>
      </c>
      <c r="M26" s="253"/>
      <c r="N26" s="256" t="n">
        <v>767.51</v>
      </c>
      <c r="O26" s="256" t="n">
        <v>877.68</v>
      </c>
      <c r="P26" s="253"/>
      <c r="Q26" s="256" t="n">
        <v>813.83</v>
      </c>
      <c r="R26" s="256" t="n">
        <v>898.42</v>
      </c>
      <c r="S26" s="253"/>
      <c r="T26" s="256" t="n">
        <v>816.05</v>
      </c>
      <c r="U26" s="256" t="n">
        <v>897.6</v>
      </c>
      <c r="V26" s="253"/>
      <c r="W26" s="256" t="n">
        <v>819.51</v>
      </c>
      <c r="X26" s="256" t="n">
        <v>899.48</v>
      </c>
    </row>
    <row r="27" customFormat="false" ht="9.95" hidden="false" customHeight="true" outlineLevel="0" collapsed="false">
      <c r="A27" s="123" t="n">
        <v>80</v>
      </c>
      <c r="B27" s="253" t="n">
        <v>286</v>
      </c>
      <c r="C27" s="253" t="n">
        <v>415</v>
      </c>
      <c r="D27" s="253"/>
      <c r="E27" s="253" t="n">
        <v>290</v>
      </c>
      <c r="F27" s="253" t="n">
        <v>467</v>
      </c>
      <c r="G27" s="253"/>
      <c r="H27" s="253" t="n">
        <v>312</v>
      </c>
      <c r="I27" s="253" t="n">
        <v>539</v>
      </c>
      <c r="J27" s="253"/>
      <c r="K27" s="256" t="n">
        <v>401.485</v>
      </c>
      <c r="L27" s="256" t="n">
        <v>624.9242</v>
      </c>
      <c r="M27" s="253"/>
      <c r="N27" s="256" t="n">
        <v>497.97</v>
      </c>
      <c r="O27" s="256" t="n">
        <v>698.34</v>
      </c>
      <c r="P27" s="253"/>
      <c r="Q27" s="256" t="n">
        <v>580.62</v>
      </c>
      <c r="R27" s="256" t="n">
        <v>746.88</v>
      </c>
      <c r="S27" s="253"/>
      <c r="T27" s="256" t="n">
        <v>585.63</v>
      </c>
      <c r="U27" s="256" t="n">
        <v>747.57</v>
      </c>
      <c r="V27" s="253"/>
      <c r="W27" s="256" t="n">
        <v>589.38</v>
      </c>
      <c r="X27" s="256" t="n">
        <v>750.28</v>
      </c>
    </row>
    <row r="28" customFormat="false" ht="9.95" hidden="false" customHeight="true" outlineLevel="0" collapsed="false">
      <c r="A28" s="296" t="n">
        <v>90</v>
      </c>
      <c r="B28" s="253" t="n">
        <v>46</v>
      </c>
      <c r="C28" s="253" t="n">
        <v>85</v>
      </c>
      <c r="D28" s="253"/>
      <c r="E28" s="253" t="n">
        <v>49</v>
      </c>
      <c r="F28" s="253" t="n">
        <v>108</v>
      </c>
      <c r="G28" s="288"/>
      <c r="H28" s="288" t="n">
        <v>54</v>
      </c>
      <c r="I28" s="288" t="n">
        <v>151</v>
      </c>
      <c r="J28" s="288"/>
      <c r="K28" s="128" t="n">
        <v>94.2906</v>
      </c>
      <c r="L28" s="128" t="n">
        <v>219.2874</v>
      </c>
      <c r="M28" s="288"/>
      <c r="N28" s="128" t="n">
        <v>147.33</v>
      </c>
      <c r="O28" s="128" t="n">
        <v>301.66</v>
      </c>
      <c r="P28" s="288"/>
      <c r="Q28" s="128" t="n">
        <v>190.69</v>
      </c>
      <c r="R28" s="128" t="n">
        <v>354.41</v>
      </c>
      <c r="S28" s="288"/>
      <c r="T28" s="128" t="n">
        <v>195.23</v>
      </c>
      <c r="U28" s="128" t="n">
        <v>355.75</v>
      </c>
      <c r="V28" s="288"/>
      <c r="W28" s="128" t="n">
        <v>192.74</v>
      </c>
      <c r="X28" s="128" t="n">
        <v>353.47</v>
      </c>
    </row>
    <row r="29" customFormat="false" ht="3" hidden="false" customHeight="true" outlineLevel="0" collapsed="false">
      <c r="A29" s="123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349"/>
      <c r="R29" s="349"/>
      <c r="S29" s="104"/>
      <c r="T29" s="104"/>
      <c r="U29" s="104"/>
      <c r="V29" s="104"/>
      <c r="W29" s="104"/>
      <c r="X29" s="104"/>
    </row>
    <row r="30" customFormat="false" ht="9.95" hidden="false" customHeight="true" outlineLevel="0" collapsed="false">
      <c r="A30" s="116"/>
      <c r="B30" s="285" t="s">
        <v>244</v>
      </c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</row>
    <row r="31" customFormat="false" ht="3" hidden="false" customHeight="true" outlineLevel="0" collapsed="false">
      <c r="A31" s="123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349"/>
      <c r="R31" s="349"/>
      <c r="S31" s="104"/>
      <c r="T31" s="104"/>
      <c r="U31" s="104"/>
      <c r="V31" s="104"/>
      <c r="W31" s="104"/>
      <c r="X31" s="104"/>
    </row>
    <row r="32" customFormat="false" ht="9.95" hidden="false" customHeight="true" outlineLevel="0" collapsed="false">
      <c r="A32" s="123" t="n">
        <v>0</v>
      </c>
      <c r="B32" s="254" t="n">
        <v>45.7</v>
      </c>
      <c r="C32" s="254" t="n">
        <v>37.9</v>
      </c>
      <c r="D32" s="254"/>
      <c r="E32" s="254" t="n">
        <v>30.8</v>
      </c>
      <c r="F32" s="254" t="n">
        <v>24.8</v>
      </c>
      <c r="G32" s="253"/>
      <c r="H32" s="254" t="n">
        <v>15.3</v>
      </c>
      <c r="I32" s="254" t="n">
        <v>12</v>
      </c>
      <c r="J32" s="254"/>
      <c r="K32" s="254" t="n">
        <v>9.063</v>
      </c>
      <c r="L32" s="254" t="n">
        <v>7.567</v>
      </c>
      <c r="M32" s="254"/>
      <c r="N32" s="260" t="n">
        <v>4.979</v>
      </c>
      <c r="O32" s="260" t="n">
        <v>4.315</v>
      </c>
      <c r="P32" s="253"/>
      <c r="Q32" s="260" t="n">
        <v>3.474</v>
      </c>
      <c r="R32" s="260" t="n">
        <v>2.91</v>
      </c>
      <c r="S32" s="253"/>
      <c r="T32" s="260" t="n">
        <v>3.422</v>
      </c>
      <c r="U32" s="260" t="n">
        <v>2.864</v>
      </c>
      <c r="V32" s="253"/>
      <c r="W32" s="260" t="n">
        <v>3.282</v>
      </c>
      <c r="X32" s="260" t="n">
        <v>2.765</v>
      </c>
    </row>
    <row r="33" customFormat="false" ht="9.95" hidden="false" customHeight="true" outlineLevel="0" collapsed="false">
      <c r="A33" s="123" t="n">
        <v>1</v>
      </c>
      <c r="B33" s="254" t="n">
        <v>3.9</v>
      </c>
      <c r="C33" s="254" t="n">
        <v>3.7</v>
      </c>
      <c r="D33" s="254"/>
      <c r="E33" s="254" t="n">
        <v>1.6</v>
      </c>
      <c r="F33" s="254" t="n">
        <v>1.4</v>
      </c>
      <c r="G33" s="253"/>
      <c r="H33" s="254" t="n">
        <v>0.8</v>
      </c>
      <c r="I33" s="254" t="n">
        <v>0.7</v>
      </c>
      <c r="J33" s="254"/>
      <c r="K33" s="254" t="n">
        <v>0.447</v>
      </c>
      <c r="L33" s="254" t="n">
        <v>0.419</v>
      </c>
      <c r="M33" s="254"/>
      <c r="N33" s="260" t="n">
        <v>0.292</v>
      </c>
      <c r="O33" s="260" t="n">
        <v>0.286</v>
      </c>
      <c r="P33" s="253"/>
      <c r="Q33" s="260" t="n">
        <v>0.231</v>
      </c>
      <c r="R33" s="260" t="n">
        <v>0.198</v>
      </c>
      <c r="S33" s="253"/>
      <c r="T33" s="260" t="n">
        <v>0.242</v>
      </c>
      <c r="U33" s="260" t="n">
        <v>0.198</v>
      </c>
      <c r="V33" s="253"/>
      <c r="W33" s="260" t="n">
        <v>0.237</v>
      </c>
      <c r="X33" s="260" t="n">
        <v>0.196</v>
      </c>
    </row>
    <row r="34" customFormat="false" ht="9.95" hidden="false" customHeight="true" outlineLevel="0" collapsed="false">
      <c r="A34" s="123" t="n">
        <v>2</v>
      </c>
      <c r="B34" s="254" t="n">
        <v>1.8</v>
      </c>
      <c r="C34" s="254" t="n">
        <v>1.6</v>
      </c>
      <c r="D34" s="254"/>
      <c r="E34" s="254" t="n">
        <v>1</v>
      </c>
      <c r="F34" s="254" t="n">
        <v>0.8</v>
      </c>
      <c r="G34" s="253"/>
      <c r="H34" s="254" t="n">
        <v>0.5</v>
      </c>
      <c r="I34" s="254" t="n">
        <v>0.5</v>
      </c>
      <c r="J34" s="254"/>
      <c r="K34" s="254" t="n">
        <v>0.336</v>
      </c>
      <c r="L34" s="254" t="n">
        <v>0.292</v>
      </c>
      <c r="M34" s="254"/>
      <c r="N34" s="260" t="n">
        <v>0.215</v>
      </c>
      <c r="O34" s="260" t="n">
        <v>0.204</v>
      </c>
      <c r="P34" s="253"/>
      <c r="Q34" s="260" t="n">
        <v>0.176</v>
      </c>
      <c r="R34" s="260" t="n">
        <v>0.157</v>
      </c>
      <c r="S34" s="253"/>
      <c r="T34" s="260" t="n">
        <v>0.173</v>
      </c>
      <c r="U34" s="260" t="n">
        <v>0.149</v>
      </c>
      <c r="V34" s="253"/>
      <c r="W34" s="260" t="n">
        <v>0.168</v>
      </c>
      <c r="X34" s="260" t="n">
        <v>0.15</v>
      </c>
    </row>
    <row r="35" customFormat="false" ht="9.95" hidden="false" customHeight="true" outlineLevel="0" collapsed="false">
      <c r="A35" s="123" t="n">
        <v>3</v>
      </c>
      <c r="B35" s="254" t="n">
        <v>1.2</v>
      </c>
      <c r="C35" s="254" t="n">
        <v>1.1</v>
      </c>
      <c r="D35" s="254"/>
      <c r="E35" s="254" t="n">
        <v>0.7</v>
      </c>
      <c r="F35" s="254" t="n">
        <v>0.6</v>
      </c>
      <c r="G35" s="253"/>
      <c r="H35" s="254" t="n">
        <v>0.4</v>
      </c>
      <c r="I35" s="254" t="n">
        <v>0.3</v>
      </c>
      <c r="J35" s="254"/>
      <c r="K35" s="254" t="n">
        <v>0.267</v>
      </c>
      <c r="L35" s="254" t="n">
        <v>0.221</v>
      </c>
      <c r="M35" s="254"/>
      <c r="N35" s="260" t="n">
        <v>0.167</v>
      </c>
      <c r="O35" s="260" t="n">
        <v>0.153</v>
      </c>
      <c r="P35" s="253"/>
      <c r="Q35" s="260" t="n">
        <v>0.135</v>
      </c>
      <c r="R35" s="260" t="n">
        <v>0.122</v>
      </c>
      <c r="S35" s="253"/>
      <c r="T35" s="260" t="n">
        <v>0.129</v>
      </c>
      <c r="U35" s="260" t="n">
        <v>0.116</v>
      </c>
      <c r="V35" s="253"/>
      <c r="W35" s="260" t="n">
        <v>0.133</v>
      </c>
      <c r="X35" s="260" t="n">
        <v>0.118</v>
      </c>
    </row>
    <row r="36" customFormat="false" ht="9.95" hidden="false" customHeight="true" outlineLevel="0" collapsed="false">
      <c r="A36" s="123" t="n">
        <v>4</v>
      </c>
      <c r="B36" s="254" t="n">
        <v>0.9</v>
      </c>
      <c r="C36" s="254" t="n">
        <v>0.8</v>
      </c>
      <c r="D36" s="254"/>
      <c r="E36" s="254" t="n">
        <v>0.6</v>
      </c>
      <c r="F36" s="254" t="n">
        <v>0.5</v>
      </c>
      <c r="G36" s="253"/>
      <c r="H36" s="254" t="n">
        <v>0.3</v>
      </c>
      <c r="I36" s="254" t="n">
        <v>0.3</v>
      </c>
      <c r="J36" s="254"/>
      <c r="K36" s="254" t="n">
        <v>0.225</v>
      </c>
      <c r="L36" s="254" t="n">
        <v>0.181</v>
      </c>
      <c r="M36" s="254"/>
      <c r="N36" s="260" t="n">
        <v>0.139</v>
      </c>
      <c r="O36" s="260" t="n">
        <v>0.124</v>
      </c>
      <c r="P36" s="253"/>
      <c r="Q36" s="260" t="n">
        <v>0.108</v>
      </c>
      <c r="R36" s="260" t="n">
        <v>0.096</v>
      </c>
      <c r="S36" s="253"/>
      <c r="T36" s="260" t="n">
        <v>0.102</v>
      </c>
      <c r="U36" s="260" t="n">
        <v>0.095</v>
      </c>
      <c r="V36" s="253"/>
      <c r="W36" s="260" t="n">
        <v>0.106</v>
      </c>
      <c r="X36" s="260" t="n">
        <v>0.097</v>
      </c>
    </row>
    <row r="37" customFormat="false" ht="9.95" hidden="false" customHeight="true" outlineLevel="0" collapsed="false">
      <c r="A37" s="123" t="n">
        <v>5</v>
      </c>
      <c r="B37" s="254" t="n">
        <v>0.8</v>
      </c>
      <c r="C37" s="254" t="n">
        <v>0.7</v>
      </c>
      <c r="D37" s="254"/>
      <c r="E37" s="254" t="n">
        <v>0.6</v>
      </c>
      <c r="F37" s="254" t="n">
        <v>0.4</v>
      </c>
      <c r="G37" s="253"/>
      <c r="H37" s="254" t="n">
        <v>0.3</v>
      </c>
      <c r="I37" s="254" t="n">
        <v>0.2</v>
      </c>
      <c r="J37" s="254"/>
      <c r="K37" s="254" t="n">
        <v>0.208</v>
      </c>
      <c r="L37" s="254" t="n">
        <v>0.167</v>
      </c>
      <c r="M37" s="254"/>
      <c r="N37" s="260" t="n">
        <v>0.134</v>
      </c>
      <c r="O37" s="260" t="n">
        <v>0.115</v>
      </c>
      <c r="P37" s="253"/>
      <c r="Q37" s="260" t="n">
        <v>0.099</v>
      </c>
      <c r="R37" s="260" t="n">
        <v>0.081</v>
      </c>
      <c r="S37" s="253"/>
      <c r="T37" s="260" t="n">
        <v>0.094</v>
      </c>
      <c r="U37" s="260" t="n">
        <v>0.085</v>
      </c>
      <c r="V37" s="253"/>
      <c r="W37" s="260" t="n">
        <v>0.101</v>
      </c>
      <c r="X37" s="260" t="n">
        <v>0.083</v>
      </c>
    </row>
    <row r="38" customFormat="false" ht="9.95" hidden="false" customHeight="true" outlineLevel="0" collapsed="false">
      <c r="A38" s="123" t="n">
        <v>10</v>
      </c>
      <c r="B38" s="254" t="n">
        <v>0.5</v>
      </c>
      <c r="C38" s="254" t="n">
        <v>0.4</v>
      </c>
      <c r="D38" s="254"/>
      <c r="E38" s="254" t="n">
        <v>0.4</v>
      </c>
      <c r="F38" s="254" t="n">
        <v>0.3</v>
      </c>
      <c r="G38" s="253"/>
      <c r="H38" s="254" t="n">
        <v>0.3</v>
      </c>
      <c r="I38" s="254" t="n">
        <v>0.2</v>
      </c>
      <c r="J38" s="254"/>
      <c r="K38" s="254" t="n">
        <v>0.184</v>
      </c>
      <c r="L38" s="254" t="n">
        <v>0.127</v>
      </c>
      <c r="M38" s="254"/>
      <c r="N38" s="260" t="n">
        <v>0.119</v>
      </c>
      <c r="O38" s="260" t="n">
        <v>0.095</v>
      </c>
      <c r="P38" s="253"/>
      <c r="Q38" s="260" t="n">
        <v>0.091</v>
      </c>
      <c r="R38" s="260" t="n">
        <v>0.072</v>
      </c>
      <c r="S38" s="253"/>
      <c r="T38" s="260" t="n">
        <v>0.095</v>
      </c>
      <c r="U38" s="260" t="n">
        <v>0.074</v>
      </c>
      <c r="V38" s="253"/>
      <c r="W38" s="260" t="n">
        <v>0.082</v>
      </c>
      <c r="X38" s="260" t="n">
        <v>0.071</v>
      </c>
    </row>
    <row r="39" customFormat="false" ht="9.95" hidden="false" customHeight="true" outlineLevel="0" collapsed="false">
      <c r="A39" s="123" t="n">
        <v>15</v>
      </c>
      <c r="B39" s="254" t="n">
        <v>0.9</v>
      </c>
      <c r="C39" s="254" t="n">
        <v>0.4</v>
      </c>
      <c r="D39" s="254"/>
      <c r="E39" s="254" t="n">
        <v>0.8</v>
      </c>
      <c r="F39" s="254" t="n">
        <v>0.4</v>
      </c>
      <c r="G39" s="253"/>
      <c r="H39" s="254" t="n">
        <v>0.7</v>
      </c>
      <c r="I39" s="254" t="n">
        <v>0.3</v>
      </c>
      <c r="J39" s="254"/>
      <c r="K39" s="254" t="n">
        <v>0.577</v>
      </c>
      <c r="L39" s="254" t="n">
        <v>0.223</v>
      </c>
      <c r="M39" s="254"/>
      <c r="N39" s="260" t="n">
        <v>0.363</v>
      </c>
      <c r="O39" s="260" t="n">
        <v>0.181</v>
      </c>
      <c r="P39" s="253"/>
      <c r="Q39" s="260" t="n">
        <v>0.259</v>
      </c>
      <c r="R39" s="260" t="n">
        <v>0.124</v>
      </c>
      <c r="S39" s="253"/>
      <c r="T39" s="260" t="n">
        <v>0.25</v>
      </c>
      <c r="U39" s="260" t="n">
        <v>0.121</v>
      </c>
      <c r="V39" s="253"/>
      <c r="W39" s="260" t="n">
        <v>0.221</v>
      </c>
      <c r="X39" s="260" t="n">
        <v>0.116</v>
      </c>
    </row>
    <row r="40" customFormat="false" ht="9.95" hidden="false" customHeight="true" outlineLevel="0" collapsed="false">
      <c r="A40" s="123" t="n">
        <v>20</v>
      </c>
      <c r="B40" s="254" t="n">
        <v>1.4</v>
      </c>
      <c r="C40" s="254" t="n">
        <v>0.8</v>
      </c>
      <c r="D40" s="254"/>
      <c r="E40" s="254" t="n">
        <v>1.2</v>
      </c>
      <c r="F40" s="254" t="n">
        <v>0.5</v>
      </c>
      <c r="G40" s="253"/>
      <c r="H40" s="254" t="n">
        <v>1.1</v>
      </c>
      <c r="I40" s="254" t="n">
        <v>0.4</v>
      </c>
      <c r="J40" s="254"/>
      <c r="K40" s="254" t="n">
        <v>1.06</v>
      </c>
      <c r="L40" s="254" t="n">
        <v>0.323</v>
      </c>
      <c r="M40" s="254"/>
      <c r="N40" s="260" t="n">
        <v>0.881</v>
      </c>
      <c r="O40" s="260" t="n">
        <v>0.266</v>
      </c>
      <c r="P40" s="253"/>
      <c r="Q40" s="260" t="n">
        <v>0.565</v>
      </c>
      <c r="R40" s="260" t="n">
        <v>0.196</v>
      </c>
      <c r="S40" s="253"/>
      <c r="T40" s="260" t="n">
        <v>0.523</v>
      </c>
      <c r="U40" s="260" t="n">
        <v>0.195</v>
      </c>
      <c r="V40" s="253"/>
      <c r="W40" s="260" t="n">
        <v>0.474</v>
      </c>
      <c r="X40" s="260" t="n">
        <v>0.172</v>
      </c>
    </row>
    <row r="41" customFormat="false" ht="9.95" hidden="false" customHeight="true" outlineLevel="0" collapsed="false">
      <c r="A41" s="123" t="n">
        <v>30</v>
      </c>
      <c r="B41" s="254" t="n">
        <v>1.5</v>
      </c>
      <c r="C41" s="254" t="n">
        <v>1</v>
      </c>
      <c r="D41" s="254"/>
      <c r="E41" s="254" t="n">
        <v>1.2</v>
      </c>
      <c r="F41" s="254" t="n">
        <v>0.7</v>
      </c>
      <c r="G41" s="253"/>
      <c r="H41" s="254" t="n">
        <v>1</v>
      </c>
      <c r="I41" s="254" t="n">
        <v>0.5</v>
      </c>
      <c r="J41" s="254"/>
      <c r="K41" s="254" t="n">
        <v>1.339</v>
      </c>
      <c r="L41" s="254" t="n">
        <v>0.461</v>
      </c>
      <c r="M41" s="254"/>
      <c r="N41" s="260" t="n">
        <v>0.932</v>
      </c>
      <c r="O41" s="260" t="n">
        <v>0.356</v>
      </c>
      <c r="P41" s="253"/>
      <c r="Q41" s="260" t="n">
        <v>0.691</v>
      </c>
      <c r="R41" s="260" t="n">
        <v>0.248</v>
      </c>
      <c r="S41" s="253"/>
      <c r="T41" s="260" t="n">
        <v>0.628</v>
      </c>
      <c r="U41" s="260" t="n">
        <v>0.241</v>
      </c>
      <c r="V41" s="253"/>
      <c r="W41" s="260" t="n">
        <v>0.582</v>
      </c>
      <c r="X41" s="260" t="n">
        <v>0.237</v>
      </c>
    </row>
    <row r="42" customFormat="false" ht="9.95" hidden="false" customHeight="true" outlineLevel="0" collapsed="false">
      <c r="A42" s="123" t="n">
        <v>40</v>
      </c>
      <c r="B42" s="254" t="n">
        <v>2.9</v>
      </c>
      <c r="C42" s="254" t="n">
        <v>1.9</v>
      </c>
      <c r="D42" s="254"/>
      <c r="E42" s="254" t="n">
        <v>2.7</v>
      </c>
      <c r="F42" s="254" t="n">
        <v>1.5</v>
      </c>
      <c r="G42" s="253"/>
      <c r="H42" s="254" t="n">
        <v>2.1</v>
      </c>
      <c r="I42" s="254" t="n">
        <v>1.1</v>
      </c>
      <c r="J42" s="254"/>
      <c r="K42" s="254" t="n">
        <v>1.823</v>
      </c>
      <c r="L42" s="254" t="n">
        <v>1.016</v>
      </c>
      <c r="M42" s="254"/>
      <c r="N42" s="260" t="n">
        <v>1.45</v>
      </c>
      <c r="O42" s="260" t="n">
        <v>0.782</v>
      </c>
      <c r="P42" s="253"/>
      <c r="Q42" s="260" t="n">
        <v>1.098</v>
      </c>
      <c r="R42" s="260" t="n">
        <v>0.589</v>
      </c>
      <c r="S42" s="253"/>
      <c r="T42" s="260" t="n">
        <v>1.061</v>
      </c>
      <c r="U42" s="260" t="n">
        <v>0.592</v>
      </c>
      <c r="V42" s="253"/>
      <c r="W42" s="260" t="n">
        <v>1.035</v>
      </c>
      <c r="X42" s="260" t="n">
        <v>0.575</v>
      </c>
    </row>
    <row r="43" customFormat="false" ht="9.95" hidden="false" customHeight="true" outlineLevel="0" collapsed="false">
      <c r="A43" s="123" t="n">
        <v>50</v>
      </c>
      <c r="B43" s="254" t="n">
        <v>7.1</v>
      </c>
      <c r="C43" s="254" t="n">
        <v>4.1</v>
      </c>
      <c r="D43" s="254"/>
      <c r="E43" s="254" t="n">
        <v>7.1</v>
      </c>
      <c r="F43" s="254" t="n">
        <v>3.8</v>
      </c>
      <c r="G43" s="253"/>
      <c r="H43" s="254" t="n">
        <v>6.4</v>
      </c>
      <c r="I43" s="254" t="n">
        <v>2.9</v>
      </c>
      <c r="J43" s="254"/>
      <c r="K43" s="254" t="n">
        <v>4.703</v>
      </c>
      <c r="L43" s="254" t="n">
        <v>2.439</v>
      </c>
      <c r="M43" s="254"/>
      <c r="N43" s="260" t="n">
        <v>3.586</v>
      </c>
      <c r="O43" s="260" t="n">
        <v>1.956</v>
      </c>
      <c r="P43" s="253"/>
      <c r="Q43" s="260" t="n">
        <v>2.779</v>
      </c>
      <c r="R43" s="260" t="n">
        <v>1.637</v>
      </c>
      <c r="S43" s="253"/>
      <c r="T43" s="260" t="n">
        <v>2.792</v>
      </c>
      <c r="U43" s="260" t="n">
        <v>1.628</v>
      </c>
      <c r="V43" s="253"/>
      <c r="W43" s="260" t="n">
        <v>2.74</v>
      </c>
      <c r="X43" s="260" t="n">
        <v>1.582</v>
      </c>
    </row>
    <row r="44" customFormat="false" ht="9.95" hidden="false" customHeight="true" outlineLevel="0" collapsed="false">
      <c r="A44" s="123" t="n">
        <v>60</v>
      </c>
      <c r="B44" s="254" t="n">
        <v>19.3</v>
      </c>
      <c r="C44" s="254" t="n">
        <v>9.9</v>
      </c>
      <c r="D44" s="254"/>
      <c r="E44" s="254" t="n">
        <v>18</v>
      </c>
      <c r="F44" s="254" t="n">
        <v>8.9</v>
      </c>
      <c r="G44" s="253"/>
      <c r="H44" s="254" t="n">
        <v>17.6</v>
      </c>
      <c r="I44" s="254" t="n">
        <v>7.5</v>
      </c>
      <c r="J44" s="254"/>
      <c r="K44" s="254" t="n">
        <v>13.378</v>
      </c>
      <c r="L44" s="254" t="n">
        <v>5.788</v>
      </c>
      <c r="M44" s="254"/>
      <c r="N44" s="260" t="n">
        <v>9.62</v>
      </c>
      <c r="O44" s="260" t="n">
        <v>4.585</v>
      </c>
      <c r="P44" s="253"/>
      <c r="Q44" s="260" t="n">
        <v>7.653</v>
      </c>
      <c r="R44" s="260" t="n">
        <v>3.864</v>
      </c>
      <c r="S44" s="253"/>
      <c r="T44" s="260" t="n">
        <v>7.647</v>
      </c>
      <c r="U44" s="260" t="n">
        <v>4.039</v>
      </c>
      <c r="V44" s="253"/>
      <c r="W44" s="260" t="n">
        <v>7.355</v>
      </c>
      <c r="X44" s="260" t="n">
        <v>3.938</v>
      </c>
    </row>
    <row r="45" customFormat="false" ht="9.95" hidden="false" customHeight="true" outlineLevel="0" collapsed="false">
      <c r="A45" s="123" t="n">
        <v>70</v>
      </c>
      <c r="B45" s="254" t="n">
        <v>43</v>
      </c>
      <c r="C45" s="254" t="n">
        <v>30.1</v>
      </c>
      <c r="D45" s="254"/>
      <c r="E45" s="254" t="n">
        <v>44.3</v>
      </c>
      <c r="F45" s="254" t="n">
        <v>25.2</v>
      </c>
      <c r="G45" s="253"/>
      <c r="H45" s="254" t="n">
        <v>42.1</v>
      </c>
      <c r="I45" s="254" t="n">
        <v>21.1</v>
      </c>
      <c r="J45" s="254"/>
      <c r="K45" s="254" t="n">
        <v>32.407</v>
      </c>
      <c r="L45" s="254" t="n">
        <v>15.599</v>
      </c>
      <c r="M45" s="254"/>
      <c r="N45" s="260" t="n">
        <v>25.722</v>
      </c>
      <c r="O45" s="260" t="n">
        <v>12.122</v>
      </c>
      <c r="P45" s="253"/>
      <c r="Q45" s="260" t="n">
        <v>19.755</v>
      </c>
      <c r="R45" s="260" t="n">
        <v>9.911</v>
      </c>
      <c r="S45" s="253"/>
      <c r="T45" s="260" t="n">
        <v>19.576</v>
      </c>
      <c r="U45" s="260" t="n">
        <v>10.116</v>
      </c>
      <c r="V45" s="253"/>
      <c r="W45" s="260" t="n">
        <v>19.534</v>
      </c>
      <c r="X45" s="260" t="n">
        <v>9.964</v>
      </c>
    </row>
    <row r="46" customFormat="false" ht="9.95" hidden="false" customHeight="true" outlineLevel="0" collapsed="false">
      <c r="A46" s="123" t="n">
        <v>80</v>
      </c>
      <c r="B46" s="254" t="n">
        <v>109.3</v>
      </c>
      <c r="C46" s="254" t="n">
        <v>91.8</v>
      </c>
      <c r="D46" s="254"/>
      <c r="E46" s="254" t="n">
        <v>105.8</v>
      </c>
      <c r="F46" s="254" t="n">
        <v>84.1</v>
      </c>
      <c r="G46" s="253"/>
      <c r="H46" s="254" t="n">
        <v>107.6</v>
      </c>
      <c r="I46" s="254" t="n">
        <v>71.4</v>
      </c>
      <c r="J46" s="254"/>
      <c r="K46" s="254" t="n">
        <v>84.836</v>
      </c>
      <c r="L46" s="254" t="n">
        <v>53.674</v>
      </c>
      <c r="M46" s="254"/>
      <c r="N46" s="260" t="n">
        <v>66.208</v>
      </c>
      <c r="O46" s="260" t="n">
        <v>40.055</v>
      </c>
      <c r="P46" s="253"/>
      <c r="Q46" s="260" t="n">
        <v>60.551</v>
      </c>
      <c r="R46" s="260" t="n">
        <v>35.641</v>
      </c>
      <c r="S46" s="253"/>
      <c r="T46" s="260" t="n">
        <v>58.589</v>
      </c>
      <c r="U46" s="260" t="n">
        <v>34.839</v>
      </c>
      <c r="V46" s="253"/>
      <c r="W46" s="260" t="n">
        <v>58.988</v>
      </c>
      <c r="X46" s="260" t="n">
        <v>35.485</v>
      </c>
    </row>
    <row r="47" customFormat="false" ht="9.95" hidden="false" customHeight="true" outlineLevel="0" collapsed="false">
      <c r="A47" s="296" t="n">
        <v>90</v>
      </c>
      <c r="B47" s="254" t="n">
        <v>252.6</v>
      </c>
      <c r="C47" s="254" t="n">
        <v>224.7</v>
      </c>
      <c r="D47" s="254"/>
      <c r="E47" s="254" t="n">
        <v>252.7</v>
      </c>
      <c r="F47" s="254" t="n">
        <v>208.7</v>
      </c>
      <c r="G47" s="288"/>
      <c r="H47" s="332" t="n">
        <v>240</v>
      </c>
      <c r="I47" s="332" t="n">
        <v>196.4</v>
      </c>
      <c r="J47" s="332"/>
      <c r="K47" s="332" t="n">
        <v>208.782</v>
      </c>
      <c r="L47" s="332" t="n">
        <v>173.948</v>
      </c>
      <c r="M47" s="332"/>
      <c r="N47" s="261" t="n">
        <v>180.49</v>
      </c>
      <c r="O47" s="261" t="n">
        <v>140.274</v>
      </c>
      <c r="P47" s="288"/>
      <c r="Q47" s="261" t="n">
        <v>169.481</v>
      </c>
      <c r="R47" s="261" t="n">
        <v>129.602</v>
      </c>
      <c r="S47" s="288"/>
      <c r="T47" s="261" t="n">
        <v>166.347</v>
      </c>
      <c r="U47" s="261" t="n">
        <v>128.862</v>
      </c>
      <c r="V47" s="288"/>
      <c r="W47" s="261" t="n">
        <v>177.44</v>
      </c>
      <c r="X47" s="261" t="n">
        <v>137.288</v>
      </c>
    </row>
    <row r="48" customFormat="false" ht="3" hidden="false" customHeight="true" outlineLevel="0" collapsed="false">
      <c r="A48" s="350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51"/>
      <c r="R48" s="151"/>
      <c r="S48" s="104"/>
      <c r="T48" s="104"/>
      <c r="U48" s="104"/>
      <c r="V48" s="104"/>
      <c r="W48" s="104"/>
      <c r="X48" s="104"/>
    </row>
    <row r="49" customFormat="false" ht="9.95" hidden="false" customHeight="true" outlineLevel="0" collapsed="false">
      <c r="A49" s="116"/>
      <c r="B49" s="285" t="s">
        <v>245</v>
      </c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</row>
    <row r="50" customFormat="false" ht="3" hidden="false" customHeight="true" outlineLevel="0" collapsed="false">
      <c r="A50" s="350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51"/>
      <c r="R50" s="151"/>
      <c r="S50" s="104"/>
      <c r="T50" s="104"/>
      <c r="U50" s="104"/>
      <c r="V50" s="104"/>
      <c r="W50" s="104"/>
      <c r="X50" s="104"/>
    </row>
    <row r="51" customFormat="false" ht="9.95" hidden="false" customHeight="true" outlineLevel="0" collapsed="false">
      <c r="A51" s="123" t="n">
        <v>0</v>
      </c>
      <c r="B51" s="332" t="n">
        <v>67.2</v>
      </c>
      <c r="C51" s="332" t="n">
        <v>72.3</v>
      </c>
      <c r="D51" s="332"/>
      <c r="E51" s="332" t="n">
        <v>69</v>
      </c>
      <c r="F51" s="332" t="n">
        <v>74.9</v>
      </c>
      <c r="G51" s="288"/>
      <c r="H51" s="332" t="n">
        <v>71</v>
      </c>
      <c r="I51" s="332" t="n">
        <v>77.8</v>
      </c>
      <c r="J51" s="332"/>
      <c r="K51" s="332" t="n">
        <v>73.8382</v>
      </c>
      <c r="L51" s="332" t="n">
        <v>80.3042</v>
      </c>
      <c r="M51" s="332"/>
      <c r="N51" s="261" t="n">
        <v>76.981</v>
      </c>
      <c r="O51" s="261" t="n">
        <v>82.787</v>
      </c>
      <c r="P51" s="288"/>
      <c r="Q51" s="260" t="n">
        <v>79.253</v>
      </c>
      <c r="R51" s="260" t="n">
        <v>84.303</v>
      </c>
      <c r="S51" s="288"/>
      <c r="T51" s="261" t="n">
        <v>79.468</v>
      </c>
      <c r="U51" s="261" t="n">
        <v>84.378</v>
      </c>
      <c r="V51" s="288"/>
      <c r="W51" s="261" t="n">
        <v>79.565</v>
      </c>
      <c r="X51" s="261" t="n">
        <v>84.409</v>
      </c>
    </row>
    <row r="52" customFormat="false" ht="9.95" hidden="false" customHeight="true" outlineLevel="0" collapsed="false">
      <c r="A52" s="123" t="n">
        <v>1</v>
      </c>
      <c r="B52" s="332" t="n">
        <v>69.4</v>
      </c>
      <c r="C52" s="332" t="n">
        <v>75.1</v>
      </c>
      <c r="D52" s="332"/>
      <c r="E52" s="332" t="n">
        <v>70.1</v>
      </c>
      <c r="F52" s="332" t="n">
        <v>75.8</v>
      </c>
      <c r="G52" s="288"/>
      <c r="H52" s="332" t="n">
        <v>71.1</v>
      </c>
      <c r="I52" s="332" t="n">
        <v>77.7</v>
      </c>
      <c r="J52" s="332"/>
      <c r="K52" s="332" t="n">
        <v>73.5089</v>
      </c>
      <c r="L52" s="332" t="n">
        <v>79.9126</v>
      </c>
      <c r="M52" s="332"/>
      <c r="N52" s="261" t="n">
        <v>76.363</v>
      </c>
      <c r="O52" s="261" t="n">
        <v>82.144</v>
      </c>
      <c r="P52" s="288"/>
      <c r="Q52" s="260" t="n">
        <v>78.527</v>
      </c>
      <c r="R52" s="260" t="n">
        <v>83.548</v>
      </c>
      <c r="S52" s="288"/>
      <c r="T52" s="261" t="n">
        <v>78.739</v>
      </c>
      <c r="U52" s="261" t="n">
        <v>83.619</v>
      </c>
      <c r="V52" s="288"/>
      <c r="W52" s="261" t="n">
        <v>78.826</v>
      </c>
      <c r="X52" s="261" t="n">
        <v>83.642</v>
      </c>
    </row>
    <row r="53" customFormat="false" ht="9.95" hidden="false" customHeight="true" outlineLevel="0" collapsed="false">
      <c r="A53" s="123" t="n">
        <v>2</v>
      </c>
      <c r="B53" s="332" t="n">
        <v>68.7</v>
      </c>
      <c r="C53" s="332" t="n">
        <v>73.4</v>
      </c>
      <c r="D53" s="332"/>
      <c r="E53" s="332" t="n">
        <v>69.3</v>
      </c>
      <c r="F53" s="332" t="n">
        <v>74.9</v>
      </c>
      <c r="G53" s="288"/>
      <c r="H53" s="332" t="n">
        <v>70.2</v>
      </c>
      <c r="I53" s="332" t="n">
        <v>76.8</v>
      </c>
      <c r="J53" s="332"/>
      <c r="K53" s="332" t="n">
        <v>72.5416</v>
      </c>
      <c r="L53" s="332" t="n">
        <v>78.9459</v>
      </c>
      <c r="M53" s="332"/>
      <c r="N53" s="261" t="n">
        <v>75.385</v>
      </c>
      <c r="O53" s="261" t="n">
        <v>81.167</v>
      </c>
      <c r="P53" s="288"/>
      <c r="Q53" s="260" t="n">
        <v>77.545</v>
      </c>
      <c r="R53" s="260" t="n">
        <v>82.564</v>
      </c>
      <c r="S53" s="288"/>
      <c r="T53" s="261" t="n">
        <v>77.758</v>
      </c>
      <c r="U53" s="261" t="n">
        <v>82.636</v>
      </c>
      <c r="V53" s="288"/>
      <c r="W53" s="261" t="n">
        <v>77.844</v>
      </c>
      <c r="X53" s="261" t="n">
        <v>82.658</v>
      </c>
    </row>
    <row r="54" customFormat="false" ht="9.95" hidden="false" customHeight="true" outlineLevel="0" collapsed="false">
      <c r="A54" s="123" t="n">
        <v>3</v>
      </c>
      <c r="B54" s="332" t="n">
        <v>67.8</v>
      </c>
      <c r="C54" s="332" t="n">
        <v>72.5</v>
      </c>
      <c r="D54" s="332"/>
      <c r="E54" s="332" t="n">
        <v>68.3</v>
      </c>
      <c r="F54" s="332" t="n">
        <v>73.9</v>
      </c>
      <c r="G54" s="288"/>
      <c r="H54" s="332" t="n">
        <v>69.2</v>
      </c>
      <c r="I54" s="332" t="n">
        <v>75.8</v>
      </c>
      <c r="J54" s="332"/>
      <c r="K54" s="332" t="n">
        <v>71.5658</v>
      </c>
      <c r="L54" s="332" t="n">
        <v>77.9688</v>
      </c>
      <c r="M54" s="332"/>
      <c r="N54" s="261" t="n">
        <v>74.402</v>
      </c>
      <c r="O54" s="261" t="n">
        <v>80.184</v>
      </c>
      <c r="P54" s="288"/>
      <c r="Q54" s="260" t="n">
        <v>76.559</v>
      </c>
      <c r="R54" s="260" t="n">
        <v>81.577</v>
      </c>
      <c r="S54" s="288"/>
      <c r="T54" s="261" t="n">
        <v>76.771</v>
      </c>
      <c r="U54" s="261" t="n">
        <v>81.648</v>
      </c>
      <c r="V54" s="288"/>
      <c r="W54" s="261" t="n">
        <v>76.857</v>
      </c>
      <c r="X54" s="261" t="n">
        <v>81.671</v>
      </c>
    </row>
    <row r="55" customFormat="false" ht="9.95" hidden="false" customHeight="true" outlineLevel="0" collapsed="false">
      <c r="A55" s="123" t="n">
        <v>4</v>
      </c>
      <c r="B55" s="332" t="n">
        <v>66.9</v>
      </c>
      <c r="C55" s="332" t="n">
        <v>71.6</v>
      </c>
      <c r="D55" s="332"/>
      <c r="E55" s="332" t="n">
        <v>67.4</v>
      </c>
      <c r="F55" s="332" t="n">
        <v>73</v>
      </c>
      <c r="G55" s="288"/>
      <c r="H55" s="332" t="n">
        <v>68.3</v>
      </c>
      <c r="I55" s="332" t="n">
        <v>74.8</v>
      </c>
      <c r="J55" s="332"/>
      <c r="K55" s="332" t="n">
        <v>70.5848</v>
      </c>
      <c r="L55" s="332" t="n">
        <v>76.9859</v>
      </c>
      <c r="M55" s="332"/>
      <c r="N55" s="261" t="n">
        <v>73.414</v>
      </c>
      <c r="O55" s="261" t="n">
        <v>79.196</v>
      </c>
      <c r="P55" s="288"/>
      <c r="Q55" s="260" t="n">
        <v>75.569</v>
      </c>
      <c r="R55" s="260" t="n">
        <v>80.587</v>
      </c>
      <c r="S55" s="288"/>
      <c r="T55" s="261" t="n">
        <v>75.781</v>
      </c>
      <c r="U55" s="261" t="n">
        <v>80.657</v>
      </c>
      <c r="V55" s="288"/>
      <c r="W55" s="261" t="n">
        <v>75.868</v>
      </c>
      <c r="X55" s="261" t="n">
        <v>80.68</v>
      </c>
    </row>
    <row r="56" customFormat="false" ht="9.95" hidden="false" customHeight="true" outlineLevel="0" collapsed="false">
      <c r="A56" s="123" t="n">
        <v>5</v>
      </c>
      <c r="B56" s="332" t="n">
        <v>66</v>
      </c>
      <c r="C56" s="332" t="n">
        <v>70.6</v>
      </c>
      <c r="D56" s="332"/>
      <c r="E56" s="332" t="n">
        <v>66.4</v>
      </c>
      <c r="F56" s="332" t="n">
        <v>72</v>
      </c>
      <c r="G56" s="288"/>
      <c r="H56" s="332" t="n">
        <v>67.3</v>
      </c>
      <c r="I56" s="332" t="n">
        <v>73.9</v>
      </c>
      <c r="J56" s="332"/>
      <c r="K56" s="332" t="n">
        <v>69.6006</v>
      </c>
      <c r="L56" s="332" t="n">
        <v>75.9998</v>
      </c>
      <c r="M56" s="332"/>
      <c r="N56" s="261" t="n">
        <v>72.424</v>
      </c>
      <c r="O56" s="261" t="n">
        <v>78.206</v>
      </c>
      <c r="P56" s="288"/>
      <c r="Q56" s="260" t="n">
        <v>74.577</v>
      </c>
      <c r="R56" s="260" t="n">
        <v>79.595</v>
      </c>
      <c r="S56" s="288"/>
      <c r="T56" s="261" t="n">
        <v>74.789</v>
      </c>
      <c r="U56" s="261" t="n">
        <v>79.665</v>
      </c>
      <c r="V56" s="288"/>
      <c r="W56" s="261" t="n">
        <v>74.876</v>
      </c>
      <c r="X56" s="261" t="n">
        <v>79.688</v>
      </c>
    </row>
    <row r="57" customFormat="false" ht="9.95" hidden="false" customHeight="true" outlineLevel="0" collapsed="false">
      <c r="A57" s="123" t="n">
        <v>10</v>
      </c>
      <c r="B57" s="332" t="n">
        <v>61.2</v>
      </c>
      <c r="C57" s="332" t="n">
        <v>65.8</v>
      </c>
      <c r="D57" s="332"/>
      <c r="E57" s="332" t="n">
        <v>61.6</v>
      </c>
      <c r="F57" s="332" t="n">
        <v>67.1</v>
      </c>
      <c r="G57" s="288"/>
      <c r="H57" s="332" t="n">
        <v>62.4</v>
      </c>
      <c r="I57" s="332" t="n">
        <v>69</v>
      </c>
      <c r="J57" s="332"/>
      <c r="K57" s="332" t="n">
        <v>64.6659</v>
      </c>
      <c r="L57" s="332" t="n">
        <v>71.0526</v>
      </c>
      <c r="M57" s="332"/>
      <c r="N57" s="261" t="n">
        <v>67.467</v>
      </c>
      <c r="O57" s="261" t="n">
        <v>73.243</v>
      </c>
      <c r="P57" s="288"/>
      <c r="Q57" s="260" t="n">
        <v>69.609</v>
      </c>
      <c r="R57" s="260" t="n">
        <v>74.624</v>
      </c>
      <c r="S57" s="288"/>
      <c r="T57" s="261" t="n">
        <v>69.821</v>
      </c>
      <c r="U57" s="261" t="n">
        <v>74.696</v>
      </c>
      <c r="V57" s="288"/>
      <c r="W57" s="261" t="n">
        <v>69.906</v>
      </c>
      <c r="X57" s="261" t="n">
        <v>74.717</v>
      </c>
    </row>
    <row r="58" customFormat="false" ht="9.95" hidden="false" customHeight="true" outlineLevel="0" collapsed="false">
      <c r="A58" s="123" t="n">
        <v>15</v>
      </c>
      <c r="B58" s="332" t="n">
        <v>56.4</v>
      </c>
      <c r="C58" s="332" t="n">
        <v>60.9</v>
      </c>
      <c r="D58" s="332"/>
      <c r="E58" s="332" t="n">
        <v>56.7</v>
      </c>
      <c r="F58" s="332" t="n">
        <v>62.2</v>
      </c>
      <c r="G58" s="288"/>
      <c r="H58" s="332" t="n">
        <v>57.5</v>
      </c>
      <c r="I58" s="332" t="n">
        <v>64</v>
      </c>
      <c r="J58" s="332"/>
      <c r="K58" s="332" t="n">
        <v>59.7468</v>
      </c>
      <c r="L58" s="332" t="n">
        <v>66.1059</v>
      </c>
      <c r="M58" s="332"/>
      <c r="N58" s="261" t="n">
        <v>62.525</v>
      </c>
      <c r="O58" s="261" t="n">
        <v>68.287</v>
      </c>
      <c r="P58" s="288"/>
      <c r="Q58" s="260" t="n">
        <v>64.654</v>
      </c>
      <c r="R58" s="260" t="n">
        <v>69.654</v>
      </c>
      <c r="S58" s="288"/>
      <c r="T58" s="261" t="n">
        <v>64.864</v>
      </c>
      <c r="U58" s="261" t="n">
        <v>69.726</v>
      </c>
      <c r="V58" s="288"/>
      <c r="W58" s="261" t="n">
        <v>64.944</v>
      </c>
      <c r="X58" s="261" t="n">
        <v>69.747</v>
      </c>
    </row>
    <row r="59" customFormat="false" ht="9.95" hidden="false" customHeight="true" outlineLevel="0" collapsed="false">
      <c r="A59" s="123" t="n">
        <v>20</v>
      </c>
      <c r="B59" s="332" t="n">
        <v>51.7</v>
      </c>
      <c r="C59" s="332" t="n">
        <v>56.1</v>
      </c>
      <c r="D59" s="332"/>
      <c r="E59" s="332" t="n">
        <v>52</v>
      </c>
      <c r="F59" s="332" t="n">
        <v>57.3</v>
      </c>
      <c r="G59" s="288"/>
      <c r="H59" s="332" t="n">
        <v>52.8</v>
      </c>
      <c r="I59" s="332" t="n">
        <v>59.1</v>
      </c>
      <c r="J59" s="332"/>
      <c r="K59" s="332" t="n">
        <v>54.9887</v>
      </c>
      <c r="L59" s="332" t="n">
        <v>61.1899</v>
      </c>
      <c r="M59" s="332"/>
      <c r="N59" s="261" t="n">
        <v>57.702</v>
      </c>
      <c r="O59" s="261" t="n">
        <v>63.363</v>
      </c>
      <c r="P59" s="288"/>
      <c r="Q59" s="260" t="n">
        <v>59.78</v>
      </c>
      <c r="R59" s="260" t="n">
        <v>64.708</v>
      </c>
      <c r="S59" s="288"/>
      <c r="T59" s="261" t="n">
        <v>59.986</v>
      </c>
      <c r="U59" s="261" t="n">
        <v>64.778</v>
      </c>
      <c r="V59" s="288"/>
      <c r="W59" s="261" t="n">
        <v>60.051</v>
      </c>
      <c r="X59" s="261" t="n">
        <v>64.796</v>
      </c>
    </row>
    <row r="60" customFormat="false" ht="9.95" hidden="false" customHeight="true" outlineLevel="0" collapsed="false">
      <c r="A60" s="123" t="n">
        <v>30</v>
      </c>
      <c r="B60" s="332" t="n">
        <v>42.3</v>
      </c>
      <c r="C60" s="332" t="n">
        <v>46.4</v>
      </c>
      <c r="D60" s="332"/>
      <c r="E60" s="332" t="n">
        <v>42.6</v>
      </c>
      <c r="F60" s="332" t="n">
        <v>47.6</v>
      </c>
      <c r="G60" s="288"/>
      <c r="H60" s="332" t="n">
        <v>43.2</v>
      </c>
      <c r="I60" s="332" t="n">
        <v>49.3</v>
      </c>
      <c r="J60" s="332"/>
      <c r="K60" s="332" t="n">
        <v>45.6006</v>
      </c>
      <c r="L60" s="332" t="n">
        <v>51.398</v>
      </c>
      <c r="M60" s="332"/>
      <c r="N60" s="261" t="n">
        <v>48.188</v>
      </c>
      <c r="O60" s="261" t="n">
        <v>53.532</v>
      </c>
      <c r="P60" s="288"/>
      <c r="Q60" s="260" t="n">
        <v>50.105</v>
      </c>
      <c r="R60" s="260" t="n">
        <v>54.828</v>
      </c>
      <c r="S60" s="288"/>
      <c r="T60" s="261" t="n">
        <v>50.294</v>
      </c>
      <c r="U60" s="261" t="n">
        <v>54.895</v>
      </c>
      <c r="V60" s="288"/>
      <c r="W60" s="261" t="n">
        <v>50.341</v>
      </c>
      <c r="X60" s="261" t="n">
        <v>54.903</v>
      </c>
    </row>
    <row r="61" customFormat="false" ht="9.95" hidden="false" customHeight="true" outlineLevel="0" collapsed="false">
      <c r="A61" s="123" t="n">
        <v>40</v>
      </c>
      <c r="B61" s="332" t="n">
        <v>33.1</v>
      </c>
      <c r="C61" s="332" t="n">
        <v>37</v>
      </c>
      <c r="D61" s="332"/>
      <c r="E61" s="332" t="n">
        <v>33.2</v>
      </c>
      <c r="F61" s="332" t="n">
        <v>38.1</v>
      </c>
      <c r="G61" s="288"/>
      <c r="H61" s="332" t="n">
        <v>33.8</v>
      </c>
      <c r="I61" s="332" t="n">
        <v>39.6</v>
      </c>
      <c r="J61" s="332"/>
      <c r="K61" s="332" t="n">
        <v>36.1706</v>
      </c>
      <c r="L61" s="332" t="n">
        <v>41.6865</v>
      </c>
      <c r="M61" s="332"/>
      <c r="N61" s="261" t="n">
        <v>38.662</v>
      </c>
      <c r="O61" s="261" t="n">
        <v>43.773</v>
      </c>
      <c r="P61" s="288"/>
      <c r="Q61" s="260" t="n">
        <v>40.466</v>
      </c>
      <c r="R61" s="260" t="n">
        <v>45.01</v>
      </c>
      <c r="S61" s="288"/>
      <c r="T61" s="261" t="n">
        <v>40.636</v>
      </c>
      <c r="U61" s="261" t="n">
        <v>45.076</v>
      </c>
      <c r="V61" s="288"/>
      <c r="W61" s="261" t="n">
        <v>40.672</v>
      </c>
      <c r="X61" s="261" t="n">
        <v>45.082</v>
      </c>
    </row>
    <row r="62" customFormat="false" ht="9.95" hidden="false" customHeight="true" outlineLevel="0" collapsed="false">
      <c r="A62" s="123" t="n">
        <v>50</v>
      </c>
      <c r="B62" s="332" t="n">
        <v>24.3</v>
      </c>
      <c r="C62" s="332" t="n">
        <v>27.8</v>
      </c>
      <c r="D62" s="332"/>
      <c r="E62" s="332" t="n">
        <v>24.4</v>
      </c>
      <c r="F62" s="332" t="n">
        <v>28.8</v>
      </c>
      <c r="G62" s="288"/>
      <c r="H62" s="332" t="n">
        <v>24.8</v>
      </c>
      <c r="I62" s="332" t="n">
        <v>30.2</v>
      </c>
      <c r="J62" s="332"/>
      <c r="K62" s="332" t="n">
        <v>27.0252</v>
      </c>
      <c r="L62" s="332" t="n">
        <v>32.2374</v>
      </c>
      <c r="M62" s="332"/>
      <c r="N62" s="261" t="n">
        <v>29.388</v>
      </c>
      <c r="O62" s="261" t="n">
        <v>34.24</v>
      </c>
      <c r="P62" s="288"/>
      <c r="Q62" s="260" t="n">
        <v>31.069</v>
      </c>
      <c r="R62" s="260" t="n">
        <v>35.405</v>
      </c>
      <c r="S62" s="288"/>
      <c r="T62" s="261" t="n">
        <v>31.228</v>
      </c>
      <c r="U62" s="261" t="n">
        <v>35.471</v>
      </c>
      <c r="V62" s="288"/>
      <c r="W62" s="261" t="n">
        <v>31.25</v>
      </c>
      <c r="X62" s="261" t="n">
        <v>35.469</v>
      </c>
    </row>
    <row r="63" customFormat="false" ht="9.95" hidden="false" customHeight="true" outlineLevel="0" collapsed="false">
      <c r="A63" s="123" t="n">
        <v>60</v>
      </c>
      <c r="B63" s="332" t="n">
        <v>16.7</v>
      </c>
      <c r="C63" s="332" t="n">
        <v>19.3</v>
      </c>
      <c r="D63" s="332"/>
      <c r="E63" s="332" t="n">
        <v>16.7</v>
      </c>
      <c r="F63" s="332" t="n">
        <v>20.2</v>
      </c>
      <c r="G63" s="288"/>
      <c r="H63" s="332" t="n">
        <v>17</v>
      </c>
      <c r="I63" s="332" t="n">
        <v>21.4</v>
      </c>
      <c r="J63" s="332"/>
      <c r="K63" s="332" t="n">
        <v>18.7283</v>
      </c>
      <c r="L63" s="332" t="n">
        <v>23.2141</v>
      </c>
      <c r="M63" s="332"/>
      <c r="N63" s="261" t="n">
        <v>20.796</v>
      </c>
      <c r="O63" s="261" t="n">
        <v>25.097</v>
      </c>
      <c r="P63" s="288"/>
      <c r="Q63" s="260" t="n">
        <v>22.247</v>
      </c>
      <c r="R63" s="260" t="n">
        <v>26.169</v>
      </c>
      <c r="S63" s="288"/>
      <c r="T63" s="261" t="n">
        <v>22.401</v>
      </c>
      <c r="U63" s="261" t="n">
        <v>26.244</v>
      </c>
      <c r="V63" s="288"/>
      <c r="W63" s="261" t="n">
        <v>22.401</v>
      </c>
      <c r="X63" s="261" t="n">
        <v>26.214</v>
      </c>
    </row>
    <row r="64" customFormat="false" ht="9.95" hidden="false" customHeight="true" outlineLevel="0" collapsed="false">
      <c r="A64" s="123" t="n">
        <v>70</v>
      </c>
      <c r="B64" s="332" t="n">
        <v>10.4</v>
      </c>
      <c r="C64" s="332" t="n">
        <v>11.8</v>
      </c>
      <c r="D64" s="332"/>
      <c r="E64" s="332" t="n">
        <v>10.3</v>
      </c>
      <c r="F64" s="332" t="n">
        <v>12.4</v>
      </c>
      <c r="G64" s="288"/>
      <c r="H64" s="332" t="n">
        <v>10.5</v>
      </c>
      <c r="I64" s="332" t="n">
        <v>13.4</v>
      </c>
      <c r="J64" s="332"/>
      <c r="K64" s="332" t="n">
        <v>11.9155</v>
      </c>
      <c r="L64" s="332" t="n">
        <v>14.9655</v>
      </c>
      <c r="M64" s="332"/>
      <c r="N64" s="261" t="n">
        <v>13.314</v>
      </c>
      <c r="O64" s="261" t="n">
        <v>16.569</v>
      </c>
      <c r="P64" s="288"/>
      <c r="Q64" s="260" t="n">
        <v>14.395</v>
      </c>
      <c r="R64" s="260" t="n">
        <v>17.453</v>
      </c>
      <c r="S64" s="288"/>
      <c r="T64" s="261" t="n">
        <v>14.55</v>
      </c>
      <c r="U64" s="261" t="n">
        <v>17.553</v>
      </c>
      <c r="V64" s="288"/>
      <c r="W64" s="261" t="n">
        <v>14.517</v>
      </c>
      <c r="X64" s="261" t="n">
        <v>17.508</v>
      </c>
    </row>
    <row r="65" customFormat="false" ht="9.95" hidden="false" customHeight="true" outlineLevel="0" collapsed="false">
      <c r="A65" s="123" t="n">
        <v>80</v>
      </c>
      <c r="B65" s="332" t="n">
        <v>5.7</v>
      </c>
      <c r="C65" s="332" t="n">
        <v>6.4</v>
      </c>
      <c r="D65" s="332"/>
      <c r="E65" s="332" t="n">
        <v>5.8</v>
      </c>
      <c r="F65" s="332" t="n">
        <v>6.7</v>
      </c>
      <c r="G65" s="288"/>
      <c r="H65" s="332" t="n">
        <v>5.9</v>
      </c>
      <c r="I65" s="332" t="n">
        <v>7.3</v>
      </c>
      <c r="J65" s="332"/>
      <c r="K65" s="332" t="n">
        <v>6.7052</v>
      </c>
      <c r="L65" s="332" t="n">
        <v>8.2147</v>
      </c>
      <c r="M65" s="332"/>
      <c r="N65" s="261" t="n">
        <v>7.551</v>
      </c>
      <c r="O65" s="261" t="n">
        <v>9.323</v>
      </c>
      <c r="P65" s="288"/>
      <c r="Q65" s="260" t="n">
        <v>7.907</v>
      </c>
      <c r="R65" s="260" t="n">
        <v>9.792</v>
      </c>
      <c r="S65" s="288"/>
      <c r="T65" s="261" t="n">
        <v>8.042</v>
      </c>
      <c r="U65" s="261" t="n">
        <v>9.891</v>
      </c>
      <c r="V65" s="288"/>
      <c r="W65" s="261" t="n">
        <v>7.978</v>
      </c>
      <c r="X65" s="261" t="n">
        <v>9.817</v>
      </c>
    </row>
    <row r="66" customFormat="false" ht="9.95" hidden="false" customHeight="true" outlineLevel="0" collapsed="false">
      <c r="A66" s="351" t="n">
        <v>90</v>
      </c>
      <c r="B66" s="352" t="n">
        <v>2.9</v>
      </c>
      <c r="C66" s="352" t="n">
        <v>3.3</v>
      </c>
      <c r="D66" s="352"/>
      <c r="E66" s="352" t="n">
        <v>2.9</v>
      </c>
      <c r="F66" s="352" t="n">
        <v>3.5</v>
      </c>
      <c r="G66" s="353"/>
      <c r="H66" s="352" t="n">
        <v>3</v>
      </c>
      <c r="I66" s="352" t="n">
        <v>3.5</v>
      </c>
      <c r="J66" s="352"/>
      <c r="K66" s="352" t="n">
        <v>3.3947</v>
      </c>
      <c r="L66" s="352" t="n">
        <v>3.8059</v>
      </c>
      <c r="M66" s="352"/>
      <c r="N66" s="354" t="n">
        <v>3.851</v>
      </c>
      <c r="O66" s="354" t="n">
        <v>4.505</v>
      </c>
      <c r="P66" s="355"/>
      <c r="Q66" s="261" t="n">
        <v>3.79</v>
      </c>
      <c r="R66" s="261" t="n">
        <v>4.518</v>
      </c>
      <c r="S66" s="355"/>
      <c r="T66" s="354" t="n">
        <v>3.949</v>
      </c>
      <c r="U66" s="354" t="n">
        <v>4.656</v>
      </c>
      <c r="V66" s="355"/>
      <c r="W66" s="354" t="n">
        <v>3.924</v>
      </c>
      <c r="X66" s="354" t="n">
        <v>4.574</v>
      </c>
    </row>
    <row r="67" customFormat="false" ht="3" hidden="false" customHeight="true" outlineLevel="0" collapsed="false">
      <c r="A67" s="356"/>
      <c r="B67" s="357"/>
      <c r="C67" s="357"/>
      <c r="D67" s="357"/>
      <c r="E67" s="357"/>
      <c r="F67" s="357"/>
      <c r="G67" s="357"/>
      <c r="H67" s="357"/>
      <c r="I67" s="357"/>
      <c r="J67" s="357"/>
      <c r="K67" s="357"/>
      <c r="L67" s="357"/>
      <c r="M67" s="357"/>
      <c r="N67" s="357"/>
      <c r="O67" s="357"/>
      <c r="P67" s="113"/>
      <c r="Q67" s="113"/>
      <c r="R67" s="113"/>
      <c r="S67" s="113"/>
      <c r="T67" s="113"/>
      <c r="U67" s="113"/>
      <c r="V67" s="113"/>
      <c r="W67" s="113"/>
      <c r="X67" s="113"/>
    </row>
    <row r="68" customFormat="false" ht="3" hidden="false" customHeight="true" outlineLevel="0" collapsed="false">
      <c r="A68" s="358"/>
      <c r="B68" s="295"/>
      <c r="C68" s="295"/>
      <c r="D68" s="295"/>
      <c r="E68" s="295"/>
      <c r="F68" s="295"/>
      <c r="G68" s="295"/>
      <c r="H68" s="295"/>
      <c r="I68" s="295"/>
      <c r="J68" s="295"/>
      <c r="K68" s="295"/>
      <c r="L68" s="295"/>
      <c r="M68" s="295"/>
      <c r="N68" s="295"/>
      <c r="O68" s="295"/>
      <c r="P68" s="106"/>
      <c r="Q68" s="106"/>
      <c r="R68" s="106"/>
      <c r="S68" s="104"/>
      <c r="T68" s="104"/>
      <c r="U68" s="104"/>
      <c r="V68" s="104"/>
      <c r="W68" s="104"/>
      <c r="X68" s="104"/>
    </row>
    <row r="69" customFormat="false" ht="9.95" hidden="false" customHeight="true" outlineLevel="0" collapsed="false">
      <c r="A69" s="163" t="s">
        <v>246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</row>
    <row r="70" s="360" customFormat="true" ht="39.95" hidden="false" customHeight="true" outlineLevel="0" collapsed="false">
      <c r="A70" s="359" t="s">
        <v>247</v>
      </c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</row>
    <row r="71" customFormat="false" ht="12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</row>
    <row r="124" customFormat="false" ht="12.75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</row>
    <row r="125" customFormat="false" ht="12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2.75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2.75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</row>
    <row r="128" customFormat="false" ht="12.75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</row>
    <row r="129" customFormat="false" ht="12.75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2.75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2.75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</row>
    <row r="132" customFormat="false" ht="12.75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</row>
    <row r="133" customFormat="false" ht="12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2.75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2.7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</row>
    <row r="136" customFormat="false" ht="12.75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</row>
    <row r="137" customFormat="false" ht="12.75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2.75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12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</row>
    <row r="140" customFormat="false" ht="12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</row>
    <row r="141" customFormat="false" ht="12.75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12.75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12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</row>
    <row r="144" customFormat="false" ht="12.75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</row>
    <row r="145" customFormat="false" ht="12.75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12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customFormat="false" ht="12.75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</row>
    <row r="148" customFormat="false" ht="12.75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</row>
    <row r="149" customFormat="false" ht="12.75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</row>
    <row r="150" customFormat="false" ht="12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</row>
    <row r="153" customFormat="false" ht="12.75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</row>
    <row r="154" customFormat="false" ht="12.75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</row>
    <row r="155" customFormat="false" ht="12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</row>
    <row r="156" customFormat="false" ht="12.75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</row>
    <row r="157" customFormat="false" ht="12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</row>
    <row r="158" customFormat="false" ht="12.75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</row>
    <row r="159" customFormat="false" ht="12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</row>
    <row r="160" customFormat="false" ht="12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</row>
    <row r="162" customFormat="false" ht="12.75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</row>
    <row r="163" customFormat="false" ht="12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</row>
    <row r="164" customFormat="false" ht="12.75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</row>
    <row r="165" customFormat="false" ht="12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</row>
    <row r="166" customFormat="false" ht="12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</row>
    <row r="167" customFormat="false" ht="12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</row>
    <row r="168" customFormat="false" ht="12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</row>
    <row r="169" customFormat="false" ht="12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</row>
    <row r="175" customFormat="false" ht="12.75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</row>
    <row r="176" customFormat="false" ht="12.75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</row>
    <row r="181" customFormat="false" ht="12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</row>
    <row r="182" customFormat="false" ht="12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</row>
    <row r="183" customFormat="false" ht="12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</row>
    <row r="184" customFormat="false" ht="12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</row>
    <row r="185" customFormat="false" ht="12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</row>
    <row r="186" customFormat="false" ht="12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</row>
    <row r="187" customFormat="false" ht="12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</row>
    <row r="188" customFormat="false" ht="12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</row>
    <row r="189" customFormat="false" ht="12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</row>
    <row r="190" customFormat="false" ht="12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</row>
    <row r="191" customFormat="false" ht="12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</row>
    <row r="192" customFormat="false" ht="12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</row>
    <row r="193" customFormat="false" ht="12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</row>
    <row r="194" customFormat="false" ht="12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</row>
    <row r="195" customFormat="false" ht="12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</row>
    <row r="197" customFormat="false" ht="12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</row>
    <row r="198" customFormat="false" ht="12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</row>
    <row r="199" customFormat="false" ht="12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</row>
    <row r="200" customFormat="false" ht="12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</row>
  </sheetData>
  <mergeCells count="17">
    <mergeCell ref="A4:C4"/>
    <mergeCell ref="A5:N5"/>
    <mergeCell ref="A6:O6"/>
    <mergeCell ref="A8:A9"/>
    <mergeCell ref="B8:C8"/>
    <mergeCell ref="E8:F8"/>
    <mergeCell ref="H8:I8"/>
    <mergeCell ref="K8:L8"/>
    <mergeCell ref="N8:O8"/>
    <mergeCell ref="Q8:R8"/>
    <mergeCell ref="T8:U8"/>
    <mergeCell ref="W8:X8"/>
    <mergeCell ref="B11:X11"/>
    <mergeCell ref="B30:X30"/>
    <mergeCell ref="B49:X49"/>
    <mergeCell ref="A69:X69"/>
    <mergeCell ref="A70:X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03" width="18.41"/>
    <col collapsed="false" customWidth="true" hidden="false" outlineLevel="0" max="3" min="2" style="103" width="12.85"/>
    <col collapsed="false" customWidth="true" hidden="false" outlineLevel="0" max="4" min="4" style="103" width="11.28"/>
    <col collapsed="false" customWidth="true" hidden="false" outlineLevel="0" max="5" min="5" style="103" width="9.56"/>
    <col collapsed="false" customWidth="true" hidden="false" outlineLevel="0" max="6" min="6" style="103" width="10.56"/>
    <col collapsed="false" customWidth="true" hidden="false" outlineLevel="0" max="7" min="7" style="103" width="10.28"/>
    <col collapsed="false" customWidth="false" hidden="false" outlineLevel="0" max="257" min="8" style="103" width="9.14"/>
  </cols>
  <sheetData>
    <row r="1" s="105" customFormat="true" ht="12.75" hidden="false" customHeight="true" outlineLevel="0" collapsed="false"/>
    <row r="2" s="105" customFormat="true" ht="12.75" hidden="false" customHeight="true" outlineLevel="0" collapsed="false"/>
    <row r="3" customFormat="false" ht="12.75" hidden="false" customHeight="true" outlineLevel="0" collapsed="false">
      <c r="A3" s="107"/>
    </row>
    <row r="4" s="108" customFormat="true" ht="12" hidden="false" customHeight="true" outlineLevel="0" collapsed="false">
      <c r="A4" s="108" t="s">
        <v>32</v>
      </c>
    </row>
    <row r="5" s="108" customFormat="true" ht="12" hidden="false" customHeight="true" outlineLevel="0" collapsed="false">
      <c r="A5" s="108" t="s">
        <v>33</v>
      </c>
    </row>
    <row r="6" s="108" customFormat="true" ht="12" hidden="false" customHeight="true" outlineLevel="0" collapsed="false">
      <c r="A6" s="361" t="s">
        <v>23</v>
      </c>
      <c r="B6" s="361"/>
      <c r="C6" s="361"/>
      <c r="D6" s="361"/>
      <c r="E6" s="361"/>
      <c r="F6" s="361"/>
      <c r="G6" s="361"/>
    </row>
    <row r="7" customFormat="false" ht="6" hidden="false" customHeight="true" outlineLevel="0" collapsed="false">
      <c r="A7" s="345"/>
      <c r="B7" s="112"/>
      <c r="C7" s="112"/>
      <c r="D7" s="112"/>
      <c r="E7" s="112"/>
      <c r="F7" s="112"/>
      <c r="G7" s="112"/>
    </row>
    <row r="8" customFormat="false" ht="15" hidden="false" customHeight="true" outlineLevel="0" collapsed="false">
      <c r="A8" s="277" t="s">
        <v>248</v>
      </c>
      <c r="B8" s="244" t="s">
        <v>249</v>
      </c>
      <c r="C8" s="244"/>
      <c r="D8" s="244"/>
      <c r="E8" s="244"/>
      <c r="F8" s="244"/>
      <c r="G8" s="244"/>
      <c r="H8" s="104"/>
      <c r="I8" s="104"/>
      <c r="J8" s="104"/>
      <c r="K8" s="104"/>
      <c r="L8" s="104"/>
      <c r="M8" s="104"/>
      <c r="N8" s="104"/>
      <c r="O8" s="104"/>
      <c r="P8" s="104"/>
    </row>
    <row r="9" customFormat="false" ht="18" hidden="false" customHeight="true" outlineLevel="0" collapsed="false">
      <c r="A9" s="277"/>
      <c r="B9" s="290" t="s">
        <v>93</v>
      </c>
      <c r="C9" s="290" t="s">
        <v>94</v>
      </c>
      <c r="D9" s="290" t="s">
        <v>95</v>
      </c>
      <c r="E9" s="290" t="s">
        <v>96</v>
      </c>
      <c r="F9" s="290" t="s">
        <v>97</v>
      </c>
      <c r="G9" s="290" t="s">
        <v>250</v>
      </c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3" hidden="false" customHeight="true" outlineLevel="0" collapsed="false">
      <c r="A10" s="106"/>
      <c r="B10" s="80"/>
      <c r="C10" s="118"/>
      <c r="D10" s="118"/>
      <c r="E10" s="118"/>
      <c r="F10" s="118"/>
      <c r="G10" s="106"/>
      <c r="H10" s="104"/>
      <c r="I10" s="104"/>
      <c r="J10" s="104"/>
      <c r="K10" s="104"/>
      <c r="L10" s="104"/>
      <c r="M10" s="104"/>
      <c r="N10" s="104"/>
      <c r="O10" s="104"/>
      <c r="P10" s="104"/>
    </row>
    <row r="11" s="116" customFormat="true" ht="9.95" hidden="false" customHeight="true" outlineLevel="0" collapsed="false">
      <c r="A11" s="126"/>
      <c r="B11" s="127" t="s">
        <v>148</v>
      </c>
      <c r="C11" s="127"/>
      <c r="D11" s="127"/>
      <c r="E11" s="127"/>
      <c r="F11" s="127"/>
      <c r="G11" s="127"/>
    </row>
    <row r="12" s="104" customFormat="true" ht="3" hidden="false" customHeight="true" outlineLevel="0" collapsed="false">
      <c r="B12" s="80"/>
      <c r="C12" s="80"/>
      <c r="D12" s="80"/>
      <c r="E12" s="80"/>
      <c r="F12" s="80"/>
      <c r="G12" s="80"/>
    </row>
    <row r="13" s="255" customFormat="true" ht="9.95" hidden="false" customHeight="true" outlineLevel="0" collapsed="false">
      <c r="A13" s="296" t="s">
        <v>93</v>
      </c>
      <c r="B13" s="256" t="n">
        <v>430742</v>
      </c>
      <c r="C13" s="256" t="n">
        <v>18125</v>
      </c>
      <c r="D13" s="256" t="n">
        <v>15197</v>
      </c>
      <c r="E13" s="256" t="n">
        <v>15746</v>
      </c>
      <c r="F13" s="256" t="n">
        <v>10691</v>
      </c>
      <c r="G13" s="256" t="n">
        <v>490501</v>
      </c>
      <c r="H13" s="116"/>
      <c r="I13" s="116"/>
      <c r="J13" s="116"/>
      <c r="K13" s="116"/>
      <c r="L13" s="116"/>
      <c r="M13" s="116"/>
      <c r="N13" s="116"/>
      <c r="O13" s="116"/>
      <c r="P13" s="116"/>
    </row>
    <row r="14" s="255" customFormat="true" ht="9.95" hidden="false" customHeight="true" outlineLevel="0" collapsed="false">
      <c r="A14" s="296" t="s">
        <v>94</v>
      </c>
      <c r="B14" s="256" t="n">
        <v>17329</v>
      </c>
      <c r="C14" s="256" t="n">
        <v>267490</v>
      </c>
      <c r="D14" s="256" t="n">
        <v>11476</v>
      </c>
      <c r="E14" s="256" t="n">
        <v>13155</v>
      </c>
      <c r="F14" s="256" t="n">
        <v>6399</v>
      </c>
      <c r="G14" s="256" t="n">
        <v>315849</v>
      </c>
      <c r="H14" s="116"/>
      <c r="I14" s="116"/>
      <c r="J14" s="116"/>
      <c r="K14" s="116"/>
      <c r="L14" s="116"/>
      <c r="M14" s="116"/>
      <c r="N14" s="116"/>
      <c r="O14" s="116"/>
      <c r="P14" s="116"/>
    </row>
    <row r="15" s="255" customFormat="true" ht="9.95" hidden="false" customHeight="true" outlineLevel="0" collapsed="false">
      <c r="A15" s="296" t="s">
        <v>95</v>
      </c>
      <c r="B15" s="256" t="n">
        <v>15905</v>
      </c>
      <c r="C15" s="256" t="n">
        <v>12709</v>
      </c>
      <c r="D15" s="256" t="n">
        <v>233406</v>
      </c>
      <c r="E15" s="256" t="n">
        <v>18396</v>
      </c>
      <c r="F15" s="256" t="n">
        <v>6247</v>
      </c>
      <c r="G15" s="256" t="n">
        <v>286663</v>
      </c>
      <c r="H15" s="362"/>
      <c r="I15" s="116"/>
      <c r="J15" s="116"/>
      <c r="K15" s="116"/>
      <c r="L15" s="116"/>
      <c r="M15" s="116"/>
      <c r="N15" s="116"/>
      <c r="O15" s="116"/>
      <c r="P15" s="116"/>
    </row>
    <row r="16" s="255" customFormat="true" ht="9.95" hidden="false" customHeight="true" outlineLevel="0" collapsed="false">
      <c r="A16" s="296" t="s">
        <v>96</v>
      </c>
      <c r="B16" s="256" t="n">
        <v>31776</v>
      </c>
      <c r="C16" s="256" t="n">
        <v>25688</v>
      </c>
      <c r="D16" s="256" t="n">
        <v>39004</v>
      </c>
      <c r="E16" s="256" t="n">
        <v>218070</v>
      </c>
      <c r="F16" s="256" t="n">
        <v>4135</v>
      </c>
      <c r="G16" s="256" t="n">
        <v>318673</v>
      </c>
      <c r="H16" s="362"/>
      <c r="I16" s="116"/>
      <c r="J16" s="116"/>
      <c r="K16" s="116"/>
      <c r="L16" s="116"/>
      <c r="M16" s="116"/>
      <c r="N16" s="116"/>
      <c r="O16" s="116"/>
      <c r="P16" s="116"/>
    </row>
    <row r="17" s="255" customFormat="true" ht="9.95" hidden="false" customHeight="true" outlineLevel="0" collapsed="false">
      <c r="A17" s="296" t="s">
        <v>97</v>
      </c>
      <c r="B17" s="256" t="n">
        <v>16344</v>
      </c>
      <c r="C17" s="256" t="n">
        <v>9339</v>
      </c>
      <c r="D17" s="256" t="n">
        <v>9465</v>
      </c>
      <c r="E17" s="256" t="n">
        <v>3718</v>
      </c>
      <c r="F17" s="256" t="n">
        <v>105775</v>
      </c>
      <c r="G17" s="256" t="n">
        <v>144641</v>
      </c>
      <c r="H17" s="363"/>
      <c r="I17" s="289"/>
      <c r="J17" s="116"/>
      <c r="K17" s="116"/>
      <c r="L17" s="116"/>
      <c r="M17" s="116"/>
      <c r="N17" s="116"/>
      <c r="O17" s="116"/>
      <c r="P17" s="116"/>
    </row>
    <row r="18" s="255" customFormat="true" ht="9.95" hidden="false" customHeight="true" outlineLevel="0" collapsed="false">
      <c r="A18" s="322" t="s">
        <v>250</v>
      </c>
      <c r="B18" s="138" t="n">
        <v>512096</v>
      </c>
      <c r="C18" s="138" t="n">
        <v>333351</v>
      </c>
      <c r="D18" s="138" t="n">
        <v>308548</v>
      </c>
      <c r="E18" s="138" t="n">
        <v>269085</v>
      </c>
      <c r="F18" s="138" t="n">
        <v>133247</v>
      </c>
      <c r="G18" s="138" t="n">
        <v>1556327</v>
      </c>
      <c r="H18" s="116"/>
      <c r="I18" s="116"/>
      <c r="J18" s="116"/>
      <c r="K18" s="116"/>
      <c r="L18" s="116"/>
      <c r="M18" s="116"/>
      <c r="N18" s="116"/>
      <c r="O18" s="116"/>
      <c r="P18" s="116"/>
    </row>
    <row r="19" customFormat="false" ht="3" hidden="false" customHeight="true" outlineLevel="0" collapsed="false">
      <c r="A19" s="137"/>
      <c r="B19" s="140"/>
      <c r="C19" s="138"/>
      <c r="D19" s="138"/>
      <c r="E19" s="138"/>
      <c r="F19" s="138"/>
      <c r="G19" s="138"/>
      <c r="H19" s="104"/>
      <c r="I19" s="104"/>
      <c r="J19" s="104"/>
      <c r="K19" s="104"/>
      <c r="L19" s="104"/>
      <c r="M19" s="104"/>
      <c r="N19" s="104"/>
      <c r="O19" s="104"/>
      <c r="P19" s="104"/>
    </row>
    <row r="20" s="255" customFormat="true" ht="9.95" hidden="false" customHeight="true" outlineLevel="0" collapsed="false">
      <c r="A20" s="117"/>
      <c r="B20" s="287" t="s">
        <v>251</v>
      </c>
      <c r="C20" s="287"/>
      <c r="D20" s="287"/>
      <c r="E20" s="287"/>
      <c r="F20" s="287"/>
      <c r="G20" s="287"/>
      <c r="H20" s="116"/>
      <c r="I20" s="116"/>
      <c r="J20" s="116"/>
      <c r="K20" s="116"/>
      <c r="L20" s="116"/>
      <c r="M20" s="116"/>
      <c r="N20" s="116"/>
      <c r="O20" s="116"/>
      <c r="P20" s="116"/>
    </row>
    <row r="21" customFormat="false" ht="3" hidden="false" customHeight="true" outlineLevel="0" collapsed="false">
      <c r="A21" s="287"/>
      <c r="B21" s="287"/>
      <c r="C21" s="287"/>
      <c r="D21" s="287"/>
      <c r="E21" s="287"/>
      <c r="F21" s="287"/>
      <c r="G21" s="287"/>
      <c r="H21" s="104"/>
      <c r="I21" s="104"/>
      <c r="J21" s="104"/>
      <c r="K21" s="104"/>
      <c r="L21" s="104"/>
      <c r="M21" s="104"/>
      <c r="N21" s="104"/>
      <c r="O21" s="104"/>
      <c r="P21" s="104"/>
    </row>
    <row r="22" s="255" customFormat="true" ht="9.95" hidden="false" customHeight="true" outlineLevel="0" collapsed="false">
      <c r="A22" s="296" t="s">
        <v>93</v>
      </c>
      <c r="B22" s="294" t="n">
        <f aca="false">B13/$G$18*100</f>
        <v>27.6768314113936</v>
      </c>
      <c r="C22" s="294" t="n">
        <f aca="false">C13/$G$18*100</f>
        <v>1.16460101251215</v>
      </c>
      <c r="D22" s="294" t="n">
        <f aca="false">D13/$G$18*100</f>
        <v>0.976465742739154</v>
      </c>
      <c r="E22" s="294" t="n">
        <f aca="false">E13/$G$18*100</f>
        <v>1.01174110582159</v>
      </c>
      <c r="F22" s="294" t="n">
        <f aca="false">F13/$G$18*100</f>
        <v>0.686937899297513</v>
      </c>
      <c r="G22" s="294" t="n">
        <f aca="false">G13/$G$18*100</f>
        <v>31.516577171764</v>
      </c>
      <c r="H22" s="116"/>
      <c r="I22" s="116"/>
      <c r="J22" s="116"/>
      <c r="K22" s="116"/>
      <c r="L22" s="116"/>
      <c r="M22" s="116"/>
      <c r="N22" s="116"/>
      <c r="O22" s="116"/>
      <c r="P22" s="116"/>
    </row>
    <row r="23" s="255" customFormat="true" ht="9.95" hidden="false" customHeight="true" outlineLevel="0" collapsed="false">
      <c r="A23" s="296" t="s">
        <v>94</v>
      </c>
      <c r="B23" s="294" t="n">
        <f aca="false">B14/$G$18*100</f>
        <v>1.11345494873507</v>
      </c>
      <c r="C23" s="294" t="n">
        <f aca="false">C14/$G$18*100</f>
        <v>17.1872620599655</v>
      </c>
      <c r="D23" s="294" t="n">
        <f aca="false">D14/$G$18*100</f>
        <v>0.73737717073597</v>
      </c>
      <c r="E23" s="294" t="n">
        <f aca="false">E14/$G$18*100</f>
        <v>0.845259383150199</v>
      </c>
      <c r="F23" s="294" t="n">
        <f aca="false">F14/$G$18*100</f>
        <v>0.411160379534635</v>
      </c>
      <c r="G23" s="294" t="n">
        <f aca="false">G14/$G$18*100</f>
        <v>20.2945139421214</v>
      </c>
      <c r="H23" s="116"/>
      <c r="I23" s="116"/>
      <c r="J23" s="116"/>
      <c r="K23" s="116"/>
      <c r="L23" s="116"/>
      <c r="M23" s="116"/>
      <c r="N23" s="116"/>
      <c r="O23" s="116"/>
      <c r="P23" s="116"/>
    </row>
    <row r="24" s="255" customFormat="true" ht="9.95" hidden="false" customHeight="true" outlineLevel="0" collapsed="false">
      <c r="A24" s="296" t="s">
        <v>95</v>
      </c>
      <c r="B24" s="294" t="n">
        <f aca="false">B15/$G$18*100</f>
        <v>1.02195746780722</v>
      </c>
      <c r="C24" s="294" t="n">
        <f aca="false">C15/$G$18*100</f>
        <v>0.816602166511279</v>
      </c>
      <c r="D24" s="294" t="n">
        <f aca="false">D15/$G$18*100</f>
        <v>14.997233871802</v>
      </c>
      <c r="E24" s="294" t="n">
        <f aca="false">E15/$G$18*100</f>
        <v>1.18201380558199</v>
      </c>
      <c r="F24" s="294" t="n">
        <f aca="false">F15/$G$18*100</f>
        <v>0.401393794491775</v>
      </c>
      <c r="G24" s="294" t="n">
        <f aca="false">G15/$G$18*100</f>
        <v>18.4192011061943</v>
      </c>
      <c r="H24" s="116"/>
      <c r="I24" s="116"/>
      <c r="J24" s="116"/>
      <c r="K24" s="116"/>
      <c r="L24" s="116"/>
      <c r="M24" s="116"/>
      <c r="N24" s="116"/>
      <c r="O24" s="116"/>
      <c r="P24" s="116"/>
    </row>
    <row r="25" s="255" customFormat="true" ht="9.95" hidden="false" customHeight="true" outlineLevel="0" collapsed="false">
      <c r="A25" s="296" t="s">
        <v>96</v>
      </c>
      <c r="B25" s="294" t="n">
        <f aca="false">B16/$G$18*100</f>
        <v>2.04173030474958</v>
      </c>
      <c r="C25" s="294" t="n">
        <f aca="false">C16/$G$18*100</f>
        <v>1.65055287224343</v>
      </c>
      <c r="D25" s="294" t="n">
        <f aca="false">D16/$G$18*100</f>
        <v>2.50615712507719</v>
      </c>
      <c r="E25" s="294" t="n">
        <f aca="false">E16/$G$18*100</f>
        <v>14.0118368440566</v>
      </c>
      <c r="F25" s="294" t="n">
        <f aca="false">F16/$G$18*100</f>
        <v>0.265689665475186</v>
      </c>
      <c r="G25" s="294" t="n">
        <f aca="false">G16/$G$18*100</f>
        <v>20.4759668116019</v>
      </c>
      <c r="H25" s="116"/>
      <c r="I25" s="116"/>
      <c r="J25" s="116"/>
      <c r="K25" s="116"/>
      <c r="L25" s="116"/>
      <c r="M25" s="116"/>
      <c r="N25" s="116"/>
      <c r="O25" s="116"/>
      <c r="P25" s="116"/>
    </row>
    <row r="26" s="255" customFormat="true" ht="9.95" hidden="false" customHeight="true" outlineLevel="0" collapsed="false">
      <c r="A26" s="296" t="s">
        <v>97</v>
      </c>
      <c r="B26" s="294" t="n">
        <f aca="false">B17/$G$18*100</f>
        <v>1.05016490750337</v>
      </c>
      <c r="C26" s="294" t="n">
        <f aca="false">C17/$G$18*100</f>
        <v>0.600066695495227</v>
      </c>
      <c r="D26" s="294" t="n">
        <f aca="false">D17/$G$18*100</f>
        <v>0.608162680464967</v>
      </c>
      <c r="E26" s="294" t="n">
        <f aca="false">E17/$G$18*100</f>
        <v>0.238895810456286</v>
      </c>
      <c r="F26" s="294" t="n">
        <f aca="false">F17/$G$18*100</f>
        <v>6.7964508743985</v>
      </c>
      <c r="G26" s="294" t="n">
        <f aca="false">G17/$G$18*100</f>
        <v>9.29374096831836</v>
      </c>
      <c r="H26" s="116"/>
      <c r="I26" s="116"/>
      <c r="J26" s="116"/>
      <c r="K26" s="116"/>
      <c r="L26" s="116"/>
      <c r="M26" s="116"/>
      <c r="N26" s="116"/>
      <c r="O26" s="116"/>
      <c r="P26" s="116"/>
    </row>
    <row r="27" s="255" customFormat="true" ht="9.95" hidden="false" customHeight="true" outlineLevel="0" collapsed="false">
      <c r="A27" s="322" t="s">
        <v>250</v>
      </c>
      <c r="B27" s="364" t="n">
        <f aca="false">B18/$G$18*100</f>
        <v>32.9041390401889</v>
      </c>
      <c r="C27" s="364" t="n">
        <f aca="false">C18/$G$18*100</f>
        <v>21.4190848067276</v>
      </c>
      <c r="D27" s="364" t="n">
        <f aca="false">D18/$G$18*100</f>
        <v>19.8253965908193</v>
      </c>
      <c r="E27" s="364" t="n">
        <f aca="false">E18/$G$18*100</f>
        <v>17.2897469490666</v>
      </c>
      <c r="F27" s="364" t="n">
        <f aca="false">F18/$G$18*100</f>
        <v>8.56163261319761</v>
      </c>
      <c r="G27" s="364" t="n">
        <f aca="false">G18/$G$18*100</f>
        <v>100</v>
      </c>
      <c r="H27" s="116"/>
      <c r="I27" s="116"/>
      <c r="J27" s="116"/>
      <c r="K27" s="116"/>
      <c r="L27" s="116"/>
      <c r="M27" s="116"/>
      <c r="N27" s="116"/>
      <c r="O27" s="116"/>
      <c r="P27" s="116"/>
    </row>
    <row r="28" customFormat="false" ht="3" hidden="false" customHeight="true" outlineLevel="0" collapsed="false">
      <c r="A28" s="113"/>
      <c r="B28" s="326"/>
      <c r="C28" s="326"/>
      <c r="D28" s="326"/>
      <c r="E28" s="326"/>
      <c r="F28" s="326"/>
      <c r="G28" s="326"/>
      <c r="H28" s="104"/>
      <c r="I28" s="104"/>
      <c r="J28" s="104"/>
      <c r="K28" s="104"/>
      <c r="L28" s="104"/>
      <c r="M28" s="104"/>
      <c r="N28" s="104"/>
      <c r="O28" s="104"/>
      <c r="P28" s="104"/>
    </row>
    <row r="29" customFormat="false" ht="3" hidden="false" customHeight="true" outlineLevel="0" collapsed="false">
      <c r="A29" s="104"/>
      <c r="B29" s="80"/>
      <c r="C29" s="80"/>
      <c r="D29" s="80"/>
      <c r="E29" s="80"/>
      <c r="F29" s="80"/>
      <c r="G29" s="80"/>
      <c r="H29" s="104"/>
      <c r="I29" s="104"/>
      <c r="J29" s="104"/>
      <c r="K29" s="104"/>
      <c r="L29" s="104"/>
      <c r="M29" s="104"/>
      <c r="N29" s="104"/>
      <c r="O29" s="104"/>
      <c r="P29" s="104"/>
    </row>
    <row r="30" s="255" customFormat="true" ht="9.95" hidden="false" customHeight="true" outlineLevel="0" collapsed="false">
      <c r="A30" s="116" t="s">
        <v>252</v>
      </c>
      <c r="B30" s="323"/>
      <c r="C30" s="323"/>
      <c r="D30" s="323"/>
      <c r="E30" s="323"/>
      <c r="F30" s="323"/>
      <c r="G30" s="323"/>
      <c r="H30" s="116"/>
      <c r="I30" s="116"/>
      <c r="J30" s="116"/>
      <c r="K30" s="116"/>
      <c r="L30" s="116"/>
      <c r="M30" s="116"/>
      <c r="N30" s="116"/>
      <c r="O30" s="116"/>
      <c r="P30" s="116"/>
    </row>
    <row r="31" customFormat="false" ht="9" hidden="false" customHeight="true" outlineLevel="0" collapsed="false">
      <c r="A31" s="365"/>
      <c r="B31" s="329"/>
      <c r="C31" s="329"/>
      <c r="D31" s="329"/>
      <c r="E31" s="329"/>
      <c r="F31" s="329"/>
      <c r="G31" s="329"/>
      <c r="H31" s="104"/>
      <c r="I31" s="104"/>
      <c r="J31" s="104"/>
      <c r="K31" s="104"/>
      <c r="L31" s="104"/>
      <c r="M31" s="104"/>
      <c r="N31" s="104"/>
      <c r="O31" s="104"/>
      <c r="P31" s="104"/>
    </row>
    <row r="32" customFormat="false" ht="9" hidden="false" customHeight="true" outlineLevel="0" collapsed="false">
      <c r="A32" s="289"/>
      <c r="B32" s="316"/>
      <c r="C32" s="316"/>
      <c r="D32" s="316"/>
      <c r="E32" s="316"/>
      <c r="F32" s="316"/>
      <c r="G32" s="316"/>
      <c r="H32" s="104"/>
      <c r="I32" s="104"/>
      <c r="J32" s="104"/>
      <c r="K32" s="104"/>
      <c r="L32" s="104"/>
      <c r="M32" s="104"/>
      <c r="N32" s="104"/>
      <c r="O32" s="104"/>
      <c r="P32" s="104"/>
    </row>
    <row r="33" customFormat="false" ht="9" hidden="false" customHeight="true" outlineLevel="0" collapsed="false">
      <c r="A33" s="289"/>
      <c r="B33" s="316"/>
      <c r="C33" s="316"/>
      <c r="D33" s="316"/>
      <c r="E33" s="316"/>
      <c r="F33" s="316"/>
      <c r="G33" s="316"/>
      <c r="H33" s="104"/>
      <c r="I33" s="104"/>
      <c r="J33" s="104"/>
      <c r="K33" s="104"/>
      <c r="L33" s="104"/>
      <c r="M33" s="104"/>
      <c r="N33" s="104"/>
      <c r="O33" s="104"/>
      <c r="P33" s="104"/>
    </row>
    <row r="34" customFormat="false" ht="9" hidden="false" customHeight="true" outlineLevel="0" collapsed="false">
      <c r="A34" s="289"/>
      <c r="B34" s="316"/>
      <c r="C34" s="316"/>
      <c r="D34" s="316"/>
      <c r="E34" s="316"/>
      <c r="F34" s="316"/>
      <c r="G34" s="316"/>
      <c r="H34" s="104"/>
      <c r="I34" s="104"/>
      <c r="J34" s="104"/>
      <c r="K34" s="104"/>
      <c r="L34" s="104"/>
      <c r="M34" s="104"/>
      <c r="N34" s="104"/>
      <c r="O34" s="104"/>
      <c r="P34" s="104"/>
    </row>
    <row r="35" customFormat="false" ht="9" hidden="false" customHeight="true" outlineLevel="0" collapsed="false">
      <c r="A35" s="289"/>
      <c r="B35" s="316"/>
      <c r="C35" s="316"/>
      <c r="D35" s="316"/>
      <c r="E35" s="316"/>
      <c r="F35" s="316"/>
      <c r="G35" s="316"/>
      <c r="H35" s="104"/>
      <c r="I35" s="104"/>
      <c r="J35" s="104"/>
      <c r="K35" s="104"/>
      <c r="L35" s="104"/>
      <c r="M35" s="104"/>
      <c r="N35" s="104"/>
      <c r="O35" s="104"/>
      <c r="P35" s="104"/>
    </row>
    <row r="36" customFormat="false" ht="9" hidden="false" customHeight="true" outlineLevel="0" collapsed="false">
      <c r="A36" s="289"/>
      <c r="B36" s="316"/>
      <c r="C36" s="316"/>
      <c r="D36" s="316"/>
      <c r="E36" s="316"/>
      <c r="F36" s="316"/>
      <c r="G36" s="316"/>
      <c r="H36" s="104"/>
      <c r="I36" s="104"/>
      <c r="J36" s="104"/>
      <c r="K36" s="104"/>
      <c r="L36" s="104"/>
      <c r="M36" s="104"/>
      <c r="N36" s="104"/>
      <c r="O36" s="104"/>
      <c r="P36" s="104"/>
    </row>
    <row r="37" customFormat="false" ht="9" hidden="false" customHeight="true" outlineLevel="0" collapsed="false">
      <c r="A37" s="289"/>
      <c r="B37" s="316"/>
      <c r="C37" s="316"/>
      <c r="D37" s="316"/>
      <c r="E37" s="316"/>
      <c r="F37" s="316"/>
      <c r="G37" s="316"/>
      <c r="H37" s="104"/>
      <c r="I37" s="104"/>
      <c r="J37" s="104"/>
      <c r="K37" s="104"/>
      <c r="L37" s="104"/>
      <c r="M37" s="104"/>
      <c r="N37" s="104"/>
      <c r="O37" s="104"/>
      <c r="P37" s="104"/>
    </row>
    <row r="38" customFormat="false" ht="9" hidden="false" customHeight="true" outlineLevel="0" collapsed="false">
      <c r="A38" s="289"/>
      <c r="B38" s="316"/>
      <c r="C38" s="316"/>
      <c r="D38" s="316"/>
      <c r="E38" s="316"/>
      <c r="F38" s="316"/>
      <c r="G38" s="316"/>
      <c r="H38" s="104"/>
      <c r="I38" s="104"/>
      <c r="J38" s="104"/>
      <c r="K38" s="104"/>
      <c r="L38" s="104"/>
      <c r="M38" s="104"/>
      <c r="N38" s="104"/>
      <c r="O38" s="104"/>
      <c r="P38" s="104"/>
    </row>
    <row r="39" customFormat="false" ht="9" hidden="false" customHeight="true" outlineLevel="0" collapsed="false">
      <c r="A39" s="289"/>
      <c r="B39" s="316"/>
      <c r="C39" s="316"/>
      <c r="D39" s="316"/>
      <c r="E39" s="316"/>
      <c r="F39" s="316"/>
      <c r="G39" s="316"/>
      <c r="H39" s="104"/>
      <c r="I39" s="104"/>
      <c r="J39" s="104"/>
      <c r="K39" s="104"/>
      <c r="L39" s="104"/>
      <c r="M39" s="104"/>
      <c r="N39" s="104"/>
      <c r="O39" s="104"/>
      <c r="P39" s="104"/>
    </row>
    <row r="40" customFormat="false" ht="9" hidden="false" customHeight="true" outlineLevel="0" collapsed="false">
      <c r="A40" s="289"/>
      <c r="B40" s="316"/>
      <c r="C40" s="316"/>
      <c r="D40" s="316"/>
      <c r="E40" s="316"/>
      <c r="F40" s="316"/>
      <c r="G40" s="316"/>
      <c r="H40" s="104"/>
      <c r="I40" s="104"/>
      <c r="J40" s="104"/>
      <c r="K40" s="104"/>
      <c r="L40" s="104"/>
      <c r="M40" s="104"/>
      <c r="N40" s="104"/>
      <c r="O40" s="104"/>
      <c r="P40" s="104"/>
    </row>
    <row r="41" customFormat="false" ht="9" hidden="false" customHeight="true" outlineLevel="0" collapsed="false">
      <c r="A41" s="289"/>
      <c r="B41" s="316"/>
      <c r="C41" s="316"/>
      <c r="D41" s="316"/>
      <c r="E41" s="316"/>
      <c r="F41" s="316"/>
      <c r="G41" s="316"/>
      <c r="H41" s="104"/>
      <c r="I41" s="104"/>
      <c r="J41" s="104"/>
      <c r="K41" s="104"/>
      <c r="L41" s="104"/>
      <c r="M41" s="104"/>
      <c r="N41" s="104"/>
      <c r="O41" s="104"/>
      <c r="P41" s="104"/>
    </row>
    <row r="42" customFormat="false" ht="9" hidden="false" customHeight="true" outlineLevel="0" collapsed="false">
      <c r="A42" s="289"/>
      <c r="B42" s="316"/>
      <c r="C42" s="316"/>
      <c r="D42" s="316"/>
      <c r="E42" s="316"/>
      <c r="F42" s="316"/>
      <c r="G42" s="316"/>
      <c r="H42" s="104"/>
      <c r="I42" s="104"/>
      <c r="J42" s="104"/>
      <c r="K42" s="104"/>
      <c r="L42" s="104"/>
      <c r="M42" s="104"/>
      <c r="N42" s="104"/>
      <c r="O42" s="104"/>
      <c r="P42" s="104"/>
    </row>
    <row r="43" customFormat="false" ht="9" hidden="false" customHeight="true" outlineLevel="0" collapsed="false">
      <c r="A43" s="289"/>
      <c r="B43" s="316"/>
      <c r="C43" s="316"/>
      <c r="D43" s="316"/>
      <c r="E43" s="316"/>
      <c r="F43" s="316"/>
      <c r="G43" s="316"/>
      <c r="H43" s="104"/>
      <c r="I43" s="104"/>
      <c r="J43" s="104"/>
      <c r="K43" s="104"/>
      <c r="L43" s="104"/>
      <c r="M43" s="104"/>
      <c r="N43" s="104"/>
      <c r="O43" s="104"/>
      <c r="P43" s="104"/>
    </row>
    <row r="44" customFormat="false" ht="9" hidden="false" customHeight="true" outlineLevel="0" collapsed="false">
      <c r="A44" s="289"/>
      <c r="B44" s="316"/>
      <c r="C44" s="316"/>
      <c r="D44" s="316"/>
      <c r="E44" s="316"/>
      <c r="F44" s="316"/>
      <c r="G44" s="316"/>
      <c r="H44" s="104"/>
      <c r="I44" s="104"/>
      <c r="J44" s="104"/>
      <c r="K44" s="104"/>
      <c r="L44" s="104"/>
      <c r="M44" s="104"/>
      <c r="N44" s="104"/>
      <c r="O44" s="104"/>
      <c r="P44" s="104"/>
    </row>
    <row r="45" customFormat="false" ht="9" hidden="false" customHeight="true" outlineLevel="0" collapsed="false">
      <c r="A45" s="289"/>
      <c r="B45" s="316"/>
      <c r="C45" s="316"/>
      <c r="D45" s="316"/>
      <c r="E45" s="316"/>
      <c r="F45" s="316"/>
      <c r="G45" s="316"/>
      <c r="H45" s="104"/>
      <c r="I45" s="104"/>
      <c r="J45" s="104"/>
      <c r="K45" s="104"/>
      <c r="L45" s="104"/>
      <c r="M45" s="104"/>
      <c r="N45" s="104"/>
      <c r="O45" s="104"/>
      <c r="P45" s="104"/>
    </row>
    <row r="46" customFormat="false" ht="9" hidden="false" customHeight="true" outlineLevel="0" collapsed="false">
      <c r="A46" s="289"/>
      <c r="B46" s="316"/>
      <c r="C46" s="316"/>
      <c r="D46" s="316"/>
      <c r="E46" s="316"/>
      <c r="F46" s="316"/>
      <c r="G46" s="316"/>
      <c r="H46" s="104"/>
      <c r="I46" s="104"/>
      <c r="J46" s="104"/>
      <c r="K46" s="104"/>
      <c r="L46" s="104"/>
      <c r="M46" s="104"/>
      <c r="N46" s="104"/>
      <c r="O46" s="104"/>
      <c r="P46" s="104"/>
    </row>
    <row r="47" customFormat="false" ht="9" hidden="false" customHeight="true" outlineLevel="0" collapsed="false">
      <c r="A47" s="325"/>
      <c r="B47" s="323"/>
      <c r="C47" s="323"/>
      <c r="D47" s="323"/>
      <c r="E47" s="323"/>
      <c r="F47" s="323"/>
      <c r="G47" s="323"/>
      <c r="H47" s="104"/>
      <c r="I47" s="104"/>
      <c r="J47" s="104"/>
      <c r="K47" s="104"/>
      <c r="L47" s="104"/>
      <c r="M47" s="104"/>
      <c r="N47" s="104"/>
      <c r="O47" s="104"/>
      <c r="P47" s="104"/>
    </row>
    <row r="48" customFormat="false" ht="9" hidden="false" customHeight="true" outlineLevel="0" collapsed="false">
      <c r="A48" s="325"/>
      <c r="B48" s="323"/>
      <c r="C48" s="323"/>
      <c r="D48" s="323"/>
      <c r="E48" s="323"/>
      <c r="F48" s="323"/>
      <c r="G48" s="323"/>
      <c r="H48" s="104"/>
      <c r="I48" s="104"/>
      <c r="J48" s="104"/>
      <c r="K48" s="104"/>
      <c r="L48" s="104"/>
      <c r="M48" s="104"/>
      <c r="N48" s="104"/>
      <c r="O48" s="104"/>
      <c r="P48" s="104"/>
    </row>
    <row r="49" customFormat="false" ht="9" hidden="false" customHeight="true" outlineLevel="0" collapsed="false">
      <c r="A49" s="325"/>
      <c r="B49" s="323"/>
      <c r="C49" s="323"/>
      <c r="D49" s="323"/>
      <c r="E49" s="323"/>
      <c r="F49" s="323"/>
      <c r="G49" s="323"/>
      <c r="H49" s="104"/>
      <c r="I49" s="104"/>
      <c r="J49" s="104"/>
      <c r="K49" s="104"/>
      <c r="L49" s="104"/>
      <c r="M49" s="104"/>
      <c r="N49" s="104"/>
      <c r="O49" s="104"/>
      <c r="P49" s="104"/>
    </row>
    <row r="50" customFormat="false" ht="9" hidden="false" customHeight="true" outlineLevel="0" collapsed="false">
      <c r="A50" s="325"/>
      <c r="B50" s="323"/>
      <c r="C50" s="323"/>
      <c r="D50" s="323"/>
      <c r="E50" s="323"/>
      <c r="F50" s="323"/>
      <c r="G50" s="323"/>
      <c r="H50" s="104"/>
      <c r="I50" s="104"/>
      <c r="J50" s="104"/>
      <c r="K50" s="104"/>
      <c r="L50" s="104"/>
      <c r="M50" s="104"/>
      <c r="N50" s="104"/>
      <c r="O50" s="104"/>
      <c r="P50" s="104"/>
    </row>
    <row r="51" customFormat="false" ht="9" hidden="false" customHeight="true" outlineLevel="0" collapsed="false">
      <c r="A51" s="106"/>
      <c r="B51" s="313"/>
      <c r="C51" s="313"/>
      <c r="D51" s="313"/>
      <c r="E51" s="313"/>
      <c r="F51" s="313"/>
      <c r="G51" s="313"/>
      <c r="H51" s="104"/>
      <c r="I51" s="104"/>
      <c r="J51" s="104"/>
      <c r="K51" s="104"/>
      <c r="L51" s="104"/>
      <c r="M51" s="104"/>
      <c r="N51" s="104"/>
      <c r="O51" s="104"/>
      <c r="P51" s="104"/>
    </row>
    <row r="52" customFormat="false" ht="9" hidden="false" customHeight="true" outlineLevel="0" collapsed="false">
      <c r="A52" s="106"/>
      <c r="B52" s="313"/>
      <c r="C52" s="313"/>
      <c r="D52" s="313"/>
      <c r="E52" s="313"/>
      <c r="F52" s="313"/>
      <c r="G52" s="313"/>
      <c r="H52" s="104"/>
      <c r="I52" s="104"/>
      <c r="J52" s="104"/>
      <c r="K52" s="104"/>
      <c r="L52" s="104"/>
      <c r="M52" s="104"/>
      <c r="N52" s="104"/>
      <c r="O52" s="104"/>
      <c r="P52" s="104"/>
    </row>
    <row r="53" customFormat="false" ht="9" hidden="false" customHeight="true" outlineLevel="0" collapsed="false">
      <c r="A53" s="366"/>
      <c r="B53" s="106"/>
      <c r="C53" s="106"/>
      <c r="D53" s="106"/>
      <c r="E53" s="106"/>
      <c r="F53" s="106"/>
      <c r="G53" s="106"/>
      <c r="H53" s="104"/>
      <c r="I53" s="104"/>
      <c r="J53" s="104"/>
      <c r="K53" s="104"/>
      <c r="L53" s="104"/>
      <c r="M53" s="104"/>
      <c r="N53" s="104"/>
      <c r="O53" s="104"/>
      <c r="P53" s="104"/>
    </row>
    <row r="54" customFormat="false" ht="9" hidden="false" customHeight="true" outlineLevel="0" collapsed="false">
      <c r="A54" s="106"/>
      <c r="B54" s="106"/>
      <c r="C54" s="106"/>
      <c r="D54" s="106"/>
      <c r="E54" s="106"/>
      <c r="F54" s="106"/>
      <c r="G54" s="313"/>
      <c r="H54" s="104"/>
      <c r="I54" s="104"/>
      <c r="J54" s="104"/>
      <c r="K54" s="104"/>
      <c r="L54" s="104"/>
      <c r="M54" s="104"/>
      <c r="N54" s="104"/>
      <c r="O54" s="104"/>
      <c r="P54" s="104"/>
    </row>
    <row r="55" customFormat="false" ht="9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4"/>
      <c r="I55" s="104"/>
      <c r="J55" s="104"/>
      <c r="K55" s="104"/>
      <c r="L55" s="104"/>
      <c r="M55" s="104"/>
      <c r="N55" s="104"/>
      <c r="O55" s="104"/>
      <c r="P55" s="104"/>
    </row>
    <row r="56" customFormat="false" ht="9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</row>
    <row r="57" customFormat="false" ht="9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</row>
    <row r="58" customFormat="false" ht="9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</row>
    <row r="59" customFormat="false" ht="9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</row>
    <row r="60" customFormat="false" ht="9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</row>
    <row r="61" customFormat="false" ht="9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</row>
    <row r="62" customFormat="false" ht="9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</row>
    <row r="63" customFormat="false" ht="9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</row>
    <row r="64" customFormat="false" ht="9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</row>
    <row r="65" customFormat="false" ht="9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</row>
    <row r="66" customFormat="false" ht="9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</row>
    <row r="67" customFormat="false" ht="9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</row>
    <row r="68" customFormat="false" ht="9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</row>
    <row r="69" customFormat="false" ht="9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</row>
    <row r="70" customFormat="false" ht="9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</row>
    <row r="71" customFormat="false" ht="9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</row>
    <row r="72" customFormat="false" ht="9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</row>
    <row r="73" customFormat="false" ht="9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</row>
    <row r="74" customFormat="false" ht="9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</row>
    <row r="75" customFormat="false" ht="9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</row>
    <row r="76" customFormat="false" ht="9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</row>
    <row r="77" customFormat="false" ht="9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</row>
    <row r="78" customFormat="false" ht="9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</row>
    <row r="79" customFormat="false" ht="9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</row>
    <row r="80" customFormat="false" ht="9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</row>
    <row r="81" customFormat="false" ht="9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</row>
    <row r="82" customFormat="false" ht="9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</row>
    <row r="83" customFormat="false" ht="9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</row>
    <row r="84" customFormat="false" ht="9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</row>
    <row r="85" customFormat="false" ht="9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</row>
    <row r="86" customFormat="false" ht="9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</row>
    <row r="87" customFormat="false" ht="9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</row>
    <row r="88" customFormat="false" ht="9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</row>
    <row r="89" customFormat="false" ht="9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</row>
    <row r="90" customFormat="false" ht="9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</row>
    <row r="91" customFormat="false" ht="9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</row>
    <row r="92" customFormat="false" ht="9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</row>
    <row r="93" customFormat="false" ht="9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</row>
    <row r="94" customFormat="false" ht="9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</row>
    <row r="95" customFormat="false" ht="9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</row>
    <row r="96" customFormat="false" ht="9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</row>
    <row r="97" customFormat="false" ht="9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</row>
    <row r="98" customFormat="false" ht="9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</row>
    <row r="99" customFormat="false" ht="9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</row>
    <row r="100" customFormat="false" ht="9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</row>
    <row r="101" customFormat="false" ht="9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</row>
    <row r="102" customFormat="false" ht="9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9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</row>
    <row r="104" customFormat="false" ht="9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9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</row>
    <row r="106" customFormat="false" ht="9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</row>
    <row r="107" customFormat="false" ht="9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</row>
    <row r="108" customFormat="false" ht="9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</row>
    <row r="109" customFormat="false" ht="9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</row>
    <row r="110" customFormat="false" ht="9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</row>
    <row r="111" customFormat="false" ht="9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</row>
    <row r="112" customFormat="false" ht="9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</row>
    <row r="113" customFormat="false" ht="9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</row>
    <row r="114" customFormat="false" ht="9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</row>
    <row r="115" customFormat="false" ht="9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</row>
    <row r="116" customFormat="false" ht="9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</row>
    <row r="117" customFormat="false" ht="9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</row>
    <row r="118" customFormat="false" ht="9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</row>
    <row r="119" customFormat="false" ht="9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</row>
    <row r="120" customFormat="false" ht="9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</row>
    <row r="121" customFormat="false" ht="9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</row>
    <row r="122" customFormat="false" ht="9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</row>
    <row r="123" customFormat="false" ht="9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</row>
    <row r="124" customFormat="false" ht="9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</row>
    <row r="125" customFormat="false" ht="9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</row>
    <row r="126" customFormat="false" ht="9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</row>
    <row r="127" customFormat="false" ht="9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</row>
    <row r="128" customFormat="false" ht="9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</row>
    <row r="129" customFormat="false" ht="9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</row>
    <row r="130" customFormat="false" ht="9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</row>
    <row r="131" customFormat="false" ht="9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</row>
    <row r="132" customFormat="false" ht="9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</row>
    <row r="133" customFormat="false" ht="9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</row>
    <row r="134" customFormat="false" ht="9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</row>
    <row r="135" customFormat="false" ht="9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</row>
    <row r="136" customFormat="false" ht="9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</row>
    <row r="137" customFormat="false" ht="9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</row>
    <row r="138" customFormat="false" ht="9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</row>
    <row r="139" customFormat="false" ht="9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</row>
    <row r="140" customFormat="false" ht="9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</row>
    <row r="141" customFormat="false" ht="9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</row>
    <row r="142" customFormat="false" ht="9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</row>
    <row r="143" customFormat="false" ht="9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</row>
    <row r="144" customFormat="false" ht="9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</row>
    <row r="145" customFormat="false" ht="9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</row>
    <row r="146" customFormat="false" ht="9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</row>
    <row r="147" customFormat="false" ht="9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</row>
    <row r="148" customFormat="false" ht="9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</row>
    <row r="149" customFormat="false" ht="9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</row>
    <row r="150" customFormat="false" ht="9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</row>
    <row r="151" customFormat="false" ht="9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</row>
    <row r="152" customFormat="false" ht="9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</row>
    <row r="153" customFormat="false" ht="9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</row>
    <row r="154" customFormat="false" ht="9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</row>
    <row r="155" customFormat="false" ht="9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</row>
    <row r="156" customFormat="false" ht="9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</row>
    <row r="157" customFormat="false" ht="9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</row>
    <row r="158" customFormat="false" ht="9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</row>
    <row r="159" customFormat="false" ht="9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</row>
    <row r="160" customFormat="false" ht="9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</row>
    <row r="161" customFormat="false" ht="9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</row>
    <row r="162" customFormat="false" ht="9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</row>
    <row r="163" customFormat="false" ht="9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</row>
    <row r="164" customFormat="false" ht="9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</row>
    <row r="165" customFormat="false" ht="9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</row>
    <row r="166" customFormat="false" ht="9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</row>
    <row r="167" customFormat="false" ht="9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</row>
    <row r="168" customFormat="false" ht="9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</row>
    <row r="169" customFormat="false" ht="9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</row>
    <row r="170" customFormat="false" ht="9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</row>
    <row r="171" customFormat="false" ht="9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</row>
    <row r="172" customFormat="false" ht="9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</row>
    <row r="173" customFormat="false" ht="9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</row>
    <row r="174" customFormat="false" ht="9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</row>
    <row r="175" customFormat="false" ht="9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</row>
    <row r="176" customFormat="false" ht="9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</row>
    <row r="177" customFormat="false" ht="9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</row>
    <row r="178" customFormat="false" ht="9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</row>
    <row r="179" customFormat="false" ht="9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</row>
    <row r="180" customFormat="false" ht="9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</row>
    <row r="181" customFormat="false" ht="9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</row>
    <row r="182" customFormat="false" ht="9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</row>
    <row r="183" customFormat="false" ht="9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</row>
    <row r="184" customFormat="false" ht="9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</row>
    <row r="185" customFormat="false" ht="9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</row>
    <row r="186" customFormat="false" ht="9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</row>
    <row r="187" customFormat="false" ht="9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</row>
    <row r="188" customFormat="false" ht="9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</row>
    <row r="189" customFormat="false" ht="9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</row>
    <row r="190" customFormat="false" ht="9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</row>
    <row r="191" customFormat="false" ht="9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</row>
    <row r="192" customFormat="false" ht="9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</row>
    <row r="193" customFormat="false" ht="9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</row>
    <row r="194" customFormat="false" ht="9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</row>
    <row r="195" customFormat="false" ht="9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</row>
    <row r="196" customFormat="false" ht="9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</row>
    <row r="197" customFormat="false" ht="9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</row>
    <row r="198" customFormat="false" ht="9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9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</row>
    <row r="200" customFormat="false" ht="9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</sheetData>
  <mergeCells count="5">
    <mergeCell ref="A6:G6"/>
    <mergeCell ref="A8:A9"/>
    <mergeCell ref="B8:G8"/>
    <mergeCell ref="B11:G11"/>
    <mergeCell ref="B20:G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2.42"/>
    <col collapsed="false" customWidth="true" hidden="false" outlineLevel="0" max="2" min="2" style="103" width="7.28"/>
    <col collapsed="false" customWidth="true" hidden="false" outlineLevel="0" max="3" min="3" style="103" width="7.85"/>
    <col collapsed="false" customWidth="true" hidden="false" outlineLevel="0" max="4" min="4" style="103" width="7.42"/>
    <col collapsed="false" customWidth="true" hidden="false" outlineLevel="0" max="5" min="5" style="103" width="0.85"/>
    <col collapsed="false" customWidth="true" hidden="false" outlineLevel="0" max="6" min="6" style="103" width="7.7"/>
    <col collapsed="false" customWidth="true" hidden="false" outlineLevel="0" max="7" min="7" style="103" width="7.99"/>
    <col collapsed="false" customWidth="true" hidden="false" outlineLevel="0" max="8" min="8" style="103" width="6.85"/>
    <col collapsed="false" customWidth="true" hidden="false" outlineLevel="0" max="9" min="9" style="103" width="7.99"/>
    <col collapsed="false" customWidth="true" hidden="false" outlineLevel="0" max="10" min="10" style="103" width="8.14"/>
    <col collapsed="false" customWidth="false" hidden="false" outlineLevel="0" max="257" min="11" style="104" width="9.14"/>
  </cols>
  <sheetData>
    <row r="1" s="106" customFormat="true" ht="12.7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</row>
    <row r="2" s="106" customFormat="true" ht="12.7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108" t="s">
        <v>34</v>
      </c>
    </row>
    <row r="5" s="109" customFormat="true" ht="24" hidden="false" customHeight="true" outlineLevel="0" collapsed="false">
      <c r="A5" s="310" t="s">
        <v>35</v>
      </c>
      <c r="B5" s="310"/>
      <c r="C5" s="310"/>
      <c r="D5" s="310"/>
      <c r="E5" s="310"/>
      <c r="F5" s="310"/>
      <c r="G5" s="310"/>
      <c r="H5" s="310"/>
      <c r="I5" s="310"/>
      <c r="J5" s="310"/>
    </row>
    <row r="6" s="70" customFormat="true" ht="12" hidden="false" customHeight="true" outlineLevel="0" collapsed="false">
      <c r="A6" s="226" t="s">
        <v>23</v>
      </c>
      <c r="B6" s="226"/>
      <c r="C6" s="226"/>
      <c r="D6" s="226"/>
      <c r="E6" s="226"/>
      <c r="F6" s="226"/>
      <c r="G6" s="226"/>
      <c r="H6" s="226"/>
      <c r="I6" s="226"/>
      <c r="J6" s="226"/>
    </row>
    <row r="7" s="70" customFormat="tru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</row>
    <row r="8" s="70" customFormat="true" ht="12" hidden="false" customHeight="true" outlineLevel="0" collapsed="false">
      <c r="A8" s="277" t="s">
        <v>253</v>
      </c>
      <c r="B8" s="311" t="s">
        <v>254</v>
      </c>
      <c r="C8" s="311"/>
      <c r="D8" s="311"/>
      <c r="E8" s="367"/>
      <c r="F8" s="347" t="s">
        <v>255</v>
      </c>
      <c r="G8" s="347" t="s">
        <v>256</v>
      </c>
      <c r="H8" s="347" t="s">
        <v>257</v>
      </c>
      <c r="I8" s="347" t="s">
        <v>144</v>
      </c>
      <c r="J8" s="347" t="s">
        <v>146</v>
      </c>
    </row>
    <row r="9" s="70" customFormat="true" ht="20.1" hidden="false" customHeight="true" outlineLevel="0" collapsed="false">
      <c r="A9" s="277"/>
      <c r="B9" s="74" t="s">
        <v>258</v>
      </c>
      <c r="C9" s="74" t="s">
        <v>259</v>
      </c>
      <c r="D9" s="74" t="s">
        <v>146</v>
      </c>
      <c r="E9" s="115"/>
      <c r="F9" s="368"/>
      <c r="G9" s="368"/>
      <c r="H9" s="368"/>
      <c r="I9" s="368"/>
      <c r="J9" s="368"/>
    </row>
    <row r="10" customFormat="false" ht="3" hidden="false" customHeight="true" outlineLevel="0" collapsed="false">
      <c r="A10" s="106"/>
      <c r="B10" s="106"/>
      <c r="C10" s="118"/>
      <c r="D10" s="118"/>
      <c r="E10" s="118"/>
      <c r="F10" s="118"/>
      <c r="G10" s="119"/>
      <c r="H10" s="119"/>
      <c r="I10" s="106"/>
      <c r="J10" s="106"/>
    </row>
    <row r="11" s="116" customFormat="true" ht="9.95" hidden="false" customHeight="true" outlineLevel="0" collapsed="false">
      <c r="A11" s="369"/>
      <c r="B11" s="370" t="s">
        <v>260</v>
      </c>
      <c r="C11" s="370"/>
      <c r="D11" s="370"/>
      <c r="E11" s="370"/>
      <c r="F11" s="370"/>
      <c r="G11" s="370"/>
      <c r="H11" s="370"/>
      <c r="I11" s="370"/>
      <c r="J11" s="370"/>
    </row>
    <row r="12" customFormat="false" ht="3" hidden="false" customHeight="true" outlineLevel="0" collapsed="false">
      <c r="A12" s="106"/>
      <c r="B12" s="106"/>
      <c r="C12" s="118"/>
      <c r="D12" s="118"/>
      <c r="E12" s="118"/>
      <c r="F12" s="118"/>
      <c r="G12" s="119"/>
      <c r="H12" s="119"/>
      <c r="I12" s="106"/>
      <c r="J12" s="106"/>
    </row>
    <row r="13" customFormat="false" ht="9.95" hidden="false" customHeight="true" outlineLevel="0" collapsed="false">
      <c r="A13" s="116" t="s">
        <v>71</v>
      </c>
      <c r="B13" s="256" t="n">
        <v>10477</v>
      </c>
      <c r="C13" s="256" t="n">
        <v>3975</v>
      </c>
      <c r="D13" s="256" t="n">
        <v>14452</v>
      </c>
      <c r="E13" s="256"/>
      <c r="F13" s="256" t="n">
        <v>5995</v>
      </c>
      <c r="G13" s="256" t="n">
        <v>2919</v>
      </c>
      <c r="H13" s="256" t="n">
        <v>3605</v>
      </c>
      <c r="I13" s="256" t="n">
        <v>44</v>
      </c>
      <c r="J13" s="256" t="n">
        <v>27015</v>
      </c>
    </row>
    <row r="14" customFormat="false" ht="9.95" hidden="false" customHeight="true" outlineLevel="0" collapsed="false">
      <c r="A14" s="300" t="s">
        <v>221</v>
      </c>
      <c r="B14" s="136" t="n">
        <v>278</v>
      </c>
      <c r="C14" s="136" t="n">
        <v>123</v>
      </c>
      <c r="D14" s="136" t="n">
        <v>401</v>
      </c>
      <c r="E14" s="136"/>
      <c r="F14" s="136" t="n">
        <v>185</v>
      </c>
      <c r="G14" s="136" t="n">
        <v>69</v>
      </c>
      <c r="H14" s="136" t="n">
        <v>48</v>
      </c>
      <c r="I14" s="136" t="s">
        <v>1</v>
      </c>
      <c r="J14" s="136" t="n">
        <v>703</v>
      </c>
      <c r="K14" s="80"/>
    </row>
    <row r="15" customFormat="false" ht="9.95" hidden="false" customHeight="true" outlineLevel="0" collapsed="false">
      <c r="A15" s="116" t="s">
        <v>73</v>
      </c>
      <c r="B15" s="256" t="n">
        <v>2768</v>
      </c>
      <c r="C15" s="256" t="n">
        <v>1754</v>
      </c>
      <c r="D15" s="256" t="n">
        <v>4522</v>
      </c>
      <c r="E15" s="256"/>
      <c r="F15" s="256" t="n">
        <v>1996</v>
      </c>
      <c r="G15" s="256" t="n">
        <v>2242</v>
      </c>
      <c r="H15" s="256" t="n">
        <v>1272</v>
      </c>
      <c r="I15" s="256" t="n">
        <v>30</v>
      </c>
      <c r="J15" s="256" t="n">
        <v>10062</v>
      </c>
    </row>
    <row r="16" customFormat="false" ht="9.95" hidden="false" customHeight="true" outlineLevel="0" collapsed="false">
      <c r="A16" s="116" t="s">
        <v>74</v>
      </c>
      <c r="B16" s="256" t="n">
        <v>15774</v>
      </c>
      <c r="C16" s="256" t="n">
        <v>10595</v>
      </c>
      <c r="D16" s="256" t="n">
        <v>26369</v>
      </c>
      <c r="E16" s="256"/>
      <c r="F16" s="256" t="n">
        <v>16183</v>
      </c>
      <c r="G16" s="256" t="n">
        <v>9832</v>
      </c>
      <c r="H16" s="256" t="n">
        <v>17673</v>
      </c>
      <c r="I16" s="256" t="n">
        <v>107</v>
      </c>
      <c r="J16" s="256" t="n">
        <v>70164</v>
      </c>
    </row>
    <row r="17" customFormat="false" ht="9.95" hidden="false" customHeight="true" outlineLevel="0" collapsed="false">
      <c r="A17" s="116" t="s">
        <v>150</v>
      </c>
      <c r="B17" s="256" t="n">
        <v>2458</v>
      </c>
      <c r="C17" s="256" t="n">
        <v>1572</v>
      </c>
      <c r="D17" s="256" t="n">
        <v>4030</v>
      </c>
      <c r="E17" s="256"/>
      <c r="F17" s="256" t="n">
        <v>846</v>
      </c>
      <c r="G17" s="256" t="n">
        <v>473</v>
      </c>
      <c r="H17" s="256" t="n">
        <v>1040</v>
      </c>
      <c r="I17" s="256" t="n">
        <v>23</v>
      </c>
      <c r="J17" s="256" t="n">
        <v>6412</v>
      </c>
    </row>
    <row r="18" s="135" customFormat="true" ht="9.95" hidden="false" customHeight="true" outlineLevel="0" collapsed="false">
      <c r="A18" s="132" t="s">
        <v>151</v>
      </c>
      <c r="B18" s="337" t="n">
        <v>1415</v>
      </c>
      <c r="C18" s="337" t="n">
        <v>800</v>
      </c>
      <c r="D18" s="337" t="n">
        <v>2215</v>
      </c>
      <c r="E18" s="337"/>
      <c r="F18" s="337" t="n">
        <v>294</v>
      </c>
      <c r="G18" s="337" t="n">
        <v>172</v>
      </c>
      <c r="H18" s="337" t="n">
        <v>568</v>
      </c>
      <c r="I18" s="337" t="n">
        <v>9</v>
      </c>
      <c r="J18" s="337" t="n">
        <v>3258</v>
      </c>
    </row>
    <row r="19" s="135" customFormat="true" ht="9.95" hidden="false" customHeight="true" outlineLevel="0" collapsed="false">
      <c r="A19" s="132" t="s">
        <v>77</v>
      </c>
      <c r="B19" s="337" t="n">
        <v>1043</v>
      </c>
      <c r="C19" s="337" t="n">
        <v>772</v>
      </c>
      <c r="D19" s="337" t="n">
        <v>1815</v>
      </c>
      <c r="E19" s="337"/>
      <c r="F19" s="337" t="n">
        <v>552</v>
      </c>
      <c r="G19" s="337" t="n">
        <v>301</v>
      </c>
      <c r="H19" s="337" t="n">
        <v>472</v>
      </c>
      <c r="I19" s="337" t="n">
        <v>14</v>
      </c>
      <c r="J19" s="337" t="n">
        <v>3154</v>
      </c>
    </row>
    <row r="20" customFormat="false" ht="9.95" hidden="false" customHeight="true" outlineLevel="0" collapsed="false">
      <c r="A20" s="116" t="s">
        <v>78</v>
      </c>
      <c r="B20" s="256" t="n">
        <v>8884</v>
      </c>
      <c r="C20" s="256" t="n">
        <v>6222</v>
      </c>
      <c r="D20" s="256" t="n">
        <v>15106</v>
      </c>
      <c r="E20" s="256"/>
      <c r="F20" s="256" t="n">
        <v>5006</v>
      </c>
      <c r="G20" s="256" t="n">
        <v>2242</v>
      </c>
      <c r="H20" s="256" t="n">
        <v>5843</v>
      </c>
      <c r="I20" s="256" t="n">
        <v>73</v>
      </c>
      <c r="J20" s="256" t="n">
        <v>28270</v>
      </c>
    </row>
    <row r="21" customFormat="false" ht="9.95" hidden="false" customHeight="true" outlineLevel="0" collapsed="false">
      <c r="A21" s="116" t="s">
        <v>152</v>
      </c>
      <c r="B21" s="256" t="n">
        <v>2568</v>
      </c>
      <c r="C21" s="256" t="n">
        <v>1597</v>
      </c>
      <c r="D21" s="256" t="n">
        <v>4165</v>
      </c>
      <c r="E21" s="256"/>
      <c r="F21" s="256" t="n">
        <v>922</v>
      </c>
      <c r="G21" s="256" t="n">
        <v>508</v>
      </c>
      <c r="H21" s="256" t="n">
        <v>1017</v>
      </c>
      <c r="I21" s="256" t="n">
        <v>33</v>
      </c>
      <c r="J21" s="256" t="n">
        <v>6645</v>
      </c>
    </row>
    <row r="22" customFormat="false" ht="9.95" hidden="false" customHeight="true" outlineLevel="0" collapsed="false">
      <c r="A22" s="116" t="s">
        <v>153</v>
      </c>
      <c r="B22" s="256" t="n">
        <v>8643</v>
      </c>
      <c r="C22" s="256" t="n">
        <v>6681</v>
      </c>
      <c r="D22" s="256" t="n">
        <v>15324</v>
      </c>
      <c r="E22" s="256"/>
      <c r="F22" s="256" t="n">
        <v>7361</v>
      </c>
      <c r="G22" s="256" t="n">
        <v>1910</v>
      </c>
      <c r="H22" s="256" t="n">
        <v>7610</v>
      </c>
      <c r="I22" s="256" t="n">
        <v>40</v>
      </c>
      <c r="J22" s="256" t="n">
        <v>32245</v>
      </c>
    </row>
    <row r="23" customFormat="false" ht="9.95" hidden="false" customHeight="true" outlineLevel="0" collapsed="false">
      <c r="A23" s="116" t="s">
        <v>81</v>
      </c>
      <c r="B23" s="256" t="n">
        <v>8982</v>
      </c>
      <c r="C23" s="256" t="n">
        <v>4216</v>
      </c>
      <c r="D23" s="256" t="n">
        <v>13198</v>
      </c>
      <c r="E23" s="256"/>
      <c r="F23" s="256" t="n">
        <v>3997</v>
      </c>
      <c r="G23" s="256" t="n">
        <v>2843</v>
      </c>
      <c r="H23" s="256" t="n">
        <v>7755</v>
      </c>
      <c r="I23" s="256" t="n">
        <v>97</v>
      </c>
      <c r="J23" s="256" t="n">
        <v>27890</v>
      </c>
    </row>
    <row r="24" customFormat="false" ht="9.95" hidden="false" customHeight="true" outlineLevel="0" collapsed="false">
      <c r="A24" s="116" t="s">
        <v>82</v>
      </c>
      <c r="B24" s="256" t="n">
        <v>2306</v>
      </c>
      <c r="C24" s="256" t="n">
        <v>884</v>
      </c>
      <c r="D24" s="256" t="n">
        <v>3190</v>
      </c>
      <c r="E24" s="256"/>
      <c r="F24" s="256" t="n">
        <v>972</v>
      </c>
      <c r="G24" s="256" t="n">
        <v>658</v>
      </c>
      <c r="H24" s="256" t="n">
        <v>819</v>
      </c>
      <c r="I24" s="256" t="n">
        <v>18</v>
      </c>
      <c r="J24" s="256" t="n">
        <v>5657</v>
      </c>
    </row>
    <row r="25" customFormat="false" ht="9.95" hidden="false" customHeight="true" outlineLevel="0" collapsed="false">
      <c r="A25" s="116" t="s">
        <v>83</v>
      </c>
      <c r="B25" s="256" t="n">
        <v>2969</v>
      </c>
      <c r="C25" s="256" t="n">
        <v>1709</v>
      </c>
      <c r="D25" s="256" t="n">
        <v>4678</v>
      </c>
      <c r="E25" s="256"/>
      <c r="F25" s="256" t="n">
        <v>1565</v>
      </c>
      <c r="G25" s="256" t="n">
        <v>812</v>
      </c>
      <c r="H25" s="256" t="n">
        <v>2444</v>
      </c>
      <c r="I25" s="256" t="n">
        <v>17</v>
      </c>
      <c r="J25" s="256" t="n">
        <v>9516</v>
      </c>
    </row>
    <row r="26" customFormat="false" ht="9.95" hidden="false" customHeight="true" outlineLevel="0" collapsed="false">
      <c r="A26" s="116" t="s">
        <v>84</v>
      </c>
      <c r="B26" s="256" t="n">
        <v>18576</v>
      </c>
      <c r="C26" s="256" t="n">
        <v>5810</v>
      </c>
      <c r="D26" s="256" t="n">
        <v>24386</v>
      </c>
      <c r="E26" s="256"/>
      <c r="F26" s="256" t="n">
        <v>7061</v>
      </c>
      <c r="G26" s="256" t="n">
        <v>4933</v>
      </c>
      <c r="H26" s="256" t="n">
        <v>16021</v>
      </c>
      <c r="I26" s="256" t="n">
        <v>91</v>
      </c>
      <c r="J26" s="256" t="n">
        <v>52492</v>
      </c>
    </row>
    <row r="27" customFormat="false" ht="9.95" hidden="false" customHeight="true" outlineLevel="0" collapsed="false">
      <c r="A27" s="116" t="s">
        <v>85</v>
      </c>
      <c r="B27" s="256" t="n">
        <v>3146</v>
      </c>
      <c r="C27" s="256" t="n">
        <v>1082</v>
      </c>
      <c r="D27" s="256" t="n">
        <v>4228</v>
      </c>
      <c r="E27" s="256"/>
      <c r="F27" s="256" t="n">
        <v>806</v>
      </c>
      <c r="G27" s="256" t="n">
        <v>753</v>
      </c>
      <c r="H27" s="256" t="n">
        <v>766</v>
      </c>
      <c r="I27" s="256" t="n">
        <v>24</v>
      </c>
      <c r="J27" s="256" t="n">
        <v>6577</v>
      </c>
    </row>
    <row r="28" customFormat="false" ht="9.95" hidden="false" customHeight="true" outlineLevel="0" collapsed="false">
      <c r="A28" s="116" t="s">
        <v>86</v>
      </c>
      <c r="B28" s="256" t="n">
        <v>529</v>
      </c>
      <c r="C28" s="256" t="n">
        <v>128</v>
      </c>
      <c r="D28" s="256" t="n">
        <v>657</v>
      </c>
      <c r="E28" s="256"/>
      <c r="F28" s="256" t="n">
        <v>194</v>
      </c>
      <c r="G28" s="256" t="n">
        <v>163</v>
      </c>
      <c r="H28" s="256" t="n">
        <v>92</v>
      </c>
      <c r="I28" s="256" t="n">
        <v>4</v>
      </c>
      <c r="J28" s="256" t="n">
        <v>1110</v>
      </c>
    </row>
    <row r="29" customFormat="false" ht="9.95" hidden="false" customHeight="true" outlineLevel="0" collapsed="false">
      <c r="A29" s="116" t="s">
        <v>87</v>
      </c>
      <c r="B29" s="256" t="n">
        <v>6023</v>
      </c>
      <c r="C29" s="256" t="n">
        <v>4448</v>
      </c>
      <c r="D29" s="256" t="n">
        <v>10471</v>
      </c>
      <c r="E29" s="256"/>
      <c r="F29" s="256" t="n">
        <v>4261</v>
      </c>
      <c r="G29" s="256" t="n">
        <v>1602</v>
      </c>
      <c r="H29" s="256" t="n">
        <v>5048</v>
      </c>
      <c r="I29" s="256" t="n">
        <v>35</v>
      </c>
      <c r="J29" s="256" t="n">
        <v>21417</v>
      </c>
    </row>
    <row r="30" customFormat="false" ht="9.95" hidden="false" customHeight="true" outlineLevel="0" collapsed="false">
      <c r="A30" s="116" t="s">
        <v>88</v>
      </c>
      <c r="B30" s="256" t="n">
        <v>5663</v>
      </c>
      <c r="C30" s="256" t="n">
        <v>1576</v>
      </c>
      <c r="D30" s="256" t="n">
        <v>7239</v>
      </c>
      <c r="E30" s="256"/>
      <c r="F30" s="256" t="n">
        <v>2504</v>
      </c>
      <c r="G30" s="256" t="n">
        <v>678</v>
      </c>
      <c r="H30" s="256" t="n">
        <v>2004</v>
      </c>
      <c r="I30" s="256" t="n">
        <v>23</v>
      </c>
      <c r="J30" s="256" t="n">
        <v>12448</v>
      </c>
    </row>
    <row r="31" customFormat="false" ht="9.95" hidden="false" customHeight="true" outlineLevel="0" collapsed="false">
      <c r="A31" s="116" t="s">
        <v>89</v>
      </c>
      <c r="B31" s="256" t="n">
        <v>1242</v>
      </c>
      <c r="C31" s="256" t="n">
        <v>181</v>
      </c>
      <c r="D31" s="256" t="n">
        <v>1423</v>
      </c>
      <c r="E31" s="256"/>
      <c r="F31" s="256" t="n">
        <v>286</v>
      </c>
      <c r="G31" s="256" t="n">
        <v>112</v>
      </c>
      <c r="H31" s="256" t="n">
        <v>162</v>
      </c>
      <c r="I31" s="256" t="n">
        <v>5</v>
      </c>
      <c r="J31" s="256" t="n">
        <v>1988</v>
      </c>
    </row>
    <row r="32" customFormat="false" ht="9.95" hidden="false" customHeight="true" outlineLevel="0" collapsed="false">
      <c r="A32" s="116" t="s">
        <v>90</v>
      </c>
      <c r="B32" s="256" t="n">
        <v>4710</v>
      </c>
      <c r="C32" s="256" t="n">
        <v>826</v>
      </c>
      <c r="D32" s="256" t="n">
        <v>5536</v>
      </c>
      <c r="E32" s="256"/>
      <c r="F32" s="256" t="n">
        <v>1634</v>
      </c>
      <c r="G32" s="256" t="n">
        <v>682</v>
      </c>
      <c r="H32" s="256" t="n">
        <v>1192</v>
      </c>
      <c r="I32" s="256" t="n">
        <v>46</v>
      </c>
      <c r="J32" s="256" t="n">
        <v>9090</v>
      </c>
    </row>
    <row r="33" customFormat="false" ht="9.95" hidden="false" customHeight="true" outlineLevel="0" collapsed="false">
      <c r="A33" s="116" t="s">
        <v>91</v>
      </c>
      <c r="B33" s="256" t="n">
        <v>7582</v>
      </c>
      <c r="C33" s="256" t="n">
        <v>890</v>
      </c>
      <c r="D33" s="256" t="n">
        <v>8472</v>
      </c>
      <c r="E33" s="256"/>
      <c r="F33" s="256" t="n">
        <v>4063</v>
      </c>
      <c r="G33" s="256" t="n">
        <v>874</v>
      </c>
      <c r="H33" s="256" t="n">
        <v>2702</v>
      </c>
      <c r="I33" s="256" t="n">
        <v>51</v>
      </c>
      <c r="J33" s="256" t="n">
        <v>16162</v>
      </c>
    </row>
    <row r="34" customFormat="false" ht="9.95" hidden="false" customHeight="true" outlineLevel="0" collapsed="false">
      <c r="A34" s="116" t="s">
        <v>92</v>
      </c>
      <c r="B34" s="256" t="n">
        <v>2473</v>
      </c>
      <c r="C34" s="256" t="n">
        <v>364</v>
      </c>
      <c r="D34" s="256" t="n">
        <v>2837</v>
      </c>
      <c r="E34" s="256"/>
      <c r="F34" s="256" t="n">
        <v>961</v>
      </c>
      <c r="G34" s="256" t="n">
        <v>345</v>
      </c>
      <c r="H34" s="256" t="n">
        <v>757</v>
      </c>
      <c r="I34" s="256" t="n">
        <v>9</v>
      </c>
      <c r="J34" s="256" t="n">
        <v>4909</v>
      </c>
    </row>
    <row r="35" customFormat="false" ht="9.95" hidden="false" customHeight="true" outlineLevel="0" collapsed="false">
      <c r="A35" s="137" t="s">
        <v>93</v>
      </c>
      <c r="B35" s="138" t="n">
        <v>29297</v>
      </c>
      <c r="C35" s="138" t="n">
        <v>16447</v>
      </c>
      <c r="D35" s="138" t="n">
        <v>45744</v>
      </c>
      <c r="E35" s="138"/>
      <c r="F35" s="138" t="n">
        <v>24359</v>
      </c>
      <c r="G35" s="138" t="n">
        <v>15062</v>
      </c>
      <c r="H35" s="138" t="n">
        <v>22598</v>
      </c>
      <c r="I35" s="138" t="n">
        <v>181</v>
      </c>
      <c r="J35" s="138" t="n">
        <v>107944</v>
      </c>
    </row>
    <row r="36" customFormat="false" ht="9.95" hidden="false" customHeight="true" outlineLevel="0" collapsed="false">
      <c r="A36" s="137" t="s">
        <v>94</v>
      </c>
      <c r="B36" s="138" t="n">
        <v>22553</v>
      </c>
      <c r="C36" s="138" t="n">
        <v>16072</v>
      </c>
      <c r="D36" s="138" t="n">
        <v>38625</v>
      </c>
      <c r="E36" s="138"/>
      <c r="F36" s="138" t="n">
        <v>14135</v>
      </c>
      <c r="G36" s="138" t="n">
        <v>5133</v>
      </c>
      <c r="H36" s="138" t="n">
        <v>15510</v>
      </c>
      <c r="I36" s="138" t="n">
        <v>169</v>
      </c>
      <c r="J36" s="138" t="n">
        <v>73572</v>
      </c>
    </row>
    <row r="37" customFormat="false" ht="9.95" hidden="false" customHeight="true" outlineLevel="0" collapsed="false">
      <c r="A37" s="143" t="s">
        <v>95</v>
      </c>
      <c r="B37" s="138" t="n">
        <v>32833</v>
      </c>
      <c r="C37" s="138" t="n">
        <v>12619</v>
      </c>
      <c r="D37" s="138" t="n">
        <v>45452</v>
      </c>
      <c r="E37" s="138"/>
      <c r="F37" s="138" t="n">
        <v>13595</v>
      </c>
      <c r="G37" s="138" t="n">
        <v>9246</v>
      </c>
      <c r="H37" s="138" t="n">
        <v>27039</v>
      </c>
      <c r="I37" s="138" t="n">
        <v>223</v>
      </c>
      <c r="J37" s="138" t="n">
        <v>95555</v>
      </c>
    </row>
    <row r="38" customFormat="false" ht="9.95" hidden="false" customHeight="true" outlineLevel="0" collapsed="false">
      <c r="A38" s="143" t="s">
        <v>96</v>
      </c>
      <c r="B38" s="138" t="n">
        <v>21313</v>
      </c>
      <c r="C38" s="138" t="n">
        <v>8241</v>
      </c>
      <c r="D38" s="138" t="n">
        <v>29554</v>
      </c>
      <c r="E38" s="138"/>
      <c r="F38" s="138" t="n">
        <v>9685</v>
      </c>
      <c r="G38" s="138" t="n">
        <v>3990</v>
      </c>
      <c r="H38" s="138" t="n">
        <v>9264</v>
      </c>
      <c r="I38" s="138" t="n">
        <v>137</v>
      </c>
      <c r="J38" s="138" t="n">
        <v>52630</v>
      </c>
    </row>
    <row r="39" customFormat="false" ht="9.95" hidden="false" customHeight="true" outlineLevel="0" collapsed="false">
      <c r="A39" s="143" t="s">
        <v>97</v>
      </c>
      <c r="B39" s="138" t="n">
        <v>10055</v>
      </c>
      <c r="C39" s="138" t="n">
        <v>1254</v>
      </c>
      <c r="D39" s="138" t="n">
        <v>11309</v>
      </c>
      <c r="E39" s="138"/>
      <c r="F39" s="138" t="n">
        <v>5024</v>
      </c>
      <c r="G39" s="138" t="n">
        <v>1219</v>
      </c>
      <c r="H39" s="138" t="n">
        <v>3459</v>
      </c>
      <c r="I39" s="138" t="n">
        <v>60</v>
      </c>
      <c r="J39" s="138" t="n">
        <v>21071</v>
      </c>
    </row>
    <row r="40" customFormat="false" ht="9.95" hidden="false" customHeight="true" outlineLevel="0" collapsed="false">
      <c r="A40" s="137" t="s">
        <v>98</v>
      </c>
      <c r="B40" s="138" t="n">
        <v>116051</v>
      </c>
      <c r="C40" s="138" t="n">
        <v>54633</v>
      </c>
      <c r="D40" s="138" t="n">
        <v>170684</v>
      </c>
      <c r="E40" s="138"/>
      <c r="F40" s="138" t="n">
        <v>66798</v>
      </c>
      <c r="G40" s="138" t="n">
        <v>34650</v>
      </c>
      <c r="H40" s="138" t="n">
        <v>77870</v>
      </c>
      <c r="I40" s="138" t="n">
        <v>770</v>
      </c>
      <c r="J40" s="138" t="n">
        <v>350772</v>
      </c>
    </row>
    <row r="41" customFormat="false" ht="3" hidden="false" customHeight="true" outlineLevel="0" collapsed="false">
      <c r="A41" s="328"/>
      <c r="B41" s="329"/>
      <c r="C41" s="329"/>
      <c r="D41" s="329"/>
      <c r="E41" s="329"/>
      <c r="F41" s="329"/>
      <c r="G41" s="329"/>
      <c r="H41" s="329"/>
      <c r="I41" s="329"/>
      <c r="J41" s="329"/>
    </row>
    <row r="42" s="116" customFormat="true" ht="9.95" hidden="false" customHeight="true" outlineLevel="0" collapsed="false">
      <c r="A42" s="126"/>
      <c r="B42" s="127" t="s">
        <v>261</v>
      </c>
      <c r="C42" s="127"/>
      <c r="D42" s="127"/>
      <c r="E42" s="127"/>
      <c r="F42" s="127"/>
      <c r="G42" s="127"/>
      <c r="H42" s="127"/>
      <c r="I42" s="127"/>
      <c r="J42" s="127"/>
    </row>
    <row r="43" customFormat="false" ht="3" hidden="false" customHeight="true" outlineLevel="0" collapsed="false">
      <c r="A43" s="104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9.95" hidden="false" customHeight="true" outlineLevel="0" collapsed="false">
      <c r="A44" s="116" t="s">
        <v>71</v>
      </c>
      <c r="B44" s="128" t="n">
        <v>4320</v>
      </c>
      <c r="C44" s="128" t="n">
        <v>1261</v>
      </c>
      <c r="D44" s="128" t="n">
        <v>5581</v>
      </c>
      <c r="E44" s="128"/>
      <c r="F44" s="128" t="n">
        <v>597</v>
      </c>
      <c r="G44" s="128" t="n">
        <v>1300</v>
      </c>
      <c r="H44" s="128" t="n">
        <v>516</v>
      </c>
      <c r="I44" s="128" t="n">
        <v>122</v>
      </c>
      <c r="J44" s="128" t="n">
        <v>8116</v>
      </c>
    </row>
    <row r="45" customFormat="false" ht="9.95" hidden="false" customHeight="true" outlineLevel="0" collapsed="false">
      <c r="A45" s="300" t="s">
        <v>168</v>
      </c>
      <c r="B45" s="130" t="n">
        <v>144</v>
      </c>
      <c r="C45" s="130" t="n">
        <v>40</v>
      </c>
      <c r="D45" s="130" t="n">
        <v>184</v>
      </c>
      <c r="E45" s="130"/>
      <c r="F45" s="130" t="n">
        <v>12</v>
      </c>
      <c r="G45" s="130" t="n">
        <v>36</v>
      </c>
      <c r="H45" s="130" t="n">
        <v>16</v>
      </c>
      <c r="I45" s="130" t="n">
        <v>1</v>
      </c>
      <c r="J45" s="130" t="n">
        <v>249</v>
      </c>
    </row>
    <row r="46" customFormat="false" ht="9.95" hidden="false" customHeight="true" outlineLevel="0" collapsed="false">
      <c r="A46" s="116" t="s">
        <v>73</v>
      </c>
      <c r="B46" s="128" t="n">
        <v>1668</v>
      </c>
      <c r="C46" s="128" t="n">
        <v>534</v>
      </c>
      <c r="D46" s="128" t="n">
        <v>2202</v>
      </c>
      <c r="E46" s="128"/>
      <c r="F46" s="128" t="n">
        <v>172</v>
      </c>
      <c r="G46" s="128" t="n">
        <v>565</v>
      </c>
      <c r="H46" s="128" t="n">
        <v>180</v>
      </c>
      <c r="I46" s="128" t="n">
        <v>46</v>
      </c>
      <c r="J46" s="128" t="n">
        <v>3165</v>
      </c>
    </row>
    <row r="47" customFormat="false" ht="9.95" hidden="false" customHeight="true" outlineLevel="0" collapsed="false">
      <c r="A47" s="116" t="s">
        <v>74</v>
      </c>
      <c r="B47" s="128" t="n">
        <v>9439</v>
      </c>
      <c r="C47" s="128" t="n">
        <v>4507</v>
      </c>
      <c r="D47" s="128" t="n">
        <v>13946</v>
      </c>
      <c r="E47" s="128"/>
      <c r="F47" s="128" t="n">
        <v>1926</v>
      </c>
      <c r="G47" s="128" t="n">
        <v>3690</v>
      </c>
      <c r="H47" s="128" t="n">
        <v>2730</v>
      </c>
      <c r="I47" s="128" t="n">
        <v>293</v>
      </c>
      <c r="J47" s="128" t="n">
        <v>22585</v>
      </c>
    </row>
    <row r="48" customFormat="false" ht="9.95" hidden="false" customHeight="true" outlineLevel="0" collapsed="false">
      <c r="A48" s="116" t="s">
        <v>150</v>
      </c>
      <c r="B48" s="128" t="n">
        <v>2248</v>
      </c>
      <c r="C48" s="128" t="n">
        <v>597</v>
      </c>
      <c r="D48" s="128" t="n">
        <v>2845</v>
      </c>
      <c r="E48" s="128"/>
      <c r="F48" s="128" t="n">
        <v>210</v>
      </c>
      <c r="G48" s="128" t="n">
        <v>255</v>
      </c>
      <c r="H48" s="128" t="n">
        <v>178</v>
      </c>
      <c r="I48" s="128" t="n">
        <v>31</v>
      </c>
      <c r="J48" s="128" t="n">
        <v>3519</v>
      </c>
    </row>
    <row r="49" s="135" customFormat="true" ht="9.95" hidden="false" customHeight="true" outlineLevel="0" collapsed="false">
      <c r="A49" s="132" t="s">
        <v>151</v>
      </c>
      <c r="B49" s="133" t="n">
        <v>1654</v>
      </c>
      <c r="C49" s="133" t="n">
        <v>333</v>
      </c>
      <c r="D49" s="133" t="n">
        <v>1987</v>
      </c>
      <c r="E49" s="133"/>
      <c r="F49" s="133" t="n">
        <v>57</v>
      </c>
      <c r="G49" s="133" t="n">
        <v>70</v>
      </c>
      <c r="H49" s="133" t="n">
        <v>69</v>
      </c>
      <c r="I49" s="133" t="n">
        <v>16</v>
      </c>
      <c r="J49" s="133" t="n">
        <v>2199</v>
      </c>
    </row>
    <row r="50" s="135" customFormat="true" ht="9.95" hidden="false" customHeight="true" outlineLevel="0" collapsed="false">
      <c r="A50" s="132" t="s">
        <v>77</v>
      </c>
      <c r="B50" s="133" t="n">
        <v>594</v>
      </c>
      <c r="C50" s="133" t="n">
        <v>264</v>
      </c>
      <c r="D50" s="133" t="n">
        <v>858</v>
      </c>
      <c r="E50" s="133"/>
      <c r="F50" s="133" t="n">
        <v>153</v>
      </c>
      <c r="G50" s="133" t="n">
        <v>185</v>
      </c>
      <c r="H50" s="133" t="n">
        <v>109</v>
      </c>
      <c r="I50" s="133" t="n">
        <v>15</v>
      </c>
      <c r="J50" s="133" t="n">
        <v>1320</v>
      </c>
    </row>
    <row r="51" customFormat="false" ht="9.95" hidden="false" customHeight="true" outlineLevel="0" collapsed="false">
      <c r="A51" s="116" t="s">
        <v>78</v>
      </c>
      <c r="B51" s="128" t="n">
        <v>5965</v>
      </c>
      <c r="C51" s="128" t="n">
        <v>2016</v>
      </c>
      <c r="D51" s="128" t="n">
        <v>7981</v>
      </c>
      <c r="E51" s="128"/>
      <c r="F51" s="128" t="n">
        <v>842</v>
      </c>
      <c r="G51" s="128" t="n">
        <v>1797</v>
      </c>
      <c r="H51" s="128" t="n">
        <v>1553</v>
      </c>
      <c r="I51" s="128" t="n">
        <v>198</v>
      </c>
      <c r="J51" s="128" t="n">
        <v>12371</v>
      </c>
    </row>
    <row r="52" customFormat="false" ht="9.95" hidden="false" customHeight="true" outlineLevel="0" collapsed="false">
      <c r="A52" s="116" t="s">
        <v>152</v>
      </c>
      <c r="B52" s="128" t="n">
        <v>1589</v>
      </c>
      <c r="C52" s="128" t="n">
        <v>1004</v>
      </c>
      <c r="D52" s="128" t="n">
        <v>2593</v>
      </c>
      <c r="E52" s="128"/>
      <c r="F52" s="128" t="n">
        <v>143</v>
      </c>
      <c r="G52" s="128" t="n">
        <v>391</v>
      </c>
      <c r="H52" s="128" t="n">
        <v>289</v>
      </c>
      <c r="I52" s="128" t="n">
        <v>53</v>
      </c>
      <c r="J52" s="128" t="n">
        <v>3469</v>
      </c>
    </row>
    <row r="53" customFormat="false" ht="9.95" hidden="false" customHeight="true" outlineLevel="0" collapsed="false">
      <c r="A53" s="116" t="s">
        <v>153</v>
      </c>
      <c r="B53" s="128" t="n">
        <v>3897</v>
      </c>
      <c r="C53" s="128" t="n">
        <v>1652</v>
      </c>
      <c r="D53" s="128" t="n">
        <v>5549</v>
      </c>
      <c r="E53" s="128"/>
      <c r="F53" s="128" t="n">
        <v>708</v>
      </c>
      <c r="G53" s="128" t="n">
        <v>1144</v>
      </c>
      <c r="H53" s="128" t="n">
        <v>963</v>
      </c>
      <c r="I53" s="128" t="n">
        <v>162</v>
      </c>
      <c r="J53" s="128" t="n">
        <v>8526</v>
      </c>
    </row>
    <row r="54" customFormat="false" ht="9.95" hidden="false" customHeight="true" outlineLevel="0" collapsed="false">
      <c r="A54" s="116" t="s">
        <v>81</v>
      </c>
      <c r="B54" s="128" t="n">
        <v>3438</v>
      </c>
      <c r="C54" s="128" t="n">
        <v>981</v>
      </c>
      <c r="D54" s="128" t="n">
        <v>4419</v>
      </c>
      <c r="E54" s="128"/>
      <c r="F54" s="128" t="n">
        <v>437</v>
      </c>
      <c r="G54" s="128" t="n">
        <v>962</v>
      </c>
      <c r="H54" s="128" t="n">
        <v>975</v>
      </c>
      <c r="I54" s="128" t="n">
        <v>66</v>
      </c>
      <c r="J54" s="128" t="n">
        <v>6859</v>
      </c>
    </row>
    <row r="55" customFormat="false" ht="9.95" hidden="false" customHeight="true" outlineLevel="0" collapsed="false">
      <c r="A55" s="116" t="s">
        <v>82</v>
      </c>
      <c r="B55" s="128" t="n">
        <v>1007</v>
      </c>
      <c r="C55" s="128" t="n">
        <v>263</v>
      </c>
      <c r="D55" s="128" t="n">
        <v>1270</v>
      </c>
      <c r="E55" s="128"/>
      <c r="F55" s="128" t="n">
        <v>99</v>
      </c>
      <c r="G55" s="128" t="n">
        <v>359</v>
      </c>
      <c r="H55" s="128" t="n">
        <v>105</v>
      </c>
      <c r="I55" s="128" t="n">
        <v>27</v>
      </c>
      <c r="J55" s="128" t="n">
        <v>1860</v>
      </c>
    </row>
    <row r="56" customFormat="false" ht="9.95" hidden="false" customHeight="true" outlineLevel="0" collapsed="false">
      <c r="A56" s="116" t="s">
        <v>83</v>
      </c>
      <c r="B56" s="128" t="n">
        <v>1536</v>
      </c>
      <c r="C56" s="128" t="n">
        <v>531</v>
      </c>
      <c r="D56" s="128" t="n">
        <v>2067</v>
      </c>
      <c r="E56" s="128"/>
      <c r="F56" s="128" t="n">
        <v>198</v>
      </c>
      <c r="G56" s="128" t="n">
        <v>435</v>
      </c>
      <c r="H56" s="128" t="n">
        <v>428</v>
      </c>
      <c r="I56" s="128" t="n">
        <v>30</v>
      </c>
      <c r="J56" s="128" t="n">
        <v>3158</v>
      </c>
    </row>
    <row r="57" customFormat="false" ht="9.95" hidden="false" customHeight="true" outlineLevel="0" collapsed="false">
      <c r="A57" s="116" t="s">
        <v>84</v>
      </c>
      <c r="B57" s="128" t="n">
        <v>4331</v>
      </c>
      <c r="C57" s="128" t="n">
        <v>798</v>
      </c>
      <c r="D57" s="128" t="n">
        <v>5129</v>
      </c>
      <c r="E57" s="128"/>
      <c r="F57" s="128" t="n">
        <v>370</v>
      </c>
      <c r="G57" s="128" t="n">
        <v>1337</v>
      </c>
      <c r="H57" s="128" t="n">
        <v>670</v>
      </c>
      <c r="I57" s="128" t="n">
        <v>151</v>
      </c>
      <c r="J57" s="128" t="n">
        <v>7657</v>
      </c>
    </row>
    <row r="58" customFormat="false" ht="9.95" hidden="false" customHeight="true" outlineLevel="0" collapsed="false">
      <c r="A58" s="116" t="s">
        <v>85</v>
      </c>
      <c r="B58" s="128" t="n">
        <v>1092</v>
      </c>
      <c r="C58" s="128" t="n">
        <v>337</v>
      </c>
      <c r="D58" s="128" t="n">
        <v>1429</v>
      </c>
      <c r="E58" s="128"/>
      <c r="F58" s="128" t="n">
        <v>125</v>
      </c>
      <c r="G58" s="128" t="n">
        <v>396</v>
      </c>
      <c r="H58" s="128" t="n">
        <v>175</v>
      </c>
      <c r="I58" s="128" t="n">
        <v>44</v>
      </c>
      <c r="J58" s="128" t="n">
        <v>2169</v>
      </c>
    </row>
    <row r="59" customFormat="false" ht="9.95" hidden="false" customHeight="true" outlineLevel="0" collapsed="false">
      <c r="A59" s="116" t="s">
        <v>86</v>
      </c>
      <c r="B59" s="128" t="n">
        <v>255</v>
      </c>
      <c r="C59" s="128" t="n">
        <v>77</v>
      </c>
      <c r="D59" s="128" t="n">
        <v>332</v>
      </c>
      <c r="E59" s="128"/>
      <c r="F59" s="128" t="n">
        <v>11</v>
      </c>
      <c r="G59" s="128" t="n">
        <v>171</v>
      </c>
      <c r="H59" s="128" t="n">
        <v>22</v>
      </c>
      <c r="I59" s="128" t="n">
        <v>7</v>
      </c>
      <c r="J59" s="128" t="n">
        <v>543</v>
      </c>
    </row>
    <row r="60" customFormat="false" ht="9.95" hidden="false" customHeight="true" outlineLevel="0" collapsed="false">
      <c r="A60" s="116" t="s">
        <v>87</v>
      </c>
      <c r="B60" s="128" t="n">
        <v>2590</v>
      </c>
      <c r="C60" s="128" t="n">
        <v>824</v>
      </c>
      <c r="D60" s="128" t="n">
        <v>3414</v>
      </c>
      <c r="E60" s="128"/>
      <c r="F60" s="128" t="n">
        <v>114</v>
      </c>
      <c r="G60" s="128" t="n">
        <v>997</v>
      </c>
      <c r="H60" s="128" t="n">
        <v>210</v>
      </c>
      <c r="I60" s="128" t="n">
        <v>95</v>
      </c>
      <c r="J60" s="128" t="n">
        <v>4830</v>
      </c>
    </row>
    <row r="61" customFormat="false" ht="9.95" hidden="false" customHeight="true" outlineLevel="0" collapsed="false">
      <c r="A61" s="116" t="s">
        <v>88</v>
      </c>
      <c r="B61" s="128" t="n">
        <v>2804</v>
      </c>
      <c r="C61" s="128" t="n">
        <v>820</v>
      </c>
      <c r="D61" s="128" t="n">
        <v>3624</v>
      </c>
      <c r="E61" s="128"/>
      <c r="F61" s="128" t="n">
        <v>114</v>
      </c>
      <c r="G61" s="128" t="n">
        <v>389</v>
      </c>
      <c r="H61" s="128" t="n">
        <v>170</v>
      </c>
      <c r="I61" s="128" t="n">
        <v>29</v>
      </c>
      <c r="J61" s="128" t="n">
        <v>4326</v>
      </c>
    </row>
    <row r="62" customFormat="false" ht="9.95" hidden="false" customHeight="true" outlineLevel="0" collapsed="false">
      <c r="A62" s="116" t="s">
        <v>89</v>
      </c>
      <c r="B62" s="128" t="n">
        <v>449</v>
      </c>
      <c r="C62" s="128" t="n">
        <v>144</v>
      </c>
      <c r="D62" s="128" t="n">
        <v>593</v>
      </c>
      <c r="E62" s="128"/>
      <c r="F62" s="128" t="n">
        <v>43</v>
      </c>
      <c r="G62" s="128" t="n">
        <v>124</v>
      </c>
      <c r="H62" s="128" t="n">
        <v>27</v>
      </c>
      <c r="I62" s="128" t="n">
        <v>8</v>
      </c>
      <c r="J62" s="128" t="n">
        <v>795</v>
      </c>
    </row>
    <row r="63" customFormat="false" ht="9.95" hidden="false" customHeight="true" outlineLevel="0" collapsed="false">
      <c r="A63" s="116" t="s">
        <v>90</v>
      </c>
      <c r="B63" s="128" t="n">
        <v>1687</v>
      </c>
      <c r="C63" s="128" t="n">
        <v>594</v>
      </c>
      <c r="D63" s="128" t="n">
        <v>2281</v>
      </c>
      <c r="E63" s="128"/>
      <c r="F63" s="128" t="n">
        <v>71</v>
      </c>
      <c r="G63" s="128" t="n">
        <v>554</v>
      </c>
      <c r="H63" s="128" t="n">
        <v>68</v>
      </c>
      <c r="I63" s="128" t="n">
        <v>56</v>
      </c>
      <c r="J63" s="128" t="n">
        <v>3030</v>
      </c>
    </row>
    <row r="64" customFormat="false" ht="9.95" hidden="false" customHeight="true" outlineLevel="0" collapsed="false">
      <c r="A64" s="116" t="s">
        <v>91</v>
      </c>
      <c r="B64" s="128" t="n">
        <v>4614</v>
      </c>
      <c r="C64" s="128" t="n">
        <v>767</v>
      </c>
      <c r="D64" s="128" t="n">
        <v>5381</v>
      </c>
      <c r="E64" s="128"/>
      <c r="F64" s="128" t="n">
        <v>236</v>
      </c>
      <c r="G64" s="128" t="n">
        <v>806</v>
      </c>
      <c r="H64" s="128" t="n">
        <v>238</v>
      </c>
      <c r="I64" s="128" t="n">
        <v>125</v>
      </c>
      <c r="J64" s="128" t="n">
        <v>6786</v>
      </c>
    </row>
    <row r="65" customFormat="false" ht="9.95" hidden="false" customHeight="true" outlineLevel="0" collapsed="false">
      <c r="A65" s="116" t="s">
        <v>92</v>
      </c>
      <c r="B65" s="128" t="n">
        <v>1633</v>
      </c>
      <c r="C65" s="128" t="n">
        <v>206</v>
      </c>
      <c r="D65" s="128" t="n">
        <v>1839</v>
      </c>
      <c r="E65" s="128"/>
      <c r="F65" s="128" t="n">
        <v>71</v>
      </c>
      <c r="G65" s="128" t="n">
        <v>173</v>
      </c>
      <c r="H65" s="128" t="n">
        <v>99</v>
      </c>
      <c r="I65" s="128" t="n">
        <v>21</v>
      </c>
      <c r="J65" s="128" t="n">
        <v>2203</v>
      </c>
    </row>
    <row r="66" customFormat="false" ht="9.95" hidden="false" customHeight="true" outlineLevel="0" collapsed="false">
      <c r="A66" s="137" t="s">
        <v>93</v>
      </c>
      <c r="B66" s="139" t="n">
        <v>15571</v>
      </c>
      <c r="C66" s="139" t="n">
        <v>6342</v>
      </c>
      <c r="D66" s="139" t="n">
        <v>21913</v>
      </c>
      <c r="E66" s="139"/>
      <c r="F66" s="139" t="n">
        <v>2707</v>
      </c>
      <c r="G66" s="139" t="n">
        <v>5591</v>
      </c>
      <c r="H66" s="139" t="n">
        <v>3442</v>
      </c>
      <c r="I66" s="139" t="n">
        <v>462</v>
      </c>
      <c r="J66" s="139" t="n">
        <v>34115</v>
      </c>
    </row>
    <row r="67" customFormat="false" ht="9.95" hidden="false" customHeight="true" outlineLevel="0" collapsed="false">
      <c r="A67" s="137" t="s">
        <v>94</v>
      </c>
      <c r="B67" s="139" t="n">
        <v>13699</v>
      </c>
      <c r="C67" s="139" t="n">
        <v>5269</v>
      </c>
      <c r="D67" s="139" t="n">
        <v>18968</v>
      </c>
      <c r="E67" s="139"/>
      <c r="F67" s="139" t="n">
        <v>1903</v>
      </c>
      <c r="G67" s="139" t="n">
        <v>3587</v>
      </c>
      <c r="H67" s="139" t="n">
        <v>2983</v>
      </c>
      <c r="I67" s="139" t="n">
        <v>444</v>
      </c>
      <c r="J67" s="139" t="n">
        <v>27885</v>
      </c>
    </row>
    <row r="68" customFormat="false" ht="9.95" hidden="false" customHeight="true" outlineLevel="0" collapsed="false">
      <c r="A68" s="143" t="s">
        <v>95</v>
      </c>
      <c r="B68" s="139" t="n">
        <v>10312</v>
      </c>
      <c r="C68" s="139" t="n">
        <v>2573</v>
      </c>
      <c r="D68" s="139" t="n">
        <v>12885</v>
      </c>
      <c r="E68" s="139"/>
      <c r="F68" s="139" t="n">
        <v>1104</v>
      </c>
      <c r="G68" s="139" t="n">
        <v>3093</v>
      </c>
      <c r="H68" s="139" t="n">
        <v>2178</v>
      </c>
      <c r="I68" s="139" t="n">
        <v>274</v>
      </c>
      <c r="J68" s="139" t="n">
        <v>19534</v>
      </c>
    </row>
    <row r="69" customFormat="false" ht="9.95" hidden="false" customHeight="true" outlineLevel="0" collapsed="false">
      <c r="A69" s="143" t="s">
        <v>96</v>
      </c>
      <c r="B69" s="144" t="n">
        <v>8877</v>
      </c>
      <c r="C69" s="144" t="n">
        <v>2796</v>
      </c>
      <c r="D69" s="144" t="n">
        <v>11673</v>
      </c>
      <c r="E69" s="144"/>
      <c r="F69" s="144" t="n">
        <v>478</v>
      </c>
      <c r="G69" s="144" t="n">
        <v>2631</v>
      </c>
      <c r="H69" s="144" t="n">
        <v>672</v>
      </c>
      <c r="I69" s="144" t="n">
        <v>239</v>
      </c>
      <c r="J69" s="144" t="n">
        <v>15693</v>
      </c>
    </row>
    <row r="70" customFormat="false" ht="9.95" hidden="false" customHeight="true" outlineLevel="0" collapsed="false">
      <c r="A70" s="143" t="s">
        <v>97</v>
      </c>
      <c r="B70" s="144" t="n">
        <v>6247</v>
      </c>
      <c r="C70" s="144" t="n">
        <v>973</v>
      </c>
      <c r="D70" s="144" t="n">
        <v>7220</v>
      </c>
      <c r="E70" s="144"/>
      <c r="F70" s="144" t="n">
        <v>307</v>
      </c>
      <c r="G70" s="144" t="n">
        <v>979</v>
      </c>
      <c r="H70" s="144" t="n">
        <v>337</v>
      </c>
      <c r="I70" s="144" t="n">
        <v>146</v>
      </c>
      <c r="J70" s="144" t="n">
        <v>8989</v>
      </c>
    </row>
    <row r="71" customFormat="false" ht="9.95" hidden="false" customHeight="true" outlineLevel="0" collapsed="false">
      <c r="A71" s="137" t="s">
        <v>98</v>
      </c>
      <c r="B71" s="139" t="n">
        <v>54706</v>
      </c>
      <c r="C71" s="139" t="n">
        <v>17953</v>
      </c>
      <c r="D71" s="139" t="n">
        <v>72659</v>
      </c>
      <c r="E71" s="139"/>
      <c r="F71" s="139" t="n">
        <v>6499</v>
      </c>
      <c r="G71" s="139" t="n">
        <v>15881</v>
      </c>
      <c r="H71" s="139" t="n">
        <v>9612</v>
      </c>
      <c r="I71" s="139" t="n">
        <v>1565</v>
      </c>
      <c r="J71" s="139" t="n">
        <v>106216</v>
      </c>
    </row>
    <row r="72" customFormat="false" ht="3" hidden="false" customHeight="true" outlineLevel="0" collapsed="false">
      <c r="A72" s="308"/>
      <c r="B72" s="309"/>
      <c r="C72" s="309"/>
      <c r="D72" s="309"/>
      <c r="E72" s="309"/>
      <c r="F72" s="309"/>
      <c r="G72" s="309"/>
      <c r="H72" s="309"/>
      <c r="I72" s="309"/>
      <c r="J72" s="309"/>
    </row>
    <row r="73" customFormat="false" ht="3" hidden="false" customHeight="true" outlineLevel="0" collapsed="false">
      <c r="A73" s="104"/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9.95" hidden="false" customHeight="true" outlineLevel="0" collapsed="false">
      <c r="A74" s="163" t="s">
        <v>252</v>
      </c>
      <c r="B74" s="163"/>
      <c r="C74" s="163"/>
      <c r="D74" s="163"/>
      <c r="E74" s="163"/>
      <c r="F74" s="163"/>
      <c r="G74" s="163"/>
      <c r="H74" s="163"/>
      <c r="I74" s="163"/>
      <c r="J74" s="163"/>
    </row>
    <row r="75" customFormat="false" ht="9.95" hidden="false" customHeight="true" outlineLevel="0" collapsed="false">
      <c r="A75" s="163" t="s">
        <v>262</v>
      </c>
      <c r="B75" s="163"/>
      <c r="C75" s="163"/>
      <c r="D75" s="163"/>
      <c r="E75" s="163"/>
      <c r="F75" s="163"/>
      <c r="G75" s="163"/>
      <c r="H75" s="163"/>
      <c r="I75" s="163"/>
      <c r="J75" s="163"/>
    </row>
    <row r="76" customFormat="false" ht="9.75" hidden="false" customHeight="true" outlineLevel="0" collapsed="false">
      <c r="A76" s="104"/>
      <c r="B76" s="104"/>
      <c r="C76" s="104"/>
      <c r="D76" s="104"/>
      <c r="E76" s="104"/>
      <c r="F76" s="80"/>
      <c r="G76" s="104"/>
      <c r="H76" s="104"/>
      <c r="I76" s="104"/>
      <c r="J76" s="104"/>
    </row>
    <row r="77" customFormat="false" ht="9.75" hidden="false" customHeight="true" outlineLevel="0" collapsed="false">
      <c r="A77" s="104"/>
      <c r="B77" s="104"/>
      <c r="C77" s="104"/>
      <c r="D77" s="104"/>
      <c r="E77" s="104"/>
      <c r="F77" s="80"/>
      <c r="G77" s="104"/>
      <c r="H77" s="104"/>
      <c r="I77" s="104"/>
      <c r="J77" s="104"/>
    </row>
    <row r="78" customFormat="false" ht="9.75" hidden="false" customHeight="true" outlineLevel="0" collapsed="false">
      <c r="A78" s="104"/>
      <c r="B78" s="104"/>
      <c r="C78" s="104"/>
      <c r="D78" s="104"/>
      <c r="E78" s="104"/>
      <c r="F78" s="80"/>
      <c r="G78" s="104"/>
      <c r="H78" s="104"/>
      <c r="I78" s="104"/>
      <c r="J78" s="104"/>
    </row>
    <row r="79" customFormat="false" ht="9.75" hidden="false" customHeight="true" outlineLevel="0" collapsed="false">
      <c r="A79" s="104"/>
      <c r="B79" s="104"/>
      <c r="C79" s="104"/>
      <c r="D79" s="104"/>
      <c r="E79" s="104"/>
      <c r="F79" s="80"/>
      <c r="G79" s="104"/>
      <c r="H79" s="104"/>
      <c r="I79" s="104"/>
      <c r="J79" s="104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80"/>
      <c r="G80" s="104"/>
      <c r="H80" s="104"/>
      <c r="I80" s="104"/>
      <c r="J80" s="104"/>
    </row>
    <row r="81" customFormat="false" ht="9.75" hidden="false" customHeight="true" outlineLevel="0" collapsed="false">
      <c r="A81" s="104"/>
      <c r="B81" s="104"/>
      <c r="C81" s="104"/>
      <c r="D81" s="104"/>
      <c r="E81" s="104"/>
      <c r="F81" s="80"/>
      <c r="G81" s="104"/>
      <c r="H81" s="104"/>
      <c r="I81" s="104"/>
      <c r="J81" s="104"/>
    </row>
    <row r="82" customFormat="false" ht="9.75" hidden="false" customHeight="true" outlineLevel="0" collapsed="false">
      <c r="A82" s="104"/>
      <c r="B82" s="104"/>
      <c r="C82" s="104"/>
      <c r="D82" s="104"/>
      <c r="E82" s="104"/>
      <c r="F82" s="80"/>
      <c r="G82" s="104"/>
      <c r="H82" s="104"/>
      <c r="I82" s="104"/>
      <c r="J82" s="104"/>
    </row>
    <row r="83" customFormat="false" ht="9.75" hidden="false" customHeight="true" outlineLevel="0" collapsed="false">
      <c r="A83" s="104"/>
      <c r="B83" s="104"/>
      <c r="C83" s="104"/>
      <c r="D83" s="104"/>
      <c r="E83" s="104"/>
      <c r="F83" s="80"/>
      <c r="G83" s="104"/>
      <c r="H83" s="104"/>
      <c r="I83" s="104"/>
      <c r="J83" s="104"/>
    </row>
    <row r="84" customFormat="false" ht="9.75" hidden="false" customHeight="true" outlineLevel="0" collapsed="false">
      <c r="A84" s="104"/>
      <c r="B84" s="104"/>
      <c r="C84" s="104"/>
      <c r="D84" s="104"/>
      <c r="E84" s="104"/>
      <c r="F84" s="80"/>
      <c r="G84" s="104"/>
      <c r="H84" s="104"/>
      <c r="I84" s="104"/>
      <c r="J84" s="104"/>
    </row>
    <row r="85" s="103" customFormat="true" ht="9.75" hidden="false" customHeight="true" outlineLevel="0" collapsed="false">
      <c r="A85" s="104"/>
      <c r="B85" s="104"/>
      <c r="C85" s="104"/>
      <c r="D85" s="104"/>
      <c r="E85" s="104"/>
      <c r="F85" s="80"/>
      <c r="G85" s="104"/>
      <c r="H85" s="104"/>
      <c r="I85" s="104"/>
      <c r="J85" s="104"/>
      <c r="K85" s="104"/>
      <c r="L85" s="104"/>
      <c r="M85" s="104"/>
    </row>
    <row r="86" s="103" customFormat="true" ht="9.75" hidden="false" customHeight="true" outlineLevel="0" collapsed="false">
      <c r="A86" s="104"/>
      <c r="B86" s="104"/>
      <c r="C86" s="104"/>
      <c r="D86" s="104"/>
      <c r="E86" s="104"/>
      <c r="F86" s="80"/>
      <c r="G86" s="104"/>
      <c r="H86" s="104"/>
      <c r="I86" s="104"/>
      <c r="J86" s="104"/>
      <c r="K86" s="104"/>
      <c r="L86" s="104"/>
      <c r="M86" s="104"/>
    </row>
    <row r="87" s="103" customFormat="true" ht="9.75" hidden="false" customHeight="true" outlineLevel="0" collapsed="false">
      <c r="A87" s="104"/>
      <c r="B87" s="104"/>
      <c r="C87" s="104"/>
      <c r="D87" s="104"/>
      <c r="E87" s="104"/>
      <c r="F87" s="80"/>
      <c r="G87" s="104"/>
      <c r="H87" s="104"/>
      <c r="I87" s="104"/>
      <c r="J87" s="104"/>
      <c r="K87" s="104"/>
      <c r="L87" s="104"/>
      <c r="M87" s="104"/>
    </row>
    <row r="88" s="103" customFormat="true" ht="9.75" hidden="false" customHeight="true" outlineLevel="0" collapsed="false">
      <c r="A88" s="104"/>
      <c r="B88" s="104"/>
      <c r="C88" s="104"/>
      <c r="D88" s="104"/>
      <c r="E88" s="104"/>
      <c r="F88" s="80"/>
      <c r="G88" s="104"/>
      <c r="H88" s="104"/>
      <c r="I88" s="104"/>
      <c r="J88" s="104"/>
      <c r="K88" s="104"/>
      <c r="L88" s="104"/>
      <c r="M88" s="104"/>
    </row>
    <row r="89" customFormat="false" ht="9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</row>
    <row r="90" customFormat="false" ht="9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</row>
    <row r="91" customFormat="false" ht="9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</row>
    <row r="92" customFormat="false" ht="9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</row>
    <row r="93" customFormat="false" ht="9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</row>
    <row r="94" customFormat="false" ht="9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</row>
    <row r="95" customFormat="false" ht="9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</row>
    <row r="96" customFormat="false" ht="9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</row>
    <row r="97" customFormat="false" ht="9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</row>
    <row r="98" customFormat="false" ht="9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</row>
    <row r="99" customFormat="false" ht="9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</row>
    <row r="100" customFormat="false" ht="9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</row>
    <row r="101" customFormat="false" ht="9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</row>
    <row r="102" customFormat="false" ht="9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</row>
    <row r="103" customFormat="false" ht="9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</row>
    <row r="104" customFormat="false" ht="9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</row>
    <row r="105" customFormat="false" ht="9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</row>
    <row r="106" customFormat="false" ht="9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</row>
    <row r="107" customFormat="false" ht="9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</row>
    <row r="108" customFormat="false" ht="9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</row>
    <row r="109" customFormat="false" ht="9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</row>
    <row r="110" customFormat="false" ht="9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</row>
    <row r="111" customFormat="false" ht="9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</row>
    <row r="112" customFormat="false" ht="9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</row>
    <row r="113" customFormat="false" ht="9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</row>
    <row r="114" customFormat="false" ht="9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</row>
    <row r="115" customFormat="false" ht="9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</row>
    <row r="116" customFormat="false" ht="9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</row>
    <row r="117" customFormat="false" ht="9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</row>
    <row r="118" customFormat="false" ht="9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</row>
    <row r="119" customFormat="false" ht="9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</row>
    <row r="120" customFormat="false" ht="9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</row>
    <row r="121" customFormat="false" ht="9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</row>
    <row r="122" customFormat="false" ht="9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</row>
    <row r="123" customFormat="false" ht="9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</row>
    <row r="124" customFormat="false" ht="9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</row>
    <row r="125" customFormat="false" ht="9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</row>
    <row r="126" customFormat="false" ht="9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</row>
    <row r="127" customFormat="false" ht="9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</row>
    <row r="128" customFormat="false" ht="9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</row>
    <row r="129" customFormat="false" ht="9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</row>
    <row r="130" customFormat="false" ht="9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</row>
    <row r="131" customFormat="false" ht="9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</row>
    <row r="132" customFormat="false" ht="9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</row>
    <row r="133" customFormat="false" ht="9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</row>
    <row r="134" customFormat="false" ht="9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</row>
    <row r="135" customFormat="false" ht="9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</row>
    <row r="136" customFormat="false" ht="9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</row>
    <row r="137" customFormat="false" ht="9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</row>
    <row r="138" customFormat="false" ht="9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</row>
    <row r="139" customFormat="false" ht="9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</row>
    <row r="140" customFormat="false" ht="9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</row>
    <row r="141" customFormat="false" ht="9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</row>
    <row r="142" customFormat="false" ht="9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</row>
    <row r="143" customFormat="false" ht="9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</row>
    <row r="144" customFormat="false" ht="9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</row>
    <row r="145" customFormat="false" ht="9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</row>
    <row r="146" customFormat="false" ht="9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</row>
    <row r="147" customFormat="false" ht="9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</row>
    <row r="148" customFormat="false" ht="9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</row>
    <row r="149" customFormat="false" ht="9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</row>
    <row r="150" customFormat="false" ht="9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</row>
    <row r="151" customFormat="false" ht="9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</row>
    <row r="152" customFormat="false" ht="9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</row>
    <row r="153" customFormat="false" ht="9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</row>
    <row r="154" customFormat="false" ht="9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</row>
    <row r="155" customFormat="false" ht="9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</row>
    <row r="156" customFormat="false" ht="9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</row>
    <row r="157" customFormat="false" ht="9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</row>
    <row r="158" customFormat="false" ht="9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</row>
    <row r="159" customFormat="false" ht="9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</row>
    <row r="160" customFormat="false" ht="9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</row>
    <row r="161" customFormat="false" ht="9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</row>
    <row r="162" customFormat="false" ht="9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</row>
    <row r="163" customFormat="false" ht="9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</row>
    <row r="164" customFormat="false" ht="9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</row>
    <row r="165" customFormat="false" ht="9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</row>
    <row r="166" customFormat="false" ht="9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</row>
    <row r="167" customFormat="false" ht="9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</row>
    <row r="168" customFormat="false" ht="9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</row>
    <row r="169" customFormat="false" ht="9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</row>
    <row r="170" customFormat="false" ht="9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</row>
    <row r="171" customFormat="false" ht="9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</row>
    <row r="172" customFormat="false" ht="9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</row>
    <row r="173" customFormat="false" ht="9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</row>
    <row r="174" customFormat="false" ht="9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</row>
    <row r="175" customFormat="false" ht="9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</row>
    <row r="176" customFormat="false" ht="9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</row>
    <row r="177" customFormat="false" ht="9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</row>
    <row r="178" customFormat="false" ht="9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</row>
    <row r="179" customFormat="false" ht="9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</row>
    <row r="180" customFormat="false" ht="9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</row>
    <row r="181" customFormat="false" ht="9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</row>
    <row r="182" customFormat="false" ht="9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</row>
    <row r="183" customFormat="false" ht="9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</row>
    <row r="184" customFormat="false" ht="9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</row>
    <row r="185" customFormat="false" ht="9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</row>
    <row r="186" customFormat="false" ht="9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</row>
    <row r="187" customFormat="false" ht="9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</row>
    <row r="188" customFormat="false" ht="9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</row>
    <row r="189" customFormat="false" ht="9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</row>
    <row r="190" customFormat="false" ht="9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</row>
    <row r="191" customFormat="false" ht="9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</row>
    <row r="192" customFormat="false" ht="9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</row>
    <row r="193" customFormat="false" ht="9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</row>
    <row r="194" customFormat="false" ht="9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</row>
    <row r="195" customFormat="false" ht="9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</row>
    <row r="196" customFormat="false" ht="9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</row>
    <row r="197" customFormat="false" ht="9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</row>
    <row r="198" customFormat="false" ht="9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</row>
    <row r="199" customFormat="false" ht="9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</row>
  </sheetData>
  <mergeCells count="8">
    <mergeCell ref="A5:J5"/>
    <mergeCell ref="A6:J6"/>
    <mergeCell ref="A8:A9"/>
    <mergeCell ref="B8:D8"/>
    <mergeCell ref="B11:J11"/>
    <mergeCell ref="B42:J42"/>
    <mergeCell ref="A74:J74"/>
    <mergeCell ref="A75:J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1.99"/>
    <col collapsed="false" customWidth="true" hidden="false" outlineLevel="0" max="2" min="2" style="103" width="9.99"/>
    <col collapsed="false" customWidth="false" hidden="false" outlineLevel="0" max="3" min="3" style="103" width="9.14"/>
    <col collapsed="false" customWidth="true" hidden="false" outlineLevel="0" max="4" min="4" style="103" width="0.85"/>
    <col collapsed="false" customWidth="true" hidden="false" outlineLevel="0" max="5" min="5" style="103" width="5.71"/>
    <col collapsed="false" customWidth="true" hidden="false" outlineLevel="0" max="6" min="6" style="103" width="6.41"/>
    <col collapsed="false" customWidth="true" hidden="false" outlineLevel="0" max="7" min="7" style="103" width="7.42"/>
    <col collapsed="false" customWidth="false" hidden="false" outlineLevel="0" max="9" min="8" style="103" width="9.14"/>
    <col collapsed="false" customWidth="true" hidden="false" outlineLevel="0" max="10" min="10" style="103" width="7.99"/>
    <col collapsed="false" customWidth="true" hidden="false" outlineLevel="0" max="11" min="11" style="103" width="6.85"/>
    <col collapsed="false" customWidth="true" hidden="false" outlineLevel="0" max="12" min="12" style="103" width="13.99"/>
    <col collapsed="false" customWidth="true" hidden="false" outlineLevel="0" max="13" min="13" style="104" width="6.85"/>
    <col collapsed="false" customWidth="false" hidden="false" outlineLevel="0" max="257" min="14" style="104" width="9.14"/>
  </cols>
  <sheetData>
    <row r="1" s="106" customFormat="true" ht="12.7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6" customFormat="true" ht="12.7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2.75" hidden="false" customHeight="true" outlineLevel="0" collapsed="false">
      <c r="A3" s="107"/>
    </row>
    <row r="4" s="108" customFormat="true" ht="12" hidden="false" customHeight="true" outlineLevel="0" collapsed="false">
      <c r="A4" s="108" t="s">
        <v>36</v>
      </c>
    </row>
    <row r="5" s="110" customFormat="true" ht="12" hidden="false" customHeight="true" outlineLevel="0" collapsed="false">
      <c r="A5" s="371" t="s">
        <v>37</v>
      </c>
      <c r="B5" s="371"/>
      <c r="C5" s="371"/>
      <c r="D5" s="371"/>
      <c r="E5" s="371"/>
      <c r="F5" s="371"/>
      <c r="G5" s="371"/>
      <c r="H5" s="371"/>
      <c r="I5" s="371"/>
      <c r="J5" s="371"/>
    </row>
    <row r="6" s="70" customFormat="true" ht="12" hidden="false" customHeight="true" outlineLevel="0" collapsed="false">
      <c r="A6" s="361" t="s">
        <v>38</v>
      </c>
      <c r="B6" s="361"/>
      <c r="C6" s="361"/>
      <c r="D6" s="361"/>
      <c r="E6" s="361"/>
      <c r="F6" s="361"/>
      <c r="G6" s="361"/>
      <c r="H6" s="361"/>
      <c r="I6" s="361"/>
      <c r="J6" s="361"/>
      <c r="K6" s="109"/>
      <c r="L6" s="109"/>
      <c r="M6" s="109"/>
    </row>
    <row r="7" customFormat="false" ht="6" hidden="false" customHeight="true" outlineLevel="0" collapsed="false">
      <c r="A7" s="345"/>
      <c r="B7" s="372"/>
      <c r="C7" s="372"/>
      <c r="D7" s="372"/>
      <c r="E7" s="105"/>
      <c r="F7" s="105"/>
      <c r="G7" s="105"/>
      <c r="H7" s="105"/>
      <c r="I7" s="105"/>
      <c r="J7" s="105"/>
      <c r="K7" s="105"/>
      <c r="L7" s="105"/>
    </row>
    <row r="8" customFormat="false" ht="12" hidden="false" customHeight="true" outlineLevel="0" collapsed="false">
      <c r="A8" s="277" t="s">
        <v>263</v>
      </c>
      <c r="B8" s="244" t="s">
        <v>264</v>
      </c>
      <c r="C8" s="244"/>
      <c r="D8" s="346"/>
      <c r="E8" s="244" t="s">
        <v>265</v>
      </c>
      <c r="F8" s="244"/>
      <c r="G8" s="244"/>
      <c r="H8" s="244"/>
      <c r="I8" s="244"/>
      <c r="J8" s="73" t="s">
        <v>146</v>
      </c>
      <c r="K8" s="104"/>
      <c r="L8" s="104"/>
    </row>
    <row r="9" customFormat="false" ht="39.95" hidden="false" customHeight="true" outlineLevel="0" collapsed="false">
      <c r="A9" s="277"/>
      <c r="B9" s="290" t="s">
        <v>104</v>
      </c>
      <c r="C9" s="290" t="s">
        <v>105</v>
      </c>
      <c r="D9" s="373"/>
      <c r="E9" s="290" t="s">
        <v>266</v>
      </c>
      <c r="F9" s="290" t="s">
        <v>267</v>
      </c>
      <c r="G9" s="290" t="s">
        <v>268</v>
      </c>
      <c r="H9" s="115" t="s">
        <v>269</v>
      </c>
      <c r="I9" s="115" t="s">
        <v>270</v>
      </c>
      <c r="J9" s="73"/>
      <c r="K9" s="104"/>
      <c r="L9" s="129"/>
      <c r="M9" s="129"/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18"/>
      <c r="G10" s="118"/>
      <c r="H10" s="118"/>
      <c r="I10" s="119"/>
      <c r="J10" s="104"/>
      <c r="K10" s="104"/>
      <c r="L10" s="104"/>
    </row>
    <row r="11" s="103" customFormat="true" ht="9.6" hidden="false" customHeight="true" outlineLevel="0" collapsed="false">
      <c r="A11" s="123" t="n">
        <v>2008</v>
      </c>
      <c r="B11" s="374" t="n">
        <v>148393</v>
      </c>
      <c r="C11" s="374" t="n">
        <v>137849</v>
      </c>
      <c r="D11" s="123"/>
      <c r="E11" s="80" t="n">
        <v>145091</v>
      </c>
      <c r="F11" s="80" t="n">
        <v>101613</v>
      </c>
      <c r="G11" s="80" t="n">
        <v>12426</v>
      </c>
      <c r="H11" s="80" t="n">
        <v>18345</v>
      </c>
      <c r="I11" s="80" t="n">
        <v>8767</v>
      </c>
      <c r="J11" s="80" t="n">
        <v>286242</v>
      </c>
      <c r="K11" s="104"/>
      <c r="L11" s="104"/>
      <c r="M11" s="104"/>
    </row>
    <row r="12" s="103" customFormat="true" ht="9.6" hidden="false" customHeight="true" outlineLevel="0" collapsed="false">
      <c r="A12" s="123" t="n">
        <v>2009</v>
      </c>
      <c r="B12" s="374" t="n">
        <v>190203</v>
      </c>
      <c r="C12" s="374" t="n">
        <v>202828</v>
      </c>
      <c r="D12" s="123"/>
      <c r="E12" s="80" t="n">
        <v>250883</v>
      </c>
      <c r="F12" s="80" t="n">
        <v>111145</v>
      </c>
      <c r="G12" s="80" t="n">
        <v>15628</v>
      </c>
      <c r="H12" s="80" t="n">
        <v>7300</v>
      </c>
      <c r="I12" s="80" t="n">
        <v>8075</v>
      </c>
      <c r="J12" s="80" t="n">
        <v>393031</v>
      </c>
      <c r="K12" s="104"/>
      <c r="L12" s="104"/>
      <c r="M12" s="104"/>
    </row>
    <row r="13" s="103" customFormat="true" ht="9.6" hidden="false" customHeight="true" outlineLevel="0" collapsed="false">
      <c r="A13" s="123" t="n">
        <v>2010</v>
      </c>
      <c r="B13" s="374" t="n">
        <v>304225</v>
      </c>
      <c r="C13" s="374" t="n">
        <v>294342</v>
      </c>
      <c r="D13" s="123"/>
      <c r="E13" s="80" t="n">
        <v>358870</v>
      </c>
      <c r="F13" s="80" t="n">
        <v>178797</v>
      </c>
      <c r="G13" s="80" t="n">
        <v>26343</v>
      </c>
      <c r="H13" s="80" t="n">
        <v>10336</v>
      </c>
      <c r="I13" s="80" t="n">
        <v>24221</v>
      </c>
      <c r="J13" s="80" t="n">
        <v>598567</v>
      </c>
      <c r="K13" s="104"/>
      <c r="L13" s="104"/>
      <c r="M13" s="104"/>
    </row>
    <row r="14" s="103" customFormat="true" ht="9.6" hidden="false" customHeight="true" outlineLevel="0" collapsed="false">
      <c r="A14" s="123" t="n">
        <v>2011</v>
      </c>
      <c r="B14" s="374" t="n">
        <v>202015</v>
      </c>
      <c r="C14" s="374" t="n">
        <v>159675</v>
      </c>
      <c r="D14" s="123"/>
      <c r="E14" s="80" t="n">
        <v>124544</v>
      </c>
      <c r="F14" s="80" t="n">
        <v>140846</v>
      </c>
      <c r="G14" s="80" t="n">
        <v>31295</v>
      </c>
      <c r="H14" s="80" t="n">
        <v>42672</v>
      </c>
      <c r="I14" s="80" t="n">
        <v>22333</v>
      </c>
      <c r="J14" s="80" t="n">
        <v>361690</v>
      </c>
      <c r="K14" s="104"/>
      <c r="L14" s="104"/>
      <c r="M14" s="104"/>
    </row>
    <row r="15" customFormat="false" ht="3" hidden="false" customHeight="true" outlineLevel="0" collapsed="false">
      <c r="A15" s="124"/>
      <c r="B15" s="124"/>
      <c r="C15" s="125"/>
      <c r="D15" s="125"/>
      <c r="E15" s="125"/>
      <c r="F15" s="125"/>
      <c r="G15" s="125"/>
      <c r="H15" s="104"/>
      <c r="I15" s="104"/>
      <c r="J15" s="104"/>
      <c r="K15" s="104"/>
      <c r="L15" s="104"/>
    </row>
    <row r="16" customFormat="false" ht="9.6" hidden="false" customHeight="true" outlineLevel="0" collapsed="false">
      <c r="A16" s="126"/>
      <c r="B16" s="127" t="s">
        <v>271</v>
      </c>
      <c r="C16" s="127"/>
      <c r="D16" s="127"/>
      <c r="E16" s="127"/>
      <c r="F16" s="127"/>
      <c r="G16" s="127"/>
      <c r="H16" s="127"/>
      <c r="I16" s="127"/>
      <c r="J16" s="127"/>
      <c r="K16" s="126"/>
      <c r="L16" s="126"/>
      <c r="M16" s="126"/>
    </row>
    <row r="17" customFormat="false" ht="3" hidden="false" customHeight="true" outlineLevel="0" collapsed="false">
      <c r="A17" s="104"/>
      <c r="B17" s="80"/>
      <c r="C17" s="80"/>
      <c r="D17" s="80"/>
      <c r="E17" s="80"/>
      <c r="F17" s="80"/>
      <c r="G17" s="80"/>
      <c r="H17" s="104"/>
      <c r="I17" s="104"/>
      <c r="J17" s="104"/>
      <c r="K17" s="104"/>
      <c r="L17" s="104"/>
    </row>
    <row r="18" s="104" customFormat="true" ht="9.6" hidden="false" customHeight="true" outlineLevel="0" collapsed="false">
      <c r="A18" s="126"/>
      <c r="B18" s="127" t="s">
        <v>253</v>
      </c>
      <c r="C18" s="127"/>
      <c r="D18" s="127"/>
      <c r="E18" s="127"/>
      <c r="F18" s="127"/>
      <c r="G18" s="127"/>
      <c r="H18" s="127"/>
      <c r="I18" s="127"/>
      <c r="J18" s="127"/>
      <c r="K18" s="126"/>
      <c r="L18" s="126"/>
      <c r="M18" s="126"/>
    </row>
    <row r="19" customFormat="false" ht="3" hidden="false" customHeight="true" outlineLevel="0" collapsed="false">
      <c r="A19" s="104"/>
      <c r="B19" s="80"/>
      <c r="C19" s="80"/>
      <c r="D19" s="80"/>
      <c r="E19" s="80"/>
      <c r="F19" s="80"/>
      <c r="G19" s="80"/>
      <c r="H19" s="104"/>
      <c r="I19" s="104"/>
      <c r="J19" s="104"/>
      <c r="K19" s="104"/>
      <c r="L19" s="104"/>
    </row>
    <row r="20" customFormat="false" ht="9.6" hidden="false" customHeight="true" outlineLevel="0" collapsed="false">
      <c r="A20" s="116" t="s">
        <v>71</v>
      </c>
      <c r="B20" s="126" t="n">
        <v>8894</v>
      </c>
      <c r="C20" s="126" t="n">
        <v>9310</v>
      </c>
      <c r="D20" s="116"/>
      <c r="E20" s="256" t="n">
        <v>4584</v>
      </c>
      <c r="F20" s="256" t="n">
        <v>8915</v>
      </c>
      <c r="G20" s="256" t="n">
        <v>2424</v>
      </c>
      <c r="H20" s="256" t="n">
        <v>730</v>
      </c>
      <c r="I20" s="256" t="n">
        <v>1551</v>
      </c>
      <c r="J20" s="126" t="n">
        <v>18204</v>
      </c>
      <c r="K20" s="80"/>
      <c r="L20" s="80"/>
      <c r="M20" s="80"/>
    </row>
    <row r="21" customFormat="false" ht="9.6" hidden="false" customHeight="true" outlineLevel="0" collapsed="false">
      <c r="A21" s="300" t="s">
        <v>221</v>
      </c>
      <c r="B21" s="374" t="n">
        <v>240</v>
      </c>
      <c r="C21" s="374" t="n">
        <v>283</v>
      </c>
      <c r="D21" s="300"/>
      <c r="E21" s="136" t="n">
        <v>137</v>
      </c>
      <c r="F21" s="136" t="n">
        <v>327</v>
      </c>
      <c r="G21" s="136" t="n">
        <v>12</v>
      </c>
      <c r="H21" s="136" t="n">
        <v>21</v>
      </c>
      <c r="I21" s="136" t="n">
        <v>26</v>
      </c>
      <c r="J21" s="374" t="n">
        <v>523</v>
      </c>
      <c r="K21" s="80"/>
      <c r="L21" s="80"/>
      <c r="M21" s="80"/>
    </row>
    <row r="22" customFormat="false" ht="9.6" hidden="false" customHeight="true" outlineLevel="0" collapsed="false">
      <c r="A22" s="116" t="s">
        <v>73</v>
      </c>
      <c r="B22" s="126" t="n">
        <v>3378</v>
      </c>
      <c r="C22" s="126" t="n">
        <v>3654</v>
      </c>
      <c r="D22" s="116"/>
      <c r="E22" s="256" t="n">
        <v>1896</v>
      </c>
      <c r="F22" s="256" t="n">
        <v>3737</v>
      </c>
      <c r="G22" s="256" t="n">
        <v>581</v>
      </c>
      <c r="H22" s="256" t="n">
        <v>188</v>
      </c>
      <c r="I22" s="256" t="n">
        <v>630</v>
      </c>
      <c r="J22" s="126" t="n">
        <v>7032</v>
      </c>
      <c r="K22" s="80"/>
      <c r="L22" s="80"/>
      <c r="M22" s="80"/>
    </row>
    <row r="23" customFormat="false" ht="9.6" hidden="false" customHeight="true" outlineLevel="0" collapsed="false">
      <c r="A23" s="116" t="s">
        <v>74</v>
      </c>
      <c r="B23" s="126" t="n">
        <v>27624</v>
      </c>
      <c r="C23" s="126" t="n">
        <v>27074</v>
      </c>
      <c r="D23" s="116"/>
      <c r="E23" s="256" t="n">
        <v>15243</v>
      </c>
      <c r="F23" s="256" t="n">
        <v>27417</v>
      </c>
      <c r="G23" s="256" t="n">
        <v>6605</v>
      </c>
      <c r="H23" s="256" t="n">
        <v>1912</v>
      </c>
      <c r="I23" s="256" t="n">
        <v>3521</v>
      </c>
      <c r="J23" s="126" t="n">
        <v>54698</v>
      </c>
      <c r="K23" s="80"/>
      <c r="L23" s="80"/>
      <c r="M23" s="80"/>
    </row>
    <row r="24" customFormat="false" ht="9.6" hidden="false" customHeight="true" outlineLevel="0" collapsed="false">
      <c r="A24" s="116" t="s">
        <v>150</v>
      </c>
      <c r="B24" s="126" t="n">
        <v>2014</v>
      </c>
      <c r="C24" s="126" t="n">
        <v>2080</v>
      </c>
      <c r="D24" s="116"/>
      <c r="E24" s="256" t="n">
        <v>1216</v>
      </c>
      <c r="F24" s="256" t="n">
        <v>1895</v>
      </c>
      <c r="G24" s="256" t="n">
        <v>443</v>
      </c>
      <c r="H24" s="256" t="n">
        <v>202</v>
      </c>
      <c r="I24" s="256" t="n">
        <v>338</v>
      </c>
      <c r="J24" s="126" t="n">
        <v>4094</v>
      </c>
      <c r="K24" s="80"/>
      <c r="L24" s="80"/>
      <c r="M24" s="80"/>
    </row>
    <row r="25" s="135" customFormat="true" ht="9.6" hidden="false" customHeight="true" outlineLevel="0" collapsed="false">
      <c r="A25" s="132" t="s">
        <v>151</v>
      </c>
      <c r="B25" s="375" t="n">
        <v>1149</v>
      </c>
      <c r="C25" s="375" t="n">
        <v>1179</v>
      </c>
      <c r="D25" s="132"/>
      <c r="E25" s="337" t="n">
        <v>962</v>
      </c>
      <c r="F25" s="337" t="n">
        <v>1058</v>
      </c>
      <c r="G25" s="337" t="n">
        <v>62</v>
      </c>
      <c r="H25" s="337" t="n">
        <v>82</v>
      </c>
      <c r="I25" s="337" t="n">
        <v>164</v>
      </c>
      <c r="J25" s="375" t="n">
        <v>2328</v>
      </c>
      <c r="K25" s="134"/>
      <c r="L25" s="134"/>
      <c r="M25" s="134"/>
    </row>
    <row r="26" s="135" customFormat="true" ht="9.6" hidden="false" customHeight="true" outlineLevel="0" collapsed="false">
      <c r="A26" s="132" t="s">
        <v>77</v>
      </c>
      <c r="B26" s="375" t="n">
        <v>865</v>
      </c>
      <c r="C26" s="375" t="n">
        <v>901</v>
      </c>
      <c r="D26" s="132"/>
      <c r="E26" s="337" t="n">
        <v>254</v>
      </c>
      <c r="F26" s="337" t="n">
        <v>837</v>
      </c>
      <c r="G26" s="337" t="n">
        <v>381</v>
      </c>
      <c r="H26" s="337" t="n">
        <v>120</v>
      </c>
      <c r="I26" s="337" t="n">
        <v>174</v>
      </c>
      <c r="J26" s="375" t="n">
        <v>1766</v>
      </c>
      <c r="K26" s="134"/>
      <c r="L26" s="134"/>
      <c r="M26" s="134"/>
    </row>
    <row r="27" customFormat="false" ht="9.6" hidden="false" customHeight="true" outlineLevel="0" collapsed="false">
      <c r="A27" s="116" t="s">
        <v>78</v>
      </c>
      <c r="B27" s="126" t="n">
        <v>11348</v>
      </c>
      <c r="C27" s="126" t="n">
        <v>12411</v>
      </c>
      <c r="D27" s="116"/>
      <c r="E27" s="256" t="n">
        <v>6929</v>
      </c>
      <c r="F27" s="256" t="n">
        <v>13523</v>
      </c>
      <c r="G27" s="256" t="n">
        <v>1169</v>
      </c>
      <c r="H27" s="256" t="n">
        <v>887</v>
      </c>
      <c r="I27" s="256" t="n">
        <v>1251</v>
      </c>
      <c r="J27" s="126" t="n">
        <v>23759</v>
      </c>
      <c r="K27" s="80"/>
      <c r="L27" s="80"/>
      <c r="M27" s="80"/>
    </row>
    <row r="28" customFormat="false" ht="9.6" hidden="false" customHeight="true" outlineLevel="0" collapsed="false">
      <c r="A28" s="116" t="s">
        <v>152</v>
      </c>
      <c r="B28" s="126" t="n">
        <v>3779</v>
      </c>
      <c r="C28" s="126" t="n">
        <v>3247</v>
      </c>
      <c r="D28" s="116"/>
      <c r="E28" s="256" t="n">
        <v>2257</v>
      </c>
      <c r="F28" s="256" t="n">
        <v>3104</v>
      </c>
      <c r="G28" s="256" t="n">
        <v>668</v>
      </c>
      <c r="H28" s="256" t="n">
        <v>715</v>
      </c>
      <c r="I28" s="256" t="n">
        <v>282</v>
      </c>
      <c r="J28" s="126" t="n">
        <v>7026</v>
      </c>
      <c r="K28" s="80"/>
      <c r="L28" s="80"/>
      <c r="M28" s="80"/>
    </row>
    <row r="29" customFormat="false" ht="9.6" hidden="false" customHeight="true" outlineLevel="0" collapsed="false">
      <c r="A29" s="116" t="s">
        <v>153</v>
      </c>
      <c r="B29" s="126" t="n">
        <v>12938</v>
      </c>
      <c r="C29" s="126" t="n">
        <v>13481</v>
      </c>
      <c r="D29" s="116"/>
      <c r="E29" s="256" t="n">
        <v>6731</v>
      </c>
      <c r="F29" s="256" t="n">
        <v>13856</v>
      </c>
      <c r="G29" s="256" t="n">
        <v>2703</v>
      </c>
      <c r="H29" s="256" t="n">
        <v>1004</v>
      </c>
      <c r="I29" s="256" t="n">
        <v>2125</v>
      </c>
      <c r="J29" s="126" t="n">
        <v>26419</v>
      </c>
      <c r="K29" s="80"/>
      <c r="L29" s="80"/>
      <c r="M29" s="80"/>
    </row>
    <row r="30" customFormat="false" ht="9.6" hidden="false" customHeight="true" outlineLevel="0" collapsed="false">
      <c r="A30" s="116" t="s">
        <v>81</v>
      </c>
      <c r="B30" s="126" t="n">
        <v>9650</v>
      </c>
      <c r="C30" s="126" t="n">
        <v>13423</v>
      </c>
      <c r="D30" s="116"/>
      <c r="E30" s="256" t="n">
        <v>3683</v>
      </c>
      <c r="F30" s="256" t="n">
        <v>9329</v>
      </c>
      <c r="G30" s="256" t="n">
        <v>7543</v>
      </c>
      <c r="H30" s="256" t="n">
        <v>611</v>
      </c>
      <c r="I30" s="256" t="n">
        <v>1907</v>
      </c>
      <c r="J30" s="126" t="n">
        <v>23073</v>
      </c>
      <c r="K30" s="80"/>
      <c r="L30" s="80"/>
      <c r="M30" s="80"/>
    </row>
    <row r="31" customFormat="false" ht="9.6" hidden="false" customHeight="true" outlineLevel="0" collapsed="false">
      <c r="A31" s="116" t="s">
        <v>82</v>
      </c>
      <c r="B31" s="126" t="n">
        <v>1999</v>
      </c>
      <c r="C31" s="126" t="n">
        <v>2365</v>
      </c>
      <c r="D31" s="116"/>
      <c r="E31" s="256" t="n">
        <v>815</v>
      </c>
      <c r="F31" s="256" t="n">
        <v>1849</v>
      </c>
      <c r="G31" s="256" t="n">
        <v>1339</v>
      </c>
      <c r="H31" s="256" t="n">
        <v>62</v>
      </c>
      <c r="I31" s="256" t="n">
        <v>299</v>
      </c>
      <c r="J31" s="126" t="n">
        <v>4364</v>
      </c>
      <c r="K31" s="80"/>
      <c r="L31" s="80"/>
      <c r="M31" s="80"/>
    </row>
    <row r="32" customFormat="false" ht="9.6" hidden="false" customHeight="true" outlineLevel="0" collapsed="false">
      <c r="A32" s="116" t="s">
        <v>83</v>
      </c>
      <c r="B32" s="126" t="n">
        <v>3860</v>
      </c>
      <c r="C32" s="126" t="n">
        <v>4004</v>
      </c>
      <c r="D32" s="116"/>
      <c r="E32" s="256" t="n">
        <v>2116</v>
      </c>
      <c r="F32" s="256" t="n">
        <v>4199</v>
      </c>
      <c r="G32" s="256" t="n">
        <v>660</v>
      </c>
      <c r="H32" s="256" t="n">
        <v>288</v>
      </c>
      <c r="I32" s="256" t="n">
        <v>601</v>
      </c>
      <c r="J32" s="126" t="n">
        <v>7864</v>
      </c>
      <c r="K32" s="80"/>
      <c r="L32" s="80"/>
      <c r="M32" s="80"/>
    </row>
    <row r="33" customFormat="false" ht="9.6" hidden="false" customHeight="true" outlineLevel="0" collapsed="false">
      <c r="A33" s="116" t="s">
        <v>84</v>
      </c>
      <c r="B33" s="126" t="n">
        <v>20020</v>
      </c>
      <c r="C33" s="126" t="n">
        <v>16786</v>
      </c>
      <c r="D33" s="116"/>
      <c r="E33" s="256" t="n">
        <v>11826</v>
      </c>
      <c r="F33" s="256" t="n">
        <v>12124</v>
      </c>
      <c r="G33" s="256" t="n">
        <v>4704</v>
      </c>
      <c r="H33" s="256" t="n">
        <v>2938</v>
      </c>
      <c r="I33" s="256" t="n">
        <v>5214</v>
      </c>
      <c r="J33" s="126" t="n">
        <v>36806</v>
      </c>
      <c r="K33" s="80"/>
      <c r="L33" s="80"/>
      <c r="M33" s="80"/>
    </row>
    <row r="34" customFormat="false" ht="9.6" hidden="false" customHeight="true" outlineLevel="0" collapsed="false">
      <c r="A34" s="116" t="s">
        <v>85</v>
      </c>
      <c r="B34" s="126" t="n">
        <v>1883</v>
      </c>
      <c r="C34" s="126" t="n">
        <v>1960</v>
      </c>
      <c r="D34" s="116"/>
      <c r="E34" s="256" t="n">
        <v>922</v>
      </c>
      <c r="F34" s="256" t="n">
        <v>2154</v>
      </c>
      <c r="G34" s="256" t="n">
        <v>240</v>
      </c>
      <c r="H34" s="256" t="n">
        <v>56</v>
      </c>
      <c r="I34" s="256" t="n">
        <v>471</v>
      </c>
      <c r="J34" s="126" t="n">
        <v>3843</v>
      </c>
      <c r="K34" s="80"/>
      <c r="L34" s="80"/>
      <c r="M34" s="80"/>
    </row>
    <row r="35" customFormat="false" ht="9.6" hidden="false" customHeight="true" outlineLevel="0" collapsed="false">
      <c r="A35" s="116" t="s">
        <v>86</v>
      </c>
      <c r="B35" s="126" t="n">
        <v>243</v>
      </c>
      <c r="C35" s="126" t="n">
        <v>241</v>
      </c>
      <c r="D35" s="116"/>
      <c r="E35" s="256" t="n">
        <v>195</v>
      </c>
      <c r="F35" s="256" t="n">
        <v>198</v>
      </c>
      <c r="G35" s="256" t="n">
        <v>14</v>
      </c>
      <c r="H35" s="256" t="n">
        <v>20</v>
      </c>
      <c r="I35" s="256" t="n">
        <v>57</v>
      </c>
      <c r="J35" s="126" t="n">
        <v>484</v>
      </c>
      <c r="K35" s="80"/>
      <c r="L35" s="80"/>
      <c r="M35" s="80"/>
    </row>
    <row r="36" customFormat="false" ht="9.6" hidden="false" customHeight="true" outlineLevel="0" collapsed="false">
      <c r="A36" s="116" t="s">
        <v>87</v>
      </c>
      <c r="B36" s="126" t="n">
        <v>7283</v>
      </c>
      <c r="C36" s="126" t="n">
        <v>6057</v>
      </c>
      <c r="D36" s="116"/>
      <c r="E36" s="256" t="n">
        <v>4772</v>
      </c>
      <c r="F36" s="256" t="n">
        <v>4921</v>
      </c>
      <c r="G36" s="256" t="n">
        <v>420</v>
      </c>
      <c r="H36" s="256" t="n">
        <v>1955</v>
      </c>
      <c r="I36" s="256" t="n">
        <v>1272</v>
      </c>
      <c r="J36" s="126" t="n">
        <v>13340</v>
      </c>
      <c r="K36" s="80"/>
      <c r="L36" s="80"/>
      <c r="M36" s="80"/>
    </row>
    <row r="37" customFormat="false" ht="9.6" hidden="false" customHeight="true" outlineLevel="0" collapsed="false">
      <c r="A37" s="116" t="s">
        <v>88</v>
      </c>
      <c r="B37" s="126" t="n">
        <v>6499</v>
      </c>
      <c r="C37" s="126" t="n">
        <v>3900</v>
      </c>
      <c r="D37" s="116"/>
      <c r="E37" s="256" t="n">
        <v>2793</v>
      </c>
      <c r="F37" s="256" t="n">
        <v>2242</v>
      </c>
      <c r="G37" s="256" t="n">
        <v>474</v>
      </c>
      <c r="H37" s="256" t="n">
        <v>4033</v>
      </c>
      <c r="I37" s="256" t="n">
        <v>857</v>
      </c>
      <c r="J37" s="126" t="n">
        <v>10399</v>
      </c>
      <c r="K37" s="80"/>
      <c r="L37" s="80"/>
      <c r="M37" s="80"/>
    </row>
    <row r="38" customFormat="false" ht="9.6" hidden="false" customHeight="true" outlineLevel="0" collapsed="false">
      <c r="A38" s="116" t="s">
        <v>89</v>
      </c>
      <c r="B38" s="126" t="n">
        <v>494</v>
      </c>
      <c r="C38" s="126" t="n">
        <v>421</v>
      </c>
      <c r="D38" s="116"/>
      <c r="E38" s="256" t="n">
        <v>406</v>
      </c>
      <c r="F38" s="256" t="n">
        <v>340</v>
      </c>
      <c r="G38" s="256" t="n">
        <v>35</v>
      </c>
      <c r="H38" s="256" t="n">
        <v>30</v>
      </c>
      <c r="I38" s="256" t="n">
        <v>104</v>
      </c>
      <c r="J38" s="126" t="n">
        <v>915</v>
      </c>
      <c r="K38" s="80"/>
      <c r="L38" s="80"/>
      <c r="M38" s="80"/>
    </row>
    <row r="39" customFormat="false" ht="9.6" hidden="false" customHeight="true" outlineLevel="0" collapsed="false">
      <c r="A39" s="116" t="s">
        <v>90</v>
      </c>
      <c r="B39" s="126" t="n">
        <v>4021</v>
      </c>
      <c r="C39" s="126" t="n">
        <v>1848</v>
      </c>
      <c r="D39" s="116"/>
      <c r="E39" s="256" t="n">
        <v>1119</v>
      </c>
      <c r="F39" s="256" t="n">
        <v>1390</v>
      </c>
      <c r="G39" s="256" t="n">
        <v>436</v>
      </c>
      <c r="H39" s="256" t="n">
        <v>2627</v>
      </c>
      <c r="I39" s="256" t="n">
        <v>297</v>
      </c>
      <c r="J39" s="126" t="n">
        <v>5869</v>
      </c>
      <c r="K39" s="80"/>
      <c r="L39" s="80"/>
      <c r="M39" s="80"/>
    </row>
    <row r="40" customFormat="false" ht="9.6" hidden="false" customHeight="true" outlineLevel="0" collapsed="false">
      <c r="A40" s="116" t="s">
        <v>91</v>
      </c>
      <c r="B40" s="126" t="n">
        <v>8137</v>
      </c>
      <c r="C40" s="126" t="n">
        <v>4760</v>
      </c>
      <c r="D40" s="116"/>
      <c r="E40" s="256" t="n">
        <v>2779</v>
      </c>
      <c r="F40" s="256" t="n">
        <v>4208</v>
      </c>
      <c r="G40" s="256" t="n">
        <v>311</v>
      </c>
      <c r="H40" s="256" t="n">
        <v>4445</v>
      </c>
      <c r="I40" s="256" t="n">
        <v>1154</v>
      </c>
      <c r="J40" s="126" t="n">
        <v>12897</v>
      </c>
      <c r="K40" s="80"/>
      <c r="L40" s="80"/>
      <c r="M40" s="80"/>
    </row>
    <row r="41" customFormat="false" ht="9.6" hidden="false" customHeight="true" outlineLevel="0" collapsed="false">
      <c r="A41" s="116" t="s">
        <v>92</v>
      </c>
      <c r="B41" s="126" t="n">
        <v>1069</v>
      </c>
      <c r="C41" s="126" t="n">
        <v>1290</v>
      </c>
      <c r="D41" s="116"/>
      <c r="E41" s="256" t="n">
        <v>473</v>
      </c>
      <c r="F41" s="256" t="n">
        <v>1163</v>
      </c>
      <c r="G41" s="256" t="n">
        <v>224</v>
      </c>
      <c r="H41" s="256" t="n">
        <v>192</v>
      </c>
      <c r="I41" s="256" t="n">
        <v>307</v>
      </c>
      <c r="J41" s="126" t="n">
        <v>2359</v>
      </c>
      <c r="K41" s="80"/>
      <c r="L41" s="80"/>
      <c r="M41" s="80"/>
    </row>
    <row r="42" customFormat="false" ht="9.6" hidden="false" customHeight="true" outlineLevel="0" collapsed="false">
      <c r="A42" s="137" t="s">
        <v>93</v>
      </c>
      <c r="B42" s="140" t="n">
        <v>40136</v>
      </c>
      <c r="C42" s="140" t="n">
        <v>40321</v>
      </c>
      <c r="D42" s="137"/>
      <c r="E42" s="138" t="n">
        <v>21860</v>
      </c>
      <c r="F42" s="138" t="n">
        <v>40396</v>
      </c>
      <c r="G42" s="138" t="n">
        <v>9622</v>
      </c>
      <c r="H42" s="138" t="n">
        <v>2851</v>
      </c>
      <c r="I42" s="138" t="n">
        <v>5728</v>
      </c>
      <c r="J42" s="140" t="n">
        <v>80457</v>
      </c>
      <c r="K42" s="80"/>
      <c r="L42" s="80"/>
      <c r="M42" s="80"/>
    </row>
    <row r="43" customFormat="false" ht="9.6" hidden="false" customHeight="true" outlineLevel="0" collapsed="false">
      <c r="A43" s="137" t="s">
        <v>94</v>
      </c>
      <c r="B43" s="140" t="n">
        <v>30079</v>
      </c>
      <c r="C43" s="140" t="n">
        <v>31219</v>
      </c>
      <c r="D43" s="137"/>
      <c r="E43" s="138" t="n">
        <v>17133</v>
      </c>
      <c r="F43" s="138" t="n">
        <v>32378</v>
      </c>
      <c r="G43" s="138" t="n">
        <v>4983</v>
      </c>
      <c r="H43" s="138" t="n">
        <v>2808</v>
      </c>
      <c r="I43" s="138" t="n">
        <v>3996</v>
      </c>
      <c r="J43" s="140" t="n">
        <v>61298</v>
      </c>
      <c r="K43" s="80"/>
      <c r="L43" s="80"/>
      <c r="M43" s="80"/>
    </row>
    <row r="44" customFormat="false" ht="9.6" hidden="false" customHeight="true" outlineLevel="0" collapsed="false">
      <c r="A44" s="143" t="s">
        <v>95</v>
      </c>
      <c r="B44" s="144" t="n">
        <v>35529</v>
      </c>
      <c r="C44" s="144" t="n">
        <v>36578</v>
      </c>
      <c r="D44" s="143"/>
      <c r="E44" s="138" t="n">
        <v>18440</v>
      </c>
      <c r="F44" s="138" t="n">
        <v>27501</v>
      </c>
      <c r="G44" s="138" t="n">
        <v>14246</v>
      </c>
      <c r="H44" s="138" t="n">
        <v>3899</v>
      </c>
      <c r="I44" s="138" t="n">
        <v>8021</v>
      </c>
      <c r="J44" s="144" t="n">
        <v>72107</v>
      </c>
      <c r="K44" s="80"/>
      <c r="L44" s="80"/>
      <c r="M44" s="80"/>
    </row>
    <row r="45" customFormat="false" ht="9.6" hidden="false" customHeight="true" outlineLevel="0" collapsed="false">
      <c r="A45" s="143" t="s">
        <v>96</v>
      </c>
      <c r="B45" s="144" t="n">
        <v>20423</v>
      </c>
      <c r="C45" s="144" t="n">
        <v>14427</v>
      </c>
      <c r="D45" s="143"/>
      <c r="E45" s="138" t="n">
        <v>10207</v>
      </c>
      <c r="F45" s="138" t="n">
        <v>11245</v>
      </c>
      <c r="G45" s="138" t="n">
        <v>1619</v>
      </c>
      <c r="H45" s="138" t="n">
        <v>8721</v>
      </c>
      <c r="I45" s="138" t="n">
        <v>3058</v>
      </c>
      <c r="J45" s="144" t="n">
        <v>34850</v>
      </c>
      <c r="K45" s="80"/>
      <c r="L45" s="80"/>
      <c r="M45" s="80"/>
    </row>
    <row r="46" customFormat="false" ht="9.6" hidden="false" customHeight="true" outlineLevel="0" collapsed="false">
      <c r="A46" s="143" t="s">
        <v>97</v>
      </c>
      <c r="B46" s="144" t="n">
        <v>9206</v>
      </c>
      <c r="C46" s="144" t="n">
        <v>6050</v>
      </c>
      <c r="D46" s="143"/>
      <c r="E46" s="138" t="n">
        <v>3252</v>
      </c>
      <c r="F46" s="138" t="n">
        <v>5371</v>
      </c>
      <c r="G46" s="138" t="n">
        <v>535</v>
      </c>
      <c r="H46" s="138" t="n">
        <v>4637</v>
      </c>
      <c r="I46" s="138" t="n">
        <v>1461</v>
      </c>
      <c r="J46" s="144" t="n">
        <v>15256</v>
      </c>
      <c r="K46" s="80"/>
      <c r="L46" s="80"/>
      <c r="M46" s="80"/>
    </row>
    <row r="47" customFormat="false" ht="9.6" hidden="false" customHeight="true" outlineLevel="0" collapsed="false">
      <c r="A47" s="137" t="s">
        <v>98</v>
      </c>
      <c r="B47" s="140" t="n">
        <v>135373</v>
      </c>
      <c r="C47" s="140" t="n">
        <v>128595</v>
      </c>
      <c r="D47" s="137"/>
      <c r="E47" s="138" t="n">
        <v>70892</v>
      </c>
      <c r="F47" s="138" t="n">
        <v>116891</v>
      </c>
      <c r="G47" s="138" t="n">
        <v>31005</v>
      </c>
      <c r="H47" s="138" t="n">
        <v>22916</v>
      </c>
      <c r="I47" s="138" t="n">
        <v>22264</v>
      </c>
      <c r="J47" s="140" t="n">
        <v>263968</v>
      </c>
      <c r="K47" s="80"/>
      <c r="L47" s="80"/>
      <c r="M47" s="80"/>
    </row>
    <row r="48" customFormat="false" ht="3" hidden="false" customHeight="true" outlineLevel="0" collapsed="false">
      <c r="A48" s="376"/>
      <c r="B48" s="376"/>
      <c r="C48" s="376"/>
      <c r="D48" s="376"/>
      <c r="E48" s="376"/>
      <c r="F48" s="376"/>
      <c r="G48" s="376"/>
      <c r="H48" s="376"/>
      <c r="I48" s="376"/>
      <c r="J48" s="376"/>
      <c r="K48" s="80"/>
      <c r="L48" s="80"/>
      <c r="M48" s="80"/>
    </row>
    <row r="49" s="104" customFormat="true" ht="9.6" hidden="false" customHeight="true" outlineLevel="0" collapsed="false">
      <c r="A49" s="376"/>
      <c r="B49" s="377" t="s">
        <v>272</v>
      </c>
      <c r="C49" s="377"/>
      <c r="D49" s="377"/>
      <c r="E49" s="377"/>
      <c r="F49" s="377"/>
      <c r="G49" s="377"/>
      <c r="H49" s="377"/>
      <c r="I49" s="377"/>
      <c r="J49" s="377"/>
      <c r="K49" s="80"/>
      <c r="L49" s="80"/>
      <c r="M49" s="80"/>
    </row>
    <row r="50" customFormat="false" ht="3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80"/>
      <c r="I50" s="104"/>
      <c r="J50" s="104"/>
      <c r="K50" s="80"/>
      <c r="L50" s="80"/>
      <c r="M50" s="80"/>
    </row>
    <row r="51" customFormat="false" ht="9.6" hidden="false" customHeight="true" outlineLevel="0" collapsed="false">
      <c r="A51" s="378" t="s">
        <v>254</v>
      </c>
      <c r="B51" s="256" t="n">
        <v>24992</v>
      </c>
      <c r="C51" s="256" t="n">
        <v>34230</v>
      </c>
      <c r="D51" s="256"/>
      <c r="E51" s="256" t="n">
        <v>15198</v>
      </c>
      <c r="F51" s="256" t="n">
        <v>30945</v>
      </c>
      <c r="G51" s="256" t="n">
        <v>4721</v>
      </c>
      <c r="H51" s="256" t="n">
        <v>1506</v>
      </c>
      <c r="I51" s="256" t="n">
        <v>6852</v>
      </c>
      <c r="J51" s="256" t="n">
        <v>59222</v>
      </c>
      <c r="K51" s="80"/>
      <c r="L51" s="80"/>
      <c r="M51" s="80"/>
    </row>
    <row r="52" customFormat="false" ht="9.6" hidden="false" customHeight="true" outlineLevel="0" collapsed="false">
      <c r="A52" s="378" t="s">
        <v>273</v>
      </c>
      <c r="B52" s="256" t="n">
        <v>23663</v>
      </c>
      <c r="C52" s="256" t="n">
        <v>16380</v>
      </c>
      <c r="D52" s="378"/>
      <c r="E52" s="256" t="n">
        <v>12257</v>
      </c>
      <c r="F52" s="256" t="n">
        <v>22198</v>
      </c>
      <c r="G52" s="256" t="n">
        <v>1142</v>
      </c>
      <c r="H52" s="256" t="n">
        <v>1826</v>
      </c>
      <c r="I52" s="256" t="n">
        <v>2620</v>
      </c>
      <c r="J52" s="256" t="n">
        <v>40043</v>
      </c>
      <c r="K52" s="80"/>
      <c r="L52" s="80"/>
      <c r="M52" s="80"/>
    </row>
    <row r="53" customFormat="false" ht="9.6" hidden="false" customHeight="true" outlineLevel="0" collapsed="false">
      <c r="A53" s="378" t="s">
        <v>274</v>
      </c>
      <c r="B53" s="256" t="n">
        <v>18466</v>
      </c>
      <c r="C53" s="256" t="n">
        <v>7906</v>
      </c>
      <c r="D53" s="378"/>
      <c r="E53" s="256" t="n">
        <v>5694</v>
      </c>
      <c r="F53" s="256" t="n">
        <v>6866</v>
      </c>
      <c r="G53" s="256" t="n">
        <v>445</v>
      </c>
      <c r="H53" s="256" t="n">
        <v>10744</v>
      </c>
      <c r="I53" s="256" t="n">
        <v>2623</v>
      </c>
      <c r="J53" s="256" t="n">
        <v>26372</v>
      </c>
      <c r="K53" s="80"/>
      <c r="L53" s="80"/>
      <c r="M53" s="80"/>
    </row>
    <row r="54" customFormat="false" ht="9.6" hidden="false" customHeight="true" outlineLevel="0" collapsed="false">
      <c r="A54" s="378" t="s">
        <v>275</v>
      </c>
      <c r="B54" s="256" t="n">
        <v>2255</v>
      </c>
      <c r="C54" s="256" t="n">
        <v>1951</v>
      </c>
      <c r="D54" s="378"/>
      <c r="E54" s="256" t="n">
        <v>579</v>
      </c>
      <c r="F54" s="256" t="n">
        <v>897</v>
      </c>
      <c r="G54" s="256" t="n">
        <v>498</v>
      </c>
      <c r="H54" s="256" t="n">
        <v>1507</v>
      </c>
      <c r="I54" s="256" t="n">
        <v>725</v>
      </c>
      <c r="J54" s="256" t="n">
        <v>4206</v>
      </c>
      <c r="K54" s="80"/>
      <c r="L54" s="80"/>
      <c r="M54" s="80"/>
    </row>
    <row r="55" customFormat="false" ht="9.6" hidden="false" customHeight="true" outlineLevel="0" collapsed="false">
      <c r="A55" s="378" t="s">
        <v>276</v>
      </c>
      <c r="B55" s="256" t="n">
        <v>1487</v>
      </c>
      <c r="C55" s="256" t="n">
        <v>1289</v>
      </c>
      <c r="D55" s="378"/>
      <c r="E55" s="256" t="n">
        <v>500</v>
      </c>
      <c r="F55" s="256" t="n">
        <v>610</v>
      </c>
      <c r="G55" s="256" t="n">
        <v>781</v>
      </c>
      <c r="H55" s="256" t="n">
        <v>506</v>
      </c>
      <c r="I55" s="256" t="n">
        <v>379</v>
      </c>
      <c r="J55" s="256" t="n">
        <v>2776</v>
      </c>
      <c r="K55" s="80"/>
      <c r="L55" s="80"/>
      <c r="M55" s="80"/>
    </row>
    <row r="56" customFormat="false" ht="9.6" hidden="false" customHeight="true" outlineLevel="0" collapsed="false">
      <c r="A56" s="378" t="s">
        <v>277</v>
      </c>
      <c r="B56" s="256" t="n">
        <v>3666</v>
      </c>
      <c r="C56" s="256" t="n">
        <v>3859</v>
      </c>
      <c r="D56" s="378"/>
      <c r="E56" s="256" t="n">
        <v>1867</v>
      </c>
      <c r="F56" s="256" t="n">
        <v>1640</v>
      </c>
      <c r="G56" s="256" t="n">
        <v>2570</v>
      </c>
      <c r="H56" s="256" t="n">
        <v>1086</v>
      </c>
      <c r="I56" s="256" t="n">
        <v>362</v>
      </c>
      <c r="J56" s="256" t="n">
        <v>7525</v>
      </c>
      <c r="K56" s="80"/>
      <c r="L56" s="80"/>
      <c r="M56" s="80"/>
    </row>
    <row r="57" customFormat="false" ht="9.6" hidden="false" customHeight="true" outlineLevel="0" collapsed="false">
      <c r="A57" s="378" t="s">
        <v>278</v>
      </c>
      <c r="B57" s="256" t="n">
        <v>26163</v>
      </c>
      <c r="C57" s="256" t="n">
        <v>14040</v>
      </c>
      <c r="D57" s="378"/>
      <c r="E57" s="256" t="n">
        <v>13172</v>
      </c>
      <c r="F57" s="256" t="n">
        <v>17998</v>
      </c>
      <c r="G57" s="256" t="n">
        <v>1395</v>
      </c>
      <c r="H57" s="256" t="n">
        <v>5482</v>
      </c>
      <c r="I57" s="256" t="n">
        <v>2156</v>
      </c>
      <c r="J57" s="256" t="n">
        <v>40203</v>
      </c>
      <c r="K57" s="80"/>
      <c r="L57" s="80"/>
      <c r="M57" s="80"/>
    </row>
    <row r="58" customFormat="false" ht="9.6" hidden="false" customHeight="true" outlineLevel="0" collapsed="false">
      <c r="A58" s="378" t="s">
        <v>279</v>
      </c>
      <c r="B58" s="256" t="n">
        <v>17918</v>
      </c>
      <c r="C58" s="256" t="n">
        <v>21368</v>
      </c>
      <c r="D58" s="378"/>
      <c r="E58" s="256" t="n">
        <v>12530</v>
      </c>
      <c r="F58" s="256" t="n">
        <v>17266</v>
      </c>
      <c r="G58" s="256" t="n">
        <v>7679</v>
      </c>
      <c r="H58" s="256" t="n">
        <v>48</v>
      </c>
      <c r="I58" s="256" t="n">
        <v>1763</v>
      </c>
      <c r="J58" s="256" t="n">
        <v>39286</v>
      </c>
      <c r="K58" s="80"/>
      <c r="L58" s="80"/>
      <c r="M58" s="80"/>
    </row>
    <row r="59" customFormat="false" ht="9.6" hidden="false" customHeight="true" outlineLevel="0" collapsed="false">
      <c r="A59" s="378" t="s">
        <v>280</v>
      </c>
      <c r="B59" s="256" t="n">
        <v>5167</v>
      </c>
      <c r="C59" s="256" t="n">
        <v>9935</v>
      </c>
      <c r="D59" s="378"/>
      <c r="E59" s="256" t="n">
        <v>3410</v>
      </c>
      <c r="F59" s="256" t="n">
        <v>3115</v>
      </c>
      <c r="G59" s="256" t="n">
        <v>7507</v>
      </c>
      <c r="H59" s="256" t="n">
        <v>4</v>
      </c>
      <c r="I59" s="256" t="n">
        <v>1066</v>
      </c>
      <c r="J59" s="256" t="n">
        <v>15102</v>
      </c>
      <c r="K59" s="80"/>
      <c r="L59" s="80"/>
      <c r="M59" s="80"/>
    </row>
    <row r="60" customFormat="false" ht="9.6" hidden="false" customHeight="true" outlineLevel="0" collapsed="false">
      <c r="A60" s="378" t="s">
        <v>281</v>
      </c>
      <c r="B60" s="256" t="n">
        <v>11192</v>
      </c>
      <c r="C60" s="256" t="n">
        <v>17057</v>
      </c>
      <c r="D60" s="378"/>
      <c r="E60" s="256" t="n">
        <v>5585</v>
      </c>
      <c r="F60" s="256" t="n">
        <v>15179</v>
      </c>
      <c r="G60" s="256" t="n">
        <v>3922</v>
      </c>
      <c r="H60" s="256" t="n">
        <v>196</v>
      </c>
      <c r="I60" s="256" t="n">
        <v>3367</v>
      </c>
      <c r="J60" s="256" t="n">
        <v>28249</v>
      </c>
      <c r="K60" s="80"/>
      <c r="L60" s="80"/>
      <c r="M60" s="80"/>
    </row>
    <row r="61" customFormat="false" ht="9.6" hidden="false" customHeight="true" outlineLevel="0" collapsed="false">
      <c r="A61" s="378" t="s">
        <v>282</v>
      </c>
      <c r="B61" s="256" t="n">
        <v>404</v>
      </c>
      <c r="C61" s="256" t="n">
        <v>580</v>
      </c>
      <c r="D61" s="256"/>
      <c r="E61" s="256" t="n">
        <v>100</v>
      </c>
      <c r="F61" s="256" t="n">
        <v>177</v>
      </c>
      <c r="G61" s="256" t="n">
        <v>345</v>
      </c>
      <c r="H61" s="256" t="n">
        <v>11</v>
      </c>
      <c r="I61" s="256" t="n">
        <v>351</v>
      </c>
      <c r="J61" s="256" t="n">
        <v>984</v>
      </c>
      <c r="K61" s="80"/>
      <c r="L61" s="80"/>
      <c r="M61" s="80"/>
    </row>
    <row r="62" customFormat="false" ht="9.6" hidden="false" customHeight="true" outlineLevel="0" collapsed="false">
      <c r="A62" s="272" t="s">
        <v>146</v>
      </c>
      <c r="B62" s="138" t="n">
        <v>135373</v>
      </c>
      <c r="C62" s="138" t="n">
        <v>128595</v>
      </c>
      <c r="D62" s="138"/>
      <c r="E62" s="138" t="n">
        <v>70892</v>
      </c>
      <c r="F62" s="138" t="n">
        <v>116891</v>
      </c>
      <c r="G62" s="138" t="n">
        <v>31005</v>
      </c>
      <c r="H62" s="138" t="n">
        <v>22916</v>
      </c>
      <c r="I62" s="138" t="n">
        <v>22264</v>
      </c>
      <c r="J62" s="138" t="n">
        <v>263968</v>
      </c>
      <c r="K62" s="80"/>
      <c r="L62" s="80"/>
      <c r="M62" s="80"/>
    </row>
    <row r="63" customFormat="false" ht="3" hidden="false" customHeight="true" outlineLevel="0" collapsed="false">
      <c r="A63" s="376"/>
      <c r="B63" s="376"/>
      <c r="C63" s="376"/>
      <c r="D63" s="376"/>
      <c r="E63" s="376"/>
      <c r="F63" s="376"/>
      <c r="G63" s="376"/>
      <c r="H63" s="376"/>
      <c r="I63" s="376"/>
      <c r="J63" s="376"/>
      <c r="K63" s="80"/>
      <c r="L63" s="80"/>
      <c r="M63" s="80"/>
    </row>
    <row r="64" customFormat="false" ht="9.6" hidden="false" customHeight="true" outlineLevel="0" collapsed="false">
      <c r="A64" s="376"/>
      <c r="B64" s="377" t="s">
        <v>283</v>
      </c>
      <c r="C64" s="377"/>
      <c r="D64" s="377"/>
      <c r="E64" s="377"/>
      <c r="F64" s="377"/>
      <c r="G64" s="377"/>
      <c r="H64" s="377"/>
      <c r="I64" s="377"/>
      <c r="J64" s="377"/>
      <c r="K64" s="80"/>
      <c r="L64" s="80"/>
      <c r="M64" s="80"/>
    </row>
    <row r="65" customFormat="false" ht="3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80"/>
      <c r="I65" s="104"/>
      <c r="J65" s="104"/>
      <c r="K65" s="80"/>
      <c r="L65" s="80"/>
      <c r="M65" s="80"/>
    </row>
    <row r="66" customFormat="false" ht="9.6" hidden="false" customHeight="true" outlineLevel="0" collapsed="false">
      <c r="A66" s="378" t="s">
        <v>284</v>
      </c>
      <c r="B66" s="126" t="n">
        <v>27554</v>
      </c>
      <c r="C66" s="126" t="n">
        <v>22246</v>
      </c>
      <c r="D66" s="378"/>
      <c r="E66" s="256" t="n">
        <v>222</v>
      </c>
      <c r="F66" s="256" t="n">
        <v>40020</v>
      </c>
      <c r="G66" s="256" t="n">
        <v>1040</v>
      </c>
      <c r="H66" s="256" t="n">
        <v>1816</v>
      </c>
      <c r="I66" s="256" t="n">
        <v>6702</v>
      </c>
      <c r="J66" s="126" t="n">
        <v>49800</v>
      </c>
      <c r="K66" s="80"/>
      <c r="L66" s="80"/>
      <c r="M66" s="80"/>
    </row>
    <row r="67" customFormat="false" ht="9.6" hidden="false" customHeight="true" outlineLevel="0" collapsed="false">
      <c r="A67" s="378" t="s">
        <v>285</v>
      </c>
      <c r="B67" s="126" t="n">
        <v>29570</v>
      </c>
      <c r="C67" s="126" t="n">
        <v>33079</v>
      </c>
      <c r="D67" s="378"/>
      <c r="E67" s="256" t="n">
        <v>12330</v>
      </c>
      <c r="F67" s="256" t="n">
        <v>20275</v>
      </c>
      <c r="G67" s="256" t="n">
        <v>18919</v>
      </c>
      <c r="H67" s="256" t="n">
        <v>7356</v>
      </c>
      <c r="I67" s="256" t="n">
        <v>3769</v>
      </c>
      <c r="J67" s="126" t="n">
        <v>62649</v>
      </c>
      <c r="K67" s="80"/>
      <c r="L67" s="80"/>
      <c r="M67" s="80"/>
    </row>
    <row r="68" customFormat="false" ht="9.6" hidden="false" customHeight="true" outlineLevel="0" collapsed="false">
      <c r="A68" s="378" t="s">
        <v>120</v>
      </c>
      <c r="B68" s="126" t="n">
        <v>25231</v>
      </c>
      <c r="C68" s="126" t="n">
        <v>22619</v>
      </c>
      <c r="D68" s="378"/>
      <c r="E68" s="256" t="n">
        <v>17175</v>
      </c>
      <c r="F68" s="256" t="n">
        <v>14616</v>
      </c>
      <c r="G68" s="256" t="n">
        <v>6704</v>
      </c>
      <c r="H68" s="256" t="n">
        <v>6112</v>
      </c>
      <c r="I68" s="256" t="n">
        <v>3243</v>
      </c>
      <c r="J68" s="126" t="n">
        <v>47850</v>
      </c>
      <c r="K68" s="80"/>
      <c r="L68" s="80"/>
      <c r="M68" s="80"/>
    </row>
    <row r="69" customFormat="false" ht="9.6" hidden="false" customHeight="true" outlineLevel="0" collapsed="false">
      <c r="A69" s="378" t="s">
        <v>122</v>
      </c>
      <c r="B69" s="126" t="n">
        <v>20456</v>
      </c>
      <c r="C69" s="126" t="n">
        <v>16043</v>
      </c>
      <c r="D69" s="378"/>
      <c r="E69" s="256" t="n">
        <v>15003</v>
      </c>
      <c r="F69" s="256" t="n">
        <v>11968</v>
      </c>
      <c r="G69" s="256" t="n">
        <v>2548</v>
      </c>
      <c r="H69" s="256" t="n">
        <v>3943</v>
      </c>
      <c r="I69" s="256" t="n">
        <v>3037</v>
      </c>
      <c r="J69" s="126" t="n">
        <v>36499</v>
      </c>
      <c r="K69" s="80"/>
      <c r="L69" s="80"/>
      <c r="M69" s="80"/>
    </row>
    <row r="70" customFormat="false" ht="9.6" hidden="false" customHeight="true" outlineLevel="0" collapsed="false">
      <c r="A70" s="378" t="s">
        <v>124</v>
      </c>
      <c r="B70" s="126" t="n">
        <v>12910</v>
      </c>
      <c r="C70" s="126" t="n">
        <v>10595</v>
      </c>
      <c r="D70" s="378"/>
      <c r="E70" s="256" t="n">
        <v>10302</v>
      </c>
      <c r="F70" s="256" t="n">
        <v>8115</v>
      </c>
      <c r="G70" s="256" t="n">
        <v>947</v>
      </c>
      <c r="H70" s="256" t="n">
        <v>2093</v>
      </c>
      <c r="I70" s="256" t="n">
        <v>2048</v>
      </c>
      <c r="J70" s="126" t="n">
        <v>23505</v>
      </c>
      <c r="K70" s="80"/>
      <c r="L70" s="80"/>
      <c r="M70" s="80"/>
    </row>
    <row r="71" customFormat="false" ht="9.6" hidden="false" customHeight="true" outlineLevel="0" collapsed="false">
      <c r="A71" s="378" t="s">
        <v>126</v>
      </c>
      <c r="B71" s="126" t="n">
        <v>7716</v>
      </c>
      <c r="C71" s="126" t="n">
        <v>7089</v>
      </c>
      <c r="D71" s="378"/>
      <c r="E71" s="256" t="n">
        <v>6848</v>
      </c>
      <c r="F71" s="256" t="n">
        <v>5508</v>
      </c>
      <c r="G71" s="256" t="n">
        <v>410</v>
      </c>
      <c r="H71" s="256" t="n">
        <v>886</v>
      </c>
      <c r="I71" s="256" t="n">
        <v>1153</v>
      </c>
      <c r="J71" s="126" t="n">
        <v>14805</v>
      </c>
      <c r="K71" s="80"/>
      <c r="L71" s="80"/>
      <c r="M71" s="80"/>
    </row>
    <row r="72" customFormat="false" ht="9.6" hidden="false" customHeight="true" outlineLevel="0" collapsed="false">
      <c r="A72" s="378" t="s">
        <v>129</v>
      </c>
      <c r="B72" s="126" t="n">
        <v>4442</v>
      </c>
      <c r="C72" s="126" t="n">
        <v>4552</v>
      </c>
      <c r="D72" s="378"/>
      <c r="E72" s="256" t="n">
        <v>4280</v>
      </c>
      <c r="F72" s="256" t="n">
        <v>3385</v>
      </c>
      <c r="G72" s="256" t="n">
        <v>205</v>
      </c>
      <c r="H72" s="256" t="n">
        <v>385</v>
      </c>
      <c r="I72" s="256" t="n">
        <v>739</v>
      </c>
      <c r="J72" s="126" t="n">
        <v>8994</v>
      </c>
      <c r="K72" s="80"/>
      <c r="L72" s="80"/>
      <c r="M72" s="80"/>
    </row>
    <row r="73" customFormat="false" ht="9.6" hidden="false" customHeight="true" outlineLevel="0" collapsed="false">
      <c r="A73" s="378" t="s">
        <v>108</v>
      </c>
      <c r="B73" s="126" t="n">
        <v>2465</v>
      </c>
      <c r="C73" s="126" t="n">
        <v>3611</v>
      </c>
      <c r="D73" s="378"/>
      <c r="E73" s="256" t="n">
        <v>2611</v>
      </c>
      <c r="F73" s="256" t="n">
        <v>2724</v>
      </c>
      <c r="G73" s="256" t="n">
        <v>103</v>
      </c>
      <c r="H73" s="256" t="n">
        <v>167</v>
      </c>
      <c r="I73" s="256" t="n">
        <v>471</v>
      </c>
      <c r="J73" s="126" t="n">
        <v>6076</v>
      </c>
      <c r="K73" s="80"/>
      <c r="L73" s="80"/>
      <c r="M73" s="80"/>
    </row>
    <row r="74" customFormat="false" ht="9.6" hidden="false" customHeight="true" outlineLevel="0" collapsed="false">
      <c r="A74" s="378" t="s">
        <v>110</v>
      </c>
      <c r="B74" s="126" t="n">
        <v>1681</v>
      </c>
      <c r="C74" s="126" t="n">
        <v>3016</v>
      </c>
      <c r="D74" s="378"/>
      <c r="E74" s="256" t="n">
        <v>1342</v>
      </c>
      <c r="F74" s="256" t="n">
        <v>2896</v>
      </c>
      <c r="G74" s="256" t="n">
        <v>53</v>
      </c>
      <c r="H74" s="256" t="n">
        <v>68</v>
      </c>
      <c r="I74" s="256" t="n">
        <v>338</v>
      </c>
      <c r="J74" s="126" t="n">
        <v>4697</v>
      </c>
      <c r="K74" s="80"/>
      <c r="L74" s="80"/>
      <c r="M74" s="80"/>
    </row>
    <row r="75" customFormat="false" ht="9.6" hidden="false" customHeight="true" outlineLevel="0" collapsed="false">
      <c r="A75" s="378" t="s">
        <v>286</v>
      </c>
      <c r="B75" s="126" t="n">
        <v>3348</v>
      </c>
      <c r="C75" s="126" t="n">
        <v>5745</v>
      </c>
      <c r="D75" s="378"/>
      <c r="E75" s="256" t="n">
        <v>779</v>
      </c>
      <c r="F75" s="256" t="n">
        <v>7384</v>
      </c>
      <c r="G75" s="256" t="n">
        <v>76</v>
      </c>
      <c r="H75" s="256" t="n">
        <v>90</v>
      </c>
      <c r="I75" s="256" t="n">
        <v>764</v>
      </c>
      <c r="J75" s="126" t="n">
        <v>9093</v>
      </c>
      <c r="K75" s="80"/>
      <c r="L75" s="80"/>
      <c r="M75" s="80"/>
    </row>
    <row r="76" customFormat="false" ht="9.6" hidden="false" customHeight="true" outlineLevel="0" collapsed="false">
      <c r="A76" s="272" t="s">
        <v>146</v>
      </c>
      <c r="B76" s="379" t="n">
        <v>135373</v>
      </c>
      <c r="C76" s="379" t="n">
        <v>128595</v>
      </c>
      <c r="D76" s="272"/>
      <c r="E76" s="138" t="n">
        <v>70892</v>
      </c>
      <c r="F76" s="138" t="n">
        <v>116891</v>
      </c>
      <c r="G76" s="138" t="n">
        <v>31005</v>
      </c>
      <c r="H76" s="138" t="n">
        <v>22916</v>
      </c>
      <c r="I76" s="138" t="n">
        <v>22264</v>
      </c>
      <c r="J76" s="379" t="n">
        <v>263968</v>
      </c>
      <c r="K76" s="80"/>
      <c r="L76" s="80"/>
      <c r="M76" s="80"/>
    </row>
    <row r="77" customFormat="false" ht="3" hidden="false" customHeight="true" outlineLevel="0" collapsed="false">
      <c r="A77" s="308"/>
      <c r="B77" s="308"/>
      <c r="C77" s="308"/>
      <c r="D77" s="308"/>
      <c r="E77" s="309"/>
      <c r="F77" s="309"/>
      <c r="G77" s="309"/>
      <c r="H77" s="309"/>
      <c r="I77" s="309"/>
      <c r="J77" s="309"/>
      <c r="K77" s="323"/>
      <c r="L77" s="323"/>
      <c r="M77" s="106"/>
    </row>
    <row r="78" customFormat="false" ht="3" hidden="false" customHeight="true" outlineLevel="0" collapsed="false">
      <c r="A78" s="104"/>
      <c r="B78" s="104"/>
      <c r="C78" s="104"/>
      <c r="D78" s="104"/>
      <c r="E78" s="80"/>
      <c r="F78" s="80"/>
      <c r="G78" s="80"/>
      <c r="H78" s="80"/>
      <c r="I78" s="80"/>
      <c r="J78" s="80"/>
      <c r="K78" s="313"/>
      <c r="L78" s="313"/>
      <c r="M78" s="106"/>
    </row>
    <row r="79" s="116" customFormat="true" ht="9.95" hidden="false" customHeight="true" outlineLevel="0" collapsed="false">
      <c r="A79" s="116" t="s">
        <v>287</v>
      </c>
      <c r="H79" s="126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80"/>
      <c r="I80" s="104"/>
      <c r="J80" s="104"/>
      <c r="K80" s="104"/>
      <c r="L80" s="104"/>
    </row>
    <row r="81" customFormat="false" ht="9" hidden="false" customHeight="fals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04"/>
    </row>
    <row r="82" customFormat="false" ht="9" hidden="false" customHeight="false" outlineLevel="0" collapsed="false">
      <c r="A82" s="160"/>
      <c r="B82" s="160"/>
      <c r="C82" s="160"/>
      <c r="D82" s="160"/>
      <c r="E82" s="104"/>
      <c r="F82" s="104"/>
      <c r="G82" s="104"/>
      <c r="H82" s="104"/>
      <c r="I82" s="104"/>
      <c r="J82" s="104"/>
      <c r="K82" s="104"/>
      <c r="L82" s="104"/>
    </row>
    <row r="83" customFormat="false" ht="9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</row>
    <row r="84" customFormat="false" ht="9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</row>
    <row r="85" customFormat="false" ht="9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</row>
    <row r="86" customFormat="false" ht="9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</row>
    <row r="87" customFormat="false" ht="9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</row>
    <row r="88" customFormat="false" ht="9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</row>
    <row r="89" customFormat="false" ht="9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</row>
    <row r="90" customFormat="false" ht="9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</row>
    <row r="91" customFormat="false" ht="9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</row>
    <row r="92" customFormat="false" ht="9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</row>
    <row r="93" customFormat="false" ht="9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</row>
    <row r="94" customFormat="false" ht="9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</row>
    <row r="95" customFormat="false" ht="9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</row>
    <row r="96" customFormat="false" ht="9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</row>
    <row r="97" customFormat="false" ht="9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</row>
    <row r="98" customFormat="false" ht="9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</row>
    <row r="99" customFormat="false" ht="9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</row>
    <row r="100" customFormat="false" ht="9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</row>
    <row r="101" customFormat="false" ht="9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</row>
    <row r="102" customFormat="false" ht="9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</row>
    <row r="103" customFormat="false" ht="9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</row>
    <row r="104" customFormat="false" ht="9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</row>
    <row r="105" customFormat="false" ht="9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</row>
    <row r="106" customFormat="false" ht="9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</row>
    <row r="107" customFormat="false" ht="9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</row>
    <row r="108" customFormat="false" ht="9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</row>
    <row r="109" customFormat="false" ht="9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</row>
    <row r="110" customFormat="false" ht="9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</row>
    <row r="111" customFormat="false" ht="9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</row>
    <row r="112" customFormat="false" ht="9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</row>
    <row r="113" customFormat="false" ht="9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</row>
    <row r="114" customFormat="false" ht="9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</row>
    <row r="115" customFormat="false" ht="9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</row>
    <row r="116" customFormat="false" ht="9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</row>
    <row r="117" customFormat="false" ht="9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</row>
    <row r="118" customFormat="false" ht="9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</row>
    <row r="119" customFormat="false" ht="9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</row>
    <row r="120" customFormat="false" ht="9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</row>
    <row r="121" customFormat="false" ht="9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</row>
    <row r="122" customFormat="false" ht="9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</row>
    <row r="123" customFormat="false" ht="9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</row>
    <row r="124" customFormat="false" ht="9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</row>
    <row r="125" customFormat="false" ht="9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</row>
    <row r="126" customFormat="false" ht="9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</row>
    <row r="127" customFormat="false" ht="9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</row>
    <row r="128" customFormat="false" ht="9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</row>
    <row r="129" customFormat="false" ht="9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</row>
    <row r="130" customFormat="false" ht="9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</row>
    <row r="131" customFormat="false" ht="9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</row>
    <row r="132" customFormat="false" ht="9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</row>
    <row r="133" customFormat="false" ht="9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</row>
    <row r="134" customFormat="false" ht="9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</row>
    <row r="135" customFormat="false" ht="9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</row>
    <row r="136" customFormat="false" ht="9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</row>
    <row r="137" customFormat="false" ht="9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</row>
    <row r="138" customFormat="false" ht="9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</row>
    <row r="139" customFormat="false" ht="9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</row>
    <row r="140" customFormat="false" ht="9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</row>
    <row r="141" customFormat="false" ht="9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</row>
    <row r="142" customFormat="false" ht="9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</row>
    <row r="143" customFormat="false" ht="9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</row>
    <row r="144" customFormat="false" ht="9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</row>
    <row r="145" customFormat="false" ht="9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</row>
    <row r="146" customFormat="false" ht="9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</row>
    <row r="147" customFormat="false" ht="9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</row>
    <row r="148" customFormat="false" ht="9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</row>
    <row r="149" customFormat="false" ht="9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</row>
    <row r="150" customFormat="false" ht="9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</row>
    <row r="151" customFormat="false" ht="9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</row>
    <row r="152" customFormat="false" ht="9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</row>
    <row r="153" customFormat="false" ht="9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</row>
    <row r="154" customFormat="false" ht="9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</row>
    <row r="155" customFormat="false" ht="9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</row>
    <row r="156" customFormat="false" ht="9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</row>
    <row r="157" customFormat="false" ht="9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</row>
    <row r="158" customFormat="false" ht="9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</row>
    <row r="159" customFormat="false" ht="9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</row>
    <row r="160" customFormat="false" ht="9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</row>
    <row r="161" customFormat="false" ht="9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</row>
    <row r="162" customFormat="false" ht="9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</row>
    <row r="163" customFormat="false" ht="9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</row>
    <row r="164" customFormat="false" ht="9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</row>
    <row r="165" customFormat="false" ht="9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</row>
    <row r="166" customFormat="false" ht="9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</row>
    <row r="167" customFormat="false" ht="9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</row>
    <row r="168" customFormat="false" ht="9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</row>
    <row r="169" customFormat="false" ht="9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</row>
    <row r="170" customFormat="false" ht="9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</row>
    <row r="171" customFormat="false" ht="9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</row>
    <row r="172" customFormat="false" ht="9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</row>
    <row r="173" customFormat="false" ht="9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</row>
    <row r="174" customFormat="false" ht="9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</row>
    <row r="175" customFormat="false" ht="9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</row>
    <row r="176" customFormat="false" ht="9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</row>
    <row r="177" customFormat="false" ht="9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</row>
    <row r="178" customFormat="false" ht="9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</row>
    <row r="179" customFormat="false" ht="9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9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9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9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</row>
    <row r="183" customFormat="false" ht="9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</row>
    <row r="184" customFormat="false" ht="9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</row>
    <row r="185" customFormat="false" ht="9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</row>
    <row r="186" customFormat="false" ht="9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</row>
    <row r="187" customFormat="false" ht="9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</row>
    <row r="188" customFormat="false" ht="9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</row>
    <row r="189" customFormat="false" ht="9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</row>
    <row r="190" customFormat="false" ht="9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</row>
    <row r="191" customFormat="false" ht="9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</row>
    <row r="192" customFormat="false" ht="9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</row>
    <row r="193" customFormat="false" ht="9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</row>
    <row r="194" customFormat="false" ht="9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</row>
    <row r="195" customFormat="false" ht="9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</row>
    <row r="196" customFormat="false" ht="9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</row>
    <row r="197" customFormat="false" ht="9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</row>
    <row r="198" customFormat="false" ht="9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</row>
    <row r="199" customFormat="false" ht="9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</row>
    <row r="200" customFormat="false" ht="9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</row>
    <row r="201" customFormat="false" ht="9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</row>
  </sheetData>
  <mergeCells count="12">
    <mergeCell ref="A5:J5"/>
    <mergeCell ref="A6:J6"/>
    <mergeCell ref="A8:A9"/>
    <mergeCell ref="B8:C8"/>
    <mergeCell ref="E8:I8"/>
    <mergeCell ref="J8:J9"/>
    <mergeCell ref="A15:B15"/>
    <mergeCell ref="C15:G15"/>
    <mergeCell ref="B16:J16"/>
    <mergeCell ref="B18:J18"/>
    <mergeCell ref="B49:J49"/>
    <mergeCell ref="B64:J6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9.99"/>
    <col collapsed="false" customWidth="true" hidden="false" outlineLevel="0" max="2" min="2" style="103" width="9.99"/>
    <col collapsed="false" customWidth="false" hidden="false" outlineLevel="0" max="3" min="3" style="103" width="9.14"/>
    <col collapsed="false" customWidth="true" hidden="false" outlineLevel="0" max="4" min="4" style="103" width="0.85"/>
    <col collapsed="false" customWidth="true" hidden="false" outlineLevel="0" max="5" min="5" style="103" width="7.14"/>
    <col collapsed="false" customWidth="true" hidden="false" outlineLevel="0" max="6" min="6" style="103" width="6.41"/>
    <col collapsed="false" customWidth="true" hidden="false" outlineLevel="0" max="7" min="7" style="103" width="7.42"/>
    <col collapsed="false" customWidth="false" hidden="false" outlineLevel="0" max="8" min="8" style="103" width="9.14"/>
    <col collapsed="false" customWidth="true" hidden="false" outlineLevel="0" max="9" min="9" style="103" width="8.56"/>
    <col collapsed="false" customWidth="true" hidden="false" outlineLevel="0" max="10" min="10" style="103" width="7.99"/>
    <col collapsed="false" customWidth="true" hidden="false" outlineLevel="0" max="12" min="11" style="103" width="6.85"/>
    <col collapsed="false" customWidth="true" hidden="false" outlineLevel="0" max="13" min="13" style="104" width="6.85"/>
    <col collapsed="false" customWidth="false" hidden="false" outlineLevel="0" max="257" min="14" style="104" width="9.14"/>
  </cols>
  <sheetData>
    <row r="1" s="106" customFormat="true" ht="12.7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6" customFormat="true" ht="12.7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2.75" hidden="false" customHeight="true" outlineLevel="0" collapsed="false">
      <c r="A3" s="107"/>
    </row>
    <row r="4" s="108" customFormat="true" ht="12" hidden="false" customHeight="true" outlineLevel="0" collapsed="false">
      <c r="A4" s="108" t="s">
        <v>288</v>
      </c>
    </row>
    <row r="5" s="110" customFormat="true" ht="12" hidden="false" customHeight="true" outlineLevel="0" collapsed="false">
      <c r="A5" s="371" t="s">
        <v>37</v>
      </c>
      <c r="B5" s="371"/>
      <c r="C5" s="371"/>
      <c r="D5" s="371"/>
      <c r="E5" s="371"/>
      <c r="F5" s="371"/>
      <c r="G5" s="371"/>
      <c r="H5" s="371"/>
      <c r="I5" s="371"/>
      <c r="J5" s="371"/>
    </row>
    <row r="6" s="70" customFormat="true" ht="12" hidden="false" customHeight="true" outlineLevel="0" collapsed="false">
      <c r="A6" s="361" t="s">
        <v>38</v>
      </c>
      <c r="B6" s="361"/>
      <c r="C6" s="361"/>
      <c r="D6" s="361"/>
      <c r="E6" s="361"/>
      <c r="F6" s="361"/>
      <c r="G6" s="361"/>
      <c r="H6" s="361"/>
      <c r="I6" s="361"/>
      <c r="J6" s="361"/>
      <c r="K6" s="109"/>
      <c r="L6" s="109"/>
      <c r="M6" s="109"/>
    </row>
    <row r="7" customFormat="false" ht="6" hidden="false" customHeight="true" outlineLevel="0" collapsed="false">
      <c r="A7" s="345"/>
      <c r="B7" s="372"/>
      <c r="C7" s="372"/>
      <c r="D7" s="372"/>
      <c r="E7" s="105"/>
      <c r="F7" s="105"/>
      <c r="G7" s="105"/>
      <c r="H7" s="105"/>
      <c r="I7" s="105"/>
      <c r="J7" s="105"/>
      <c r="K7" s="105"/>
      <c r="L7" s="105"/>
    </row>
    <row r="8" customFormat="false" ht="12" hidden="false" customHeight="true" outlineLevel="0" collapsed="false">
      <c r="A8" s="277" t="s">
        <v>263</v>
      </c>
      <c r="B8" s="244" t="s">
        <v>264</v>
      </c>
      <c r="C8" s="244"/>
      <c r="D8" s="346"/>
      <c r="E8" s="244" t="s">
        <v>265</v>
      </c>
      <c r="F8" s="244"/>
      <c r="G8" s="244"/>
      <c r="H8" s="244"/>
      <c r="I8" s="244"/>
      <c r="J8" s="73" t="s">
        <v>146</v>
      </c>
      <c r="K8" s="104"/>
      <c r="L8" s="104"/>
    </row>
    <row r="9" customFormat="false" ht="39.95" hidden="false" customHeight="true" outlineLevel="0" collapsed="false">
      <c r="A9" s="277"/>
      <c r="B9" s="290" t="s">
        <v>104</v>
      </c>
      <c r="C9" s="290" t="s">
        <v>105</v>
      </c>
      <c r="D9" s="348"/>
      <c r="E9" s="290" t="s">
        <v>266</v>
      </c>
      <c r="F9" s="290" t="s">
        <v>267</v>
      </c>
      <c r="G9" s="290" t="s">
        <v>268</v>
      </c>
      <c r="H9" s="115" t="s">
        <v>269</v>
      </c>
      <c r="I9" s="115" t="s">
        <v>270</v>
      </c>
      <c r="J9" s="73"/>
      <c r="K9" s="104"/>
      <c r="L9" s="129"/>
      <c r="M9" s="129"/>
      <c r="N9" s="129"/>
      <c r="O9" s="129"/>
      <c r="P9" s="129"/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18"/>
      <c r="G10" s="118"/>
      <c r="H10" s="118"/>
      <c r="I10" s="119"/>
      <c r="J10" s="104"/>
      <c r="K10" s="104"/>
      <c r="L10" s="104"/>
    </row>
    <row r="11" s="103" customFormat="true" ht="9.6" hidden="false" customHeight="true" outlineLevel="0" collapsed="false">
      <c r="A11" s="123" t="n">
        <v>2009</v>
      </c>
      <c r="B11" s="374" t="n">
        <v>190203</v>
      </c>
      <c r="C11" s="374" t="n">
        <v>202828</v>
      </c>
      <c r="D11" s="123"/>
      <c r="E11" s="80" t="n">
        <v>250883</v>
      </c>
      <c r="F11" s="80" t="n">
        <v>111145</v>
      </c>
      <c r="G11" s="80" t="n">
        <v>15628</v>
      </c>
      <c r="H11" s="80" t="n">
        <v>7300</v>
      </c>
      <c r="I11" s="80" t="n">
        <v>8075</v>
      </c>
      <c r="J11" s="80" t="n">
        <v>393031</v>
      </c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2" s="103" customFormat="true" ht="9.6" hidden="false" customHeight="true" outlineLevel="0" collapsed="false">
      <c r="A12" s="123" t="n">
        <v>2010</v>
      </c>
      <c r="B12" s="374" t="n">
        <v>304225</v>
      </c>
      <c r="C12" s="374" t="n">
        <v>294342</v>
      </c>
      <c r="D12" s="123"/>
      <c r="E12" s="80" t="n">
        <v>358870</v>
      </c>
      <c r="F12" s="80" t="n">
        <v>178797</v>
      </c>
      <c r="G12" s="80" t="n">
        <v>26343</v>
      </c>
      <c r="H12" s="80" t="n">
        <v>10336</v>
      </c>
      <c r="I12" s="80" t="n">
        <v>24221</v>
      </c>
      <c r="J12" s="80" t="n">
        <v>598567</v>
      </c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</row>
    <row r="13" s="103" customFormat="true" ht="9.6" hidden="false" customHeight="true" outlineLevel="0" collapsed="false">
      <c r="A13" s="123" t="n">
        <v>2011</v>
      </c>
      <c r="B13" s="374" t="n">
        <v>202015</v>
      </c>
      <c r="C13" s="374" t="n">
        <v>159675</v>
      </c>
      <c r="D13" s="123"/>
      <c r="E13" s="80" t="n">
        <v>124544</v>
      </c>
      <c r="F13" s="80" t="n">
        <v>140846</v>
      </c>
      <c r="G13" s="80" t="n">
        <v>31295</v>
      </c>
      <c r="H13" s="80" t="n">
        <v>42672</v>
      </c>
      <c r="I13" s="80" t="n">
        <v>22333</v>
      </c>
      <c r="J13" s="80" t="n">
        <v>361690</v>
      </c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s="103" customFormat="true" ht="9.6" hidden="false" customHeight="true" outlineLevel="0" collapsed="false">
      <c r="A14" s="123" t="n">
        <v>2012</v>
      </c>
      <c r="B14" s="374" t="n">
        <v>135373</v>
      </c>
      <c r="C14" s="374" t="n">
        <v>128595</v>
      </c>
      <c r="D14" s="123"/>
      <c r="E14" s="80" t="n">
        <v>70892</v>
      </c>
      <c r="F14" s="80" t="n">
        <v>116891</v>
      </c>
      <c r="G14" s="80" t="n">
        <v>31005</v>
      </c>
      <c r="H14" s="80" t="n">
        <v>22916</v>
      </c>
      <c r="I14" s="80" t="n">
        <v>22264</v>
      </c>
      <c r="J14" s="80" t="n">
        <v>263968</v>
      </c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3" hidden="false" customHeight="true" outlineLevel="0" collapsed="false">
      <c r="A15" s="124"/>
      <c r="B15" s="124"/>
      <c r="C15" s="125"/>
      <c r="D15" s="125"/>
      <c r="E15" s="125"/>
      <c r="F15" s="125"/>
      <c r="G15" s="125"/>
      <c r="H15" s="104"/>
      <c r="I15" s="104"/>
      <c r="J15" s="104"/>
      <c r="K15" s="104"/>
      <c r="L15" s="104"/>
    </row>
    <row r="16" customFormat="false" ht="9.6" hidden="false" customHeight="true" outlineLevel="0" collapsed="false">
      <c r="A16" s="126"/>
      <c r="B16" s="127" t="s">
        <v>289</v>
      </c>
      <c r="C16" s="127"/>
      <c r="D16" s="127"/>
      <c r="E16" s="127"/>
      <c r="F16" s="127"/>
      <c r="G16" s="127"/>
      <c r="H16" s="127"/>
      <c r="I16" s="127"/>
      <c r="J16" s="127"/>
      <c r="K16" s="126"/>
      <c r="L16" s="126"/>
      <c r="M16" s="126"/>
    </row>
    <row r="17" customFormat="false" ht="3" hidden="false" customHeight="true" outlineLevel="0" collapsed="false">
      <c r="A17" s="104"/>
      <c r="B17" s="80"/>
      <c r="C17" s="80"/>
      <c r="D17" s="80"/>
      <c r="E17" s="80"/>
      <c r="F17" s="80"/>
      <c r="G17" s="80"/>
      <c r="H17" s="104"/>
      <c r="I17" s="104"/>
      <c r="J17" s="104"/>
      <c r="K17" s="104"/>
      <c r="L17" s="104"/>
    </row>
    <row r="18" s="104" customFormat="true" ht="9.6" hidden="false" customHeight="true" outlineLevel="0" collapsed="false">
      <c r="A18" s="126"/>
      <c r="B18" s="127" t="s">
        <v>253</v>
      </c>
      <c r="C18" s="127"/>
      <c r="D18" s="127"/>
      <c r="E18" s="127"/>
      <c r="F18" s="127"/>
      <c r="G18" s="127"/>
      <c r="H18" s="127"/>
      <c r="I18" s="127"/>
      <c r="J18" s="127"/>
      <c r="K18" s="126"/>
      <c r="L18" s="126"/>
      <c r="M18" s="126"/>
    </row>
    <row r="19" customFormat="false" ht="3" hidden="false" customHeight="true" outlineLevel="0" collapsed="false">
      <c r="A19" s="104"/>
      <c r="B19" s="80"/>
      <c r="C19" s="80"/>
      <c r="D19" s="80"/>
      <c r="E19" s="80"/>
      <c r="F19" s="80"/>
      <c r="G19" s="80"/>
      <c r="H19" s="104"/>
      <c r="I19" s="104"/>
      <c r="J19" s="104"/>
      <c r="K19" s="104"/>
      <c r="L19" s="104"/>
    </row>
    <row r="20" customFormat="false" ht="9.6" hidden="false" customHeight="true" outlineLevel="0" collapsed="false">
      <c r="A20" s="116" t="s">
        <v>71</v>
      </c>
      <c r="B20" s="126" t="n">
        <v>8102</v>
      </c>
      <c r="C20" s="126" t="n">
        <v>8854</v>
      </c>
      <c r="D20" s="116"/>
      <c r="E20" s="256" t="n">
        <v>4260</v>
      </c>
      <c r="F20" s="256" t="n">
        <v>8184</v>
      </c>
      <c r="G20" s="256" t="n">
        <v>2387</v>
      </c>
      <c r="H20" s="256" t="n">
        <v>729</v>
      </c>
      <c r="I20" s="256" t="n">
        <v>1396</v>
      </c>
      <c r="J20" s="126" t="n">
        <v>16956</v>
      </c>
      <c r="K20" s="104"/>
      <c r="L20" s="104"/>
    </row>
    <row r="21" customFormat="false" ht="9.6" hidden="false" customHeight="true" outlineLevel="0" collapsed="false">
      <c r="A21" s="300" t="s">
        <v>221</v>
      </c>
      <c r="B21" s="374" t="n">
        <v>196</v>
      </c>
      <c r="C21" s="374" t="n">
        <v>231</v>
      </c>
      <c r="D21" s="300"/>
      <c r="E21" s="136" t="n">
        <v>101</v>
      </c>
      <c r="F21" s="136" t="n">
        <v>270</v>
      </c>
      <c r="G21" s="136" t="n">
        <v>13</v>
      </c>
      <c r="H21" s="136" t="n">
        <v>19</v>
      </c>
      <c r="I21" s="136" t="n">
        <v>24</v>
      </c>
      <c r="J21" s="374" t="n">
        <v>427</v>
      </c>
      <c r="K21" s="104"/>
      <c r="L21" s="104"/>
    </row>
    <row r="22" customFormat="false" ht="9.6" hidden="false" customHeight="true" outlineLevel="0" collapsed="false">
      <c r="A22" s="116" t="s">
        <v>73</v>
      </c>
      <c r="B22" s="126" t="n">
        <v>3597</v>
      </c>
      <c r="C22" s="126" t="n">
        <v>3198</v>
      </c>
      <c r="D22" s="116"/>
      <c r="E22" s="256" t="n">
        <v>2618</v>
      </c>
      <c r="F22" s="256" t="n">
        <v>2995</v>
      </c>
      <c r="G22" s="256" t="n">
        <v>491</v>
      </c>
      <c r="H22" s="256" t="n">
        <v>97</v>
      </c>
      <c r="I22" s="256" t="n">
        <v>594</v>
      </c>
      <c r="J22" s="126" t="n">
        <v>6795</v>
      </c>
      <c r="K22" s="104"/>
      <c r="L22" s="104"/>
    </row>
    <row r="23" customFormat="false" ht="9.6" hidden="false" customHeight="true" outlineLevel="0" collapsed="false">
      <c r="A23" s="116" t="s">
        <v>74</v>
      </c>
      <c r="B23" s="126" t="n">
        <v>28695</v>
      </c>
      <c r="C23" s="126" t="n">
        <v>27360</v>
      </c>
      <c r="D23" s="116"/>
      <c r="E23" s="256" t="n">
        <v>18644</v>
      </c>
      <c r="F23" s="256" t="n">
        <v>27086</v>
      </c>
      <c r="G23" s="256" t="n">
        <v>6235</v>
      </c>
      <c r="H23" s="256" t="n">
        <v>1106</v>
      </c>
      <c r="I23" s="256" t="n">
        <v>2984</v>
      </c>
      <c r="J23" s="126" t="n">
        <v>56055</v>
      </c>
      <c r="K23" s="104"/>
      <c r="L23" s="104"/>
    </row>
    <row r="24" customFormat="false" ht="9.6" hidden="false" customHeight="true" outlineLevel="0" collapsed="false">
      <c r="A24" s="116" t="s">
        <v>150</v>
      </c>
      <c r="B24" s="126" t="n">
        <v>2348</v>
      </c>
      <c r="C24" s="126" t="n">
        <v>2062</v>
      </c>
      <c r="D24" s="116"/>
      <c r="E24" s="256" t="n">
        <v>1765</v>
      </c>
      <c r="F24" s="256" t="n">
        <v>1857</v>
      </c>
      <c r="G24" s="256" t="n">
        <v>316</v>
      </c>
      <c r="H24" s="256" t="n">
        <v>236</v>
      </c>
      <c r="I24" s="256" t="n">
        <v>236</v>
      </c>
      <c r="J24" s="126" t="n">
        <v>4410</v>
      </c>
      <c r="K24" s="104"/>
      <c r="L24" s="104"/>
    </row>
    <row r="25" s="135" customFormat="true" ht="9.6" hidden="false" customHeight="true" outlineLevel="0" collapsed="false">
      <c r="A25" s="132" t="s">
        <v>151</v>
      </c>
      <c r="B25" s="375" t="n">
        <v>1390</v>
      </c>
      <c r="C25" s="375" t="n">
        <v>1093</v>
      </c>
      <c r="D25" s="132"/>
      <c r="E25" s="337" t="n">
        <v>1257</v>
      </c>
      <c r="F25" s="337" t="n">
        <v>904</v>
      </c>
      <c r="G25" s="337" t="n">
        <v>61</v>
      </c>
      <c r="H25" s="337" t="n">
        <v>135</v>
      </c>
      <c r="I25" s="337" t="n">
        <v>126</v>
      </c>
      <c r="J25" s="375" t="n">
        <v>2483</v>
      </c>
    </row>
    <row r="26" s="135" customFormat="true" ht="9.6" hidden="false" customHeight="true" outlineLevel="0" collapsed="false">
      <c r="A26" s="132" t="s">
        <v>77</v>
      </c>
      <c r="B26" s="375" t="n">
        <v>958</v>
      </c>
      <c r="C26" s="375" t="n">
        <v>969</v>
      </c>
      <c r="D26" s="132"/>
      <c r="E26" s="337" t="n">
        <v>508</v>
      </c>
      <c r="F26" s="337" t="n">
        <v>953</v>
      </c>
      <c r="G26" s="337" t="n">
        <v>255</v>
      </c>
      <c r="H26" s="337" t="n">
        <v>101</v>
      </c>
      <c r="I26" s="337" t="n">
        <v>110</v>
      </c>
      <c r="J26" s="375" t="n">
        <v>1927</v>
      </c>
    </row>
    <row r="27" customFormat="false" ht="9.6" hidden="false" customHeight="true" outlineLevel="0" collapsed="false">
      <c r="A27" s="116" t="s">
        <v>78</v>
      </c>
      <c r="B27" s="126" t="n">
        <v>11587</v>
      </c>
      <c r="C27" s="126" t="n">
        <v>12321</v>
      </c>
      <c r="D27" s="116"/>
      <c r="E27" s="256" t="n">
        <v>9154</v>
      </c>
      <c r="F27" s="256" t="n">
        <v>11694</v>
      </c>
      <c r="G27" s="256" t="n">
        <v>1343</v>
      </c>
      <c r="H27" s="256" t="n">
        <v>555</v>
      </c>
      <c r="I27" s="256" t="n">
        <v>1162</v>
      </c>
      <c r="J27" s="126" t="n">
        <v>23908</v>
      </c>
      <c r="K27" s="104"/>
      <c r="L27" s="104"/>
    </row>
    <row r="28" customFormat="false" ht="9.6" hidden="false" customHeight="true" outlineLevel="0" collapsed="false">
      <c r="A28" s="116" t="s">
        <v>152</v>
      </c>
      <c r="B28" s="126" t="n">
        <v>3351</v>
      </c>
      <c r="C28" s="126" t="n">
        <v>3001</v>
      </c>
      <c r="D28" s="116"/>
      <c r="E28" s="256" t="n">
        <v>2393</v>
      </c>
      <c r="F28" s="256" t="n">
        <v>2597</v>
      </c>
      <c r="G28" s="256" t="n">
        <v>586</v>
      </c>
      <c r="H28" s="256" t="n">
        <v>434</v>
      </c>
      <c r="I28" s="256" t="n">
        <v>342</v>
      </c>
      <c r="J28" s="126" t="n">
        <v>6352</v>
      </c>
      <c r="K28" s="104"/>
      <c r="L28" s="104"/>
    </row>
    <row r="29" customFormat="false" ht="9.6" hidden="false" customHeight="true" outlineLevel="0" collapsed="false">
      <c r="A29" s="116" t="s">
        <v>153</v>
      </c>
      <c r="B29" s="126" t="n">
        <v>13046</v>
      </c>
      <c r="C29" s="126" t="n">
        <v>13690</v>
      </c>
      <c r="D29" s="116"/>
      <c r="E29" s="256" t="n">
        <v>9233</v>
      </c>
      <c r="F29" s="256" t="n">
        <v>12070</v>
      </c>
      <c r="G29" s="256" t="n">
        <v>2720</v>
      </c>
      <c r="H29" s="256" t="n">
        <v>935</v>
      </c>
      <c r="I29" s="256" t="n">
        <v>1778</v>
      </c>
      <c r="J29" s="126" t="n">
        <v>26736</v>
      </c>
      <c r="K29" s="104"/>
      <c r="L29" s="104"/>
    </row>
    <row r="30" customFormat="false" ht="9.6" hidden="false" customHeight="true" outlineLevel="0" collapsed="false">
      <c r="A30" s="116" t="s">
        <v>81</v>
      </c>
      <c r="B30" s="126" t="n">
        <v>9218</v>
      </c>
      <c r="C30" s="126" t="n">
        <v>12369</v>
      </c>
      <c r="D30" s="116"/>
      <c r="E30" s="256" t="n">
        <v>5044</v>
      </c>
      <c r="F30" s="256" t="n">
        <v>8119</v>
      </c>
      <c r="G30" s="256" t="n">
        <v>6367</v>
      </c>
      <c r="H30" s="256" t="n">
        <v>401</v>
      </c>
      <c r="I30" s="256" t="n">
        <v>1656</v>
      </c>
      <c r="J30" s="126" t="n">
        <v>21587</v>
      </c>
      <c r="K30" s="104"/>
      <c r="L30" s="104"/>
    </row>
    <row r="31" customFormat="false" ht="9.6" hidden="false" customHeight="true" outlineLevel="0" collapsed="false">
      <c r="A31" s="116" t="s">
        <v>82</v>
      </c>
      <c r="B31" s="126" t="n">
        <v>1764</v>
      </c>
      <c r="C31" s="126" t="n">
        <v>2248</v>
      </c>
      <c r="D31" s="116"/>
      <c r="E31" s="256" t="n">
        <v>950</v>
      </c>
      <c r="F31" s="256" t="n">
        <v>1463</v>
      </c>
      <c r="G31" s="256" t="n">
        <v>1247</v>
      </c>
      <c r="H31" s="256" t="n">
        <v>150</v>
      </c>
      <c r="I31" s="256" t="n">
        <v>202</v>
      </c>
      <c r="J31" s="126" t="n">
        <v>4012</v>
      </c>
      <c r="K31" s="104"/>
      <c r="L31" s="104"/>
    </row>
    <row r="32" customFormat="false" ht="9.6" hidden="false" customHeight="true" outlineLevel="0" collapsed="false">
      <c r="A32" s="116" t="s">
        <v>83</v>
      </c>
      <c r="B32" s="126" t="n">
        <v>3402</v>
      </c>
      <c r="C32" s="126" t="n">
        <v>3187</v>
      </c>
      <c r="D32" s="116"/>
      <c r="E32" s="256" t="n">
        <v>2000</v>
      </c>
      <c r="F32" s="256" t="n">
        <v>3123</v>
      </c>
      <c r="G32" s="256" t="n">
        <v>556</v>
      </c>
      <c r="H32" s="256" t="n">
        <v>457</v>
      </c>
      <c r="I32" s="256" t="n">
        <v>453</v>
      </c>
      <c r="J32" s="126" t="n">
        <v>6589</v>
      </c>
      <c r="K32" s="104"/>
      <c r="L32" s="104"/>
    </row>
    <row r="33" customFormat="false" ht="9.6" hidden="false" customHeight="true" outlineLevel="0" collapsed="false">
      <c r="A33" s="116" t="s">
        <v>84</v>
      </c>
      <c r="B33" s="126" t="n">
        <v>18220</v>
      </c>
      <c r="C33" s="126" t="n">
        <v>13433</v>
      </c>
      <c r="D33" s="116"/>
      <c r="E33" s="256" t="n">
        <v>9533</v>
      </c>
      <c r="F33" s="256" t="n">
        <v>10193</v>
      </c>
      <c r="G33" s="256" t="n">
        <v>3279</v>
      </c>
      <c r="H33" s="256" t="n">
        <v>3823</v>
      </c>
      <c r="I33" s="256" t="n">
        <v>4825</v>
      </c>
      <c r="J33" s="126" t="n">
        <v>31653</v>
      </c>
      <c r="K33" s="104"/>
      <c r="L33" s="104"/>
    </row>
    <row r="34" customFormat="false" ht="9.6" hidden="false" customHeight="true" outlineLevel="0" collapsed="false">
      <c r="A34" s="116" t="s">
        <v>85</v>
      </c>
      <c r="B34" s="126" t="n">
        <v>1736</v>
      </c>
      <c r="C34" s="126" t="n">
        <v>1786</v>
      </c>
      <c r="D34" s="116"/>
      <c r="E34" s="256" t="n">
        <v>1166</v>
      </c>
      <c r="F34" s="256" t="n">
        <v>1701</v>
      </c>
      <c r="G34" s="256" t="n">
        <v>230</v>
      </c>
      <c r="H34" s="256" t="n">
        <v>71</v>
      </c>
      <c r="I34" s="256" t="n">
        <v>354</v>
      </c>
      <c r="J34" s="126" t="n">
        <v>3522</v>
      </c>
      <c r="K34" s="104"/>
      <c r="L34" s="104"/>
    </row>
    <row r="35" customFormat="false" ht="9.6" hidden="false" customHeight="true" outlineLevel="0" collapsed="false">
      <c r="A35" s="116" t="s">
        <v>86</v>
      </c>
      <c r="B35" s="126" t="n">
        <v>238</v>
      </c>
      <c r="C35" s="126" t="n">
        <v>188</v>
      </c>
      <c r="D35" s="116"/>
      <c r="E35" s="256" t="n">
        <v>171</v>
      </c>
      <c r="F35" s="256" t="n">
        <v>155</v>
      </c>
      <c r="G35" s="256" t="n">
        <v>7</v>
      </c>
      <c r="H35" s="256" t="n">
        <v>44</v>
      </c>
      <c r="I35" s="256" t="n">
        <v>49</v>
      </c>
      <c r="J35" s="126" t="n">
        <v>426</v>
      </c>
      <c r="K35" s="104"/>
      <c r="L35" s="104"/>
    </row>
    <row r="36" customFormat="false" ht="9.6" hidden="false" customHeight="true" outlineLevel="0" collapsed="false">
      <c r="A36" s="116" t="s">
        <v>87</v>
      </c>
      <c r="B36" s="126" t="n">
        <v>9027</v>
      </c>
      <c r="C36" s="126" t="n">
        <v>7338</v>
      </c>
      <c r="D36" s="116"/>
      <c r="E36" s="256" t="n">
        <v>8081</v>
      </c>
      <c r="F36" s="256" t="n">
        <v>5691</v>
      </c>
      <c r="G36" s="256" t="n">
        <v>409</v>
      </c>
      <c r="H36" s="256" t="n">
        <v>940</v>
      </c>
      <c r="I36" s="256" t="n">
        <v>1244</v>
      </c>
      <c r="J36" s="126" t="n">
        <v>16365</v>
      </c>
      <c r="K36" s="104"/>
      <c r="L36" s="104"/>
    </row>
    <row r="37" customFormat="false" ht="9.6" hidden="false" customHeight="true" outlineLevel="0" collapsed="false">
      <c r="A37" s="116" t="s">
        <v>88</v>
      </c>
      <c r="B37" s="126" t="n">
        <v>5804</v>
      </c>
      <c r="C37" s="126" t="n">
        <v>3269</v>
      </c>
      <c r="D37" s="116"/>
      <c r="E37" s="256" t="n">
        <v>3198</v>
      </c>
      <c r="F37" s="256" t="n">
        <v>2028</v>
      </c>
      <c r="G37" s="256" t="n">
        <v>336</v>
      </c>
      <c r="H37" s="256" t="n">
        <v>2831</v>
      </c>
      <c r="I37" s="256" t="n">
        <v>680</v>
      </c>
      <c r="J37" s="126" t="n">
        <v>9073</v>
      </c>
      <c r="K37" s="104"/>
      <c r="L37" s="104"/>
    </row>
    <row r="38" customFormat="false" ht="9.6" hidden="false" customHeight="true" outlineLevel="0" collapsed="false">
      <c r="A38" s="116" t="s">
        <v>89</v>
      </c>
      <c r="B38" s="126" t="n">
        <v>557</v>
      </c>
      <c r="C38" s="126" t="n">
        <v>387</v>
      </c>
      <c r="D38" s="116"/>
      <c r="E38" s="256" t="n">
        <v>527</v>
      </c>
      <c r="F38" s="256" t="n">
        <v>293</v>
      </c>
      <c r="G38" s="256" t="n">
        <v>17</v>
      </c>
      <c r="H38" s="256" t="n">
        <v>40</v>
      </c>
      <c r="I38" s="256" t="n">
        <v>67</v>
      </c>
      <c r="J38" s="126" t="n">
        <v>944</v>
      </c>
      <c r="K38" s="104"/>
      <c r="L38" s="104"/>
    </row>
    <row r="39" customFormat="false" ht="9.6" hidden="false" customHeight="true" outlineLevel="0" collapsed="false">
      <c r="A39" s="116" t="s">
        <v>90</v>
      </c>
      <c r="B39" s="126" t="n">
        <v>3353</v>
      </c>
      <c r="C39" s="126" t="n">
        <v>1716</v>
      </c>
      <c r="D39" s="116"/>
      <c r="E39" s="256" t="n">
        <v>1514</v>
      </c>
      <c r="F39" s="256" t="n">
        <v>1207</v>
      </c>
      <c r="G39" s="256" t="n">
        <v>352</v>
      </c>
      <c r="H39" s="256" t="n">
        <v>1755</v>
      </c>
      <c r="I39" s="256" t="n">
        <v>241</v>
      </c>
      <c r="J39" s="126" t="n">
        <v>5069</v>
      </c>
      <c r="K39" s="104"/>
      <c r="L39" s="104"/>
    </row>
    <row r="40" customFormat="false" ht="9.6" hidden="false" customHeight="true" outlineLevel="0" collapsed="false">
      <c r="A40" s="116" t="s">
        <v>91</v>
      </c>
      <c r="B40" s="126" t="n">
        <v>8041</v>
      </c>
      <c r="C40" s="126" t="n">
        <v>4408</v>
      </c>
      <c r="D40" s="116"/>
      <c r="E40" s="256" t="n">
        <v>3173</v>
      </c>
      <c r="F40" s="256" t="n">
        <v>3696</v>
      </c>
      <c r="G40" s="256" t="n">
        <v>297</v>
      </c>
      <c r="H40" s="256" t="n">
        <v>4388</v>
      </c>
      <c r="I40" s="256" t="n">
        <v>895</v>
      </c>
      <c r="J40" s="126" t="n">
        <v>12449</v>
      </c>
      <c r="K40" s="104"/>
      <c r="L40" s="104"/>
    </row>
    <row r="41" customFormat="false" ht="9.6" hidden="false" customHeight="true" outlineLevel="0" collapsed="false">
      <c r="A41" s="116" t="s">
        <v>92</v>
      </c>
      <c r="B41" s="126" t="n">
        <v>1255</v>
      </c>
      <c r="C41" s="126" t="n">
        <v>1063</v>
      </c>
      <c r="D41" s="116"/>
      <c r="E41" s="256" t="n">
        <v>1015</v>
      </c>
      <c r="F41" s="256" t="n">
        <v>844</v>
      </c>
      <c r="G41" s="256" t="n">
        <v>133</v>
      </c>
      <c r="H41" s="256" t="n">
        <v>135</v>
      </c>
      <c r="I41" s="256" t="n">
        <v>191</v>
      </c>
      <c r="J41" s="126" t="n">
        <v>2318</v>
      </c>
      <c r="K41" s="104"/>
      <c r="L41" s="104"/>
    </row>
    <row r="42" customFormat="false" ht="9.6" hidden="false" customHeight="true" outlineLevel="0" collapsed="false">
      <c r="A42" s="137" t="s">
        <v>93</v>
      </c>
      <c r="B42" s="140" t="n">
        <v>40590</v>
      </c>
      <c r="C42" s="140" t="n">
        <v>39643</v>
      </c>
      <c r="D42" s="137"/>
      <c r="E42" s="138" t="n">
        <v>25623</v>
      </c>
      <c r="F42" s="138" t="n">
        <v>38535</v>
      </c>
      <c r="G42" s="138" t="n">
        <v>9126</v>
      </c>
      <c r="H42" s="138" t="n">
        <v>1951</v>
      </c>
      <c r="I42" s="138" t="n">
        <v>4998</v>
      </c>
      <c r="J42" s="140" t="n">
        <v>80233</v>
      </c>
      <c r="K42" s="104"/>
      <c r="L42" s="104"/>
    </row>
    <row r="43" customFormat="false" ht="9.6" hidden="false" customHeight="true" outlineLevel="0" collapsed="false">
      <c r="A43" s="137" t="s">
        <v>94</v>
      </c>
      <c r="B43" s="140" t="n">
        <v>30332</v>
      </c>
      <c r="C43" s="140" t="n">
        <v>31074</v>
      </c>
      <c r="D43" s="137"/>
      <c r="E43" s="138" t="n">
        <v>22545</v>
      </c>
      <c r="F43" s="138" t="n">
        <v>28218</v>
      </c>
      <c r="G43" s="138" t="n">
        <v>4965</v>
      </c>
      <c r="H43" s="138" t="n">
        <v>2160</v>
      </c>
      <c r="I43" s="138" t="n">
        <v>3518</v>
      </c>
      <c r="J43" s="140" t="n">
        <v>61406</v>
      </c>
      <c r="K43" s="104"/>
      <c r="L43" s="104"/>
    </row>
    <row r="44" customFormat="false" ht="9.6" hidden="false" customHeight="true" outlineLevel="0" collapsed="false">
      <c r="A44" s="143" t="s">
        <v>95</v>
      </c>
      <c r="B44" s="144" t="n">
        <v>32604</v>
      </c>
      <c r="C44" s="144" t="n">
        <v>31237</v>
      </c>
      <c r="D44" s="143"/>
      <c r="E44" s="138" t="n">
        <v>17527</v>
      </c>
      <c r="F44" s="138" t="n">
        <v>22898</v>
      </c>
      <c r="G44" s="138" t="n">
        <v>11449</v>
      </c>
      <c r="H44" s="138" t="n">
        <v>4831</v>
      </c>
      <c r="I44" s="138" t="n">
        <v>7136</v>
      </c>
      <c r="J44" s="144" t="n">
        <v>63841</v>
      </c>
      <c r="K44" s="104"/>
      <c r="L44" s="104"/>
    </row>
    <row r="45" customFormat="false" ht="9.6" hidden="false" customHeight="true" outlineLevel="0" collapsed="false">
      <c r="A45" s="143" t="s">
        <v>96</v>
      </c>
      <c r="B45" s="144" t="n">
        <v>20715</v>
      </c>
      <c r="C45" s="144" t="n">
        <v>14684</v>
      </c>
      <c r="D45" s="143"/>
      <c r="E45" s="138" t="n">
        <v>14657</v>
      </c>
      <c r="F45" s="138" t="n">
        <v>11075</v>
      </c>
      <c r="G45" s="138" t="n">
        <v>1351</v>
      </c>
      <c r="H45" s="138" t="n">
        <v>5681</v>
      </c>
      <c r="I45" s="138" t="n">
        <v>2635</v>
      </c>
      <c r="J45" s="144" t="n">
        <v>35399</v>
      </c>
      <c r="K45" s="104"/>
      <c r="L45" s="104"/>
    </row>
    <row r="46" customFormat="false" ht="9.6" hidden="false" customHeight="true" outlineLevel="0" collapsed="false">
      <c r="A46" s="143" t="s">
        <v>97</v>
      </c>
      <c r="B46" s="144" t="n">
        <v>9296</v>
      </c>
      <c r="C46" s="144" t="n">
        <v>5471</v>
      </c>
      <c r="D46" s="143"/>
      <c r="E46" s="138" t="n">
        <v>4188</v>
      </c>
      <c r="F46" s="138" t="n">
        <v>4540</v>
      </c>
      <c r="G46" s="138" t="n">
        <v>430</v>
      </c>
      <c r="H46" s="138" t="n">
        <v>4523</v>
      </c>
      <c r="I46" s="138" t="n">
        <v>1086</v>
      </c>
      <c r="J46" s="144" t="n">
        <v>14767</v>
      </c>
      <c r="K46" s="104"/>
      <c r="L46" s="104"/>
    </row>
    <row r="47" customFormat="false" ht="9.6" hidden="false" customHeight="true" outlineLevel="0" collapsed="false">
      <c r="A47" s="137" t="s">
        <v>98</v>
      </c>
      <c r="B47" s="140" t="n">
        <v>133537</v>
      </c>
      <c r="C47" s="140" t="n">
        <v>122109</v>
      </c>
      <c r="D47" s="137"/>
      <c r="E47" s="138" t="n">
        <v>84540</v>
      </c>
      <c r="F47" s="138" t="n">
        <v>105266</v>
      </c>
      <c r="G47" s="138" t="n">
        <v>27321</v>
      </c>
      <c r="H47" s="138" t="n">
        <v>19146</v>
      </c>
      <c r="I47" s="138" t="n">
        <v>19373</v>
      </c>
      <c r="J47" s="140" t="n">
        <v>255646</v>
      </c>
      <c r="K47" s="104"/>
      <c r="L47" s="104"/>
    </row>
    <row r="48" customFormat="false" ht="3" hidden="false" customHeight="true" outlineLevel="0" collapsed="false">
      <c r="A48" s="376"/>
      <c r="B48" s="376"/>
      <c r="C48" s="376"/>
      <c r="D48" s="376"/>
      <c r="E48" s="376"/>
      <c r="F48" s="376"/>
      <c r="G48" s="376"/>
      <c r="H48" s="376"/>
      <c r="I48" s="376"/>
      <c r="J48" s="376"/>
      <c r="K48" s="376"/>
      <c r="L48" s="376"/>
    </row>
    <row r="49" s="104" customFormat="true" ht="9.6" hidden="false" customHeight="true" outlineLevel="0" collapsed="false">
      <c r="A49" s="376"/>
      <c r="B49" s="377" t="s">
        <v>272</v>
      </c>
      <c r="C49" s="377"/>
      <c r="D49" s="377"/>
      <c r="E49" s="377"/>
      <c r="F49" s="377"/>
      <c r="G49" s="377"/>
      <c r="H49" s="377"/>
      <c r="I49" s="377"/>
      <c r="J49" s="377"/>
      <c r="K49" s="80"/>
      <c r="L49" s="80"/>
      <c r="M49" s="80"/>
    </row>
    <row r="50" customFormat="false" ht="3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80"/>
      <c r="I50" s="104"/>
      <c r="J50" s="104"/>
      <c r="K50" s="104"/>
      <c r="L50" s="104"/>
    </row>
    <row r="51" customFormat="false" ht="9.6" hidden="false" customHeight="true" outlineLevel="0" collapsed="false">
      <c r="A51" s="378" t="s">
        <v>254</v>
      </c>
      <c r="B51" s="256" t="n">
        <v>20195</v>
      </c>
      <c r="C51" s="256" t="n">
        <v>35032</v>
      </c>
      <c r="D51" s="256"/>
      <c r="E51" s="256" t="n">
        <v>19260</v>
      </c>
      <c r="F51" s="256" t="n">
        <v>24638</v>
      </c>
      <c r="G51" s="256" t="n">
        <v>3860</v>
      </c>
      <c r="H51" s="256" t="n">
        <v>1296</v>
      </c>
      <c r="I51" s="256" t="n">
        <v>6173</v>
      </c>
      <c r="J51" s="256" t="n">
        <v>55227</v>
      </c>
      <c r="K51" s="104"/>
      <c r="L51" s="104"/>
    </row>
    <row r="52" customFormat="false" ht="9.6" hidden="false" customHeight="true" outlineLevel="0" collapsed="false">
      <c r="A52" s="378" t="s">
        <v>273</v>
      </c>
      <c r="B52" s="256" t="n">
        <v>26674</v>
      </c>
      <c r="C52" s="256" t="n">
        <v>18057</v>
      </c>
      <c r="D52" s="378"/>
      <c r="E52" s="256" t="n">
        <v>17133</v>
      </c>
      <c r="F52" s="256" t="n">
        <v>23480</v>
      </c>
      <c r="G52" s="256" t="n">
        <v>1065</v>
      </c>
      <c r="H52" s="256" t="n">
        <v>920</v>
      </c>
      <c r="I52" s="256" t="n">
        <v>2133</v>
      </c>
      <c r="J52" s="256" t="n">
        <v>44731</v>
      </c>
      <c r="K52" s="104"/>
      <c r="L52" s="104"/>
    </row>
    <row r="53" customFormat="false" ht="9.6" hidden="false" customHeight="true" outlineLevel="0" collapsed="false">
      <c r="A53" s="378" t="s">
        <v>274</v>
      </c>
      <c r="B53" s="256" t="n">
        <v>15244</v>
      </c>
      <c r="C53" s="256" t="n">
        <v>7240</v>
      </c>
      <c r="D53" s="378"/>
      <c r="E53" s="256" t="n">
        <v>6399</v>
      </c>
      <c r="F53" s="256" t="n">
        <v>6708</v>
      </c>
      <c r="G53" s="256" t="n">
        <v>430</v>
      </c>
      <c r="H53" s="256" t="n">
        <v>6851</v>
      </c>
      <c r="I53" s="256" t="n">
        <v>2096</v>
      </c>
      <c r="J53" s="256" t="n">
        <v>22484</v>
      </c>
      <c r="K53" s="104"/>
      <c r="L53" s="104"/>
    </row>
    <row r="54" customFormat="false" ht="9.6" hidden="false" customHeight="true" outlineLevel="0" collapsed="false">
      <c r="A54" s="378" t="s">
        <v>275</v>
      </c>
      <c r="B54" s="256" t="n">
        <v>3576</v>
      </c>
      <c r="C54" s="256" t="n">
        <v>2084</v>
      </c>
      <c r="D54" s="378"/>
      <c r="E54" s="256" t="n">
        <v>437</v>
      </c>
      <c r="F54" s="256" t="n">
        <v>784</v>
      </c>
      <c r="G54" s="256" t="n">
        <v>462</v>
      </c>
      <c r="H54" s="256" t="n">
        <v>3381</v>
      </c>
      <c r="I54" s="256" t="n">
        <v>596</v>
      </c>
      <c r="J54" s="256" t="n">
        <v>5660</v>
      </c>
      <c r="K54" s="104"/>
      <c r="L54" s="104"/>
    </row>
    <row r="55" customFormat="false" ht="9.6" hidden="false" customHeight="true" outlineLevel="0" collapsed="false">
      <c r="A55" s="378" t="s">
        <v>276</v>
      </c>
      <c r="B55" s="256" t="n">
        <v>988</v>
      </c>
      <c r="C55" s="256" t="n">
        <v>1058</v>
      </c>
      <c r="D55" s="378"/>
      <c r="E55" s="256" t="n">
        <v>254</v>
      </c>
      <c r="F55" s="256" t="n">
        <v>633</v>
      </c>
      <c r="G55" s="256" t="n">
        <v>637</v>
      </c>
      <c r="H55" s="256" t="n">
        <v>238</v>
      </c>
      <c r="I55" s="256" t="n">
        <v>284</v>
      </c>
      <c r="J55" s="256" t="n">
        <v>2046</v>
      </c>
      <c r="K55" s="104"/>
      <c r="L55" s="104"/>
    </row>
    <row r="56" customFormat="false" ht="9.6" hidden="false" customHeight="true" outlineLevel="0" collapsed="false">
      <c r="A56" s="378" t="s">
        <v>277</v>
      </c>
      <c r="B56" s="256" t="n">
        <v>3621</v>
      </c>
      <c r="C56" s="256" t="n">
        <v>4468</v>
      </c>
      <c r="D56" s="378"/>
      <c r="E56" s="256" t="n">
        <v>2361</v>
      </c>
      <c r="F56" s="256" t="n">
        <v>1668</v>
      </c>
      <c r="G56" s="256" t="n">
        <v>2262</v>
      </c>
      <c r="H56" s="256" t="n">
        <v>1499</v>
      </c>
      <c r="I56" s="256" t="n">
        <v>299</v>
      </c>
      <c r="J56" s="256" t="n">
        <v>8089</v>
      </c>
      <c r="K56" s="104"/>
      <c r="L56" s="104"/>
    </row>
    <row r="57" customFormat="false" ht="9.6" hidden="false" customHeight="true" outlineLevel="0" collapsed="false">
      <c r="A57" s="378" t="s">
        <v>278</v>
      </c>
      <c r="B57" s="256" t="n">
        <v>34617</v>
      </c>
      <c r="C57" s="256" t="n">
        <v>14000</v>
      </c>
      <c r="D57" s="378"/>
      <c r="E57" s="256" t="n">
        <v>22959</v>
      </c>
      <c r="F57" s="256" t="n">
        <v>17323</v>
      </c>
      <c r="G57" s="256" t="n">
        <v>1449</v>
      </c>
      <c r="H57" s="256" t="n">
        <v>4657</v>
      </c>
      <c r="I57" s="256" t="n">
        <v>2229</v>
      </c>
      <c r="J57" s="256" t="n">
        <v>48617</v>
      </c>
      <c r="K57" s="104"/>
      <c r="L57" s="104"/>
    </row>
    <row r="58" customFormat="false" ht="9.6" hidden="false" customHeight="true" outlineLevel="0" collapsed="false">
      <c r="A58" s="378" t="s">
        <v>279</v>
      </c>
      <c r="B58" s="256" t="n">
        <v>14328</v>
      </c>
      <c r="C58" s="256" t="n">
        <v>17017</v>
      </c>
      <c r="D58" s="378"/>
      <c r="E58" s="256" t="n">
        <v>8379</v>
      </c>
      <c r="F58" s="256" t="n">
        <v>14530</v>
      </c>
      <c r="G58" s="256" t="n">
        <v>7093</v>
      </c>
      <c r="H58" s="256" t="n">
        <v>38</v>
      </c>
      <c r="I58" s="256" t="n">
        <v>1305</v>
      </c>
      <c r="J58" s="256" t="n">
        <v>31345</v>
      </c>
      <c r="K58" s="104"/>
      <c r="L58" s="104"/>
    </row>
    <row r="59" customFormat="false" ht="9.6" hidden="false" customHeight="true" outlineLevel="0" collapsed="false">
      <c r="A59" s="378" t="s">
        <v>280</v>
      </c>
      <c r="B59" s="256" t="n">
        <v>4511</v>
      </c>
      <c r="C59" s="256" t="n">
        <v>7943</v>
      </c>
      <c r="D59" s="378"/>
      <c r="E59" s="256" t="n">
        <v>3183</v>
      </c>
      <c r="F59" s="256" t="n">
        <v>2673</v>
      </c>
      <c r="G59" s="256" t="n">
        <v>5476</v>
      </c>
      <c r="H59" s="256" t="n">
        <v>1</v>
      </c>
      <c r="I59" s="256" t="n">
        <v>1121</v>
      </c>
      <c r="J59" s="256" t="n">
        <v>12454</v>
      </c>
      <c r="K59" s="104"/>
      <c r="L59" s="104"/>
    </row>
    <row r="60" customFormat="false" ht="9.6" hidden="false" customHeight="true" outlineLevel="0" collapsed="false">
      <c r="A60" s="378" t="s">
        <v>281</v>
      </c>
      <c r="B60" s="256" t="n">
        <v>9419</v>
      </c>
      <c r="C60" s="256" t="n">
        <v>14699</v>
      </c>
      <c r="D60" s="378"/>
      <c r="E60" s="256" t="n">
        <v>4088</v>
      </c>
      <c r="F60" s="256" t="n">
        <v>12696</v>
      </c>
      <c r="G60" s="256" t="n">
        <v>4305</v>
      </c>
      <c r="H60" s="256" t="n">
        <v>250</v>
      </c>
      <c r="I60" s="256" t="n">
        <v>2779</v>
      </c>
      <c r="J60" s="256" t="n">
        <v>24118</v>
      </c>
      <c r="K60" s="104"/>
      <c r="L60" s="104"/>
    </row>
    <row r="61" customFormat="false" ht="9.6" hidden="false" customHeight="true" outlineLevel="0" collapsed="false">
      <c r="A61" s="378" t="s">
        <v>282</v>
      </c>
      <c r="B61" s="256" t="n">
        <v>364</v>
      </c>
      <c r="C61" s="256" t="n">
        <v>511</v>
      </c>
      <c r="D61" s="256"/>
      <c r="E61" s="256" t="n">
        <v>87</v>
      </c>
      <c r="F61" s="256" t="n">
        <v>133</v>
      </c>
      <c r="G61" s="256" t="n">
        <v>282</v>
      </c>
      <c r="H61" s="256" t="n">
        <v>15</v>
      </c>
      <c r="I61" s="256" t="n">
        <v>358</v>
      </c>
      <c r="J61" s="256" t="n">
        <v>875</v>
      </c>
      <c r="K61" s="104"/>
      <c r="L61" s="104"/>
    </row>
    <row r="62" customFormat="false" ht="9.6" hidden="false" customHeight="true" outlineLevel="0" collapsed="false">
      <c r="A62" s="272" t="s">
        <v>146</v>
      </c>
      <c r="B62" s="138" t="n">
        <v>133537</v>
      </c>
      <c r="C62" s="138" t="n">
        <v>122109</v>
      </c>
      <c r="D62" s="138"/>
      <c r="E62" s="138" t="n">
        <v>84540</v>
      </c>
      <c r="F62" s="138" t="n">
        <v>105266</v>
      </c>
      <c r="G62" s="138" t="n">
        <v>27321</v>
      </c>
      <c r="H62" s="138" t="n">
        <v>19146</v>
      </c>
      <c r="I62" s="138" t="n">
        <v>19373</v>
      </c>
      <c r="J62" s="138" t="n">
        <v>255646</v>
      </c>
      <c r="K62" s="104"/>
      <c r="L62" s="104"/>
    </row>
    <row r="63" customFormat="false" ht="3" hidden="false" customHeight="true" outlineLevel="0" collapsed="false">
      <c r="A63" s="376"/>
      <c r="B63" s="376"/>
      <c r="C63" s="376"/>
      <c r="D63" s="376"/>
      <c r="E63" s="376"/>
      <c r="F63" s="376"/>
      <c r="G63" s="376"/>
      <c r="H63" s="376"/>
      <c r="I63" s="376"/>
      <c r="J63" s="376"/>
      <c r="K63" s="376"/>
      <c r="L63" s="376"/>
    </row>
    <row r="64" s="104" customFormat="true" ht="9.6" hidden="false" customHeight="true" outlineLevel="0" collapsed="false">
      <c r="A64" s="376"/>
      <c r="B64" s="377" t="s">
        <v>283</v>
      </c>
      <c r="C64" s="377"/>
      <c r="D64" s="377"/>
      <c r="E64" s="377"/>
      <c r="F64" s="377"/>
      <c r="G64" s="377"/>
      <c r="H64" s="377"/>
      <c r="I64" s="377"/>
      <c r="J64" s="377"/>
      <c r="K64" s="80"/>
      <c r="L64" s="80"/>
      <c r="M64" s="80"/>
    </row>
    <row r="65" customFormat="false" ht="3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80"/>
      <c r="I65" s="104"/>
      <c r="J65" s="104"/>
      <c r="K65" s="104"/>
      <c r="L65" s="104"/>
    </row>
    <row r="66" customFormat="false" ht="9.6" hidden="false" customHeight="true" outlineLevel="0" collapsed="false">
      <c r="A66" s="378" t="s">
        <v>284</v>
      </c>
      <c r="B66" s="126" t="n">
        <v>23754</v>
      </c>
      <c r="C66" s="126" t="n">
        <v>19062</v>
      </c>
      <c r="D66" s="378"/>
      <c r="E66" s="256" t="n">
        <v>267</v>
      </c>
      <c r="F66" s="256" t="n">
        <v>34388</v>
      </c>
      <c r="G66" s="256" t="n">
        <v>953</v>
      </c>
      <c r="H66" s="256" t="n">
        <v>1390</v>
      </c>
      <c r="I66" s="256" t="n">
        <v>5818</v>
      </c>
      <c r="J66" s="126" t="n">
        <v>42816</v>
      </c>
      <c r="K66" s="104"/>
      <c r="L66" s="104"/>
    </row>
    <row r="67" customFormat="false" ht="9.6" hidden="false" customHeight="true" outlineLevel="0" collapsed="false">
      <c r="A67" s="378" t="s">
        <v>285</v>
      </c>
      <c r="B67" s="126" t="n">
        <v>26633</v>
      </c>
      <c r="C67" s="126" t="n">
        <v>28260</v>
      </c>
      <c r="D67" s="378"/>
      <c r="E67" s="256" t="n">
        <v>10059</v>
      </c>
      <c r="F67" s="256" t="n">
        <v>18098</v>
      </c>
      <c r="G67" s="256" t="n">
        <v>16441</v>
      </c>
      <c r="H67" s="256" t="n">
        <v>6573</v>
      </c>
      <c r="I67" s="256" t="n">
        <v>3722</v>
      </c>
      <c r="J67" s="126" t="n">
        <v>54893</v>
      </c>
      <c r="K67" s="104"/>
      <c r="L67" s="104"/>
    </row>
    <row r="68" customFormat="false" ht="9.6" hidden="false" customHeight="true" outlineLevel="0" collapsed="false">
      <c r="A68" s="378" t="s">
        <v>120</v>
      </c>
      <c r="B68" s="126" t="n">
        <v>27524</v>
      </c>
      <c r="C68" s="126" t="n">
        <v>21429</v>
      </c>
      <c r="D68" s="378"/>
      <c r="E68" s="256" t="n">
        <v>21299</v>
      </c>
      <c r="F68" s="256" t="n">
        <v>13748</v>
      </c>
      <c r="G68" s="256" t="n">
        <v>6151</v>
      </c>
      <c r="H68" s="256" t="n">
        <v>5266</v>
      </c>
      <c r="I68" s="256" t="n">
        <v>2489</v>
      </c>
      <c r="J68" s="126" t="n">
        <v>48953</v>
      </c>
      <c r="K68" s="104"/>
      <c r="L68" s="104"/>
    </row>
    <row r="69" customFormat="false" ht="9.6" hidden="false" customHeight="true" outlineLevel="0" collapsed="false">
      <c r="A69" s="378" t="s">
        <v>122</v>
      </c>
      <c r="B69" s="126" t="n">
        <v>22163</v>
      </c>
      <c r="C69" s="126" t="n">
        <v>15140</v>
      </c>
      <c r="D69" s="378"/>
      <c r="E69" s="256" t="n">
        <v>18980</v>
      </c>
      <c r="F69" s="256" t="n">
        <v>10628</v>
      </c>
      <c r="G69" s="256" t="n">
        <v>2252</v>
      </c>
      <c r="H69" s="256" t="n">
        <v>2997</v>
      </c>
      <c r="I69" s="256" t="n">
        <v>2446</v>
      </c>
      <c r="J69" s="126" t="n">
        <v>37303</v>
      </c>
      <c r="K69" s="104"/>
      <c r="L69" s="104"/>
    </row>
    <row r="70" customFormat="false" ht="9.6" hidden="false" customHeight="true" outlineLevel="0" collapsed="false">
      <c r="A70" s="378" t="s">
        <v>124</v>
      </c>
      <c r="B70" s="126" t="n">
        <v>14018</v>
      </c>
      <c r="C70" s="126" t="n">
        <v>10492</v>
      </c>
      <c r="D70" s="378"/>
      <c r="E70" s="256" t="n">
        <v>13043</v>
      </c>
      <c r="F70" s="256" t="n">
        <v>7354</v>
      </c>
      <c r="G70" s="256" t="n">
        <v>825</v>
      </c>
      <c r="H70" s="256" t="n">
        <v>1539</v>
      </c>
      <c r="I70" s="256" t="n">
        <v>1749</v>
      </c>
      <c r="J70" s="126" t="n">
        <v>24510</v>
      </c>
      <c r="K70" s="104"/>
      <c r="L70" s="104"/>
    </row>
    <row r="71" customFormat="false" ht="9.6" hidden="false" customHeight="true" outlineLevel="0" collapsed="false">
      <c r="A71" s="378" t="s">
        <v>126</v>
      </c>
      <c r="B71" s="126" t="n">
        <v>7733</v>
      </c>
      <c r="C71" s="126" t="n">
        <v>7625</v>
      </c>
      <c r="D71" s="378"/>
      <c r="E71" s="256" t="n">
        <v>8408</v>
      </c>
      <c r="F71" s="256" t="n">
        <v>4903</v>
      </c>
      <c r="G71" s="256" t="n">
        <v>335</v>
      </c>
      <c r="H71" s="256" t="n">
        <v>675</v>
      </c>
      <c r="I71" s="256" t="n">
        <v>1037</v>
      </c>
      <c r="J71" s="126" t="n">
        <v>15358</v>
      </c>
      <c r="K71" s="104"/>
      <c r="L71" s="104"/>
    </row>
    <row r="72" customFormat="false" ht="9.6" hidden="false" customHeight="true" outlineLevel="0" collapsed="false">
      <c r="A72" s="378" t="s">
        <v>129</v>
      </c>
      <c r="B72" s="126" t="n">
        <v>4352</v>
      </c>
      <c r="C72" s="126" t="n">
        <v>5511</v>
      </c>
      <c r="D72" s="378"/>
      <c r="E72" s="256" t="n">
        <v>5692</v>
      </c>
      <c r="F72" s="256" t="n">
        <v>3026</v>
      </c>
      <c r="G72" s="256" t="n">
        <v>149</v>
      </c>
      <c r="H72" s="256" t="n">
        <v>342</v>
      </c>
      <c r="I72" s="256" t="n">
        <v>654</v>
      </c>
      <c r="J72" s="126" t="n">
        <v>9863</v>
      </c>
      <c r="K72" s="104"/>
      <c r="L72" s="104"/>
    </row>
    <row r="73" customFormat="false" ht="9.6" hidden="false" customHeight="true" outlineLevel="0" collapsed="false">
      <c r="A73" s="378" t="s">
        <v>108</v>
      </c>
      <c r="B73" s="126" t="n">
        <v>2413</v>
      </c>
      <c r="C73" s="126" t="n">
        <v>4745</v>
      </c>
      <c r="D73" s="378"/>
      <c r="E73" s="256" t="n">
        <v>3820</v>
      </c>
      <c r="F73" s="256" t="n">
        <v>2625</v>
      </c>
      <c r="G73" s="256" t="n">
        <v>107</v>
      </c>
      <c r="H73" s="256" t="n">
        <v>162</v>
      </c>
      <c r="I73" s="256" t="n">
        <v>444</v>
      </c>
      <c r="J73" s="126" t="n">
        <v>7158</v>
      </c>
      <c r="K73" s="104"/>
      <c r="L73" s="104"/>
    </row>
    <row r="74" customFormat="false" ht="9.6" hidden="false" customHeight="true" outlineLevel="0" collapsed="false">
      <c r="A74" s="378" t="s">
        <v>110</v>
      </c>
      <c r="B74" s="126" t="n">
        <v>1573</v>
      </c>
      <c r="C74" s="126" t="n">
        <v>3739</v>
      </c>
      <c r="D74" s="378"/>
      <c r="E74" s="256" t="n">
        <v>1994</v>
      </c>
      <c r="F74" s="256" t="n">
        <v>2886</v>
      </c>
      <c r="G74" s="256" t="n">
        <v>45</v>
      </c>
      <c r="H74" s="256" t="n">
        <v>90</v>
      </c>
      <c r="I74" s="256" t="n">
        <v>297</v>
      </c>
      <c r="J74" s="126" t="n">
        <v>5312</v>
      </c>
      <c r="K74" s="104"/>
      <c r="L74" s="104"/>
    </row>
    <row r="75" customFormat="false" ht="9.6" hidden="false" customHeight="true" outlineLevel="0" collapsed="false">
      <c r="A75" s="378" t="s">
        <v>286</v>
      </c>
      <c r="B75" s="126" t="n">
        <v>3374</v>
      </c>
      <c r="C75" s="126" t="n">
        <v>6106</v>
      </c>
      <c r="D75" s="378"/>
      <c r="E75" s="256" t="n">
        <v>978</v>
      </c>
      <c r="F75" s="256" t="n">
        <v>7610</v>
      </c>
      <c r="G75" s="256" t="n">
        <v>63</v>
      </c>
      <c r="H75" s="256" t="n">
        <v>112</v>
      </c>
      <c r="I75" s="256" t="n">
        <v>717</v>
      </c>
      <c r="J75" s="126" t="n">
        <v>9480</v>
      </c>
      <c r="K75" s="104"/>
      <c r="L75" s="104"/>
    </row>
    <row r="76" customFormat="false" ht="9.6" hidden="false" customHeight="true" outlineLevel="0" collapsed="false">
      <c r="A76" s="272" t="s">
        <v>146</v>
      </c>
      <c r="B76" s="379" t="n">
        <v>133537</v>
      </c>
      <c r="C76" s="379" t="n">
        <v>122109</v>
      </c>
      <c r="D76" s="272"/>
      <c r="E76" s="138" t="n">
        <v>84540</v>
      </c>
      <c r="F76" s="138" t="n">
        <v>105266</v>
      </c>
      <c r="G76" s="138" t="n">
        <v>27321</v>
      </c>
      <c r="H76" s="138" t="n">
        <v>19146</v>
      </c>
      <c r="I76" s="138" t="n">
        <v>19373</v>
      </c>
      <c r="J76" s="379" t="n">
        <v>255646</v>
      </c>
      <c r="K76" s="104"/>
      <c r="L76" s="104"/>
    </row>
    <row r="77" customFormat="false" ht="3" hidden="false" customHeight="true" outlineLevel="0" collapsed="false">
      <c r="A77" s="308"/>
      <c r="B77" s="308"/>
      <c r="C77" s="308"/>
      <c r="D77" s="308"/>
      <c r="E77" s="309"/>
      <c r="F77" s="309"/>
      <c r="G77" s="309"/>
      <c r="H77" s="309"/>
      <c r="I77" s="309"/>
      <c r="J77" s="309"/>
      <c r="K77" s="323"/>
      <c r="L77" s="323"/>
      <c r="M77" s="106"/>
    </row>
    <row r="78" customFormat="false" ht="3" hidden="false" customHeight="true" outlineLevel="0" collapsed="false">
      <c r="A78" s="104"/>
      <c r="B78" s="104"/>
      <c r="C78" s="104"/>
      <c r="D78" s="104"/>
      <c r="E78" s="80"/>
      <c r="F78" s="80"/>
      <c r="G78" s="80"/>
      <c r="H78" s="80"/>
      <c r="I78" s="80"/>
      <c r="J78" s="80"/>
      <c r="K78" s="313"/>
      <c r="L78" s="313"/>
      <c r="M78" s="106"/>
    </row>
    <row r="79" s="116" customFormat="true" ht="9.95" hidden="false" customHeight="true" outlineLevel="0" collapsed="false">
      <c r="A79" s="116" t="s">
        <v>287</v>
      </c>
      <c r="H79" s="126"/>
    </row>
    <row r="80" customFormat="false" ht="9.75" hidden="false" customHeight="true" outlineLevel="0" collapsed="false">
      <c r="A80" s="104"/>
      <c r="B80" s="80"/>
      <c r="C80" s="80"/>
      <c r="D80" s="80"/>
      <c r="E80" s="80"/>
      <c r="F80" s="80"/>
      <c r="G80" s="80"/>
      <c r="H80" s="80"/>
      <c r="I80" s="80"/>
      <c r="J80" s="80"/>
      <c r="K80" s="104"/>
      <c r="L80" s="104"/>
    </row>
    <row r="81" customFormat="false" ht="9" hidden="false" customHeight="false" outlineLevel="0" collapsed="false">
      <c r="A81" s="160"/>
      <c r="B81" s="166"/>
      <c r="C81" s="166"/>
      <c r="D81" s="166"/>
      <c r="E81" s="166"/>
      <c r="F81" s="166"/>
      <c r="G81" s="166"/>
      <c r="H81" s="166"/>
      <c r="I81" s="166"/>
      <c r="J81" s="166"/>
      <c r="K81" s="160"/>
      <c r="L81" s="104"/>
    </row>
    <row r="82" customFormat="false" ht="9" hidden="false" customHeight="false" outlineLevel="0" collapsed="false">
      <c r="A82" s="160"/>
      <c r="B82" s="160"/>
      <c r="C82" s="160"/>
      <c r="D82" s="160"/>
      <c r="E82" s="104"/>
      <c r="F82" s="104"/>
      <c r="G82" s="104"/>
      <c r="H82" s="104"/>
      <c r="I82" s="104"/>
      <c r="J82" s="104"/>
      <c r="K82" s="104"/>
      <c r="L82" s="104"/>
    </row>
    <row r="83" customFormat="false" ht="9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</row>
    <row r="84" customFormat="false" ht="9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</row>
    <row r="85" customFormat="false" ht="9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</row>
    <row r="86" customFormat="false" ht="9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</row>
    <row r="87" customFormat="false" ht="9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</row>
    <row r="88" customFormat="false" ht="9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</row>
    <row r="89" customFormat="false" ht="9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</row>
    <row r="90" customFormat="false" ht="9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</row>
    <row r="91" customFormat="false" ht="9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</row>
    <row r="92" customFormat="false" ht="9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</row>
    <row r="93" customFormat="false" ht="9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</row>
    <row r="94" customFormat="false" ht="9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</row>
    <row r="95" customFormat="false" ht="9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</row>
    <row r="96" customFormat="false" ht="9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</row>
    <row r="97" customFormat="false" ht="9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</row>
    <row r="98" customFormat="false" ht="9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</row>
    <row r="99" customFormat="false" ht="9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</row>
    <row r="100" customFormat="false" ht="9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</row>
    <row r="101" customFormat="false" ht="9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</row>
    <row r="102" customFormat="false" ht="9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</row>
    <row r="103" customFormat="false" ht="9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</row>
    <row r="104" customFormat="false" ht="9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</row>
    <row r="105" customFormat="false" ht="9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</row>
    <row r="106" customFormat="false" ht="9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</row>
    <row r="107" customFormat="false" ht="9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</row>
    <row r="108" customFormat="false" ht="9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</row>
    <row r="109" customFormat="false" ht="9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</row>
    <row r="110" customFormat="false" ht="9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</row>
    <row r="111" customFormat="false" ht="9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</row>
    <row r="112" customFormat="false" ht="9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</row>
    <row r="113" customFormat="false" ht="9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</row>
    <row r="114" customFormat="false" ht="9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</row>
    <row r="115" customFormat="false" ht="9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</row>
    <row r="116" customFormat="false" ht="9" hidden="false" customHeight="fals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</row>
    <row r="117" customFormat="false" ht="9" hidden="false" customHeight="fals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</row>
    <row r="118" customFormat="false" ht="9" hidden="false" customHeight="fals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</row>
    <row r="119" customFormat="false" ht="9" hidden="false" customHeight="fals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</row>
    <row r="120" customFormat="false" ht="9" hidden="false" customHeight="fals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</row>
    <row r="121" customFormat="false" ht="9" hidden="false" customHeight="fals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</row>
    <row r="122" customFormat="false" ht="9" hidden="false" customHeight="fals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</row>
    <row r="123" customFormat="false" ht="9" hidden="false" customHeight="fals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</row>
    <row r="124" customFormat="false" ht="9" hidden="false" customHeight="fals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</row>
    <row r="125" customFormat="false" ht="9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</row>
    <row r="126" customFormat="false" ht="9" hidden="false" customHeight="fals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</row>
    <row r="127" customFormat="false" ht="9" hidden="false" customHeight="fals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</row>
    <row r="128" customFormat="false" ht="9" hidden="false" customHeight="fals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</row>
    <row r="129" customFormat="false" ht="9" hidden="false" customHeight="fals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</row>
    <row r="130" customFormat="false" ht="9" hidden="false" customHeight="fals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</row>
    <row r="131" customFormat="false" ht="9" hidden="false" customHeight="fals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</row>
    <row r="132" customFormat="false" ht="9" hidden="false" customHeight="fals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</row>
    <row r="133" customFormat="false" ht="9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</row>
    <row r="134" customFormat="false" ht="9" hidden="false" customHeight="fals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</row>
    <row r="135" customFormat="false" ht="9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</row>
    <row r="136" customFormat="false" ht="9" hidden="false" customHeight="fals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</row>
    <row r="137" customFormat="false" ht="9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</row>
    <row r="138" customFormat="false" ht="9" hidden="false" customHeight="fals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</row>
    <row r="139" customFormat="false" ht="9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</row>
    <row r="140" customFormat="false" ht="9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</row>
    <row r="141" customFormat="false" ht="9" hidden="false" customHeight="fals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</row>
    <row r="142" customFormat="false" ht="9" hidden="false" customHeight="fals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</row>
    <row r="143" customFormat="false" ht="9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</row>
    <row r="144" customFormat="false" ht="9" hidden="false" customHeight="fals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</row>
    <row r="145" customFormat="false" ht="9" hidden="false" customHeight="fals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</row>
    <row r="146" customFormat="false" ht="9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</row>
    <row r="147" customFormat="false" ht="9" hidden="false" customHeight="fals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</row>
    <row r="148" customFormat="false" ht="9" hidden="false" customHeight="fals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</row>
    <row r="149" customFormat="false" ht="9" hidden="false" customHeight="fals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</row>
    <row r="150" customFormat="false" ht="9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</row>
    <row r="151" customFormat="false" ht="9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</row>
    <row r="152" customFormat="false" ht="9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</row>
    <row r="153" customFormat="false" ht="9" hidden="false" customHeight="fals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</row>
    <row r="154" customFormat="false" ht="9" hidden="false" customHeight="fals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</row>
    <row r="155" customFormat="false" ht="9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</row>
    <row r="156" customFormat="false" ht="9" hidden="false" customHeight="fals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</row>
    <row r="157" customFormat="false" ht="9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</row>
    <row r="158" customFormat="false" ht="9" hidden="false" customHeight="fals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</row>
    <row r="159" customFormat="false" ht="9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</row>
    <row r="160" customFormat="false" ht="9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</row>
    <row r="161" customFormat="false" ht="9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</row>
    <row r="162" customFormat="false" ht="9" hidden="false" customHeight="fals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</row>
    <row r="163" customFormat="false" ht="9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</row>
    <row r="164" customFormat="false" ht="9" hidden="false" customHeight="fals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</row>
    <row r="165" customFormat="false" ht="9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</row>
    <row r="166" customFormat="false" ht="9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</row>
    <row r="167" customFormat="false" ht="9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</row>
    <row r="168" customFormat="false" ht="9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</row>
    <row r="169" customFormat="false" ht="9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</row>
    <row r="170" customFormat="false" ht="9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</row>
    <row r="171" customFormat="false" ht="9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</row>
    <row r="172" customFormat="false" ht="9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</row>
    <row r="173" customFormat="false" ht="9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</row>
    <row r="174" customFormat="false" ht="9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</row>
    <row r="175" customFormat="false" ht="9" hidden="false" customHeight="fals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</row>
    <row r="176" customFormat="false" ht="9" hidden="false" customHeight="fals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</row>
    <row r="177" customFormat="false" ht="9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</row>
    <row r="178" customFormat="false" ht="9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</row>
    <row r="179" customFormat="false" ht="9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</row>
    <row r="180" customFormat="false" ht="9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</row>
    <row r="181" customFormat="false" ht="9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</row>
    <row r="182" customFormat="false" ht="9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</row>
    <row r="183" customFormat="false" ht="9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</row>
    <row r="184" customFormat="false" ht="9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</row>
    <row r="185" customFormat="false" ht="9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</row>
    <row r="186" customFormat="false" ht="9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</row>
    <row r="187" customFormat="false" ht="9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</row>
    <row r="188" customFormat="false" ht="9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</row>
    <row r="189" customFormat="false" ht="9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</row>
    <row r="190" customFormat="false" ht="9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</row>
    <row r="191" customFormat="false" ht="9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</row>
    <row r="192" customFormat="false" ht="9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</row>
    <row r="193" customFormat="false" ht="9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</row>
    <row r="194" customFormat="false" ht="9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</row>
    <row r="195" customFormat="false" ht="9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</row>
    <row r="196" customFormat="false" ht="9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</row>
    <row r="197" customFormat="false" ht="9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</row>
    <row r="198" customFormat="false" ht="9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</row>
    <row r="199" customFormat="false" ht="9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</row>
    <row r="200" customFormat="false" ht="9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</row>
    <row r="201" customFormat="false" ht="9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</row>
  </sheetData>
  <mergeCells count="12">
    <mergeCell ref="A5:J5"/>
    <mergeCell ref="A6:J6"/>
    <mergeCell ref="A8:A9"/>
    <mergeCell ref="B8:C8"/>
    <mergeCell ref="E8:I8"/>
    <mergeCell ref="J8:J9"/>
    <mergeCell ref="A15:B15"/>
    <mergeCell ref="C15:G15"/>
    <mergeCell ref="B16:J16"/>
    <mergeCell ref="B18:J18"/>
    <mergeCell ref="B49:J49"/>
    <mergeCell ref="B64:J6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2.85"/>
    <col collapsed="false" customWidth="true" hidden="false" outlineLevel="0" max="3" min="2" style="103" width="13.14"/>
    <col collapsed="false" customWidth="true" hidden="false" outlineLevel="0" max="4" min="4" style="103" width="0.56"/>
    <col collapsed="false" customWidth="true" hidden="false" outlineLevel="0" max="6" min="5" style="103" width="13.14"/>
    <col collapsed="false" customWidth="true" hidden="false" outlineLevel="0" max="7" min="7" style="104" width="13.14"/>
    <col collapsed="false" customWidth="false" hidden="false" outlineLevel="0" max="257" min="8" style="104" width="9.14"/>
  </cols>
  <sheetData>
    <row r="1" s="106" customFormat="true" ht="12.75" hidden="false" customHeight="true" outlineLevel="0" collapsed="false">
      <c r="A1" s="105"/>
      <c r="B1" s="105"/>
      <c r="C1" s="105"/>
      <c r="D1" s="105"/>
      <c r="E1" s="105"/>
      <c r="F1" s="105"/>
    </row>
    <row r="2" s="106" customFormat="true" ht="12.75" hidden="false" customHeight="true" outlineLevel="0" collapsed="false">
      <c r="A2" s="105"/>
      <c r="B2" s="105"/>
      <c r="C2" s="105"/>
      <c r="D2" s="105"/>
      <c r="E2" s="105"/>
      <c r="F2" s="105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310" t="s">
        <v>39</v>
      </c>
      <c r="B4" s="310"/>
      <c r="C4" s="310"/>
      <c r="D4" s="310"/>
      <c r="E4" s="310"/>
      <c r="F4" s="310"/>
      <c r="G4" s="310"/>
    </row>
    <row r="5" s="70" customFormat="true" ht="24" hidden="false" customHeight="true" outlineLevel="0" collapsed="false">
      <c r="A5" s="310" t="s">
        <v>40</v>
      </c>
      <c r="B5" s="310"/>
      <c r="C5" s="310"/>
      <c r="D5" s="310"/>
      <c r="E5" s="310"/>
      <c r="F5" s="310"/>
      <c r="G5" s="310"/>
    </row>
    <row r="6" s="70" customFormat="true" ht="12" hidden="false" customHeight="true" outlineLevel="0" collapsed="false">
      <c r="A6" s="361" t="s">
        <v>41</v>
      </c>
      <c r="B6" s="361"/>
      <c r="C6" s="361"/>
      <c r="D6" s="361"/>
      <c r="E6" s="361"/>
      <c r="F6" s="361"/>
      <c r="G6" s="361"/>
    </row>
    <row r="7" customFormat="false" ht="6" hidden="false" customHeight="true" outlineLevel="0" collapsed="false">
      <c r="A7" s="345"/>
      <c r="B7" s="372"/>
      <c r="C7" s="372"/>
      <c r="D7" s="372"/>
      <c r="E7" s="105"/>
      <c r="F7" s="105"/>
    </row>
    <row r="8" customFormat="false" ht="12" hidden="false" customHeight="true" outlineLevel="0" collapsed="false">
      <c r="A8" s="277" t="s">
        <v>263</v>
      </c>
      <c r="B8" s="244" t="s">
        <v>264</v>
      </c>
      <c r="C8" s="244"/>
      <c r="D8" s="380"/>
      <c r="E8" s="244" t="s">
        <v>290</v>
      </c>
      <c r="F8" s="244"/>
      <c r="G8" s="73" t="s">
        <v>146</v>
      </c>
    </row>
    <row r="9" customFormat="false" ht="30" hidden="false" customHeight="true" outlineLevel="0" collapsed="false">
      <c r="A9" s="277"/>
      <c r="B9" s="290" t="s">
        <v>104</v>
      </c>
      <c r="C9" s="290" t="s">
        <v>105</v>
      </c>
      <c r="D9" s="348"/>
      <c r="E9" s="115" t="s">
        <v>291</v>
      </c>
      <c r="F9" s="115" t="s">
        <v>292</v>
      </c>
      <c r="G9" s="73"/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18"/>
    </row>
    <row r="11" s="103" customFormat="true" ht="9.6" hidden="false" customHeight="true" outlineLevel="0" collapsed="false">
      <c r="A11" s="123" t="n">
        <v>2009</v>
      </c>
      <c r="B11" s="381" t="n">
        <v>1538656</v>
      </c>
      <c r="C11" s="381" t="n">
        <v>1448833</v>
      </c>
      <c r="D11" s="123"/>
      <c r="E11" s="382" t="s">
        <v>293</v>
      </c>
      <c r="F11" s="382" t="s">
        <v>293</v>
      </c>
      <c r="G11" s="381" t="n">
        <v>2987489</v>
      </c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2" s="103" customFormat="true" ht="9.6" hidden="false" customHeight="true" outlineLevel="0" collapsed="false">
      <c r="A12" s="123" t="n">
        <v>2010</v>
      </c>
      <c r="B12" s="381" t="n">
        <v>1728945</v>
      </c>
      <c r="C12" s="381" t="n">
        <v>1669071</v>
      </c>
      <c r="D12" s="123"/>
      <c r="E12" s="382" t="s">
        <v>293</v>
      </c>
      <c r="F12" s="382" t="s">
        <v>293</v>
      </c>
      <c r="G12" s="381" t="n">
        <v>3398016</v>
      </c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</row>
    <row r="13" s="103" customFormat="true" ht="9.6" hidden="false" customHeight="true" outlineLevel="0" collapsed="false">
      <c r="A13" s="123" t="n">
        <v>2011</v>
      </c>
      <c r="B13" s="381" t="n">
        <v>1825056</v>
      </c>
      <c r="C13" s="381" t="n">
        <v>1711006</v>
      </c>
      <c r="D13" s="123"/>
      <c r="E13" s="381" t="n">
        <v>1638734</v>
      </c>
      <c r="F13" s="256" t="n">
        <v>1897328</v>
      </c>
      <c r="G13" s="381" t="n">
        <v>3536062</v>
      </c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s="103" customFormat="true" ht="9.6" hidden="false" customHeight="true" outlineLevel="0" collapsed="false">
      <c r="A14" s="123" t="n">
        <v>2012</v>
      </c>
      <c r="B14" s="381" t="n">
        <v>1837082</v>
      </c>
      <c r="C14" s="381" t="n">
        <v>1800642</v>
      </c>
      <c r="D14" s="123"/>
      <c r="E14" s="381" t="n">
        <v>1896223</v>
      </c>
      <c r="F14" s="256" t="n">
        <v>1741501</v>
      </c>
      <c r="G14" s="381" t="n">
        <v>3637724</v>
      </c>
      <c r="H14" s="80"/>
      <c r="I14" s="383"/>
      <c r="J14" s="383"/>
      <c r="K14" s="383"/>
      <c r="L14" s="383"/>
      <c r="M14" s="383"/>
      <c r="N14" s="383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3" hidden="false" customHeight="true" outlineLevel="0" collapsed="false">
      <c r="A15" s="124"/>
      <c r="B15" s="124"/>
      <c r="C15" s="125"/>
      <c r="D15" s="125"/>
      <c r="E15" s="125"/>
      <c r="F15" s="125"/>
    </row>
    <row r="16" customFormat="false" ht="9.6" hidden="false" customHeight="true" outlineLevel="0" collapsed="false">
      <c r="A16" s="126"/>
      <c r="B16" s="127" t="s">
        <v>289</v>
      </c>
      <c r="C16" s="127"/>
      <c r="D16" s="127"/>
      <c r="E16" s="127"/>
      <c r="F16" s="127"/>
      <c r="G16" s="127"/>
    </row>
    <row r="17" customFormat="false" ht="3" hidden="false" customHeight="true" outlineLevel="0" collapsed="false">
      <c r="A17" s="104"/>
      <c r="B17" s="80"/>
      <c r="C17" s="80"/>
      <c r="D17" s="80"/>
      <c r="E17" s="80"/>
      <c r="F17" s="80"/>
    </row>
    <row r="18" s="104" customFormat="true" ht="9.6" hidden="false" customHeight="true" outlineLevel="0" collapsed="false">
      <c r="A18" s="126"/>
      <c r="B18" s="127" t="s">
        <v>253</v>
      </c>
      <c r="C18" s="127"/>
      <c r="D18" s="127"/>
      <c r="E18" s="127"/>
      <c r="F18" s="127"/>
      <c r="G18" s="127"/>
      <c r="H18" s="126"/>
      <c r="I18" s="126"/>
      <c r="J18" s="126"/>
      <c r="K18" s="126"/>
      <c r="L18" s="126"/>
      <c r="M18" s="126"/>
    </row>
    <row r="19" customFormat="false" ht="3" hidden="false" customHeight="true" outlineLevel="0" collapsed="false">
      <c r="A19" s="104"/>
      <c r="B19" s="80"/>
      <c r="C19" s="80"/>
      <c r="D19" s="80"/>
      <c r="E19" s="80"/>
      <c r="F19" s="80"/>
    </row>
    <row r="20" customFormat="false" ht="9.6" hidden="false" customHeight="true" outlineLevel="0" collapsed="false">
      <c r="A20" s="116" t="s">
        <v>71</v>
      </c>
      <c r="B20" s="126" t="n">
        <v>136351</v>
      </c>
      <c r="C20" s="126" t="n">
        <v>137170</v>
      </c>
      <c r="D20" s="116"/>
      <c r="E20" s="256" t="n">
        <v>147055</v>
      </c>
      <c r="F20" s="256" t="n">
        <v>126466</v>
      </c>
      <c r="G20" s="126" t="n">
        <v>273521</v>
      </c>
      <c r="J20" s="384"/>
    </row>
    <row r="21" customFormat="false" ht="9.6" hidden="false" customHeight="true" outlineLevel="0" collapsed="false">
      <c r="A21" s="300" t="s">
        <v>221</v>
      </c>
      <c r="B21" s="374" t="n">
        <v>3197</v>
      </c>
      <c r="C21" s="374" t="n">
        <v>3417</v>
      </c>
      <c r="D21" s="300"/>
      <c r="E21" s="136" t="n">
        <v>3057</v>
      </c>
      <c r="F21" s="136" t="n">
        <v>3557</v>
      </c>
      <c r="G21" s="374" t="n">
        <v>6614</v>
      </c>
    </row>
    <row r="22" customFormat="false" ht="9.6" hidden="false" customHeight="true" outlineLevel="0" collapsed="false">
      <c r="A22" s="116" t="s">
        <v>73</v>
      </c>
      <c r="B22" s="126" t="n">
        <v>54334</v>
      </c>
      <c r="C22" s="126" t="n">
        <v>57030</v>
      </c>
      <c r="D22" s="116"/>
      <c r="E22" s="256" t="n">
        <v>62656</v>
      </c>
      <c r="F22" s="256" t="n">
        <v>48708</v>
      </c>
      <c r="G22" s="126" t="n">
        <v>111364</v>
      </c>
    </row>
    <row r="23" customFormat="false" ht="9.6" hidden="false" customHeight="true" outlineLevel="0" collapsed="false">
      <c r="A23" s="116" t="s">
        <v>74</v>
      </c>
      <c r="B23" s="126" t="n">
        <v>514346</v>
      </c>
      <c r="C23" s="126" t="n">
        <v>482325</v>
      </c>
      <c r="D23" s="116"/>
      <c r="E23" s="256" t="n">
        <v>573592</v>
      </c>
      <c r="F23" s="256" t="n">
        <v>423079</v>
      </c>
      <c r="G23" s="126" t="n">
        <v>996671</v>
      </c>
    </row>
    <row r="24" customFormat="false" ht="9.6" hidden="false" customHeight="true" outlineLevel="0" collapsed="false">
      <c r="A24" s="129" t="s">
        <v>150</v>
      </c>
      <c r="B24" s="126" t="n">
        <v>37527</v>
      </c>
      <c r="C24" s="126" t="n">
        <v>36966</v>
      </c>
      <c r="D24" s="116"/>
      <c r="E24" s="256" t="n">
        <v>49434</v>
      </c>
      <c r="F24" s="256" t="n">
        <v>25059</v>
      </c>
      <c r="G24" s="126" t="n">
        <v>74493</v>
      </c>
    </row>
    <row r="25" s="135" customFormat="true" ht="9.6" hidden="false" customHeight="true" outlineLevel="0" collapsed="false">
      <c r="A25" s="132" t="s">
        <v>151</v>
      </c>
      <c r="B25" s="375" t="n">
        <v>18051</v>
      </c>
      <c r="C25" s="375" t="n">
        <v>16885</v>
      </c>
      <c r="D25" s="132"/>
      <c r="E25" s="337" t="n">
        <v>25531</v>
      </c>
      <c r="F25" s="337" t="n">
        <v>9405</v>
      </c>
      <c r="G25" s="375" t="n">
        <v>34936</v>
      </c>
    </row>
    <row r="26" s="135" customFormat="true" ht="9.6" hidden="false" customHeight="true" outlineLevel="0" collapsed="false">
      <c r="A26" s="132" t="s">
        <v>77</v>
      </c>
      <c r="B26" s="375" t="n">
        <v>19476</v>
      </c>
      <c r="C26" s="375" t="n">
        <v>20081</v>
      </c>
      <c r="D26" s="132"/>
      <c r="E26" s="337" t="n">
        <v>23903</v>
      </c>
      <c r="F26" s="337" t="n">
        <v>15654</v>
      </c>
      <c r="G26" s="375" t="n">
        <v>39557</v>
      </c>
    </row>
    <row r="27" customFormat="false" ht="9.6" hidden="false" customHeight="true" outlineLevel="0" collapsed="false">
      <c r="A27" s="116" t="s">
        <v>78</v>
      </c>
      <c r="B27" s="126" t="n">
        <v>221303</v>
      </c>
      <c r="C27" s="126" t="n">
        <v>214518</v>
      </c>
      <c r="D27" s="116"/>
      <c r="E27" s="256" t="n">
        <v>273106</v>
      </c>
      <c r="F27" s="256" t="n">
        <v>162715</v>
      </c>
      <c r="G27" s="126" t="n">
        <v>435821</v>
      </c>
    </row>
    <row r="28" customFormat="false" ht="9.6" hidden="false" customHeight="true" outlineLevel="0" collapsed="false">
      <c r="A28" s="116" t="s">
        <v>152</v>
      </c>
      <c r="B28" s="126" t="n">
        <v>46120</v>
      </c>
      <c r="C28" s="126" t="n">
        <v>46469</v>
      </c>
      <c r="D28" s="116"/>
      <c r="E28" s="256" t="n">
        <v>53189</v>
      </c>
      <c r="F28" s="256" t="n">
        <v>39400</v>
      </c>
      <c r="G28" s="126" t="n">
        <v>92589</v>
      </c>
    </row>
    <row r="29" customFormat="false" ht="9.6" hidden="false" customHeight="true" outlineLevel="0" collapsed="false">
      <c r="A29" s="116" t="s">
        <v>153</v>
      </c>
      <c r="B29" s="126" t="n">
        <v>231432</v>
      </c>
      <c r="C29" s="126" t="n">
        <v>226664</v>
      </c>
      <c r="D29" s="116"/>
      <c r="E29" s="256" t="n">
        <v>263713</v>
      </c>
      <c r="F29" s="256" t="n">
        <v>194383</v>
      </c>
      <c r="G29" s="126" t="n">
        <v>458096</v>
      </c>
    </row>
    <row r="30" customFormat="false" ht="9.6" hidden="false" customHeight="true" outlineLevel="0" collapsed="false">
      <c r="A30" s="116" t="s">
        <v>81</v>
      </c>
      <c r="B30" s="126" t="n">
        <v>155909</v>
      </c>
      <c r="C30" s="126" t="n">
        <v>151743</v>
      </c>
      <c r="D30" s="116"/>
      <c r="E30" s="256" t="n">
        <v>161859</v>
      </c>
      <c r="F30" s="256" t="n">
        <v>145793</v>
      </c>
      <c r="G30" s="126" t="n">
        <v>307652</v>
      </c>
    </row>
    <row r="31" customFormat="false" ht="9.6" hidden="false" customHeight="true" outlineLevel="0" collapsed="false">
      <c r="A31" s="116" t="s">
        <v>82</v>
      </c>
      <c r="B31" s="126" t="n">
        <v>33284</v>
      </c>
      <c r="C31" s="126" t="n">
        <v>35183</v>
      </c>
      <c r="D31" s="116"/>
      <c r="E31" s="256" t="n">
        <v>37845</v>
      </c>
      <c r="F31" s="256" t="n">
        <v>30622</v>
      </c>
      <c r="G31" s="126" t="n">
        <v>68467</v>
      </c>
    </row>
    <row r="32" customFormat="false" ht="9.6" hidden="false" customHeight="true" outlineLevel="0" collapsed="false">
      <c r="A32" s="116" t="s">
        <v>83</v>
      </c>
      <c r="B32" s="126" t="n">
        <v>63185</v>
      </c>
      <c r="C32" s="126" t="n">
        <v>62555</v>
      </c>
      <c r="D32" s="116"/>
      <c r="E32" s="256" t="n">
        <v>76643</v>
      </c>
      <c r="F32" s="256" t="n">
        <v>49097</v>
      </c>
      <c r="G32" s="126" t="n">
        <v>125740</v>
      </c>
    </row>
    <row r="33" customFormat="false" ht="9.6" hidden="false" customHeight="true" outlineLevel="0" collapsed="false">
      <c r="A33" s="116" t="s">
        <v>84</v>
      </c>
      <c r="B33" s="126" t="n">
        <v>182436</v>
      </c>
      <c r="C33" s="126" t="n">
        <v>186852</v>
      </c>
      <c r="D33" s="116"/>
      <c r="E33" s="256" t="n">
        <v>159207</v>
      </c>
      <c r="F33" s="256" t="n">
        <v>210081</v>
      </c>
      <c r="G33" s="126" t="n">
        <v>369288</v>
      </c>
    </row>
    <row r="34" customFormat="false" ht="9.6" hidden="false" customHeight="true" outlineLevel="0" collapsed="false">
      <c r="A34" s="116" t="s">
        <v>85</v>
      </c>
      <c r="B34" s="126" t="n">
        <v>27514</v>
      </c>
      <c r="C34" s="126" t="n">
        <v>27228</v>
      </c>
      <c r="D34" s="116"/>
      <c r="E34" s="256" t="n">
        <v>30394</v>
      </c>
      <c r="F34" s="256" t="n">
        <v>24348</v>
      </c>
      <c r="G34" s="126" t="n">
        <v>54742</v>
      </c>
    </row>
    <row r="35" customFormat="false" ht="9.6" hidden="false" customHeight="true" outlineLevel="0" collapsed="false">
      <c r="A35" s="116" t="s">
        <v>86</v>
      </c>
      <c r="B35" s="126" t="n">
        <v>2355</v>
      </c>
      <c r="C35" s="126" t="n">
        <v>2480</v>
      </c>
      <c r="D35" s="116"/>
      <c r="E35" s="256" t="n">
        <v>2470</v>
      </c>
      <c r="F35" s="256" t="n">
        <v>2365</v>
      </c>
      <c r="G35" s="126" t="n">
        <v>4835</v>
      </c>
    </row>
    <row r="36" customFormat="false" ht="9.6" hidden="false" customHeight="true" outlineLevel="0" collapsed="false">
      <c r="A36" s="116" t="s">
        <v>87</v>
      </c>
      <c r="B36" s="126" t="n">
        <v>67586</v>
      </c>
      <c r="C36" s="126" t="n">
        <v>76834</v>
      </c>
      <c r="D36" s="116"/>
      <c r="E36" s="256" t="n">
        <v>55094</v>
      </c>
      <c r="F36" s="256" t="n">
        <v>89326</v>
      </c>
      <c r="G36" s="126" t="n">
        <v>144420</v>
      </c>
    </row>
    <row r="37" customFormat="false" ht="9.6" hidden="false" customHeight="true" outlineLevel="0" collapsed="false">
      <c r="A37" s="116" t="s">
        <v>88</v>
      </c>
      <c r="B37" s="126" t="n">
        <v>38254</v>
      </c>
      <c r="C37" s="126" t="n">
        <v>33351</v>
      </c>
      <c r="D37" s="116"/>
      <c r="E37" s="256" t="n">
        <v>30160</v>
      </c>
      <c r="F37" s="256" t="n">
        <v>41445</v>
      </c>
      <c r="G37" s="126" t="n">
        <v>71605</v>
      </c>
    </row>
    <row r="38" customFormat="false" ht="9.6" hidden="false" customHeight="true" outlineLevel="0" collapsed="false">
      <c r="A38" s="116" t="s">
        <v>89</v>
      </c>
      <c r="B38" s="126" t="n">
        <v>4287</v>
      </c>
      <c r="C38" s="126" t="n">
        <v>3857</v>
      </c>
      <c r="D38" s="116"/>
      <c r="E38" s="256" t="n">
        <v>3564</v>
      </c>
      <c r="F38" s="256" t="n">
        <v>4580</v>
      </c>
      <c r="G38" s="126" t="n">
        <v>8144</v>
      </c>
    </row>
    <row r="39" customFormat="false" ht="9.6" hidden="false" customHeight="true" outlineLevel="0" collapsed="false">
      <c r="A39" s="116" t="s">
        <v>90</v>
      </c>
      <c r="B39" s="126" t="n">
        <v>22841</v>
      </c>
      <c r="C39" s="126" t="n">
        <v>20254</v>
      </c>
      <c r="D39" s="116"/>
      <c r="E39" s="256" t="n">
        <v>16407</v>
      </c>
      <c r="F39" s="256" t="n">
        <v>26688</v>
      </c>
      <c r="G39" s="126" t="n">
        <v>43095</v>
      </c>
    </row>
    <row r="40" customFormat="false" ht="9.6" hidden="false" customHeight="true" outlineLevel="0" collapsed="false">
      <c r="A40" s="116" t="s">
        <v>91</v>
      </c>
      <c r="B40" s="126" t="n">
        <v>53296</v>
      </c>
      <c r="C40" s="126" t="n">
        <v>40262</v>
      </c>
      <c r="D40" s="116"/>
      <c r="E40" s="256" t="n">
        <v>35924</v>
      </c>
      <c r="F40" s="256" t="n">
        <v>57634</v>
      </c>
      <c r="G40" s="126" t="n">
        <v>93558</v>
      </c>
    </row>
    <row r="41" customFormat="false" ht="9.6" hidden="false" customHeight="true" outlineLevel="0" collapsed="false">
      <c r="A41" s="116" t="s">
        <v>92</v>
      </c>
      <c r="B41" s="126" t="n">
        <v>11986</v>
      </c>
      <c r="C41" s="126" t="n">
        <v>11535</v>
      </c>
      <c r="D41" s="116"/>
      <c r="E41" s="256" t="n">
        <v>10293</v>
      </c>
      <c r="F41" s="256" t="n">
        <v>13228</v>
      </c>
      <c r="G41" s="126" t="n">
        <v>23521</v>
      </c>
    </row>
    <row r="42" customFormat="false" ht="9.6" hidden="false" customHeight="true" outlineLevel="0" collapsed="false">
      <c r="A42" s="137" t="s">
        <v>93</v>
      </c>
      <c r="B42" s="140" t="n">
        <v>708228</v>
      </c>
      <c r="C42" s="140" t="n">
        <v>679942</v>
      </c>
      <c r="D42" s="137"/>
      <c r="E42" s="138" t="n">
        <v>786360</v>
      </c>
      <c r="F42" s="138" t="n">
        <v>601810</v>
      </c>
      <c r="G42" s="140" t="n">
        <v>1388170</v>
      </c>
    </row>
    <row r="43" customFormat="false" ht="9.6" hidden="false" customHeight="true" outlineLevel="0" collapsed="false">
      <c r="A43" s="137" t="s">
        <v>94</v>
      </c>
      <c r="B43" s="140" t="n">
        <v>536382</v>
      </c>
      <c r="C43" s="140" t="n">
        <v>524617</v>
      </c>
      <c r="D43" s="137"/>
      <c r="E43" s="138" t="n">
        <v>639442</v>
      </c>
      <c r="F43" s="138" t="n">
        <v>421557</v>
      </c>
      <c r="G43" s="140" t="n">
        <v>1060999</v>
      </c>
    </row>
    <row r="44" customFormat="false" ht="9.6" hidden="false" customHeight="true" outlineLevel="0" collapsed="false">
      <c r="A44" s="143" t="s">
        <v>95</v>
      </c>
      <c r="B44" s="144" t="n">
        <v>434814</v>
      </c>
      <c r="C44" s="144" t="n">
        <v>436333</v>
      </c>
      <c r="D44" s="143"/>
      <c r="E44" s="138" t="n">
        <v>435554</v>
      </c>
      <c r="F44" s="138" t="n">
        <v>435593</v>
      </c>
      <c r="G44" s="144" t="n">
        <v>871147</v>
      </c>
    </row>
    <row r="45" customFormat="false" ht="9.6" hidden="false" customHeight="true" outlineLevel="0" collapsed="false">
      <c r="A45" s="143" t="s">
        <v>96</v>
      </c>
      <c r="B45" s="144" t="n">
        <v>162837</v>
      </c>
      <c r="C45" s="144" t="n">
        <v>164004</v>
      </c>
      <c r="D45" s="143"/>
      <c r="E45" s="138" t="n">
        <v>138089</v>
      </c>
      <c r="F45" s="138" t="n">
        <v>188752</v>
      </c>
      <c r="G45" s="144" t="n">
        <v>326841</v>
      </c>
    </row>
    <row r="46" customFormat="false" ht="9.6" hidden="false" customHeight="true" outlineLevel="0" collapsed="false">
      <c r="A46" s="143" t="s">
        <v>97</v>
      </c>
      <c r="B46" s="144" t="n">
        <v>65282</v>
      </c>
      <c r="C46" s="144" t="n">
        <v>51797</v>
      </c>
      <c r="D46" s="143"/>
      <c r="E46" s="138" t="n">
        <v>46217</v>
      </c>
      <c r="F46" s="138" t="n">
        <v>70862</v>
      </c>
      <c r="G46" s="144" t="n">
        <v>117079</v>
      </c>
    </row>
    <row r="47" customFormat="false" ht="9.6" hidden="false" customHeight="true" outlineLevel="0" collapsed="false">
      <c r="A47" s="137" t="s">
        <v>98</v>
      </c>
      <c r="B47" s="140" t="n">
        <v>1907543</v>
      </c>
      <c r="C47" s="140" t="n">
        <v>1856693</v>
      </c>
      <c r="D47" s="137"/>
      <c r="E47" s="138" t="n">
        <v>2045662</v>
      </c>
      <c r="F47" s="138" t="n">
        <v>1718574</v>
      </c>
      <c r="G47" s="140" t="n">
        <v>3764236</v>
      </c>
    </row>
    <row r="48" customFormat="false" ht="3" hidden="false" customHeight="true" outlineLevel="0" collapsed="false">
      <c r="A48" s="376"/>
      <c r="B48" s="376"/>
      <c r="C48" s="376"/>
      <c r="D48" s="376"/>
      <c r="E48" s="376"/>
      <c r="F48" s="376"/>
    </row>
    <row r="49" s="104" customFormat="true" ht="9.6" hidden="false" customHeight="true" outlineLevel="0" collapsed="false">
      <c r="A49" s="376"/>
      <c r="B49" s="285" t="s">
        <v>272</v>
      </c>
      <c r="C49" s="285"/>
      <c r="D49" s="285"/>
      <c r="E49" s="285"/>
      <c r="F49" s="285"/>
      <c r="G49" s="285"/>
      <c r="H49" s="376"/>
      <c r="I49" s="376"/>
      <c r="J49" s="376"/>
      <c r="K49" s="80"/>
      <c r="L49" s="80"/>
      <c r="M49" s="80"/>
    </row>
    <row r="50" customFormat="false" ht="3" hidden="false" customHeight="true" outlineLevel="0" collapsed="false">
      <c r="A50" s="104"/>
      <c r="B50" s="104"/>
      <c r="C50" s="104"/>
      <c r="D50" s="104"/>
      <c r="E50" s="104"/>
      <c r="F50" s="104"/>
    </row>
    <row r="51" customFormat="false" ht="9.6" hidden="false" customHeight="true" outlineLevel="0" collapsed="false">
      <c r="A51" s="104" t="s">
        <v>254</v>
      </c>
      <c r="B51" s="385" t="n">
        <v>510978</v>
      </c>
      <c r="C51" s="385" t="n">
        <v>676616</v>
      </c>
      <c r="D51" s="385"/>
      <c r="E51" s="385" t="n">
        <v>685842</v>
      </c>
      <c r="F51" s="385" t="n">
        <v>501752</v>
      </c>
      <c r="G51" s="385" t="n">
        <v>1187594</v>
      </c>
    </row>
    <row r="52" customFormat="false" ht="9.6" hidden="false" customHeight="true" outlineLevel="0" collapsed="false">
      <c r="A52" s="104" t="s">
        <v>273</v>
      </c>
      <c r="B52" s="385" t="n">
        <v>475124</v>
      </c>
      <c r="C52" s="385" t="n">
        <v>316389</v>
      </c>
      <c r="D52" s="385"/>
      <c r="E52" s="385" t="n">
        <v>502638</v>
      </c>
      <c r="F52" s="385" t="n">
        <v>288875</v>
      </c>
      <c r="G52" s="385" t="n">
        <v>791513</v>
      </c>
    </row>
    <row r="53" customFormat="false" ht="9.6" hidden="false" customHeight="true" outlineLevel="0" collapsed="false">
      <c r="A53" s="104" t="s">
        <v>274</v>
      </c>
      <c r="B53" s="385" t="n">
        <v>179321</v>
      </c>
      <c r="C53" s="385" t="n">
        <v>108085</v>
      </c>
      <c r="D53" s="385"/>
      <c r="E53" s="385" t="n">
        <v>166660</v>
      </c>
      <c r="F53" s="385" t="n">
        <v>120746</v>
      </c>
      <c r="G53" s="385" t="n">
        <v>287406</v>
      </c>
    </row>
    <row r="54" customFormat="false" ht="9.6" hidden="false" customHeight="true" outlineLevel="0" collapsed="false">
      <c r="A54" s="104" t="s">
        <v>275</v>
      </c>
      <c r="B54" s="385" t="n">
        <v>22216</v>
      </c>
      <c r="C54" s="385" t="n">
        <v>24406</v>
      </c>
      <c r="D54" s="385"/>
      <c r="E54" s="385" t="n">
        <v>19581</v>
      </c>
      <c r="F54" s="385" t="n">
        <v>27041</v>
      </c>
      <c r="G54" s="385" t="n">
        <v>46622</v>
      </c>
    </row>
    <row r="55" customFormat="false" ht="9.6" hidden="false" customHeight="true" outlineLevel="0" collapsed="false">
      <c r="A55" s="104" t="s">
        <v>276</v>
      </c>
      <c r="B55" s="385" t="n">
        <v>12918</v>
      </c>
      <c r="C55" s="385" t="n">
        <v>11718</v>
      </c>
      <c r="D55" s="385"/>
      <c r="E55" s="385" t="n">
        <v>10666</v>
      </c>
      <c r="F55" s="385" t="n">
        <v>13970</v>
      </c>
      <c r="G55" s="385" t="n">
        <v>24636</v>
      </c>
    </row>
    <row r="56" customFormat="false" ht="9.6" hidden="false" customHeight="true" outlineLevel="0" collapsed="false">
      <c r="A56" s="104" t="s">
        <v>277</v>
      </c>
      <c r="B56" s="385" t="n">
        <v>21279</v>
      </c>
      <c r="C56" s="385" t="n">
        <v>22579</v>
      </c>
      <c r="D56" s="385"/>
      <c r="E56" s="385" t="n">
        <v>13444</v>
      </c>
      <c r="F56" s="385" t="n">
        <v>30414</v>
      </c>
      <c r="G56" s="385" t="n">
        <v>43858</v>
      </c>
    </row>
    <row r="57" customFormat="false" ht="9.6" hidden="false" customHeight="true" outlineLevel="0" collapsed="false">
      <c r="A57" s="104" t="s">
        <v>278</v>
      </c>
      <c r="B57" s="385" t="n">
        <v>302150</v>
      </c>
      <c r="C57" s="385" t="n">
        <v>170797</v>
      </c>
      <c r="D57" s="385"/>
      <c r="E57" s="385" t="n">
        <v>251605</v>
      </c>
      <c r="F57" s="385" t="n">
        <v>221342</v>
      </c>
      <c r="G57" s="385" t="n">
        <v>472947</v>
      </c>
    </row>
    <row r="58" customFormat="false" ht="9.6" hidden="false" customHeight="true" outlineLevel="0" collapsed="false">
      <c r="A58" s="378" t="s">
        <v>279</v>
      </c>
      <c r="B58" s="386" t="n">
        <v>229504</v>
      </c>
      <c r="C58" s="386" t="n">
        <v>259483</v>
      </c>
      <c r="D58" s="386"/>
      <c r="E58" s="386" t="n">
        <v>205931</v>
      </c>
      <c r="F58" s="386" t="n">
        <v>283056</v>
      </c>
      <c r="G58" s="386" t="n">
        <v>488987</v>
      </c>
    </row>
    <row r="59" customFormat="false" ht="9.6" hidden="false" customHeight="true" outlineLevel="0" collapsed="false">
      <c r="A59" s="378" t="s">
        <v>280</v>
      </c>
      <c r="B59" s="386" t="n">
        <v>14956</v>
      </c>
      <c r="C59" s="386" t="n">
        <v>23177</v>
      </c>
      <c r="D59" s="386"/>
      <c r="E59" s="386" t="n">
        <v>5753</v>
      </c>
      <c r="F59" s="386" t="n">
        <v>32380</v>
      </c>
      <c r="G59" s="386" t="n">
        <v>38133</v>
      </c>
    </row>
    <row r="60" customFormat="false" ht="9.6" hidden="false" customHeight="true" outlineLevel="0" collapsed="false">
      <c r="A60" s="378" t="s">
        <v>281</v>
      </c>
      <c r="B60" s="386" t="n">
        <v>137778</v>
      </c>
      <c r="C60" s="386" t="n">
        <v>241567</v>
      </c>
      <c r="D60" s="386"/>
      <c r="E60" s="386" t="n">
        <v>182735</v>
      </c>
      <c r="F60" s="386" t="n">
        <v>196610</v>
      </c>
      <c r="G60" s="386" t="n">
        <v>379345</v>
      </c>
    </row>
    <row r="61" customFormat="false" ht="9.6" hidden="false" customHeight="true" outlineLevel="0" collapsed="false">
      <c r="A61" s="378" t="s">
        <v>282</v>
      </c>
      <c r="B61" s="386" t="n">
        <v>1319</v>
      </c>
      <c r="C61" s="386" t="n">
        <v>1876</v>
      </c>
      <c r="D61" s="386"/>
      <c r="E61" s="386" t="n">
        <v>807</v>
      </c>
      <c r="F61" s="386" t="n">
        <v>2388</v>
      </c>
      <c r="G61" s="386" t="n">
        <v>3195</v>
      </c>
      <c r="J61" s="80"/>
      <c r="K61" s="80"/>
      <c r="L61" s="80"/>
      <c r="M61" s="80"/>
      <c r="N61" s="80"/>
      <c r="O61" s="80"/>
    </row>
    <row r="62" customFormat="false" ht="9.6" hidden="false" customHeight="true" outlineLevel="0" collapsed="false">
      <c r="A62" s="272" t="s">
        <v>146</v>
      </c>
      <c r="B62" s="387" t="n">
        <v>1907543</v>
      </c>
      <c r="C62" s="387" t="n">
        <v>1856693</v>
      </c>
      <c r="D62" s="387"/>
      <c r="E62" s="387" t="n">
        <v>2045662</v>
      </c>
      <c r="F62" s="387" t="n">
        <v>1718574</v>
      </c>
      <c r="G62" s="387" t="n">
        <v>3764236</v>
      </c>
      <c r="J62" s="80"/>
      <c r="K62" s="80"/>
      <c r="L62" s="80"/>
      <c r="M62" s="80"/>
      <c r="N62" s="80"/>
      <c r="O62" s="80"/>
    </row>
    <row r="63" customFormat="false" ht="3" hidden="false" customHeight="true" outlineLevel="0" collapsed="false">
      <c r="A63" s="376"/>
      <c r="B63" s="376"/>
      <c r="C63" s="376"/>
      <c r="D63" s="376"/>
      <c r="E63" s="376"/>
      <c r="F63" s="376"/>
    </row>
    <row r="64" s="104" customFormat="true" ht="9.6" hidden="false" customHeight="true" outlineLevel="0" collapsed="false">
      <c r="A64" s="376"/>
      <c r="B64" s="285" t="s">
        <v>283</v>
      </c>
      <c r="C64" s="285"/>
      <c r="D64" s="285"/>
      <c r="E64" s="285"/>
      <c r="F64" s="285"/>
      <c r="G64" s="285"/>
      <c r="H64" s="376"/>
      <c r="I64" s="376"/>
      <c r="J64" s="376"/>
      <c r="K64" s="80"/>
      <c r="L64" s="80"/>
      <c r="M64" s="80"/>
    </row>
    <row r="65" customFormat="false" ht="3" hidden="false" customHeight="true" outlineLevel="0" collapsed="false">
      <c r="A65" s="104"/>
      <c r="B65" s="104"/>
      <c r="C65" s="104"/>
      <c r="D65" s="104"/>
      <c r="E65" s="104"/>
      <c r="F65" s="104"/>
    </row>
    <row r="66" customFormat="false" ht="9.6" hidden="false" customHeight="true" outlineLevel="0" collapsed="false">
      <c r="A66" s="378" t="s">
        <v>284</v>
      </c>
      <c r="B66" s="126" t="n">
        <v>477905</v>
      </c>
      <c r="C66" s="126" t="n">
        <v>430634</v>
      </c>
      <c r="D66" s="378" t="n">
        <v>908539</v>
      </c>
      <c r="E66" s="80" t="n">
        <v>606510</v>
      </c>
      <c r="F66" s="80" t="n">
        <v>302029</v>
      </c>
      <c r="G66" s="126" t="n">
        <v>908539</v>
      </c>
    </row>
    <row r="67" customFormat="false" ht="9.6" hidden="false" customHeight="true" outlineLevel="0" collapsed="false">
      <c r="A67" s="378" t="s">
        <v>285</v>
      </c>
      <c r="B67" s="126" t="n">
        <v>185908</v>
      </c>
      <c r="C67" s="126" t="n">
        <v>163821</v>
      </c>
      <c r="D67" s="378" t="n">
        <v>349729</v>
      </c>
      <c r="E67" s="80" t="n">
        <v>142081</v>
      </c>
      <c r="F67" s="80" t="n">
        <v>207648</v>
      </c>
      <c r="G67" s="126" t="n">
        <v>349729</v>
      </c>
    </row>
    <row r="68" customFormat="false" ht="9.6" hidden="false" customHeight="true" outlineLevel="0" collapsed="false">
      <c r="A68" s="378" t="s">
        <v>120</v>
      </c>
      <c r="B68" s="126" t="n">
        <v>188992</v>
      </c>
      <c r="C68" s="126" t="n">
        <v>184705</v>
      </c>
      <c r="D68" s="378" t="n">
        <v>373697</v>
      </c>
      <c r="E68" s="80" t="n">
        <v>122462</v>
      </c>
      <c r="F68" s="80" t="n">
        <v>251235</v>
      </c>
      <c r="G68" s="126" t="n">
        <v>373697</v>
      </c>
    </row>
    <row r="69" customFormat="false" ht="9.6" hidden="false" customHeight="true" outlineLevel="0" collapsed="false">
      <c r="A69" s="378" t="s">
        <v>122</v>
      </c>
      <c r="B69" s="126" t="n">
        <v>233180</v>
      </c>
      <c r="C69" s="126" t="n">
        <v>214678</v>
      </c>
      <c r="D69" s="378" t="n">
        <v>447858</v>
      </c>
      <c r="E69" s="80" t="n">
        <v>189753</v>
      </c>
      <c r="F69" s="80" t="n">
        <v>258105</v>
      </c>
      <c r="G69" s="126" t="n">
        <v>447858</v>
      </c>
    </row>
    <row r="70" customFormat="false" ht="9.6" hidden="false" customHeight="true" outlineLevel="0" collapsed="false">
      <c r="A70" s="378" t="s">
        <v>124</v>
      </c>
      <c r="B70" s="126" t="n">
        <v>232758</v>
      </c>
      <c r="C70" s="126" t="n">
        <v>209611</v>
      </c>
      <c r="D70" s="378" t="n">
        <v>442369</v>
      </c>
      <c r="E70" s="80" t="n">
        <v>236978</v>
      </c>
      <c r="F70" s="80" t="n">
        <v>205391</v>
      </c>
      <c r="G70" s="126" t="n">
        <v>442369</v>
      </c>
    </row>
    <row r="71" customFormat="false" ht="9.6" hidden="false" customHeight="true" outlineLevel="0" collapsed="false">
      <c r="A71" s="378" t="s">
        <v>126</v>
      </c>
      <c r="B71" s="126" t="n">
        <v>204214</v>
      </c>
      <c r="C71" s="126" t="n">
        <v>182189</v>
      </c>
      <c r="D71" s="378" t="n">
        <v>386403</v>
      </c>
      <c r="E71" s="80" t="n">
        <v>230926</v>
      </c>
      <c r="F71" s="80" t="n">
        <v>155477</v>
      </c>
      <c r="G71" s="126" t="n">
        <v>386403</v>
      </c>
    </row>
    <row r="72" customFormat="false" ht="9.6" hidden="false" customHeight="true" outlineLevel="0" collapsed="false">
      <c r="A72" s="378" t="s">
        <v>129</v>
      </c>
      <c r="B72" s="126" t="n">
        <v>156569</v>
      </c>
      <c r="C72" s="126" t="n">
        <v>146361</v>
      </c>
      <c r="D72" s="378" t="n">
        <v>302930</v>
      </c>
      <c r="E72" s="80" t="n">
        <v>188893</v>
      </c>
      <c r="F72" s="80" t="n">
        <v>114037</v>
      </c>
      <c r="G72" s="126" t="n">
        <v>302930</v>
      </c>
    </row>
    <row r="73" customFormat="false" ht="9.6" hidden="false" customHeight="true" outlineLevel="0" collapsed="false">
      <c r="A73" s="378" t="s">
        <v>108</v>
      </c>
      <c r="B73" s="126" t="n">
        <v>101295</v>
      </c>
      <c r="C73" s="126" t="n">
        <v>120284</v>
      </c>
      <c r="D73" s="378" t="n">
        <v>221579</v>
      </c>
      <c r="E73" s="80" t="n">
        <v>137332</v>
      </c>
      <c r="F73" s="80" t="n">
        <v>84247</v>
      </c>
      <c r="G73" s="126" t="n">
        <v>221579</v>
      </c>
    </row>
    <row r="74" customFormat="false" ht="9.6" hidden="false" customHeight="true" outlineLevel="0" collapsed="false">
      <c r="A74" s="378" t="s">
        <v>110</v>
      </c>
      <c r="B74" s="126" t="n">
        <v>57698</v>
      </c>
      <c r="C74" s="126" t="n">
        <v>87208</v>
      </c>
      <c r="D74" s="378" t="n">
        <v>144906</v>
      </c>
      <c r="E74" s="80" t="n">
        <v>87393</v>
      </c>
      <c r="F74" s="80" t="n">
        <v>57513</v>
      </c>
      <c r="G74" s="126" t="n">
        <v>144906</v>
      </c>
    </row>
    <row r="75" customFormat="false" ht="9.6" hidden="false" customHeight="true" outlineLevel="0" collapsed="false">
      <c r="A75" s="378" t="s">
        <v>286</v>
      </c>
      <c r="B75" s="126" t="n">
        <v>69024</v>
      </c>
      <c r="C75" s="126" t="n">
        <v>117202</v>
      </c>
      <c r="D75" s="378" t="n">
        <v>186226</v>
      </c>
      <c r="E75" s="80" t="n">
        <v>103334</v>
      </c>
      <c r="F75" s="80" t="n">
        <v>82892</v>
      </c>
      <c r="G75" s="126" t="n">
        <v>186226</v>
      </c>
    </row>
    <row r="76" customFormat="false" ht="9.6" hidden="false" customHeight="true" outlineLevel="0" collapsed="false">
      <c r="A76" s="272" t="s">
        <v>146</v>
      </c>
      <c r="B76" s="379" t="n">
        <v>1907543</v>
      </c>
      <c r="C76" s="379" t="n">
        <v>1856693</v>
      </c>
      <c r="D76" s="272" t="n">
        <v>3764236</v>
      </c>
      <c r="E76" s="166" t="n">
        <v>2045662</v>
      </c>
      <c r="F76" s="166" t="n">
        <v>1718574</v>
      </c>
      <c r="G76" s="379" t="n">
        <v>3764236</v>
      </c>
    </row>
    <row r="77" customFormat="false" ht="3" hidden="false" customHeight="true" outlineLevel="0" collapsed="false">
      <c r="A77" s="308"/>
      <c r="B77" s="308"/>
      <c r="C77" s="308"/>
      <c r="D77" s="308"/>
      <c r="E77" s="309"/>
      <c r="F77" s="309"/>
      <c r="G77" s="113"/>
    </row>
    <row r="78" customFormat="false" ht="3" hidden="false" customHeight="true" outlineLevel="0" collapsed="false">
      <c r="A78" s="104"/>
      <c r="B78" s="104"/>
      <c r="C78" s="104"/>
      <c r="D78" s="104"/>
      <c r="E78" s="80"/>
      <c r="F78" s="80"/>
    </row>
    <row r="79" s="116" customFormat="true" ht="9.95" hidden="false" customHeight="true" outlineLevel="0" collapsed="false">
      <c r="A79" s="116" t="s">
        <v>287</v>
      </c>
      <c r="H79" s="126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</row>
    <row r="81" customFormat="false" ht="9" hidden="false" customHeight="false" outlineLevel="0" collapsed="false">
      <c r="A81" s="160"/>
      <c r="B81" s="166"/>
      <c r="C81" s="166"/>
      <c r="D81" s="166"/>
      <c r="E81" s="166"/>
      <c r="F81" s="166"/>
      <c r="G81" s="166"/>
    </row>
    <row r="82" customFormat="false" ht="9" hidden="false" customHeight="false" outlineLevel="0" collapsed="false">
      <c r="A82" s="160"/>
      <c r="B82" s="160"/>
      <c r="C82" s="160"/>
      <c r="D82" s="160"/>
      <c r="E82" s="104"/>
      <c r="F82" s="104"/>
    </row>
    <row r="83" customFormat="false" ht="9" hidden="false" customHeight="false" outlineLevel="0" collapsed="false">
      <c r="A83" s="104"/>
      <c r="B83" s="104"/>
      <c r="C83" s="104"/>
      <c r="D83" s="104"/>
      <c r="E83" s="104"/>
      <c r="F83" s="104"/>
    </row>
    <row r="84" customFormat="false" ht="9" hidden="false" customHeight="false" outlineLevel="0" collapsed="false">
      <c r="A84" s="104"/>
      <c r="B84" s="104"/>
      <c r="C84" s="104"/>
      <c r="D84" s="104"/>
      <c r="E84" s="104"/>
      <c r="F84" s="104"/>
    </row>
    <row r="85" customFormat="false" ht="9" hidden="false" customHeight="false" outlineLevel="0" collapsed="false">
      <c r="A85" s="104"/>
      <c r="B85" s="104"/>
      <c r="C85" s="104"/>
      <c r="D85" s="104"/>
      <c r="E85" s="104"/>
      <c r="F85" s="104"/>
    </row>
    <row r="86" customFormat="false" ht="9" hidden="false" customHeight="false" outlineLevel="0" collapsed="false">
      <c r="A86" s="104"/>
      <c r="B86" s="104"/>
      <c r="C86" s="104"/>
      <c r="D86" s="104"/>
      <c r="E86" s="104"/>
      <c r="F86" s="104"/>
    </row>
    <row r="87" customFormat="false" ht="9" hidden="false" customHeight="false" outlineLevel="0" collapsed="false">
      <c r="A87" s="104"/>
      <c r="B87" s="104"/>
      <c r="C87" s="104"/>
      <c r="D87" s="104"/>
      <c r="E87" s="104"/>
      <c r="F87" s="104"/>
    </row>
    <row r="88" customFormat="false" ht="9" hidden="false" customHeight="false" outlineLevel="0" collapsed="false">
      <c r="A88" s="104"/>
      <c r="B88" s="104"/>
      <c r="C88" s="104"/>
      <c r="D88" s="104"/>
      <c r="E88" s="104"/>
      <c r="F88" s="104"/>
    </row>
    <row r="89" customFormat="false" ht="9" hidden="false" customHeight="false" outlineLevel="0" collapsed="false">
      <c r="A89" s="104"/>
      <c r="B89" s="104"/>
      <c r="C89" s="104"/>
      <c r="D89" s="104"/>
      <c r="E89" s="104"/>
      <c r="F89" s="104"/>
    </row>
    <row r="90" customFormat="false" ht="9" hidden="false" customHeight="false" outlineLevel="0" collapsed="false">
      <c r="A90" s="104"/>
      <c r="B90" s="104"/>
      <c r="C90" s="104"/>
      <c r="D90" s="104"/>
      <c r="E90" s="104"/>
      <c r="F90" s="104"/>
    </row>
    <row r="91" customFormat="false" ht="9" hidden="false" customHeight="false" outlineLevel="0" collapsed="false">
      <c r="A91" s="104"/>
      <c r="B91" s="104"/>
      <c r="C91" s="104"/>
      <c r="D91" s="104"/>
      <c r="E91" s="104"/>
      <c r="F91" s="104"/>
    </row>
    <row r="92" customFormat="false" ht="9" hidden="false" customHeight="false" outlineLevel="0" collapsed="false">
      <c r="A92" s="104"/>
      <c r="B92" s="104"/>
      <c r="C92" s="104"/>
      <c r="D92" s="104"/>
      <c r="E92" s="104"/>
      <c r="F92" s="104"/>
    </row>
    <row r="93" customFormat="false" ht="9" hidden="false" customHeight="false" outlineLevel="0" collapsed="false">
      <c r="A93" s="104"/>
      <c r="B93" s="104"/>
      <c r="C93" s="104"/>
      <c r="D93" s="104"/>
      <c r="E93" s="104"/>
      <c r="F93" s="104"/>
    </row>
    <row r="94" customFormat="false" ht="9" hidden="false" customHeight="false" outlineLevel="0" collapsed="false">
      <c r="A94" s="104"/>
      <c r="B94" s="104"/>
      <c r="C94" s="104"/>
      <c r="D94" s="104"/>
      <c r="E94" s="104"/>
      <c r="F94" s="104"/>
    </row>
    <row r="95" customFormat="false" ht="9" hidden="false" customHeight="false" outlineLevel="0" collapsed="false">
      <c r="A95" s="104"/>
      <c r="B95" s="104"/>
      <c r="C95" s="104"/>
      <c r="D95" s="104"/>
      <c r="E95" s="104"/>
      <c r="F95" s="104"/>
    </row>
    <row r="96" customFormat="false" ht="9" hidden="false" customHeight="false" outlineLevel="0" collapsed="false">
      <c r="A96" s="104"/>
      <c r="B96" s="104"/>
      <c r="C96" s="104"/>
      <c r="D96" s="104"/>
      <c r="E96" s="104"/>
      <c r="F96" s="104"/>
    </row>
    <row r="97" customFormat="false" ht="9" hidden="false" customHeight="false" outlineLevel="0" collapsed="false">
      <c r="A97" s="104"/>
      <c r="B97" s="104"/>
      <c r="C97" s="104"/>
      <c r="D97" s="104"/>
      <c r="E97" s="104"/>
      <c r="F97" s="104"/>
    </row>
    <row r="98" customFormat="false" ht="9" hidden="false" customHeight="false" outlineLevel="0" collapsed="false">
      <c r="A98" s="104"/>
      <c r="B98" s="104"/>
      <c r="C98" s="104"/>
      <c r="D98" s="104"/>
      <c r="E98" s="104"/>
      <c r="F98" s="104"/>
    </row>
    <row r="99" customFormat="false" ht="9" hidden="false" customHeight="false" outlineLevel="0" collapsed="false">
      <c r="A99" s="104"/>
      <c r="B99" s="104"/>
      <c r="C99" s="104"/>
      <c r="D99" s="104"/>
      <c r="E99" s="104"/>
      <c r="F99" s="104"/>
    </row>
    <row r="100" customFormat="false" ht="9" hidden="false" customHeight="false" outlineLevel="0" collapsed="false">
      <c r="A100" s="104"/>
      <c r="B100" s="104"/>
      <c r="C100" s="104"/>
      <c r="D100" s="104"/>
      <c r="E100" s="104"/>
      <c r="F100" s="104"/>
    </row>
    <row r="101" customFormat="false" ht="9" hidden="false" customHeight="false" outlineLevel="0" collapsed="false">
      <c r="A101" s="104"/>
      <c r="B101" s="104"/>
      <c r="C101" s="104"/>
      <c r="D101" s="104"/>
      <c r="E101" s="104"/>
      <c r="F101" s="104"/>
    </row>
    <row r="102" customFormat="false" ht="9" hidden="false" customHeight="false" outlineLevel="0" collapsed="false">
      <c r="A102" s="104"/>
      <c r="B102" s="104"/>
      <c r="C102" s="104"/>
      <c r="D102" s="104"/>
      <c r="E102" s="104"/>
      <c r="F102" s="104"/>
    </row>
    <row r="103" customFormat="false" ht="9" hidden="false" customHeight="false" outlineLevel="0" collapsed="false">
      <c r="A103" s="104"/>
      <c r="B103" s="104"/>
      <c r="C103" s="104"/>
      <c r="D103" s="104"/>
      <c r="E103" s="104"/>
      <c r="F103" s="104"/>
    </row>
    <row r="104" customFormat="false" ht="9" hidden="false" customHeight="false" outlineLevel="0" collapsed="false">
      <c r="A104" s="104"/>
      <c r="B104" s="104"/>
      <c r="C104" s="104"/>
      <c r="D104" s="104"/>
      <c r="E104" s="104"/>
      <c r="F104" s="104"/>
    </row>
    <row r="105" customFormat="false" ht="9" hidden="false" customHeight="false" outlineLevel="0" collapsed="false">
      <c r="A105" s="104"/>
      <c r="B105" s="104"/>
      <c r="C105" s="104"/>
      <c r="D105" s="104"/>
      <c r="E105" s="104"/>
      <c r="F105" s="104"/>
    </row>
    <row r="106" customFormat="false" ht="9" hidden="false" customHeight="false" outlineLevel="0" collapsed="false">
      <c r="A106" s="104"/>
      <c r="B106" s="104"/>
      <c r="C106" s="104"/>
      <c r="D106" s="104"/>
      <c r="E106" s="104"/>
      <c r="F106" s="104"/>
    </row>
    <row r="107" customFormat="false" ht="9" hidden="false" customHeight="false" outlineLevel="0" collapsed="false">
      <c r="A107" s="104"/>
      <c r="B107" s="104"/>
      <c r="C107" s="104"/>
      <c r="D107" s="104"/>
      <c r="E107" s="104"/>
      <c r="F107" s="104"/>
    </row>
    <row r="108" customFormat="false" ht="9" hidden="false" customHeight="false" outlineLevel="0" collapsed="false">
      <c r="A108" s="104"/>
      <c r="B108" s="104"/>
      <c r="C108" s="104"/>
      <c r="D108" s="104"/>
      <c r="E108" s="104"/>
      <c r="F108" s="104"/>
    </row>
    <row r="109" customFormat="false" ht="9" hidden="false" customHeight="false" outlineLevel="0" collapsed="false">
      <c r="A109" s="104"/>
      <c r="B109" s="104"/>
      <c r="C109" s="104"/>
      <c r="D109" s="104"/>
      <c r="E109" s="104"/>
      <c r="F109" s="104"/>
    </row>
    <row r="110" customFormat="false" ht="9" hidden="false" customHeight="false" outlineLevel="0" collapsed="false">
      <c r="A110" s="104"/>
      <c r="B110" s="104"/>
      <c r="C110" s="104"/>
      <c r="D110" s="104"/>
      <c r="E110" s="104"/>
      <c r="F110" s="104"/>
    </row>
    <row r="111" customFormat="false" ht="9" hidden="false" customHeight="false" outlineLevel="0" collapsed="false">
      <c r="A111" s="104"/>
      <c r="B111" s="104"/>
      <c r="C111" s="104"/>
      <c r="D111" s="104"/>
      <c r="E111" s="104"/>
      <c r="F111" s="104"/>
    </row>
    <row r="112" customFormat="false" ht="9" hidden="false" customHeight="false" outlineLevel="0" collapsed="false">
      <c r="A112" s="104"/>
      <c r="B112" s="104"/>
      <c r="C112" s="104"/>
      <c r="D112" s="104"/>
      <c r="E112" s="104"/>
      <c r="F112" s="104"/>
    </row>
    <row r="113" customFormat="false" ht="9" hidden="false" customHeight="false" outlineLevel="0" collapsed="false">
      <c r="A113" s="104"/>
      <c r="B113" s="104"/>
      <c r="C113" s="104"/>
      <c r="D113" s="104"/>
      <c r="E113" s="104"/>
      <c r="F113" s="104"/>
    </row>
    <row r="114" customFormat="false" ht="9" hidden="false" customHeight="false" outlineLevel="0" collapsed="false">
      <c r="A114" s="104"/>
      <c r="B114" s="104"/>
      <c r="C114" s="104"/>
      <c r="D114" s="104"/>
      <c r="E114" s="104"/>
      <c r="F114" s="104"/>
    </row>
    <row r="115" customFormat="false" ht="9" hidden="false" customHeight="false" outlineLevel="0" collapsed="false">
      <c r="A115" s="104"/>
      <c r="B115" s="104"/>
      <c r="C115" s="104"/>
      <c r="D115" s="104"/>
      <c r="E115" s="104"/>
      <c r="F115" s="104"/>
    </row>
    <row r="116" customFormat="false" ht="9" hidden="false" customHeight="false" outlineLevel="0" collapsed="false">
      <c r="A116" s="104"/>
      <c r="B116" s="104"/>
      <c r="C116" s="104"/>
      <c r="D116" s="104"/>
      <c r="E116" s="104"/>
      <c r="F116" s="104"/>
    </row>
    <row r="117" customFormat="false" ht="9" hidden="false" customHeight="false" outlineLevel="0" collapsed="false">
      <c r="A117" s="104"/>
      <c r="B117" s="104"/>
      <c r="C117" s="104"/>
      <c r="D117" s="104"/>
      <c r="E117" s="104"/>
      <c r="F117" s="104"/>
    </row>
    <row r="118" customFormat="false" ht="9" hidden="false" customHeight="false" outlineLevel="0" collapsed="false">
      <c r="A118" s="104"/>
      <c r="B118" s="104"/>
      <c r="C118" s="104"/>
      <c r="D118" s="104"/>
      <c r="E118" s="104"/>
      <c r="F118" s="104"/>
    </row>
    <row r="119" customFormat="false" ht="9" hidden="false" customHeight="false" outlineLevel="0" collapsed="false">
      <c r="A119" s="104"/>
      <c r="B119" s="104"/>
      <c r="C119" s="104"/>
      <c r="D119" s="104"/>
      <c r="E119" s="104"/>
      <c r="F119" s="104"/>
    </row>
    <row r="120" customFormat="false" ht="9" hidden="false" customHeight="false" outlineLevel="0" collapsed="false">
      <c r="A120" s="104"/>
      <c r="B120" s="104"/>
      <c r="C120" s="104"/>
      <c r="D120" s="104"/>
      <c r="E120" s="104"/>
      <c r="F120" s="104"/>
    </row>
    <row r="121" customFormat="false" ht="9" hidden="false" customHeight="false" outlineLevel="0" collapsed="false">
      <c r="A121" s="104"/>
      <c r="B121" s="104"/>
      <c r="C121" s="104"/>
      <c r="D121" s="104"/>
      <c r="E121" s="104"/>
      <c r="F121" s="104"/>
    </row>
    <row r="122" customFormat="false" ht="9" hidden="false" customHeight="false" outlineLevel="0" collapsed="false">
      <c r="A122" s="104"/>
      <c r="B122" s="104"/>
      <c r="C122" s="104"/>
      <c r="D122" s="104"/>
      <c r="E122" s="104"/>
      <c r="F122" s="104"/>
    </row>
    <row r="123" customFormat="false" ht="9" hidden="false" customHeight="false" outlineLevel="0" collapsed="false">
      <c r="A123" s="104"/>
      <c r="B123" s="104"/>
      <c r="C123" s="104"/>
      <c r="D123" s="104"/>
      <c r="E123" s="104"/>
      <c r="F123" s="104"/>
    </row>
    <row r="124" customFormat="false" ht="9" hidden="false" customHeight="false" outlineLevel="0" collapsed="false">
      <c r="A124" s="104"/>
      <c r="B124" s="104"/>
      <c r="C124" s="104"/>
      <c r="D124" s="104"/>
      <c r="E124" s="104"/>
      <c r="F124" s="104"/>
    </row>
    <row r="125" customFormat="false" ht="9" hidden="false" customHeight="false" outlineLevel="0" collapsed="false">
      <c r="A125" s="104"/>
      <c r="B125" s="104"/>
      <c r="C125" s="104"/>
      <c r="D125" s="104"/>
      <c r="E125" s="104"/>
      <c r="F125" s="104"/>
    </row>
    <row r="126" customFormat="false" ht="9" hidden="false" customHeight="false" outlineLevel="0" collapsed="false">
      <c r="A126" s="104"/>
      <c r="B126" s="104"/>
      <c r="C126" s="104"/>
      <c r="D126" s="104"/>
      <c r="E126" s="104"/>
      <c r="F126" s="104"/>
    </row>
    <row r="127" customFormat="false" ht="9" hidden="false" customHeight="false" outlineLevel="0" collapsed="false">
      <c r="A127" s="104"/>
      <c r="B127" s="104"/>
      <c r="C127" s="104"/>
      <c r="D127" s="104"/>
      <c r="E127" s="104"/>
      <c r="F127" s="104"/>
    </row>
    <row r="128" customFormat="false" ht="9" hidden="false" customHeight="false" outlineLevel="0" collapsed="false">
      <c r="A128" s="104"/>
      <c r="B128" s="104"/>
      <c r="C128" s="104"/>
      <c r="D128" s="104"/>
      <c r="E128" s="104"/>
      <c r="F128" s="104"/>
    </row>
    <row r="129" customFormat="false" ht="9" hidden="false" customHeight="false" outlineLevel="0" collapsed="false">
      <c r="A129" s="104"/>
      <c r="B129" s="104"/>
      <c r="C129" s="104"/>
      <c r="D129" s="104"/>
      <c r="E129" s="104"/>
      <c r="F129" s="104"/>
    </row>
    <row r="130" customFormat="false" ht="9" hidden="false" customHeight="false" outlineLevel="0" collapsed="false">
      <c r="A130" s="104"/>
      <c r="B130" s="104"/>
      <c r="C130" s="104"/>
      <c r="D130" s="104"/>
      <c r="E130" s="104"/>
      <c r="F130" s="104"/>
    </row>
    <row r="131" customFormat="false" ht="9" hidden="false" customHeight="false" outlineLevel="0" collapsed="false">
      <c r="A131" s="104"/>
      <c r="B131" s="104"/>
      <c r="C131" s="104"/>
      <c r="D131" s="104"/>
      <c r="E131" s="104"/>
      <c r="F131" s="104"/>
    </row>
    <row r="132" customFormat="false" ht="9" hidden="false" customHeight="false" outlineLevel="0" collapsed="false">
      <c r="A132" s="104"/>
      <c r="B132" s="104"/>
      <c r="C132" s="104"/>
      <c r="D132" s="104"/>
      <c r="E132" s="104"/>
      <c r="F132" s="104"/>
    </row>
    <row r="133" customFormat="false" ht="9" hidden="false" customHeight="false" outlineLevel="0" collapsed="false">
      <c r="A133" s="104"/>
      <c r="B133" s="104"/>
      <c r="C133" s="104"/>
      <c r="D133" s="104"/>
      <c r="E133" s="104"/>
      <c r="F133" s="104"/>
    </row>
    <row r="134" customFormat="false" ht="9" hidden="false" customHeight="false" outlineLevel="0" collapsed="false">
      <c r="A134" s="104"/>
      <c r="B134" s="104"/>
      <c r="C134" s="104"/>
      <c r="D134" s="104"/>
      <c r="E134" s="104"/>
      <c r="F134" s="104"/>
    </row>
    <row r="135" customFormat="false" ht="9" hidden="false" customHeight="false" outlineLevel="0" collapsed="false">
      <c r="A135" s="104"/>
      <c r="B135" s="104"/>
      <c r="C135" s="104"/>
      <c r="D135" s="104"/>
      <c r="E135" s="104"/>
      <c r="F135" s="104"/>
    </row>
    <row r="136" customFormat="false" ht="9" hidden="false" customHeight="false" outlineLevel="0" collapsed="false">
      <c r="A136" s="104"/>
      <c r="B136" s="104"/>
      <c r="C136" s="104"/>
      <c r="D136" s="104"/>
      <c r="E136" s="104"/>
      <c r="F136" s="104"/>
    </row>
    <row r="137" customFormat="false" ht="9" hidden="false" customHeight="false" outlineLevel="0" collapsed="false">
      <c r="A137" s="104"/>
      <c r="B137" s="104"/>
      <c r="C137" s="104"/>
      <c r="D137" s="104"/>
      <c r="E137" s="104"/>
      <c r="F137" s="104"/>
    </row>
    <row r="138" customFormat="false" ht="9" hidden="false" customHeight="false" outlineLevel="0" collapsed="false">
      <c r="A138" s="104"/>
      <c r="B138" s="104"/>
      <c r="C138" s="104"/>
      <c r="D138" s="104"/>
      <c r="E138" s="104"/>
      <c r="F138" s="104"/>
    </row>
    <row r="139" customFormat="false" ht="9" hidden="false" customHeight="false" outlineLevel="0" collapsed="false">
      <c r="A139" s="104"/>
      <c r="B139" s="104"/>
      <c r="C139" s="104"/>
      <c r="D139" s="104"/>
      <c r="E139" s="104"/>
      <c r="F139" s="104"/>
    </row>
    <row r="140" customFormat="false" ht="9" hidden="false" customHeight="false" outlineLevel="0" collapsed="false">
      <c r="A140" s="104"/>
      <c r="B140" s="104"/>
      <c r="C140" s="104"/>
      <c r="D140" s="104"/>
      <c r="E140" s="104"/>
      <c r="F140" s="104"/>
    </row>
    <row r="141" customFormat="false" ht="9" hidden="false" customHeight="false" outlineLevel="0" collapsed="false">
      <c r="A141" s="104"/>
      <c r="B141" s="104"/>
      <c r="C141" s="104"/>
      <c r="D141" s="104"/>
      <c r="E141" s="104"/>
      <c r="F141" s="104"/>
    </row>
    <row r="142" customFormat="false" ht="9" hidden="false" customHeight="false" outlineLevel="0" collapsed="false">
      <c r="A142" s="104"/>
      <c r="B142" s="104"/>
      <c r="C142" s="104"/>
      <c r="D142" s="104"/>
      <c r="E142" s="104"/>
      <c r="F142" s="104"/>
    </row>
    <row r="143" customFormat="false" ht="9" hidden="false" customHeight="false" outlineLevel="0" collapsed="false">
      <c r="A143" s="104"/>
      <c r="B143" s="104"/>
      <c r="C143" s="104"/>
      <c r="D143" s="104"/>
      <c r="E143" s="104"/>
      <c r="F143" s="104"/>
    </row>
    <row r="144" customFormat="false" ht="9" hidden="false" customHeight="false" outlineLevel="0" collapsed="false">
      <c r="A144" s="104"/>
      <c r="B144" s="104"/>
      <c r="C144" s="104"/>
      <c r="D144" s="104"/>
      <c r="E144" s="104"/>
      <c r="F144" s="104"/>
    </row>
    <row r="145" customFormat="false" ht="9" hidden="false" customHeight="false" outlineLevel="0" collapsed="false">
      <c r="A145" s="104"/>
      <c r="B145" s="104"/>
      <c r="C145" s="104"/>
      <c r="D145" s="104"/>
      <c r="E145" s="104"/>
      <c r="F145" s="104"/>
    </row>
    <row r="146" customFormat="false" ht="9" hidden="false" customHeight="false" outlineLevel="0" collapsed="false">
      <c r="A146" s="104"/>
      <c r="B146" s="104"/>
      <c r="C146" s="104"/>
      <c r="D146" s="104"/>
      <c r="E146" s="104"/>
      <c r="F146" s="104"/>
    </row>
    <row r="147" customFormat="false" ht="9" hidden="false" customHeight="false" outlineLevel="0" collapsed="false">
      <c r="A147" s="104"/>
      <c r="B147" s="104"/>
      <c r="C147" s="104"/>
      <c r="D147" s="104"/>
      <c r="E147" s="104"/>
      <c r="F147" s="104"/>
    </row>
    <row r="148" customFormat="false" ht="9" hidden="false" customHeight="false" outlineLevel="0" collapsed="false">
      <c r="A148" s="104"/>
      <c r="B148" s="104"/>
      <c r="C148" s="104"/>
      <c r="D148" s="104"/>
      <c r="E148" s="104"/>
      <c r="F148" s="104"/>
    </row>
    <row r="149" customFormat="false" ht="9" hidden="false" customHeight="false" outlineLevel="0" collapsed="false">
      <c r="A149" s="104"/>
      <c r="B149" s="104"/>
      <c r="C149" s="104"/>
      <c r="D149" s="104"/>
      <c r="E149" s="104"/>
      <c r="F149" s="104"/>
    </row>
    <row r="150" customFormat="false" ht="9" hidden="false" customHeight="false" outlineLevel="0" collapsed="false">
      <c r="A150" s="104"/>
      <c r="B150" s="104"/>
      <c r="C150" s="104"/>
      <c r="D150" s="104"/>
      <c r="E150" s="104"/>
      <c r="F150" s="104"/>
    </row>
    <row r="151" customFormat="false" ht="9" hidden="false" customHeight="false" outlineLevel="0" collapsed="false">
      <c r="A151" s="104"/>
      <c r="B151" s="104"/>
      <c r="C151" s="104"/>
      <c r="D151" s="104"/>
      <c r="E151" s="104"/>
      <c r="F151" s="104"/>
    </row>
    <row r="152" customFormat="false" ht="9" hidden="false" customHeight="false" outlineLevel="0" collapsed="false">
      <c r="A152" s="104"/>
      <c r="B152" s="104"/>
      <c r="C152" s="104"/>
      <c r="D152" s="104"/>
      <c r="E152" s="104"/>
      <c r="F152" s="104"/>
    </row>
    <row r="153" customFormat="false" ht="9" hidden="false" customHeight="false" outlineLevel="0" collapsed="false">
      <c r="A153" s="104"/>
      <c r="B153" s="104"/>
      <c r="C153" s="104"/>
      <c r="D153" s="104"/>
      <c r="E153" s="104"/>
      <c r="F153" s="104"/>
    </row>
    <row r="154" customFormat="false" ht="9" hidden="false" customHeight="false" outlineLevel="0" collapsed="false">
      <c r="A154" s="104"/>
      <c r="B154" s="104"/>
      <c r="C154" s="104"/>
      <c r="D154" s="104"/>
      <c r="E154" s="104"/>
      <c r="F154" s="104"/>
    </row>
    <row r="155" customFormat="false" ht="9" hidden="false" customHeight="false" outlineLevel="0" collapsed="false">
      <c r="A155" s="104"/>
      <c r="B155" s="104"/>
      <c r="C155" s="104"/>
      <c r="D155" s="104"/>
      <c r="E155" s="104"/>
      <c r="F155" s="104"/>
    </row>
    <row r="156" customFormat="false" ht="9" hidden="false" customHeight="false" outlineLevel="0" collapsed="false">
      <c r="A156" s="104"/>
      <c r="B156" s="104"/>
      <c r="C156" s="104"/>
      <c r="D156" s="104"/>
      <c r="E156" s="104"/>
      <c r="F156" s="104"/>
    </row>
    <row r="157" customFormat="false" ht="9" hidden="false" customHeight="false" outlineLevel="0" collapsed="false">
      <c r="A157" s="104"/>
      <c r="B157" s="104"/>
      <c r="C157" s="104"/>
      <c r="D157" s="104"/>
      <c r="E157" s="104"/>
      <c r="F157" s="104"/>
    </row>
    <row r="158" customFormat="false" ht="9" hidden="false" customHeight="false" outlineLevel="0" collapsed="false">
      <c r="A158" s="104"/>
      <c r="B158" s="104"/>
      <c r="C158" s="104"/>
      <c r="D158" s="104"/>
      <c r="E158" s="104"/>
      <c r="F158" s="104"/>
    </row>
    <row r="159" customFormat="false" ht="9" hidden="false" customHeight="false" outlineLevel="0" collapsed="false">
      <c r="A159" s="104"/>
      <c r="B159" s="104"/>
      <c r="C159" s="104"/>
      <c r="D159" s="104"/>
      <c r="E159" s="104"/>
      <c r="F159" s="104"/>
    </row>
    <row r="160" customFormat="false" ht="9" hidden="false" customHeight="false" outlineLevel="0" collapsed="false">
      <c r="A160" s="104"/>
      <c r="B160" s="104"/>
      <c r="C160" s="104"/>
      <c r="D160" s="104"/>
      <c r="E160" s="104"/>
      <c r="F160" s="104"/>
    </row>
    <row r="161" customFormat="false" ht="9" hidden="false" customHeight="false" outlineLevel="0" collapsed="false">
      <c r="A161" s="104"/>
      <c r="B161" s="104"/>
      <c r="C161" s="104"/>
      <c r="D161" s="104"/>
      <c r="E161" s="104"/>
      <c r="F161" s="104"/>
    </row>
    <row r="162" customFormat="false" ht="9" hidden="false" customHeight="false" outlineLevel="0" collapsed="false">
      <c r="A162" s="104"/>
      <c r="B162" s="104"/>
      <c r="C162" s="104"/>
      <c r="D162" s="104"/>
      <c r="E162" s="104"/>
      <c r="F162" s="104"/>
    </row>
    <row r="163" customFormat="false" ht="9" hidden="false" customHeight="false" outlineLevel="0" collapsed="false">
      <c r="A163" s="104"/>
      <c r="B163" s="104"/>
      <c r="C163" s="104"/>
      <c r="D163" s="104"/>
      <c r="E163" s="104"/>
      <c r="F163" s="104"/>
    </row>
    <row r="164" customFormat="false" ht="9" hidden="false" customHeight="false" outlineLevel="0" collapsed="false">
      <c r="A164" s="104"/>
      <c r="B164" s="104"/>
      <c r="C164" s="104"/>
      <c r="D164" s="104"/>
      <c r="E164" s="104"/>
      <c r="F164" s="104"/>
    </row>
    <row r="165" customFormat="false" ht="9" hidden="false" customHeight="false" outlineLevel="0" collapsed="false">
      <c r="A165" s="104"/>
      <c r="B165" s="104"/>
      <c r="C165" s="104"/>
      <c r="D165" s="104"/>
      <c r="E165" s="104"/>
      <c r="F165" s="104"/>
    </row>
    <row r="166" customFormat="false" ht="9" hidden="false" customHeight="false" outlineLevel="0" collapsed="false">
      <c r="A166" s="104"/>
      <c r="B166" s="104"/>
      <c r="C166" s="104"/>
      <c r="D166" s="104"/>
      <c r="E166" s="104"/>
      <c r="F166" s="104"/>
    </row>
    <row r="167" customFormat="false" ht="9" hidden="false" customHeight="false" outlineLevel="0" collapsed="false">
      <c r="A167" s="104"/>
      <c r="B167" s="104"/>
      <c r="C167" s="104"/>
      <c r="D167" s="104"/>
      <c r="E167" s="104"/>
      <c r="F167" s="104"/>
    </row>
    <row r="168" customFormat="false" ht="9" hidden="false" customHeight="false" outlineLevel="0" collapsed="false">
      <c r="A168" s="104"/>
      <c r="B168" s="104"/>
      <c r="C168" s="104"/>
      <c r="D168" s="104"/>
      <c r="E168" s="104"/>
      <c r="F168" s="104"/>
    </row>
    <row r="169" customFormat="false" ht="9" hidden="false" customHeight="false" outlineLevel="0" collapsed="false">
      <c r="A169" s="104"/>
      <c r="B169" s="104"/>
      <c r="C169" s="104"/>
      <c r="D169" s="104"/>
      <c r="E169" s="104"/>
      <c r="F169" s="104"/>
    </row>
    <row r="170" customFormat="false" ht="9" hidden="false" customHeight="false" outlineLevel="0" collapsed="false">
      <c r="A170" s="104"/>
      <c r="B170" s="104"/>
      <c r="C170" s="104"/>
      <c r="D170" s="104"/>
      <c r="E170" s="104"/>
      <c r="F170" s="104"/>
    </row>
    <row r="171" customFormat="false" ht="9" hidden="false" customHeight="false" outlineLevel="0" collapsed="false">
      <c r="A171" s="104"/>
      <c r="B171" s="104"/>
      <c r="C171" s="104"/>
      <c r="D171" s="104"/>
      <c r="E171" s="104"/>
      <c r="F171" s="104"/>
    </row>
    <row r="172" customFormat="false" ht="9" hidden="false" customHeight="false" outlineLevel="0" collapsed="false">
      <c r="A172" s="104"/>
      <c r="B172" s="104"/>
      <c r="C172" s="104"/>
      <c r="D172" s="104"/>
      <c r="E172" s="104"/>
      <c r="F172" s="104"/>
    </row>
    <row r="173" customFormat="false" ht="9" hidden="false" customHeight="false" outlineLevel="0" collapsed="false">
      <c r="A173" s="104"/>
      <c r="B173" s="104"/>
      <c r="C173" s="104"/>
      <c r="D173" s="104"/>
      <c r="E173" s="104"/>
      <c r="F173" s="104"/>
    </row>
    <row r="174" customFormat="false" ht="9" hidden="false" customHeight="false" outlineLevel="0" collapsed="false">
      <c r="A174" s="104"/>
      <c r="B174" s="104"/>
      <c r="C174" s="104"/>
      <c r="D174" s="104"/>
      <c r="E174" s="104"/>
      <c r="F174" s="104"/>
    </row>
    <row r="175" customFormat="false" ht="9" hidden="false" customHeight="false" outlineLevel="0" collapsed="false">
      <c r="A175" s="104"/>
      <c r="B175" s="104"/>
      <c r="C175" s="104"/>
      <c r="D175" s="104"/>
      <c r="E175" s="104"/>
      <c r="F175" s="104"/>
    </row>
    <row r="176" customFormat="false" ht="9" hidden="false" customHeight="false" outlineLevel="0" collapsed="false">
      <c r="A176" s="104"/>
      <c r="B176" s="104"/>
      <c r="C176" s="104"/>
      <c r="D176" s="104"/>
      <c r="E176" s="104"/>
      <c r="F176" s="104"/>
    </row>
    <row r="177" customFormat="false" ht="9" hidden="false" customHeight="false" outlineLevel="0" collapsed="false">
      <c r="A177" s="104"/>
      <c r="B177" s="104"/>
      <c r="C177" s="104"/>
      <c r="D177" s="104"/>
      <c r="E177" s="104"/>
      <c r="F177" s="104"/>
    </row>
    <row r="178" customFormat="false" ht="9" hidden="false" customHeight="false" outlineLevel="0" collapsed="false">
      <c r="A178" s="104"/>
      <c r="B178" s="104"/>
      <c r="C178" s="104"/>
      <c r="D178" s="104"/>
      <c r="E178" s="104"/>
      <c r="F178" s="104"/>
    </row>
    <row r="179" customFormat="false" ht="9" hidden="false" customHeight="false" outlineLevel="0" collapsed="false">
      <c r="A179" s="104"/>
      <c r="B179" s="104"/>
      <c r="C179" s="104"/>
      <c r="D179" s="104"/>
      <c r="E179" s="104"/>
      <c r="F179" s="104"/>
    </row>
    <row r="180" customFormat="false" ht="9" hidden="false" customHeight="false" outlineLevel="0" collapsed="false">
      <c r="A180" s="104"/>
      <c r="B180" s="104"/>
      <c r="C180" s="104"/>
      <c r="D180" s="104"/>
      <c r="E180" s="104"/>
      <c r="F180" s="104"/>
    </row>
    <row r="181" customFormat="false" ht="9" hidden="false" customHeight="false" outlineLevel="0" collapsed="false">
      <c r="A181" s="104"/>
      <c r="B181" s="104"/>
      <c r="C181" s="104"/>
      <c r="D181" s="104"/>
      <c r="E181" s="104"/>
      <c r="F181" s="104"/>
    </row>
    <row r="182" customFormat="false" ht="9" hidden="false" customHeight="false" outlineLevel="0" collapsed="false">
      <c r="A182" s="104"/>
      <c r="B182" s="104"/>
      <c r="C182" s="104"/>
      <c r="D182" s="104"/>
      <c r="E182" s="104"/>
      <c r="F182" s="104"/>
    </row>
    <row r="183" customFormat="false" ht="9" hidden="false" customHeight="false" outlineLevel="0" collapsed="false">
      <c r="A183" s="104"/>
      <c r="B183" s="104"/>
      <c r="C183" s="104"/>
      <c r="D183" s="104"/>
      <c r="E183" s="104"/>
      <c r="F183" s="104"/>
    </row>
    <row r="184" customFormat="false" ht="9" hidden="false" customHeight="false" outlineLevel="0" collapsed="false">
      <c r="A184" s="104"/>
      <c r="B184" s="104"/>
      <c r="C184" s="104"/>
      <c r="D184" s="104"/>
      <c r="E184" s="104"/>
      <c r="F184" s="104"/>
    </row>
    <row r="185" customFormat="false" ht="9" hidden="false" customHeight="false" outlineLevel="0" collapsed="false">
      <c r="A185" s="104"/>
      <c r="B185" s="104"/>
      <c r="C185" s="104"/>
      <c r="D185" s="104"/>
      <c r="E185" s="104"/>
      <c r="F185" s="104"/>
    </row>
    <row r="186" customFormat="false" ht="9" hidden="false" customHeight="false" outlineLevel="0" collapsed="false">
      <c r="A186" s="104"/>
      <c r="B186" s="104"/>
      <c r="C186" s="104"/>
      <c r="D186" s="104"/>
      <c r="E186" s="104"/>
      <c r="F186" s="104"/>
    </row>
    <row r="187" customFormat="false" ht="9" hidden="false" customHeight="false" outlineLevel="0" collapsed="false">
      <c r="A187" s="104"/>
      <c r="B187" s="104"/>
      <c r="C187" s="104"/>
      <c r="D187" s="104"/>
      <c r="E187" s="104"/>
      <c r="F187" s="104"/>
    </row>
    <row r="188" customFormat="false" ht="9" hidden="false" customHeight="false" outlineLevel="0" collapsed="false">
      <c r="A188" s="104"/>
      <c r="B188" s="104"/>
      <c r="C188" s="104"/>
      <c r="D188" s="104"/>
      <c r="E188" s="104"/>
      <c r="F188" s="104"/>
    </row>
    <row r="189" customFormat="false" ht="9" hidden="false" customHeight="false" outlineLevel="0" collapsed="false">
      <c r="A189" s="104"/>
      <c r="B189" s="104"/>
      <c r="C189" s="104"/>
      <c r="D189" s="104"/>
      <c r="E189" s="104"/>
      <c r="F189" s="104"/>
    </row>
    <row r="190" customFormat="false" ht="9" hidden="false" customHeight="false" outlineLevel="0" collapsed="false">
      <c r="A190" s="104"/>
      <c r="B190" s="104"/>
      <c r="C190" s="104"/>
      <c r="D190" s="104"/>
      <c r="E190" s="104"/>
      <c r="F190" s="104"/>
    </row>
    <row r="191" customFormat="false" ht="9" hidden="false" customHeight="false" outlineLevel="0" collapsed="false">
      <c r="A191" s="104"/>
      <c r="B191" s="104"/>
      <c r="C191" s="104"/>
      <c r="D191" s="104"/>
      <c r="E191" s="104"/>
      <c r="F191" s="104"/>
    </row>
    <row r="192" customFormat="false" ht="9" hidden="false" customHeight="false" outlineLevel="0" collapsed="false">
      <c r="A192" s="104"/>
      <c r="B192" s="104"/>
      <c r="C192" s="104"/>
      <c r="D192" s="104"/>
      <c r="E192" s="104"/>
      <c r="F192" s="104"/>
    </row>
    <row r="193" customFormat="false" ht="9" hidden="false" customHeight="false" outlineLevel="0" collapsed="false">
      <c r="A193" s="104"/>
      <c r="B193" s="104"/>
      <c r="C193" s="104"/>
      <c r="D193" s="104"/>
      <c r="E193" s="104"/>
      <c r="F193" s="104"/>
    </row>
    <row r="194" customFormat="false" ht="9" hidden="false" customHeight="false" outlineLevel="0" collapsed="false">
      <c r="A194" s="104"/>
      <c r="B194" s="104"/>
      <c r="C194" s="104"/>
      <c r="D194" s="104"/>
      <c r="E194" s="104"/>
      <c r="F194" s="104"/>
    </row>
    <row r="195" customFormat="false" ht="9" hidden="false" customHeight="false" outlineLevel="0" collapsed="false">
      <c r="A195" s="104"/>
      <c r="B195" s="104"/>
      <c r="C195" s="104"/>
      <c r="D195" s="104"/>
      <c r="E195" s="104"/>
      <c r="F195" s="104"/>
    </row>
    <row r="196" customFormat="false" ht="9" hidden="false" customHeight="false" outlineLevel="0" collapsed="false">
      <c r="A196" s="104"/>
      <c r="B196" s="104"/>
      <c r="C196" s="104"/>
      <c r="D196" s="104"/>
      <c r="E196" s="104"/>
      <c r="F196" s="104"/>
    </row>
    <row r="197" customFormat="false" ht="9" hidden="false" customHeight="false" outlineLevel="0" collapsed="false">
      <c r="A197" s="104"/>
      <c r="B197" s="104"/>
      <c r="C197" s="104"/>
      <c r="D197" s="104"/>
      <c r="E197" s="104"/>
      <c r="F197" s="104"/>
    </row>
    <row r="198" customFormat="false" ht="9" hidden="false" customHeight="false" outlineLevel="0" collapsed="false">
      <c r="A198" s="104"/>
      <c r="B198" s="104"/>
      <c r="C198" s="104"/>
      <c r="D198" s="104"/>
      <c r="E198" s="104"/>
      <c r="F198" s="104"/>
    </row>
    <row r="199" customFormat="false" ht="9" hidden="false" customHeight="false" outlineLevel="0" collapsed="false">
      <c r="A199" s="104"/>
      <c r="B199" s="104"/>
      <c r="C199" s="104"/>
      <c r="D199" s="104"/>
      <c r="E199" s="104"/>
      <c r="F199" s="104"/>
    </row>
    <row r="200" customFormat="false" ht="9" hidden="false" customHeight="false" outlineLevel="0" collapsed="false">
      <c r="A200" s="104"/>
      <c r="B200" s="104"/>
      <c r="C200" s="104"/>
      <c r="D200" s="104"/>
      <c r="E200" s="104"/>
      <c r="F200" s="104"/>
    </row>
    <row r="201" customFormat="false" ht="9" hidden="false" customHeight="false" outlineLevel="0" collapsed="false">
      <c r="A201" s="104"/>
      <c r="B201" s="104"/>
      <c r="C201" s="104"/>
      <c r="D201" s="104"/>
      <c r="E201" s="104"/>
      <c r="F201" s="104"/>
    </row>
  </sheetData>
  <mergeCells count="13">
    <mergeCell ref="A4:G4"/>
    <mergeCell ref="A5:G5"/>
    <mergeCell ref="A6:G6"/>
    <mergeCell ref="A8:A9"/>
    <mergeCell ref="B8:C8"/>
    <mergeCell ref="E8:F8"/>
    <mergeCell ref="G8:G9"/>
    <mergeCell ref="A15:B15"/>
    <mergeCell ref="C15:F15"/>
    <mergeCell ref="B16:G16"/>
    <mergeCell ref="B18:G18"/>
    <mergeCell ref="B49:G49"/>
    <mergeCell ref="B64:G6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1" width="10.85"/>
    <col collapsed="false" customWidth="true" hidden="false" outlineLevel="0" max="2" min="2" style="11" width="8.41"/>
    <col collapsed="false" customWidth="true" hidden="false" outlineLevel="0" max="3" min="3" style="11" width="0.85"/>
    <col collapsed="false" customWidth="true" hidden="false" outlineLevel="0" max="4" min="4" style="11" width="5.28"/>
    <col collapsed="false" customWidth="true" hidden="false" outlineLevel="0" max="5" min="5" style="11" width="5.41"/>
    <col collapsed="false" customWidth="true" hidden="false" outlineLevel="0" max="6" min="6" style="11" width="4.85"/>
    <col collapsed="false" customWidth="true" hidden="false" outlineLevel="0" max="7" min="7" style="11" width="0.85"/>
    <col collapsed="false" customWidth="true" hidden="false" outlineLevel="0" max="8" min="8" style="11" width="6.56"/>
    <col collapsed="false" customWidth="true" hidden="false" outlineLevel="0" max="9" min="9" style="11" width="7.28"/>
    <col collapsed="false" customWidth="true" hidden="false" outlineLevel="0" max="10" min="10" style="11" width="6.41"/>
    <col collapsed="false" customWidth="true" hidden="false" outlineLevel="0" max="11" min="11" style="11" width="0.85"/>
    <col collapsed="false" customWidth="true" hidden="false" outlineLevel="0" max="12" min="12" style="11" width="6.28"/>
    <col collapsed="false" customWidth="true" hidden="false" outlineLevel="0" max="14" min="13" style="11" width="5.28"/>
    <col collapsed="false" customWidth="true" hidden="false" outlineLevel="0" max="15" min="15" style="11" width="6.28"/>
    <col collapsed="false" customWidth="true" hidden="false" outlineLevel="0" max="16" min="16" style="11" width="7.85"/>
    <col collapsed="false" customWidth="false" hidden="false" outlineLevel="0" max="257" min="17" style="11" width="14.7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customFormat="false" ht="12.75" hidden="false" customHeight="true" outlineLevel="0" collapsed="false">
      <c r="A3" s="13"/>
      <c r="H3" s="14"/>
      <c r="L3" s="14"/>
    </row>
    <row r="4" s="16" customFormat="true" ht="12" hidden="false" customHeight="true" outlineLevel="0" collapsed="false">
      <c r="A4" s="15" t="s">
        <v>0</v>
      </c>
    </row>
    <row r="5" s="16" customFormat="true" ht="12" hidden="false" customHeight="true" outlineLevel="0" collapsed="false">
      <c r="A5" s="15" t="s">
        <v>2</v>
      </c>
    </row>
    <row r="6" s="16" customFormat="true" ht="12" hidden="false" customHeight="true" outlineLevel="0" collapsed="false">
      <c r="A6" s="17" t="s">
        <v>3</v>
      </c>
      <c r="B6" s="17"/>
      <c r="C6" s="18"/>
      <c r="G6" s="18"/>
    </row>
    <row r="7" customFormat="false" ht="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s="24" customFormat="true" ht="12" hidden="false" customHeight="true" outlineLevel="0" collapsed="false">
      <c r="A8" s="20" t="s">
        <v>53</v>
      </c>
      <c r="B8" s="21" t="s">
        <v>54</v>
      </c>
      <c r="C8" s="22"/>
      <c r="D8" s="23" t="s">
        <v>55</v>
      </c>
      <c r="E8" s="23"/>
      <c r="F8" s="23"/>
      <c r="G8" s="22"/>
      <c r="H8" s="23" t="s">
        <v>56</v>
      </c>
      <c r="I8" s="23"/>
      <c r="J8" s="23"/>
      <c r="K8" s="23"/>
      <c r="L8" s="23"/>
      <c r="M8" s="23"/>
      <c r="N8" s="23"/>
      <c r="O8" s="23"/>
      <c r="P8" s="21" t="s">
        <v>57</v>
      </c>
    </row>
    <row r="9" s="29" customFormat="true" ht="12" hidden="false" customHeight="true" outlineLevel="0" collapsed="false">
      <c r="A9" s="20"/>
      <c r="B9" s="21"/>
      <c r="C9" s="25"/>
      <c r="D9" s="26" t="s">
        <v>58</v>
      </c>
      <c r="E9" s="27" t="s">
        <v>59</v>
      </c>
      <c r="F9" s="21" t="s">
        <v>60</v>
      </c>
      <c r="G9" s="25"/>
      <c r="H9" s="23" t="s">
        <v>61</v>
      </c>
      <c r="I9" s="23"/>
      <c r="J9" s="23"/>
      <c r="K9" s="28"/>
      <c r="L9" s="23" t="s">
        <v>62</v>
      </c>
      <c r="M9" s="23"/>
      <c r="N9" s="23"/>
      <c r="O9" s="21" t="s">
        <v>63</v>
      </c>
      <c r="P9" s="21"/>
    </row>
    <row r="10" s="29" customFormat="true" ht="30" hidden="false" customHeight="true" outlineLevel="0" collapsed="false">
      <c r="A10" s="20"/>
      <c r="B10" s="21"/>
      <c r="C10" s="30"/>
      <c r="D10" s="26"/>
      <c r="E10" s="27"/>
      <c r="F10" s="21"/>
      <c r="G10" s="30"/>
      <c r="H10" s="21" t="s">
        <v>64</v>
      </c>
      <c r="I10" s="30" t="s">
        <v>65</v>
      </c>
      <c r="J10" s="21" t="s">
        <v>66</v>
      </c>
      <c r="K10" s="31"/>
      <c r="L10" s="21" t="s">
        <v>67</v>
      </c>
      <c r="M10" s="21" t="s">
        <v>68</v>
      </c>
      <c r="N10" s="21" t="s">
        <v>66</v>
      </c>
      <c r="O10" s="21"/>
      <c r="P10" s="21"/>
    </row>
    <row r="11" s="29" customFormat="true" ht="6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4"/>
      <c r="J11" s="34"/>
      <c r="K11" s="34"/>
      <c r="L11" s="34"/>
      <c r="M11" s="35"/>
      <c r="N11" s="35"/>
      <c r="O11" s="33"/>
      <c r="P11" s="33"/>
    </row>
    <row r="12" s="29" customFormat="true" ht="9.75" hidden="false" customHeight="true" outlineLevel="0" collapsed="false">
      <c r="A12" s="36" t="s">
        <v>69</v>
      </c>
      <c r="B12" s="37" t="n">
        <v>59433744</v>
      </c>
      <c r="C12" s="37"/>
      <c r="D12" s="37" t="n">
        <v>126989</v>
      </c>
      <c r="E12" s="37" t="n">
        <v>139009</v>
      </c>
      <c r="F12" s="37" t="n">
        <v>-12020</v>
      </c>
      <c r="G12" s="37"/>
      <c r="H12" s="37" t="n">
        <v>328717</v>
      </c>
      <c r="I12" s="37" t="n">
        <v>84869</v>
      </c>
      <c r="J12" s="37" t="n">
        <v>28044</v>
      </c>
      <c r="K12" s="37"/>
      <c r="L12" s="37" t="n">
        <v>338399</v>
      </c>
      <c r="M12" s="37" t="n">
        <v>21194</v>
      </c>
      <c r="N12" s="37" t="n">
        <v>109554</v>
      </c>
      <c r="O12" s="37" t="n">
        <v>-27517</v>
      </c>
      <c r="P12" s="37" t="n">
        <v>59394207</v>
      </c>
    </row>
    <row r="13" s="29" customFormat="true" ht="9.75" hidden="false" customHeight="true" outlineLevel="0" collapsed="false">
      <c r="A13" s="36" t="n">
        <v>2012</v>
      </c>
      <c r="B13" s="37" t="n">
        <v>59394207</v>
      </c>
      <c r="C13" s="37"/>
      <c r="D13" s="37" t="n">
        <v>534186</v>
      </c>
      <c r="E13" s="37" t="n">
        <v>612883</v>
      </c>
      <c r="F13" s="37" t="n">
        <v>-78697</v>
      </c>
      <c r="G13" s="37"/>
      <c r="H13" s="37" t="n">
        <v>1567143</v>
      </c>
      <c r="I13" s="37" t="n">
        <v>350772</v>
      </c>
      <c r="J13" s="37" t="n">
        <v>270955</v>
      </c>
      <c r="K13" s="37"/>
      <c r="L13" s="37" t="n">
        <v>1553559</v>
      </c>
      <c r="M13" s="37" t="n">
        <v>106216</v>
      </c>
      <c r="N13" s="37" t="n">
        <v>159378</v>
      </c>
      <c r="O13" s="37" t="n">
        <v>369717</v>
      </c>
      <c r="P13" s="37" t="n">
        <v>59685227</v>
      </c>
    </row>
    <row r="14" s="29" customFormat="true" ht="3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s="29" customFormat="true" ht="9" hidden="false" customHeight="true" outlineLevel="0" collapsed="false">
      <c r="B15" s="40" t="s">
        <v>70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s="29" customFormat="true" ht="3" hidden="false" customHeight="true" outlineLevel="0" collapsed="false">
      <c r="B16" s="14"/>
      <c r="C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s="29" customFormat="true" ht="9.95" hidden="false" customHeight="true" outlineLevel="0" collapsed="false">
      <c r="A17" s="24" t="s">
        <v>71</v>
      </c>
      <c r="B17" s="37" t="n">
        <v>4374052</v>
      </c>
      <c r="C17" s="37"/>
      <c r="D17" s="37" t="n">
        <v>35654</v>
      </c>
      <c r="E17" s="37" t="n">
        <v>50077</v>
      </c>
      <c r="F17" s="37" t="n">
        <v>-14423</v>
      </c>
      <c r="G17" s="37"/>
      <c r="H17" s="37" t="n">
        <v>128727</v>
      </c>
      <c r="I17" s="37" t="n">
        <v>21218</v>
      </c>
      <c r="J17" s="37" t="n">
        <v>90301</v>
      </c>
      <c r="K17" s="37"/>
      <c r="L17" s="37" t="n">
        <v>126208</v>
      </c>
      <c r="M17" s="37" t="n">
        <v>9990</v>
      </c>
      <c r="N17" s="37" t="n">
        <v>26879</v>
      </c>
      <c r="O17" s="14" t="n">
        <v>77169</v>
      </c>
      <c r="P17" s="14" t="n">
        <v>4436798</v>
      </c>
    </row>
    <row r="18" s="24" customFormat="true" ht="20.1" hidden="false" customHeight="true" outlineLevel="0" collapsed="false">
      <c r="A18" s="41" t="s">
        <v>72</v>
      </c>
      <c r="B18" s="37" t="n">
        <v>127844</v>
      </c>
      <c r="C18" s="37"/>
      <c r="D18" s="37" t="n">
        <v>1059</v>
      </c>
      <c r="E18" s="37" t="n">
        <v>1287</v>
      </c>
      <c r="F18" s="37" t="n">
        <v>-228</v>
      </c>
      <c r="G18" s="37"/>
      <c r="H18" s="37" t="n">
        <v>5087</v>
      </c>
      <c r="I18" s="37" t="n">
        <v>548</v>
      </c>
      <c r="J18" s="37" t="n">
        <v>969</v>
      </c>
      <c r="K18" s="37"/>
      <c r="L18" s="37" t="n">
        <v>4652</v>
      </c>
      <c r="M18" s="37" t="n">
        <v>308</v>
      </c>
      <c r="N18" s="37" t="n">
        <v>669</v>
      </c>
      <c r="O18" s="42" t="n">
        <v>975</v>
      </c>
      <c r="P18" s="42" t="n">
        <v>128591</v>
      </c>
    </row>
    <row r="19" s="24" customFormat="true" ht="9.95" hidden="false" customHeight="true" outlineLevel="0" collapsed="false">
      <c r="A19" s="24" t="s">
        <v>73</v>
      </c>
      <c r="B19" s="37" t="n">
        <v>1565127</v>
      </c>
      <c r="C19" s="37"/>
      <c r="D19" s="37" t="n">
        <v>10992</v>
      </c>
      <c r="E19" s="37" t="n">
        <v>21681</v>
      </c>
      <c r="F19" s="37" t="n">
        <v>-10689</v>
      </c>
      <c r="G19" s="37"/>
      <c r="H19" s="37" t="n">
        <v>38696</v>
      </c>
      <c r="I19" s="37" t="n">
        <v>8297</v>
      </c>
      <c r="J19" s="37" t="n">
        <v>46484</v>
      </c>
      <c r="K19" s="37"/>
      <c r="L19" s="37" t="n">
        <v>38541</v>
      </c>
      <c r="M19" s="37" t="n">
        <v>3719</v>
      </c>
      <c r="N19" s="37" t="n">
        <v>13716</v>
      </c>
      <c r="O19" s="42" t="n">
        <v>37501</v>
      </c>
      <c r="P19" s="42" t="n">
        <v>1591939</v>
      </c>
    </row>
    <row r="20" s="24" customFormat="true" ht="9.95" hidden="false" customHeight="true" outlineLevel="0" collapsed="false">
      <c r="A20" s="24" t="s">
        <v>74</v>
      </c>
      <c r="B20" s="37" t="n">
        <v>9794525</v>
      </c>
      <c r="C20" s="37"/>
      <c r="D20" s="37" t="n">
        <v>88410</v>
      </c>
      <c r="E20" s="37" t="n">
        <v>91264</v>
      </c>
      <c r="F20" s="37" t="n">
        <v>-2854</v>
      </c>
      <c r="G20" s="37"/>
      <c r="H20" s="37" t="n">
        <v>287759</v>
      </c>
      <c r="I20" s="37" t="n">
        <v>67228</v>
      </c>
      <c r="J20" s="37" t="n">
        <v>198821</v>
      </c>
      <c r="K20" s="37"/>
      <c r="L20" s="37" t="n">
        <v>273151</v>
      </c>
      <c r="M20" s="37" t="n">
        <v>26437</v>
      </c>
      <c r="N20" s="37" t="n">
        <v>72494</v>
      </c>
      <c r="O20" s="42" t="n">
        <v>181726</v>
      </c>
      <c r="P20" s="42" t="n">
        <v>9973397</v>
      </c>
    </row>
    <row r="21" s="29" customFormat="true" ht="18" hidden="false" customHeight="true" outlineLevel="0" collapsed="false">
      <c r="A21" s="41" t="s">
        <v>75</v>
      </c>
      <c r="B21" s="39" t="n">
        <v>1039934</v>
      </c>
      <c r="C21" s="39"/>
      <c r="D21" s="39" t="n">
        <v>10394</v>
      </c>
      <c r="E21" s="39" t="n">
        <v>8892</v>
      </c>
      <c r="F21" s="39" t="n">
        <v>1502</v>
      </c>
      <c r="G21" s="39"/>
      <c r="H21" s="39" t="n">
        <v>27537</v>
      </c>
      <c r="I21" s="39" t="n">
        <v>5983</v>
      </c>
      <c r="J21" s="39" t="n">
        <v>9696</v>
      </c>
      <c r="K21" s="39"/>
      <c r="L21" s="39" t="n">
        <v>24442</v>
      </c>
      <c r="M21" s="39" t="n">
        <v>3592</v>
      </c>
      <c r="N21" s="39" t="n">
        <v>4667</v>
      </c>
      <c r="O21" s="43" t="n">
        <v>10515</v>
      </c>
      <c r="P21" s="43" t="n">
        <v>1051951</v>
      </c>
    </row>
    <row r="22" s="47" customFormat="true" ht="20.1" hidden="false" customHeight="true" outlineLevel="0" collapsed="false">
      <c r="A22" s="44" t="s">
        <v>76</v>
      </c>
      <c r="B22" s="45" t="n">
        <v>509626</v>
      </c>
      <c r="C22" s="45"/>
      <c r="D22" s="45" t="n">
        <v>5281</v>
      </c>
      <c r="E22" s="45" t="n">
        <v>4050</v>
      </c>
      <c r="F22" s="45" t="n">
        <v>1231</v>
      </c>
      <c r="G22" s="45"/>
      <c r="H22" s="45" t="n">
        <v>12553</v>
      </c>
      <c r="I22" s="45" t="n">
        <v>3053</v>
      </c>
      <c r="J22" s="45" t="n">
        <v>4439</v>
      </c>
      <c r="K22" s="45"/>
      <c r="L22" s="45" t="n">
        <v>10981</v>
      </c>
      <c r="M22" s="45" t="n">
        <v>2157</v>
      </c>
      <c r="N22" s="45" t="n">
        <v>2050</v>
      </c>
      <c r="O22" s="46" t="n">
        <v>4857</v>
      </c>
      <c r="P22" s="46" t="n">
        <v>515714</v>
      </c>
    </row>
    <row r="23" s="47" customFormat="true" ht="9.95" hidden="false" customHeight="true" outlineLevel="0" collapsed="false">
      <c r="A23" s="44" t="s">
        <v>77</v>
      </c>
      <c r="B23" s="48" t="n">
        <v>530308</v>
      </c>
      <c r="C23" s="48"/>
      <c r="D23" s="48" t="n">
        <v>5113</v>
      </c>
      <c r="E23" s="48" t="n">
        <v>4842</v>
      </c>
      <c r="F23" s="48" t="n">
        <v>271</v>
      </c>
      <c r="G23" s="48"/>
      <c r="H23" s="48" t="n">
        <v>14984</v>
      </c>
      <c r="I23" s="48" t="n">
        <v>2930</v>
      </c>
      <c r="J23" s="48" t="n">
        <v>5257</v>
      </c>
      <c r="K23" s="48"/>
      <c r="L23" s="48" t="n">
        <v>13461</v>
      </c>
      <c r="M23" s="48" t="n">
        <v>1435</v>
      </c>
      <c r="N23" s="48" t="n">
        <v>2617</v>
      </c>
      <c r="O23" s="49" t="n">
        <v>5658</v>
      </c>
      <c r="P23" s="49" t="n">
        <v>536237</v>
      </c>
    </row>
    <row r="24" s="29" customFormat="true" ht="9.95" hidden="false" customHeight="true" outlineLevel="0" collapsed="false">
      <c r="A24" s="41" t="s">
        <v>78</v>
      </c>
      <c r="B24" s="37" t="n">
        <v>4881756</v>
      </c>
      <c r="C24" s="37"/>
      <c r="D24" s="37" t="n">
        <v>41973</v>
      </c>
      <c r="E24" s="37" t="n">
        <v>46337</v>
      </c>
      <c r="F24" s="37" t="n">
        <v>-4364</v>
      </c>
      <c r="G24" s="37"/>
      <c r="H24" s="37" t="n">
        <v>120870</v>
      </c>
      <c r="I24" s="37" t="n">
        <v>25356</v>
      </c>
      <c r="J24" s="37" t="n">
        <v>68021</v>
      </c>
      <c r="K24" s="37"/>
      <c r="L24" s="37" t="n">
        <v>120990</v>
      </c>
      <c r="M24" s="37" t="n">
        <v>13766</v>
      </c>
      <c r="N24" s="37" t="n">
        <v>30065</v>
      </c>
      <c r="O24" s="14" t="n">
        <v>49426</v>
      </c>
      <c r="P24" s="14" t="n">
        <v>4926818</v>
      </c>
    </row>
    <row r="25" s="29" customFormat="true" ht="20.1" hidden="false" customHeight="true" outlineLevel="0" collapsed="false">
      <c r="A25" s="41" t="s">
        <v>79</v>
      </c>
      <c r="B25" s="39" t="n">
        <v>1221860</v>
      </c>
      <c r="C25" s="39"/>
      <c r="D25" s="39" t="n">
        <v>9408</v>
      </c>
      <c r="E25" s="39" t="n">
        <v>14222</v>
      </c>
      <c r="F25" s="39" t="n">
        <v>-4814</v>
      </c>
      <c r="G25" s="39"/>
      <c r="H25" s="39" t="n">
        <v>30984</v>
      </c>
      <c r="I25" s="39" t="n">
        <v>6187</v>
      </c>
      <c r="J25" s="39" t="n">
        <v>13816</v>
      </c>
      <c r="K25" s="39"/>
      <c r="L25" s="39" t="n">
        <v>28978</v>
      </c>
      <c r="M25" s="39" t="n">
        <v>3527</v>
      </c>
      <c r="N25" s="39" t="n">
        <v>6165</v>
      </c>
      <c r="O25" s="43" t="n">
        <v>12317</v>
      </c>
      <c r="P25" s="43" t="n">
        <v>1229363</v>
      </c>
    </row>
    <row r="26" s="29" customFormat="true" ht="20.1" hidden="false" customHeight="true" outlineLevel="0" collapsed="false">
      <c r="A26" s="41" t="s">
        <v>80</v>
      </c>
      <c r="B26" s="39" t="n">
        <v>4377487</v>
      </c>
      <c r="C26" s="39"/>
      <c r="D26" s="39" t="n">
        <v>38057</v>
      </c>
      <c r="E26" s="39" t="n">
        <v>47763</v>
      </c>
      <c r="F26" s="39" t="n">
        <v>-9706</v>
      </c>
      <c r="G26" s="39"/>
      <c r="H26" s="39" t="n">
        <v>116673</v>
      </c>
      <c r="I26" s="39" t="n">
        <v>28171</v>
      </c>
      <c r="J26" s="39" t="n">
        <v>85394</v>
      </c>
      <c r="K26" s="39"/>
      <c r="L26" s="39" t="n">
        <v>109177</v>
      </c>
      <c r="M26" s="39" t="n">
        <v>10218</v>
      </c>
      <c r="N26" s="39" t="n">
        <v>32270</v>
      </c>
      <c r="O26" s="43" t="n">
        <v>78573</v>
      </c>
      <c r="P26" s="43" t="n">
        <v>4446354</v>
      </c>
    </row>
    <row r="27" s="29" customFormat="true" ht="9.95" hidden="false" customHeight="true" outlineLevel="0" collapsed="false">
      <c r="A27" s="24" t="s">
        <v>81</v>
      </c>
      <c r="B27" s="37" t="n">
        <v>3692828</v>
      </c>
      <c r="C27" s="37"/>
      <c r="D27" s="37" t="n">
        <v>29479</v>
      </c>
      <c r="E27" s="37" t="n">
        <v>42185</v>
      </c>
      <c r="F27" s="37" t="n">
        <v>-12706</v>
      </c>
      <c r="G27" s="37"/>
      <c r="H27" s="37" t="n">
        <v>91850</v>
      </c>
      <c r="I27" s="37" t="n">
        <v>23167</v>
      </c>
      <c r="J27" s="37" t="n">
        <v>86755</v>
      </c>
      <c r="K27" s="37"/>
      <c r="L27" s="37" t="n">
        <v>86865</v>
      </c>
      <c r="M27" s="37" t="n">
        <v>7249</v>
      </c>
      <c r="N27" s="37" t="n">
        <v>37269</v>
      </c>
      <c r="O27" s="14" t="n">
        <v>70389</v>
      </c>
      <c r="P27" s="14" t="n">
        <v>3750511</v>
      </c>
    </row>
    <row r="28" s="29" customFormat="true" ht="9.95" hidden="false" customHeight="true" outlineLevel="0" collapsed="false">
      <c r="A28" s="24" t="s">
        <v>82</v>
      </c>
      <c r="B28" s="37" t="n">
        <v>886239</v>
      </c>
      <c r="C28" s="37"/>
      <c r="D28" s="37" t="n">
        <v>7375</v>
      </c>
      <c r="E28" s="37" t="n">
        <v>10124</v>
      </c>
      <c r="F28" s="37" t="n">
        <v>-2749</v>
      </c>
      <c r="G28" s="37"/>
      <c r="H28" s="37" t="n">
        <v>16410</v>
      </c>
      <c r="I28" s="37" t="n">
        <v>4714</v>
      </c>
      <c r="J28" s="37" t="n">
        <v>15937</v>
      </c>
      <c r="K28" s="37"/>
      <c r="L28" s="37" t="n">
        <v>16789</v>
      </c>
      <c r="M28" s="37" t="n">
        <v>2212</v>
      </c>
      <c r="N28" s="37" t="n">
        <v>4808</v>
      </c>
      <c r="O28" s="14" t="n">
        <v>13252</v>
      </c>
      <c r="P28" s="14" t="n">
        <v>896742</v>
      </c>
    </row>
    <row r="29" s="29" customFormat="true" ht="9.95" hidden="false" customHeight="true" outlineLevel="0" collapsed="false">
      <c r="A29" s="24" t="s">
        <v>83</v>
      </c>
      <c r="B29" s="37" t="n">
        <v>1545155</v>
      </c>
      <c r="C29" s="37"/>
      <c r="D29" s="37" t="n">
        <v>12633</v>
      </c>
      <c r="E29" s="37" t="n">
        <v>16870</v>
      </c>
      <c r="F29" s="37" t="n">
        <v>-4237</v>
      </c>
      <c r="G29" s="37"/>
      <c r="H29" s="37" t="n">
        <v>31133</v>
      </c>
      <c r="I29" s="37" t="n">
        <v>7718</v>
      </c>
      <c r="J29" s="37" t="n">
        <v>19651</v>
      </c>
      <c r="K29" s="37"/>
      <c r="L29" s="37" t="n">
        <v>32333</v>
      </c>
      <c r="M29" s="37" t="n">
        <v>3957</v>
      </c>
      <c r="N29" s="37" t="n">
        <v>9992</v>
      </c>
      <c r="O29" s="14" t="n">
        <v>12220</v>
      </c>
      <c r="P29" s="14" t="n">
        <v>1553138</v>
      </c>
    </row>
    <row r="30" s="29" customFormat="true" ht="9.95" hidden="false" customHeight="true" outlineLevel="0" collapsed="false">
      <c r="A30" s="24" t="s">
        <v>84</v>
      </c>
      <c r="B30" s="37" t="n">
        <v>5557276</v>
      </c>
      <c r="C30" s="37"/>
      <c r="D30" s="37" t="n">
        <v>52187</v>
      </c>
      <c r="E30" s="37" t="n">
        <v>54314</v>
      </c>
      <c r="F30" s="37" t="n">
        <v>-2127</v>
      </c>
      <c r="G30" s="37"/>
      <c r="H30" s="37" t="n">
        <v>115542</v>
      </c>
      <c r="I30" s="37" t="n">
        <v>38506</v>
      </c>
      <c r="J30" s="37" t="n">
        <v>366267</v>
      </c>
      <c r="K30" s="37"/>
      <c r="L30" s="37" t="n">
        <v>108762</v>
      </c>
      <c r="M30" s="37" t="n">
        <v>10388</v>
      </c>
      <c r="N30" s="37" t="n">
        <v>85863</v>
      </c>
      <c r="O30" s="14" t="n">
        <v>315302</v>
      </c>
      <c r="P30" s="14" t="n">
        <v>5870451</v>
      </c>
    </row>
    <row r="31" s="29" customFormat="true" ht="9.95" hidden="false" customHeight="true" outlineLevel="0" collapsed="false">
      <c r="A31" s="24" t="s">
        <v>85</v>
      </c>
      <c r="B31" s="37" t="n">
        <v>1312507</v>
      </c>
      <c r="C31" s="37"/>
      <c r="D31" s="37" t="n">
        <v>10791</v>
      </c>
      <c r="E31" s="37" t="n">
        <v>14415</v>
      </c>
      <c r="F31" s="37" t="n">
        <v>-3624</v>
      </c>
      <c r="G31" s="37"/>
      <c r="H31" s="37" t="n">
        <v>28586</v>
      </c>
      <c r="I31" s="37" t="n">
        <v>5725</v>
      </c>
      <c r="J31" s="37" t="n">
        <v>32270</v>
      </c>
      <c r="K31" s="37"/>
      <c r="L31" s="37" t="n">
        <v>28939</v>
      </c>
      <c r="M31" s="37" t="n">
        <v>2866</v>
      </c>
      <c r="N31" s="37" t="n">
        <v>9720</v>
      </c>
      <c r="O31" s="14" t="n">
        <v>25056</v>
      </c>
      <c r="P31" s="14" t="n">
        <v>1333939</v>
      </c>
    </row>
    <row r="32" s="29" customFormat="true" ht="9.95" hidden="false" customHeight="true" outlineLevel="0" collapsed="false">
      <c r="A32" s="24" t="s">
        <v>86</v>
      </c>
      <c r="B32" s="37" t="n">
        <v>313341</v>
      </c>
      <c r="C32" s="37"/>
      <c r="D32" s="37" t="n">
        <v>2269</v>
      </c>
      <c r="E32" s="37" t="n">
        <v>3561</v>
      </c>
      <c r="F32" s="37" t="n">
        <v>-1292</v>
      </c>
      <c r="G32" s="37"/>
      <c r="H32" s="37" t="n">
        <v>5243</v>
      </c>
      <c r="I32" s="37" t="n">
        <v>1056</v>
      </c>
      <c r="J32" s="37" t="n">
        <v>3706</v>
      </c>
      <c r="K32" s="37"/>
      <c r="L32" s="37" t="n">
        <v>5718</v>
      </c>
      <c r="M32" s="37" t="n">
        <v>597</v>
      </c>
      <c r="N32" s="37" t="n">
        <v>1014</v>
      </c>
      <c r="O32" s="14" t="n">
        <v>2676</v>
      </c>
      <c r="P32" s="14" t="n">
        <v>314725</v>
      </c>
    </row>
    <row r="33" s="29" customFormat="true" ht="9.95" hidden="false" customHeight="true" outlineLevel="0" collapsed="false">
      <c r="A33" s="24" t="s">
        <v>87</v>
      </c>
      <c r="B33" s="37" t="n">
        <v>5769750</v>
      </c>
      <c r="C33" s="37"/>
      <c r="D33" s="37" t="n">
        <v>52785</v>
      </c>
      <c r="E33" s="37" t="n">
        <v>52234</v>
      </c>
      <c r="F33" s="37" t="n">
        <v>551</v>
      </c>
      <c r="G33" s="37"/>
      <c r="H33" s="37" t="n">
        <v>122656</v>
      </c>
      <c r="I33" s="37" t="n">
        <v>20874</v>
      </c>
      <c r="J33" s="37" t="n">
        <v>131278</v>
      </c>
      <c r="K33" s="37"/>
      <c r="L33" s="37" t="n">
        <v>143836</v>
      </c>
      <c r="M33" s="37" t="n">
        <v>6753</v>
      </c>
      <c r="N33" s="37" t="n">
        <v>24555</v>
      </c>
      <c r="O33" s="14" t="n">
        <v>99664</v>
      </c>
      <c r="P33" s="14" t="n">
        <v>5869965</v>
      </c>
    </row>
    <row r="34" s="29" customFormat="true" ht="9.95" hidden="false" customHeight="true" outlineLevel="0" collapsed="false">
      <c r="A34" s="24" t="s">
        <v>88</v>
      </c>
      <c r="B34" s="37" t="n">
        <v>4050803</v>
      </c>
      <c r="C34" s="37"/>
      <c r="D34" s="37" t="n">
        <v>33679</v>
      </c>
      <c r="E34" s="37" t="n">
        <v>35933</v>
      </c>
      <c r="F34" s="37" t="n">
        <v>-2254</v>
      </c>
      <c r="G34" s="37"/>
      <c r="H34" s="37" t="n">
        <v>51344</v>
      </c>
      <c r="I34" s="37" t="n">
        <v>11138</v>
      </c>
      <c r="J34" s="37" t="n">
        <v>55724</v>
      </c>
      <c r="K34" s="37"/>
      <c r="L34" s="37" t="n">
        <v>60029</v>
      </c>
      <c r="M34" s="37" t="n">
        <v>5449</v>
      </c>
      <c r="N34" s="37" t="n">
        <v>11011</v>
      </c>
      <c r="O34" s="14" t="n">
        <v>41717</v>
      </c>
      <c r="P34" s="14" t="n">
        <v>4090266</v>
      </c>
    </row>
    <row r="35" s="29" customFormat="true" ht="9.95" hidden="false" customHeight="true" outlineLevel="0" collapsed="false">
      <c r="A35" s="24" t="s">
        <v>89</v>
      </c>
      <c r="B35" s="37" t="n">
        <v>576194</v>
      </c>
      <c r="C35" s="37"/>
      <c r="D35" s="37" t="n">
        <v>4101</v>
      </c>
      <c r="E35" s="37" t="n">
        <v>5962</v>
      </c>
      <c r="F35" s="37" t="n">
        <v>-1861</v>
      </c>
      <c r="G35" s="37"/>
      <c r="H35" s="37" t="n">
        <v>6598</v>
      </c>
      <c r="I35" s="37" t="n">
        <v>1846</v>
      </c>
      <c r="J35" s="37" t="n">
        <v>6015</v>
      </c>
      <c r="K35" s="37"/>
      <c r="L35" s="37" t="n">
        <v>7974</v>
      </c>
      <c r="M35" s="37" t="n">
        <v>801</v>
      </c>
      <c r="N35" s="37" t="n">
        <v>1626</v>
      </c>
      <c r="O35" s="14" t="n">
        <v>4058</v>
      </c>
      <c r="P35" s="14" t="n">
        <v>578391</v>
      </c>
    </row>
    <row r="36" s="29" customFormat="true" ht="9.95" hidden="false" customHeight="true" outlineLevel="0" collapsed="false">
      <c r="A36" s="24" t="s">
        <v>90</v>
      </c>
      <c r="B36" s="37" t="n">
        <v>1958238</v>
      </c>
      <c r="C36" s="37"/>
      <c r="D36" s="37" t="n">
        <v>16696</v>
      </c>
      <c r="E36" s="37" t="n">
        <v>18766</v>
      </c>
      <c r="F36" s="37" t="n">
        <v>-2070</v>
      </c>
      <c r="G36" s="37"/>
      <c r="H36" s="37" t="n">
        <v>29556</v>
      </c>
      <c r="I36" s="37" t="n">
        <v>9380</v>
      </c>
      <c r="J36" s="37" t="n">
        <v>34983</v>
      </c>
      <c r="K36" s="37"/>
      <c r="L36" s="37" t="n">
        <v>36820</v>
      </c>
      <c r="M36" s="37" t="n">
        <v>3378</v>
      </c>
      <c r="N36" s="37" t="n">
        <v>9356</v>
      </c>
      <c r="O36" s="14" t="n">
        <v>24365</v>
      </c>
      <c r="P36" s="14" t="n">
        <v>1980533</v>
      </c>
    </row>
    <row r="37" s="29" customFormat="true" ht="9.95" hidden="false" customHeight="true" outlineLevel="0" collapsed="false">
      <c r="A37" s="24" t="s">
        <v>91</v>
      </c>
      <c r="B37" s="37" t="n">
        <v>4999932</v>
      </c>
      <c r="C37" s="37"/>
      <c r="D37" s="37" t="n">
        <v>44494</v>
      </c>
      <c r="E37" s="37" t="n">
        <v>49641</v>
      </c>
      <c r="F37" s="37" t="n">
        <v>-5147</v>
      </c>
      <c r="G37" s="37"/>
      <c r="H37" s="37" t="n">
        <v>85942</v>
      </c>
      <c r="I37" s="37" t="n">
        <v>15981</v>
      </c>
      <c r="J37" s="37" t="n">
        <v>129889</v>
      </c>
      <c r="K37" s="37"/>
      <c r="L37" s="37" t="n">
        <v>96961</v>
      </c>
      <c r="M37" s="37" t="n">
        <v>7935</v>
      </c>
      <c r="N37" s="37" t="n">
        <v>26764</v>
      </c>
      <c r="O37" s="14" t="n">
        <v>100152</v>
      </c>
      <c r="P37" s="14" t="n">
        <v>5094937</v>
      </c>
    </row>
    <row r="38" s="29" customFormat="true" ht="9.95" hidden="false" customHeight="true" outlineLevel="0" collapsed="false">
      <c r="A38" s="24" t="s">
        <v>92</v>
      </c>
      <c r="B38" s="37" t="n">
        <v>1640379</v>
      </c>
      <c r="C38" s="37"/>
      <c r="D38" s="37" t="n">
        <v>11872</v>
      </c>
      <c r="E38" s="37" t="n">
        <v>15216</v>
      </c>
      <c r="F38" s="37" t="n">
        <v>-3344</v>
      </c>
      <c r="G38" s="37"/>
      <c r="H38" s="37" t="n">
        <v>31526</v>
      </c>
      <c r="I38" s="37" t="n">
        <v>4361</v>
      </c>
      <c r="J38" s="37" t="n">
        <v>34426</v>
      </c>
      <c r="K38" s="37"/>
      <c r="L38" s="37" t="n">
        <v>32778</v>
      </c>
      <c r="M38" s="37" t="n">
        <v>2593</v>
      </c>
      <c r="N38" s="37" t="n">
        <v>8118</v>
      </c>
      <c r="O38" s="14" t="n">
        <v>26824</v>
      </c>
      <c r="P38" s="14" t="n">
        <v>1663859</v>
      </c>
    </row>
    <row r="39" s="53" customFormat="true" ht="9.95" hidden="false" customHeight="true" outlineLevel="0" collapsed="false">
      <c r="A39" s="50" t="s">
        <v>93</v>
      </c>
      <c r="B39" s="51" t="n">
        <v>15861548</v>
      </c>
      <c r="C39" s="51"/>
      <c r="D39" s="51" t="n">
        <v>136115</v>
      </c>
      <c r="E39" s="51" t="n">
        <v>164309</v>
      </c>
      <c r="F39" s="51" t="n">
        <v>-28194</v>
      </c>
      <c r="G39" s="51"/>
      <c r="H39" s="51" t="n">
        <v>460269</v>
      </c>
      <c r="I39" s="52" t="n">
        <v>97291</v>
      </c>
      <c r="J39" s="51" t="n">
        <v>336575</v>
      </c>
      <c r="K39" s="52"/>
      <c r="L39" s="51" t="n">
        <v>442552</v>
      </c>
      <c r="M39" s="52" t="n">
        <v>40454</v>
      </c>
      <c r="N39" s="51" t="n">
        <v>113758</v>
      </c>
      <c r="O39" s="51" t="n">
        <v>297371</v>
      </c>
      <c r="P39" s="51" t="n">
        <v>16130725</v>
      </c>
    </row>
    <row r="40" s="53" customFormat="true" ht="9.95" hidden="false" customHeight="true" outlineLevel="0" collapsed="false">
      <c r="A40" s="50" t="s">
        <v>94</v>
      </c>
      <c r="B40" s="51" t="n">
        <v>11521037</v>
      </c>
      <c r="C40" s="51"/>
      <c r="D40" s="51" t="n">
        <v>99832</v>
      </c>
      <c r="E40" s="51" t="n">
        <v>117214</v>
      </c>
      <c r="F40" s="51" t="n">
        <v>-17382</v>
      </c>
      <c r="G40" s="51"/>
      <c r="H40" s="51" t="n">
        <v>296064</v>
      </c>
      <c r="I40" s="52" t="n">
        <v>65697</v>
      </c>
      <c r="J40" s="51" t="n">
        <v>176927</v>
      </c>
      <c r="K40" s="52"/>
      <c r="L40" s="51" t="n">
        <v>283587</v>
      </c>
      <c r="M40" s="52" t="n">
        <v>31103</v>
      </c>
      <c r="N40" s="51" t="n">
        <v>73167</v>
      </c>
      <c r="O40" s="51" t="n">
        <v>150831</v>
      </c>
      <c r="P40" s="51" t="n">
        <v>11654486</v>
      </c>
    </row>
    <row r="41" s="53" customFormat="true" ht="9.95" hidden="false" customHeight="true" outlineLevel="0" collapsed="false">
      <c r="A41" s="54" t="s">
        <v>95</v>
      </c>
      <c r="B41" s="51" t="n">
        <v>11681498</v>
      </c>
      <c r="C41" s="51"/>
      <c r="D41" s="51" t="n">
        <v>101674</v>
      </c>
      <c r="E41" s="51" t="n">
        <v>123493</v>
      </c>
      <c r="F41" s="51" t="n">
        <v>-21819</v>
      </c>
      <c r="G41" s="51"/>
      <c r="H41" s="51" t="n">
        <v>254935</v>
      </c>
      <c r="I41" s="52" t="n">
        <v>74105</v>
      </c>
      <c r="J41" s="52" t="n">
        <v>488610</v>
      </c>
      <c r="K41" s="52"/>
      <c r="L41" s="52" t="n">
        <v>244749</v>
      </c>
      <c r="M41" s="52" t="n">
        <v>23806</v>
      </c>
      <c r="N41" s="52" t="n">
        <v>137932</v>
      </c>
      <c r="O41" s="52" t="n">
        <v>411163</v>
      </c>
      <c r="P41" s="52" t="n">
        <v>12070842</v>
      </c>
    </row>
    <row r="42" s="53" customFormat="true" ht="9.95" hidden="false" customHeight="true" outlineLevel="0" collapsed="false">
      <c r="A42" s="54" t="s">
        <v>96</v>
      </c>
      <c r="B42" s="51" t="n">
        <v>13980833</v>
      </c>
      <c r="C42" s="51"/>
      <c r="D42" s="51" t="n">
        <v>120321</v>
      </c>
      <c r="E42" s="51" t="n">
        <v>130871</v>
      </c>
      <c r="F42" s="51" t="n">
        <v>-10550</v>
      </c>
      <c r="G42" s="51"/>
      <c r="H42" s="51" t="n">
        <v>243983</v>
      </c>
      <c r="I42" s="52" t="n">
        <v>50019</v>
      </c>
      <c r="J42" s="52" t="n">
        <v>263976</v>
      </c>
      <c r="K42" s="52"/>
      <c r="L42" s="52" t="n">
        <v>283316</v>
      </c>
      <c r="M42" s="52" t="n">
        <v>19844</v>
      </c>
      <c r="N42" s="52" t="n">
        <v>57282</v>
      </c>
      <c r="O42" s="52" t="n">
        <v>197536</v>
      </c>
      <c r="P42" s="52" t="n">
        <v>14167819</v>
      </c>
    </row>
    <row r="43" s="53" customFormat="true" ht="9.95" hidden="false" customHeight="true" outlineLevel="0" collapsed="false">
      <c r="A43" s="54" t="s">
        <v>97</v>
      </c>
      <c r="B43" s="52" t="n">
        <v>6640311</v>
      </c>
      <c r="C43" s="52"/>
      <c r="D43" s="52" t="n">
        <v>56366</v>
      </c>
      <c r="E43" s="52" t="n">
        <v>64857</v>
      </c>
      <c r="F43" s="52" t="n">
        <v>-8491</v>
      </c>
      <c r="G43" s="52"/>
      <c r="H43" s="52" t="n">
        <v>117468</v>
      </c>
      <c r="I43" s="52" t="n">
        <v>20342</v>
      </c>
      <c r="J43" s="52" t="n">
        <v>164315</v>
      </c>
      <c r="K43" s="52"/>
      <c r="L43" s="52" t="n">
        <v>129739</v>
      </c>
      <c r="M43" s="52" t="n">
        <v>10528</v>
      </c>
      <c r="N43" s="52" t="n">
        <v>34882</v>
      </c>
      <c r="O43" s="52" t="n">
        <v>126976</v>
      </c>
      <c r="P43" s="52" t="n">
        <v>6758796</v>
      </c>
    </row>
    <row r="44" s="53" customFormat="true" ht="9.95" hidden="false" customHeight="true" outlineLevel="0" collapsed="false">
      <c r="A44" s="50" t="s">
        <v>98</v>
      </c>
      <c r="B44" s="52" t="n">
        <v>59685227</v>
      </c>
      <c r="C44" s="52"/>
      <c r="D44" s="52" t="n">
        <v>514308</v>
      </c>
      <c r="E44" s="52" t="n">
        <v>600744</v>
      </c>
      <c r="F44" s="52" t="n">
        <v>-86436</v>
      </c>
      <c r="G44" s="52"/>
      <c r="H44" s="52" t="n">
        <v>1372719</v>
      </c>
      <c r="I44" s="52" t="n">
        <v>307454</v>
      </c>
      <c r="J44" s="51" t="n">
        <v>1430403</v>
      </c>
      <c r="K44" s="52"/>
      <c r="L44" s="51" t="n">
        <v>1383943</v>
      </c>
      <c r="M44" s="51" t="n">
        <v>125735</v>
      </c>
      <c r="N44" s="51" t="n">
        <v>417021</v>
      </c>
      <c r="O44" s="51" t="n">
        <v>1183877</v>
      </c>
      <c r="P44" s="51" t="n">
        <v>60782668</v>
      </c>
    </row>
    <row r="45" s="29" customFormat="true" ht="3" hidden="false" customHeight="true" outlineLevel="0" collapsed="false">
      <c r="A45" s="55"/>
      <c r="B45" s="56"/>
      <c r="C45" s="56"/>
      <c r="D45" s="56"/>
      <c r="E45" s="56"/>
      <c r="F45" s="57"/>
      <c r="G45" s="56"/>
      <c r="H45" s="56"/>
      <c r="I45" s="56"/>
      <c r="J45" s="56"/>
      <c r="K45" s="58"/>
      <c r="L45" s="56"/>
      <c r="M45" s="56"/>
      <c r="N45" s="56"/>
      <c r="O45" s="57"/>
      <c r="P45" s="56"/>
    </row>
    <row r="46" s="29" customFormat="true" ht="3" hidden="false" customHeight="true" outlineLevel="0" collapsed="false">
      <c r="A46" s="59"/>
      <c r="B46" s="60"/>
      <c r="C46" s="60"/>
      <c r="D46" s="60"/>
      <c r="E46" s="60"/>
      <c r="F46" s="32"/>
      <c r="G46" s="60"/>
      <c r="H46" s="60"/>
      <c r="I46" s="60"/>
      <c r="J46" s="60"/>
      <c r="K46" s="61"/>
      <c r="L46" s="60"/>
      <c r="M46" s="60"/>
      <c r="N46" s="60"/>
      <c r="O46" s="32"/>
      <c r="P46" s="60"/>
    </row>
    <row r="47" s="24" customFormat="true" ht="9.95" hidden="false" customHeight="true" outlineLevel="0" collapsed="false">
      <c r="A47" s="28" t="s">
        <v>99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s="29" customFormat="true" ht="20.1" hidden="false" customHeight="true" outlineLevel="0" collapsed="false">
      <c r="A48" s="62" t="s">
        <v>100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s="29" customFormat="true" ht="20.1" hidden="false" customHeight="true" outlineLevel="0" collapsed="false">
      <c r="A49" s="62" t="s">
        <v>101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9.75" hidden="false" customHeight="true" outlineLevel="0" collapsed="false">
      <c r="A50" s="63" t="s">
        <v>10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14"/>
      <c r="I51" s="14"/>
      <c r="J51" s="14"/>
      <c r="K51" s="29"/>
      <c r="L51" s="14"/>
      <c r="M51" s="29"/>
      <c r="N51" s="29"/>
      <c r="O51" s="29"/>
      <c r="P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64"/>
      <c r="I54" s="64"/>
      <c r="J54" s="64"/>
      <c r="K54" s="29"/>
      <c r="L54" s="29"/>
      <c r="M54" s="29"/>
      <c r="N54" s="29"/>
      <c r="O54" s="29"/>
      <c r="P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</row>
  </sheetData>
  <mergeCells count="17">
    <mergeCell ref="A6:B6"/>
    <mergeCell ref="A8:A10"/>
    <mergeCell ref="B8:B10"/>
    <mergeCell ref="D8:F8"/>
    <mergeCell ref="H8:O8"/>
    <mergeCell ref="P8:P10"/>
    <mergeCell ref="D9:D10"/>
    <mergeCell ref="E9:E10"/>
    <mergeCell ref="F9:F10"/>
    <mergeCell ref="H9:J9"/>
    <mergeCell ref="L9:N9"/>
    <mergeCell ref="O9:O10"/>
    <mergeCell ref="B15:P15"/>
    <mergeCell ref="A47:P47"/>
    <mergeCell ref="A48:P48"/>
    <mergeCell ref="A49:P49"/>
    <mergeCell ref="A50:P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2.85"/>
    <col collapsed="false" customWidth="true" hidden="false" outlineLevel="0" max="3" min="2" style="103" width="13.14"/>
    <col collapsed="false" customWidth="true" hidden="false" outlineLevel="0" max="4" min="4" style="103" width="0.56"/>
    <col collapsed="false" customWidth="true" hidden="false" outlineLevel="0" max="6" min="5" style="103" width="13.14"/>
    <col collapsed="false" customWidth="true" hidden="false" outlineLevel="0" max="7" min="7" style="104" width="13.14"/>
    <col collapsed="false" customWidth="false" hidden="false" outlineLevel="0" max="257" min="8" style="104" width="9.14"/>
  </cols>
  <sheetData>
    <row r="1" s="106" customFormat="true" ht="12.75" hidden="false" customHeight="true" outlineLevel="0" collapsed="false">
      <c r="A1" s="105"/>
      <c r="B1" s="105"/>
      <c r="C1" s="105"/>
      <c r="D1" s="105"/>
      <c r="E1" s="105"/>
      <c r="F1" s="105"/>
    </row>
    <row r="2" s="106" customFormat="true" ht="12.75" hidden="false" customHeight="true" outlineLevel="0" collapsed="false">
      <c r="A2" s="105"/>
      <c r="B2" s="105"/>
      <c r="C2" s="105"/>
      <c r="D2" s="105"/>
      <c r="E2" s="105"/>
      <c r="F2" s="105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310" t="s">
        <v>294</v>
      </c>
      <c r="B4" s="310"/>
      <c r="C4" s="310"/>
      <c r="D4" s="310"/>
      <c r="E4" s="310"/>
      <c r="F4" s="310"/>
      <c r="G4" s="310"/>
    </row>
    <row r="5" s="70" customFormat="true" ht="24" hidden="false" customHeight="true" outlineLevel="0" collapsed="false">
      <c r="A5" s="310" t="s">
        <v>40</v>
      </c>
      <c r="B5" s="310"/>
      <c r="C5" s="310"/>
      <c r="D5" s="310"/>
      <c r="E5" s="310"/>
      <c r="F5" s="310"/>
      <c r="G5" s="310"/>
    </row>
    <row r="6" s="70" customFormat="true" ht="12" hidden="false" customHeight="true" outlineLevel="0" collapsed="false">
      <c r="A6" s="361" t="s">
        <v>41</v>
      </c>
      <c r="B6" s="361"/>
      <c r="C6" s="361"/>
      <c r="D6" s="361"/>
      <c r="E6" s="361"/>
      <c r="F6" s="361"/>
      <c r="G6" s="361"/>
    </row>
    <row r="7" customFormat="false" ht="6" hidden="false" customHeight="true" outlineLevel="0" collapsed="false">
      <c r="A7" s="345"/>
      <c r="B7" s="372"/>
      <c r="C7" s="372"/>
      <c r="D7" s="372"/>
      <c r="E7" s="105"/>
      <c r="F7" s="105"/>
    </row>
    <row r="8" customFormat="false" ht="12" hidden="false" customHeight="true" outlineLevel="0" collapsed="false">
      <c r="A8" s="277" t="s">
        <v>263</v>
      </c>
      <c r="B8" s="244" t="s">
        <v>264</v>
      </c>
      <c r="C8" s="244"/>
      <c r="D8" s="380"/>
      <c r="E8" s="244" t="s">
        <v>290</v>
      </c>
      <c r="F8" s="244"/>
      <c r="G8" s="73" t="s">
        <v>146</v>
      </c>
    </row>
    <row r="9" customFormat="false" ht="30" hidden="false" customHeight="true" outlineLevel="0" collapsed="false">
      <c r="A9" s="277"/>
      <c r="B9" s="290" t="s">
        <v>104</v>
      </c>
      <c r="C9" s="290" t="s">
        <v>105</v>
      </c>
      <c r="D9" s="348"/>
      <c r="E9" s="115" t="s">
        <v>291</v>
      </c>
      <c r="F9" s="115" t="s">
        <v>292</v>
      </c>
      <c r="G9" s="73"/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18"/>
    </row>
    <row r="11" s="103" customFormat="true" ht="9.6" hidden="false" customHeight="true" outlineLevel="0" collapsed="false">
      <c r="A11" s="123" t="n">
        <v>2010</v>
      </c>
      <c r="B11" s="381" t="n">
        <v>1728945</v>
      </c>
      <c r="C11" s="381" t="n">
        <v>1669071</v>
      </c>
      <c r="D11" s="123"/>
      <c r="E11" s="382" t="s">
        <v>293</v>
      </c>
      <c r="F11" s="382" t="s">
        <v>293</v>
      </c>
      <c r="G11" s="381" t="n">
        <v>3398016</v>
      </c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2" s="103" customFormat="true" ht="9.6" hidden="false" customHeight="true" outlineLevel="0" collapsed="false">
      <c r="A12" s="123" t="n">
        <v>2011</v>
      </c>
      <c r="B12" s="381" t="n">
        <v>1825056</v>
      </c>
      <c r="C12" s="381" t="n">
        <v>1711006</v>
      </c>
      <c r="D12" s="123"/>
      <c r="E12" s="382" t="n">
        <v>1638734</v>
      </c>
      <c r="F12" s="382" t="n">
        <v>1897328</v>
      </c>
      <c r="G12" s="381" t="n">
        <v>3536062</v>
      </c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</row>
    <row r="13" s="103" customFormat="true" ht="9.6" hidden="false" customHeight="true" outlineLevel="0" collapsed="false">
      <c r="A13" s="123" t="n">
        <v>2012</v>
      </c>
      <c r="B13" s="381" t="n">
        <v>1837082</v>
      </c>
      <c r="C13" s="381" t="n">
        <v>1800642</v>
      </c>
      <c r="D13" s="123"/>
      <c r="E13" s="381" t="n">
        <v>1896223</v>
      </c>
      <c r="F13" s="256" t="n">
        <v>1741501</v>
      </c>
      <c r="G13" s="381" t="n">
        <v>3637724</v>
      </c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s="103" customFormat="true" ht="9.6" hidden="false" customHeight="true" outlineLevel="0" collapsed="false">
      <c r="A14" s="123" t="n">
        <v>2013</v>
      </c>
      <c r="B14" s="381" t="n">
        <v>1907543</v>
      </c>
      <c r="C14" s="381" t="n">
        <v>1856693</v>
      </c>
      <c r="D14" s="123"/>
      <c r="E14" s="381" t="n">
        <v>2045662</v>
      </c>
      <c r="F14" s="256" t="n">
        <v>1718574</v>
      </c>
      <c r="G14" s="381" t="n">
        <v>3764236</v>
      </c>
      <c r="H14" s="80"/>
      <c r="I14" s="383"/>
      <c r="J14" s="383"/>
      <c r="K14" s="383"/>
      <c r="L14" s="383"/>
      <c r="M14" s="383"/>
      <c r="N14" s="383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3" hidden="false" customHeight="true" outlineLevel="0" collapsed="false">
      <c r="A15" s="124"/>
      <c r="B15" s="124"/>
      <c r="C15" s="125"/>
      <c r="D15" s="125"/>
      <c r="E15" s="125"/>
      <c r="F15" s="125"/>
    </row>
    <row r="16" customFormat="false" ht="9.6" hidden="false" customHeight="true" outlineLevel="0" collapsed="false">
      <c r="A16" s="126"/>
      <c r="B16" s="127" t="s">
        <v>295</v>
      </c>
      <c r="C16" s="127"/>
      <c r="D16" s="127"/>
      <c r="E16" s="127"/>
      <c r="F16" s="127"/>
      <c r="G16" s="127"/>
    </row>
    <row r="17" customFormat="false" ht="3" hidden="false" customHeight="true" outlineLevel="0" collapsed="false">
      <c r="A17" s="104"/>
      <c r="B17" s="80"/>
      <c r="C17" s="80"/>
      <c r="D17" s="80"/>
      <c r="E17" s="80"/>
      <c r="F17" s="80"/>
    </row>
    <row r="18" s="104" customFormat="true" ht="9.6" hidden="false" customHeight="true" outlineLevel="0" collapsed="false">
      <c r="A18" s="126"/>
      <c r="B18" s="127" t="s">
        <v>253</v>
      </c>
      <c r="C18" s="127"/>
      <c r="D18" s="127"/>
      <c r="E18" s="127"/>
      <c r="F18" s="127"/>
      <c r="G18" s="127"/>
      <c r="H18" s="126"/>
      <c r="I18" s="126"/>
      <c r="J18" s="126"/>
      <c r="K18" s="126"/>
      <c r="L18" s="126"/>
      <c r="M18" s="126"/>
    </row>
    <row r="19" customFormat="false" ht="3" hidden="false" customHeight="true" outlineLevel="0" collapsed="false">
      <c r="A19" s="104"/>
      <c r="B19" s="80"/>
      <c r="C19" s="80"/>
      <c r="D19" s="80"/>
      <c r="E19" s="80"/>
      <c r="F19" s="80"/>
    </row>
    <row r="20" customFormat="false" ht="9.6" hidden="false" customHeight="true" outlineLevel="0" collapsed="false">
      <c r="A20" s="116" t="s">
        <v>71</v>
      </c>
      <c r="B20" s="126" t="n">
        <v>137993</v>
      </c>
      <c r="C20" s="126" t="n">
        <v>138960</v>
      </c>
      <c r="D20" s="116"/>
      <c r="E20" s="256" t="n">
        <v>155619</v>
      </c>
      <c r="F20" s="256" t="n">
        <v>121334</v>
      </c>
      <c r="G20" s="126" t="n">
        <v>276953</v>
      </c>
      <c r="J20" s="384"/>
    </row>
    <row r="21" customFormat="false" ht="9.6" hidden="false" customHeight="true" outlineLevel="0" collapsed="false">
      <c r="A21" s="300" t="s">
        <v>221</v>
      </c>
      <c r="B21" s="374" t="n">
        <v>3059</v>
      </c>
      <c r="C21" s="374" t="n">
        <v>3279</v>
      </c>
      <c r="D21" s="300"/>
      <c r="E21" s="136" t="n">
        <v>3131</v>
      </c>
      <c r="F21" s="136" t="n">
        <v>3207</v>
      </c>
      <c r="G21" s="374" t="n">
        <v>6338</v>
      </c>
    </row>
    <row r="22" customFormat="false" ht="9.6" hidden="false" customHeight="true" outlineLevel="0" collapsed="false">
      <c r="A22" s="116" t="s">
        <v>73</v>
      </c>
      <c r="B22" s="126" t="n">
        <v>56730</v>
      </c>
      <c r="C22" s="126" t="n">
        <v>59020</v>
      </c>
      <c r="D22" s="116"/>
      <c r="E22" s="256" t="n">
        <v>68478</v>
      </c>
      <c r="F22" s="256" t="n">
        <v>47272</v>
      </c>
      <c r="G22" s="126" t="n">
        <v>115750</v>
      </c>
    </row>
    <row r="23" customFormat="false" ht="9.6" hidden="false" customHeight="true" outlineLevel="0" collapsed="false">
      <c r="A23" s="116" t="s">
        <v>74</v>
      </c>
      <c r="B23" s="126" t="n">
        <v>529172</v>
      </c>
      <c r="C23" s="126" t="n">
        <v>499412</v>
      </c>
      <c r="D23" s="116"/>
      <c r="E23" s="256" t="n">
        <v>606282</v>
      </c>
      <c r="F23" s="256" t="n">
        <v>422302</v>
      </c>
      <c r="G23" s="126" t="n">
        <v>1028584</v>
      </c>
    </row>
    <row r="24" customFormat="false" ht="9.6" hidden="false" customHeight="true" outlineLevel="0" collapsed="false">
      <c r="A24" s="129" t="s">
        <v>150</v>
      </c>
      <c r="B24" s="126" t="n">
        <v>37845</v>
      </c>
      <c r="C24" s="126" t="n">
        <v>36636</v>
      </c>
      <c r="D24" s="116"/>
      <c r="E24" s="256" t="n">
        <v>50810</v>
      </c>
      <c r="F24" s="256" t="n">
        <v>23671</v>
      </c>
      <c r="G24" s="126" t="n">
        <v>74481</v>
      </c>
    </row>
    <row r="25" s="135" customFormat="true" ht="9.6" hidden="false" customHeight="true" outlineLevel="0" collapsed="false">
      <c r="A25" s="132" t="s">
        <v>151</v>
      </c>
      <c r="B25" s="375" t="n">
        <v>18630</v>
      </c>
      <c r="C25" s="375" t="n">
        <v>17197</v>
      </c>
      <c r="D25" s="132"/>
      <c r="E25" s="337" t="n">
        <v>9741</v>
      </c>
      <c r="F25" s="337" t="n">
        <v>26086</v>
      </c>
      <c r="G25" s="375" t="n">
        <v>35827</v>
      </c>
    </row>
    <row r="26" s="135" customFormat="true" ht="9.6" hidden="false" customHeight="true" outlineLevel="0" collapsed="false">
      <c r="A26" s="132" t="s">
        <v>77</v>
      </c>
      <c r="B26" s="375" t="n">
        <v>19215</v>
      </c>
      <c r="C26" s="375" t="n">
        <v>19439</v>
      </c>
      <c r="D26" s="132"/>
      <c r="E26" s="337" t="n">
        <v>13930</v>
      </c>
      <c r="F26" s="337" t="n">
        <v>24724</v>
      </c>
      <c r="G26" s="375" t="n">
        <v>38654</v>
      </c>
    </row>
    <row r="27" customFormat="false" ht="9.6" hidden="false" customHeight="true" outlineLevel="0" collapsed="false">
      <c r="A27" s="116" t="s">
        <v>78</v>
      </c>
      <c r="B27" s="126" t="n">
        <v>226154</v>
      </c>
      <c r="C27" s="126" t="n">
        <v>220522</v>
      </c>
      <c r="D27" s="116"/>
      <c r="E27" s="256" t="n">
        <v>287779</v>
      </c>
      <c r="F27" s="256" t="n">
        <v>158897</v>
      </c>
      <c r="G27" s="126" t="n">
        <v>446676</v>
      </c>
    </row>
    <row r="28" customFormat="false" ht="9.6" hidden="false" customHeight="true" outlineLevel="0" collapsed="false">
      <c r="A28" s="116" t="s">
        <v>152</v>
      </c>
      <c r="B28" s="126" t="n">
        <v>43375</v>
      </c>
      <c r="C28" s="126" t="n">
        <v>44825</v>
      </c>
      <c r="D28" s="116"/>
      <c r="E28" s="256" t="n">
        <v>53416</v>
      </c>
      <c r="F28" s="256" t="n">
        <v>34784</v>
      </c>
      <c r="G28" s="126" t="n">
        <v>88200</v>
      </c>
    </row>
    <row r="29" customFormat="false" ht="9.6" hidden="false" customHeight="true" outlineLevel="0" collapsed="false">
      <c r="A29" s="116" t="s">
        <v>153</v>
      </c>
      <c r="B29" s="126" t="n">
        <v>237591</v>
      </c>
      <c r="C29" s="126" t="n">
        <v>232319</v>
      </c>
      <c r="D29" s="116"/>
      <c r="E29" s="256" t="n">
        <v>281361</v>
      </c>
      <c r="F29" s="256" t="n">
        <v>188549</v>
      </c>
      <c r="G29" s="126" t="n">
        <v>469910</v>
      </c>
    </row>
    <row r="30" customFormat="false" ht="9.6" hidden="false" customHeight="true" outlineLevel="0" collapsed="false">
      <c r="A30" s="116" t="s">
        <v>81</v>
      </c>
      <c r="B30" s="126" t="n">
        <v>159930</v>
      </c>
      <c r="C30" s="126" t="n">
        <v>155115</v>
      </c>
      <c r="D30" s="116"/>
      <c r="E30" s="256" t="n">
        <v>176942</v>
      </c>
      <c r="F30" s="256" t="n">
        <v>138103</v>
      </c>
      <c r="G30" s="126" t="n">
        <v>315045</v>
      </c>
    </row>
    <row r="31" customFormat="false" ht="9.6" hidden="false" customHeight="true" outlineLevel="0" collapsed="false">
      <c r="A31" s="116" t="s">
        <v>82</v>
      </c>
      <c r="B31" s="126" t="n">
        <v>33266</v>
      </c>
      <c r="C31" s="126" t="n">
        <v>35449</v>
      </c>
      <c r="D31" s="116"/>
      <c r="E31" s="256" t="n">
        <v>41115</v>
      </c>
      <c r="F31" s="256" t="n">
        <v>27600</v>
      </c>
      <c r="G31" s="126" t="n">
        <v>68715</v>
      </c>
    </row>
    <row r="32" customFormat="false" ht="9.6" hidden="false" customHeight="true" outlineLevel="0" collapsed="false">
      <c r="A32" s="116" t="s">
        <v>83</v>
      </c>
      <c r="B32" s="126" t="n">
        <v>63561</v>
      </c>
      <c r="C32" s="126" t="n">
        <v>63035</v>
      </c>
      <c r="D32" s="116"/>
      <c r="E32" s="256" t="n">
        <v>79727</v>
      </c>
      <c r="F32" s="256" t="n">
        <v>46869</v>
      </c>
      <c r="G32" s="126" t="n">
        <v>126596</v>
      </c>
    </row>
    <row r="33" customFormat="false" ht="9.6" hidden="false" customHeight="true" outlineLevel="0" collapsed="false">
      <c r="A33" s="116" t="s">
        <v>84</v>
      </c>
      <c r="B33" s="126" t="n">
        <v>194945</v>
      </c>
      <c r="C33" s="126" t="n">
        <v>193272</v>
      </c>
      <c r="D33" s="116"/>
      <c r="E33" s="256" t="n">
        <v>172101</v>
      </c>
      <c r="F33" s="256" t="n">
        <v>216116</v>
      </c>
      <c r="G33" s="126" t="n">
        <v>388217</v>
      </c>
    </row>
    <row r="34" customFormat="false" ht="9.6" hidden="false" customHeight="true" outlineLevel="0" collapsed="false">
      <c r="A34" s="116" t="s">
        <v>85</v>
      </c>
      <c r="B34" s="126" t="n">
        <v>27823</v>
      </c>
      <c r="C34" s="126" t="n">
        <v>27583</v>
      </c>
      <c r="D34" s="116"/>
      <c r="E34" s="256" t="n">
        <v>32597</v>
      </c>
      <c r="F34" s="256" t="n">
        <v>22809</v>
      </c>
      <c r="G34" s="126" t="n">
        <v>55406</v>
      </c>
    </row>
    <row r="35" customFormat="false" ht="9.6" hidden="false" customHeight="true" outlineLevel="0" collapsed="false">
      <c r="A35" s="116" t="s">
        <v>86</v>
      </c>
      <c r="B35" s="126" t="n">
        <v>2568</v>
      </c>
      <c r="C35" s="126" t="n">
        <v>2628</v>
      </c>
      <c r="D35" s="116"/>
      <c r="E35" s="256" t="n">
        <v>2746</v>
      </c>
      <c r="F35" s="256" t="n">
        <v>2450</v>
      </c>
      <c r="G35" s="126" t="n">
        <v>5196</v>
      </c>
    </row>
    <row r="36" customFormat="false" ht="9.6" hidden="false" customHeight="true" outlineLevel="0" collapsed="false">
      <c r="A36" s="116" t="s">
        <v>87</v>
      </c>
      <c r="B36" s="126" t="n">
        <v>74329</v>
      </c>
      <c r="C36" s="126" t="n">
        <v>80680</v>
      </c>
      <c r="D36" s="116"/>
      <c r="E36" s="256" t="n">
        <v>60877</v>
      </c>
      <c r="F36" s="256" t="n">
        <v>94132</v>
      </c>
      <c r="G36" s="126" t="n">
        <v>155009</v>
      </c>
    </row>
    <row r="37" customFormat="false" ht="9.6" hidden="false" customHeight="true" outlineLevel="0" collapsed="false">
      <c r="A37" s="116" t="s">
        <v>88</v>
      </c>
      <c r="B37" s="126" t="n">
        <v>41332</v>
      </c>
      <c r="C37" s="126" t="n">
        <v>35064</v>
      </c>
      <c r="D37" s="116"/>
      <c r="E37" s="256" t="n">
        <v>33176</v>
      </c>
      <c r="F37" s="256" t="n">
        <v>43220</v>
      </c>
      <c r="G37" s="126" t="n">
        <v>76396</v>
      </c>
    </row>
    <row r="38" customFormat="false" ht="9.6" hidden="false" customHeight="true" outlineLevel="0" collapsed="false">
      <c r="A38" s="116" t="s">
        <v>89</v>
      </c>
      <c r="B38" s="126" t="n">
        <v>4641</v>
      </c>
      <c r="C38" s="126" t="n">
        <v>3947</v>
      </c>
      <c r="D38" s="116"/>
      <c r="E38" s="256" t="n">
        <v>3968</v>
      </c>
      <c r="F38" s="256" t="n">
        <v>4620</v>
      </c>
      <c r="G38" s="126" t="n">
        <v>8588</v>
      </c>
    </row>
    <row r="39" customFormat="false" ht="9.6" hidden="false" customHeight="true" outlineLevel="0" collapsed="false">
      <c r="A39" s="116" t="s">
        <v>90</v>
      </c>
      <c r="B39" s="126" t="n">
        <v>24397</v>
      </c>
      <c r="C39" s="126" t="n">
        <v>20658</v>
      </c>
      <c r="D39" s="116"/>
      <c r="E39" s="256" t="n">
        <v>18096</v>
      </c>
      <c r="F39" s="256" t="n">
        <v>26959</v>
      </c>
      <c r="G39" s="126" t="n">
        <v>45055</v>
      </c>
    </row>
    <row r="40" customFormat="false" ht="9.6" hidden="false" customHeight="true" outlineLevel="0" collapsed="false">
      <c r="A40" s="116" t="s">
        <v>91</v>
      </c>
      <c r="B40" s="126" t="n">
        <v>57276</v>
      </c>
      <c r="C40" s="126" t="n">
        <v>42217</v>
      </c>
      <c r="D40" s="116"/>
      <c r="E40" s="256" t="n">
        <v>40223</v>
      </c>
      <c r="F40" s="256" t="n">
        <v>59270</v>
      </c>
      <c r="G40" s="126" t="n">
        <v>99493</v>
      </c>
    </row>
    <row r="41" customFormat="false" ht="9.6" hidden="false" customHeight="true" outlineLevel="0" collapsed="false">
      <c r="A41" s="116" t="s">
        <v>92</v>
      </c>
      <c r="B41" s="126" t="n">
        <v>12588</v>
      </c>
      <c r="C41" s="126" t="n">
        <v>11530</v>
      </c>
      <c r="D41" s="116"/>
      <c r="E41" s="256" t="n">
        <v>11163</v>
      </c>
      <c r="F41" s="256" t="n">
        <v>12955</v>
      </c>
      <c r="G41" s="126" t="n">
        <v>24118</v>
      </c>
    </row>
    <row r="42" customFormat="false" ht="9.6" hidden="false" customHeight="true" outlineLevel="0" collapsed="false">
      <c r="A42" s="137" t="s">
        <v>93</v>
      </c>
      <c r="B42" s="140" t="n">
        <v>726954</v>
      </c>
      <c r="C42" s="140" t="n">
        <v>700671</v>
      </c>
      <c r="D42" s="137"/>
      <c r="E42" s="138" t="n">
        <v>833510</v>
      </c>
      <c r="F42" s="138" t="n">
        <v>594115</v>
      </c>
      <c r="G42" s="140" t="n">
        <v>1427625</v>
      </c>
    </row>
    <row r="43" customFormat="false" ht="9.6" hidden="false" customHeight="true" outlineLevel="0" collapsed="false">
      <c r="A43" s="137" t="s">
        <v>94</v>
      </c>
      <c r="B43" s="140" t="n">
        <v>544965</v>
      </c>
      <c r="C43" s="140" t="n">
        <v>534302</v>
      </c>
      <c r="D43" s="137"/>
      <c r="E43" s="138" t="n">
        <v>673366</v>
      </c>
      <c r="F43" s="138" t="n">
        <v>405901</v>
      </c>
      <c r="G43" s="140" t="n">
        <v>1079267</v>
      </c>
    </row>
    <row r="44" customFormat="false" ht="9.6" hidden="false" customHeight="true" outlineLevel="0" collapsed="false">
      <c r="A44" s="143" t="s">
        <v>95</v>
      </c>
      <c r="B44" s="144" t="n">
        <v>451702</v>
      </c>
      <c r="C44" s="144" t="n">
        <v>446871</v>
      </c>
      <c r="D44" s="143"/>
      <c r="E44" s="138" t="n">
        <v>469885</v>
      </c>
      <c r="F44" s="138" t="n">
        <v>428688</v>
      </c>
      <c r="G44" s="144" t="n">
        <v>898573</v>
      </c>
    </row>
    <row r="45" customFormat="false" ht="9.6" hidden="false" customHeight="true" outlineLevel="0" collapsed="false">
      <c r="A45" s="143" t="s">
        <v>96</v>
      </c>
      <c r="B45" s="144" t="n">
        <v>175090</v>
      </c>
      <c r="C45" s="144" t="n">
        <v>170560</v>
      </c>
      <c r="D45" s="143"/>
      <c r="E45" s="138" t="n">
        <v>151460</v>
      </c>
      <c r="F45" s="138" t="n">
        <v>194190</v>
      </c>
      <c r="G45" s="144" t="n">
        <v>345650</v>
      </c>
    </row>
    <row r="46" customFormat="false" ht="9.6" hidden="false" customHeight="true" outlineLevel="0" collapsed="false">
      <c r="A46" s="143" t="s">
        <v>97</v>
      </c>
      <c r="B46" s="144" t="n">
        <v>69864</v>
      </c>
      <c r="C46" s="144" t="n">
        <v>53747</v>
      </c>
      <c r="D46" s="143"/>
      <c r="E46" s="138" t="n">
        <v>51386</v>
      </c>
      <c r="F46" s="138" t="n">
        <v>72225</v>
      </c>
      <c r="G46" s="144" t="n">
        <v>123611</v>
      </c>
    </row>
    <row r="47" customFormat="false" ht="9.6" hidden="false" customHeight="true" outlineLevel="0" collapsed="false">
      <c r="A47" s="137" t="s">
        <v>98</v>
      </c>
      <c r="B47" s="140" t="n">
        <v>1968575</v>
      </c>
      <c r="C47" s="140" t="n">
        <v>1906151</v>
      </c>
      <c r="D47" s="137"/>
      <c r="E47" s="138" t="n">
        <v>2179607</v>
      </c>
      <c r="F47" s="138" t="n">
        <v>1695119</v>
      </c>
      <c r="G47" s="140" t="n">
        <v>3874726</v>
      </c>
    </row>
    <row r="48" customFormat="false" ht="3" hidden="false" customHeight="true" outlineLevel="0" collapsed="false">
      <c r="A48" s="376"/>
      <c r="B48" s="376"/>
      <c r="C48" s="376"/>
      <c r="D48" s="376"/>
      <c r="E48" s="376"/>
      <c r="F48" s="376"/>
    </row>
    <row r="49" s="104" customFormat="true" ht="9.6" hidden="false" customHeight="true" outlineLevel="0" collapsed="false">
      <c r="A49" s="376"/>
      <c r="B49" s="285" t="s">
        <v>272</v>
      </c>
      <c r="C49" s="285"/>
      <c r="D49" s="285"/>
      <c r="E49" s="285"/>
      <c r="F49" s="285"/>
      <c r="G49" s="285"/>
      <c r="H49" s="376"/>
      <c r="I49" s="376"/>
      <c r="J49" s="376"/>
      <c r="K49" s="80"/>
      <c r="L49" s="80"/>
      <c r="M49" s="80"/>
    </row>
    <row r="50" customFormat="false" ht="3" hidden="false" customHeight="true" outlineLevel="0" collapsed="false">
      <c r="A50" s="104"/>
      <c r="B50" s="104"/>
      <c r="C50" s="104"/>
      <c r="D50" s="104"/>
      <c r="E50" s="104"/>
      <c r="F50" s="104"/>
    </row>
    <row r="51" customFormat="false" ht="9.6" hidden="false" customHeight="true" outlineLevel="0" collapsed="false">
      <c r="A51" s="104" t="s">
        <v>254</v>
      </c>
      <c r="B51" s="385" t="n">
        <v>503666</v>
      </c>
      <c r="C51" s="385" t="n">
        <v>679990</v>
      </c>
      <c r="D51" s="385"/>
      <c r="E51" s="385" t="n">
        <v>732742</v>
      </c>
      <c r="F51" s="385" t="n">
        <v>450914</v>
      </c>
      <c r="G51" s="385" t="n">
        <v>1183656</v>
      </c>
    </row>
    <row r="52" customFormat="false" ht="9.6" hidden="false" customHeight="true" outlineLevel="0" collapsed="false">
      <c r="A52" s="104" t="s">
        <v>273</v>
      </c>
      <c r="B52" s="385" t="n">
        <v>488263</v>
      </c>
      <c r="C52" s="385" t="n">
        <v>327855</v>
      </c>
      <c r="D52" s="385"/>
      <c r="E52" s="385" t="n">
        <v>526072</v>
      </c>
      <c r="F52" s="385" t="n">
        <v>290046</v>
      </c>
      <c r="G52" s="385" t="n">
        <v>816118</v>
      </c>
    </row>
    <row r="53" customFormat="false" ht="9.6" hidden="false" customHeight="true" outlineLevel="0" collapsed="false">
      <c r="A53" s="104" t="s">
        <v>274</v>
      </c>
      <c r="B53" s="385" t="n">
        <v>187432</v>
      </c>
      <c r="C53" s="385" t="n">
        <v>113444</v>
      </c>
      <c r="D53" s="385"/>
      <c r="E53" s="385" t="n">
        <v>175614</v>
      </c>
      <c r="F53" s="385" t="n">
        <v>125262</v>
      </c>
      <c r="G53" s="385" t="n">
        <v>300876</v>
      </c>
    </row>
    <row r="54" customFormat="false" ht="9.6" hidden="false" customHeight="true" outlineLevel="0" collapsed="false">
      <c r="A54" s="104" t="s">
        <v>275</v>
      </c>
      <c r="B54" s="385" t="n">
        <v>24656</v>
      </c>
      <c r="C54" s="385" t="n">
        <v>25048</v>
      </c>
      <c r="D54" s="385"/>
      <c r="E54" s="385" t="n">
        <v>20269</v>
      </c>
      <c r="F54" s="385" t="n">
        <v>29435</v>
      </c>
      <c r="G54" s="385" t="n">
        <v>49704</v>
      </c>
    </row>
    <row r="55" customFormat="false" ht="9.6" hidden="false" customHeight="true" outlineLevel="0" collapsed="false">
      <c r="A55" s="104" t="s">
        <v>276</v>
      </c>
      <c r="B55" s="385" t="n">
        <v>13035</v>
      </c>
      <c r="C55" s="385" t="n">
        <v>12182</v>
      </c>
      <c r="D55" s="385"/>
      <c r="E55" s="385" t="n">
        <v>11716</v>
      </c>
      <c r="F55" s="385" t="n">
        <v>13501</v>
      </c>
      <c r="G55" s="385" t="n">
        <v>25217</v>
      </c>
    </row>
    <row r="56" customFormat="false" ht="9.6" hidden="false" customHeight="true" outlineLevel="0" collapsed="false">
      <c r="A56" s="104" t="s">
        <v>277</v>
      </c>
      <c r="B56" s="385" t="n">
        <v>22395</v>
      </c>
      <c r="C56" s="385" t="n">
        <v>25044</v>
      </c>
      <c r="D56" s="385"/>
      <c r="E56" s="385" t="n">
        <v>14409</v>
      </c>
      <c r="F56" s="385" t="n">
        <v>33030</v>
      </c>
      <c r="G56" s="385" t="n">
        <v>47439</v>
      </c>
    </row>
    <row r="57" customFormat="false" ht="9.6" hidden="false" customHeight="true" outlineLevel="0" collapsed="false">
      <c r="A57" s="104" t="s">
        <v>278</v>
      </c>
      <c r="B57" s="385" t="n">
        <v>330242</v>
      </c>
      <c r="C57" s="385" t="n">
        <v>182535</v>
      </c>
      <c r="D57" s="385"/>
      <c r="E57" s="385" t="n">
        <v>268586</v>
      </c>
      <c r="F57" s="385" t="n">
        <v>244191</v>
      </c>
      <c r="G57" s="385" t="n">
        <v>512777</v>
      </c>
    </row>
    <row r="58" customFormat="false" ht="9.6" hidden="false" customHeight="true" outlineLevel="0" collapsed="false">
      <c r="A58" s="378" t="s">
        <v>279</v>
      </c>
      <c r="B58" s="386" t="n">
        <v>241442</v>
      </c>
      <c r="C58" s="386" t="n">
        <v>271762</v>
      </c>
      <c r="D58" s="386"/>
      <c r="E58" s="386" t="n">
        <v>224547</v>
      </c>
      <c r="F58" s="386" t="n">
        <v>288657</v>
      </c>
      <c r="G58" s="386" t="n">
        <v>513204</v>
      </c>
    </row>
    <row r="59" customFormat="false" ht="9.6" hidden="false" customHeight="true" outlineLevel="0" collapsed="false">
      <c r="A59" s="378" t="s">
        <v>280</v>
      </c>
      <c r="B59" s="386" t="n">
        <v>15736</v>
      </c>
      <c r="C59" s="386" t="n">
        <v>23575</v>
      </c>
      <c r="D59" s="386"/>
      <c r="E59" s="386" t="n">
        <v>6255</v>
      </c>
      <c r="F59" s="386" t="n">
        <v>33056</v>
      </c>
      <c r="G59" s="386" t="n">
        <v>39311</v>
      </c>
    </row>
    <row r="60" customFormat="false" ht="9.6" hidden="false" customHeight="true" outlineLevel="0" collapsed="false">
      <c r="A60" s="378" t="s">
        <v>281</v>
      </c>
      <c r="B60" s="386" t="n">
        <v>140384</v>
      </c>
      <c r="C60" s="386" t="n">
        <v>242864</v>
      </c>
      <c r="D60" s="386"/>
      <c r="E60" s="386" t="n">
        <v>198580</v>
      </c>
      <c r="F60" s="386" t="n">
        <v>184668</v>
      </c>
      <c r="G60" s="386" t="n">
        <v>383248</v>
      </c>
    </row>
    <row r="61" customFormat="false" ht="9.6" hidden="false" customHeight="true" outlineLevel="0" collapsed="false">
      <c r="A61" s="378" t="s">
        <v>282</v>
      </c>
      <c r="B61" s="386" t="n">
        <v>1324</v>
      </c>
      <c r="C61" s="386" t="n">
        <v>1852</v>
      </c>
      <c r="D61" s="386" t="n">
        <v>0</v>
      </c>
      <c r="E61" s="386" t="n">
        <v>817</v>
      </c>
      <c r="F61" s="386" t="n">
        <v>2359</v>
      </c>
      <c r="G61" s="386" t="n">
        <v>3176</v>
      </c>
      <c r="J61" s="80"/>
      <c r="K61" s="80"/>
      <c r="L61" s="80"/>
      <c r="M61" s="80"/>
      <c r="N61" s="80"/>
      <c r="O61" s="80"/>
    </row>
    <row r="62" customFormat="false" ht="9.6" hidden="false" customHeight="true" outlineLevel="0" collapsed="false">
      <c r="A62" s="272" t="s">
        <v>146</v>
      </c>
      <c r="B62" s="387" t="n">
        <v>1968575</v>
      </c>
      <c r="C62" s="387" t="n">
        <v>1906151</v>
      </c>
      <c r="D62" s="387"/>
      <c r="E62" s="387" t="n">
        <v>2179607</v>
      </c>
      <c r="F62" s="387" t="n">
        <v>1695119</v>
      </c>
      <c r="G62" s="387" t="n">
        <v>3874726</v>
      </c>
      <c r="J62" s="80"/>
      <c r="K62" s="80"/>
      <c r="L62" s="80"/>
      <c r="M62" s="80"/>
      <c r="N62" s="80"/>
      <c r="O62" s="80"/>
    </row>
    <row r="63" customFormat="false" ht="3" hidden="false" customHeight="true" outlineLevel="0" collapsed="false">
      <c r="A63" s="376"/>
      <c r="B63" s="376"/>
      <c r="C63" s="376"/>
      <c r="D63" s="376"/>
      <c r="E63" s="376"/>
      <c r="F63" s="376"/>
    </row>
    <row r="64" s="104" customFormat="true" ht="9.6" hidden="false" customHeight="true" outlineLevel="0" collapsed="false">
      <c r="A64" s="376"/>
      <c r="B64" s="285" t="s">
        <v>283</v>
      </c>
      <c r="C64" s="285"/>
      <c r="D64" s="285"/>
      <c r="E64" s="285"/>
      <c r="F64" s="285"/>
      <c r="G64" s="285"/>
      <c r="H64" s="376"/>
      <c r="I64" s="376"/>
      <c r="J64" s="376"/>
      <c r="K64" s="80"/>
      <c r="L64" s="80"/>
      <c r="M64" s="80"/>
    </row>
    <row r="65" customFormat="false" ht="3" hidden="false" customHeight="true" outlineLevel="0" collapsed="false">
      <c r="A65" s="104"/>
      <c r="B65" s="104"/>
      <c r="C65" s="104"/>
      <c r="D65" s="104"/>
      <c r="E65" s="104"/>
      <c r="F65" s="104"/>
    </row>
    <row r="66" customFormat="false" ht="9.6" hidden="false" customHeight="true" outlineLevel="0" collapsed="false">
      <c r="A66" s="378" t="s">
        <v>284</v>
      </c>
      <c r="B66" s="126" t="n">
        <v>486368</v>
      </c>
      <c r="C66" s="126" t="n">
        <v>439218</v>
      </c>
      <c r="D66" s="378"/>
      <c r="E66" s="80" t="n">
        <v>629031</v>
      </c>
      <c r="F66" s="80" t="n">
        <v>296555</v>
      </c>
      <c r="G66" s="126" t="n">
        <f aca="false">+E66+F66</f>
        <v>925586</v>
      </c>
    </row>
    <row r="67" customFormat="false" ht="9.6" hidden="false" customHeight="true" outlineLevel="0" collapsed="false">
      <c r="A67" s="378" t="s">
        <v>285</v>
      </c>
      <c r="B67" s="126" t="n">
        <v>197430</v>
      </c>
      <c r="C67" s="126" t="n">
        <v>169913</v>
      </c>
      <c r="D67" s="378"/>
      <c r="E67" s="80" t="n">
        <v>167116</v>
      </c>
      <c r="F67" s="80" t="n">
        <v>200227</v>
      </c>
      <c r="G67" s="126" t="n">
        <f aca="false">+E67+F67</f>
        <v>367343</v>
      </c>
    </row>
    <row r="68" customFormat="false" ht="9.6" hidden="false" customHeight="true" outlineLevel="0" collapsed="false">
      <c r="A68" s="378" t="s">
        <v>120</v>
      </c>
      <c r="B68" s="126" t="n">
        <v>194199</v>
      </c>
      <c r="C68" s="126" t="n">
        <v>184419</v>
      </c>
      <c r="D68" s="378"/>
      <c r="E68" s="80" t="n">
        <v>131718</v>
      </c>
      <c r="F68" s="80" t="n">
        <v>246900</v>
      </c>
      <c r="G68" s="126" t="n">
        <f aca="false">+E68+F68</f>
        <v>378618</v>
      </c>
    </row>
    <row r="69" customFormat="false" ht="9.6" hidden="false" customHeight="true" outlineLevel="0" collapsed="false">
      <c r="A69" s="378" t="s">
        <v>122</v>
      </c>
      <c r="B69" s="126" t="n">
        <v>235921</v>
      </c>
      <c r="C69" s="126" t="n">
        <v>214574</v>
      </c>
      <c r="D69" s="378"/>
      <c r="E69" s="80" t="n">
        <v>192869</v>
      </c>
      <c r="F69" s="80" t="n">
        <v>257626</v>
      </c>
      <c r="G69" s="126" t="n">
        <f aca="false">+E69+F69</f>
        <v>450495</v>
      </c>
    </row>
    <row r="70" customFormat="false" ht="9.6" hidden="false" customHeight="true" outlineLevel="0" collapsed="false">
      <c r="A70" s="378" t="s">
        <v>124</v>
      </c>
      <c r="B70" s="126" t="n">
        <v>241369</v>
      </c>
      <c r="C70" s="126" t="n">
        <v>212252</v>
      </c>
      <c r="D70" s="378"/>
      <c r="E70" s="80" t="n">
        <v>246766</v>
      </c>
      <c r="F70" s="80" t="n">
        <v>206855</v>
      </c>
      <c r="G70" s="126" t="n">
        <f aca="false">+E70+F70</f>
        <v>453621</v>
      </c>
    </row>
    <row r="71" customFormat="false" ht="9.6" hidden="false" customHeight="true" outlineLevel="0" collapsed="false">
      <c r="A71" s="378" t="s">
        <v>126</v>
      </c>
      <c r="B71" s="126" t="n">
        <v>205887</v>
      </c>
      <c r="C71" s="126" t="n">
        <v>186235</v>
      </c>
      <c r="D71" s="378"/>
      <c r="E71" s="80" t="n">
        <v>238819</v>
      </c>
      <c r="F71" s="80" t="n">
        <v>153303</v>
      </c>
      <c r="G71" s="126" t="n">
        <f aca="false">+E71+F71</f>
        <v>392122</v>
      </c>
    </row>
    <row r="72" customFormat="false" ht="9.6" hidden="false" customHeight="true" outlineLevel="0" collapsed="false">
      <c r="A72" s="378" t="s">
        <v>129</v>
      </c>
      <c r="B72" s="126" t="n">
        <v>163445</v>
      </c>
      <c r="C72" s="126" t="n">
        <v>151486</v>
      </c>
      <c r="D72" s="378"/>
      <c r="E72" s="80" t="n">
        <v>202529</v>
      </c>
      <c r="F72" s="80" t="n">
        <v>112402</v>
      </c>
      <c r="G72" s="126" t="n">
        <f aca="false">+E72+F72</f>
        <v>314931</v>
      </c>
    </row>
    <row r="73" customFormat="false" ht="9.6" hidden="false" customHeight="true" outlineLevel="0" collapsed="false">
      <c r="A73" s="378" t="s">
        <v>108</v>
      </c>
      <c r="B73" s="126" t="n">
        <v>107219</v>
      </c>
      <c r="C73" s="126" t="n">
        <v>125076</v>
      </c>
      <c r="D73" s="378"/>
      <c r="E73" s="80" t="n">
        <v>150047</v>
      </c>
      <c r="F73" s="80" t="n">
        <v>82248</v>
      </c>
      <c r="G73" s="126" t="n">
        <f aca="false">+E73+F73</f>
        <v>232295</v>
      </c>
    </row>
    <row r="74" customFormat="false" ht="9.6" hidden="false" customHeight="true" outlineLevel="0" collapsed="false">
      <c r="A74" s="378" t="s">
        <v>110</v>
      </c>
      <c r="B74" s="126" t="n">
        <v>62587</v>
      </c>
      <c r="C74" s="126" t="n">
        <v>93833</v>
      </c>
      <c r="D74" s="378"/>
      <c r="E74" s="80" t="n">
        <v>99382</v>
      </c>
      <c r="F74" s="80" t="n">
        <v>57038</v>
      </c>
      <c r="G74" s="126" t="n">
        <f aca="false">+E74+F74</f>
        <v>156420</v>
      </c>
    </row>
    <row r="75" customFormat="false" ht="9.6" hidden="false" customHeight="true" outlineLevel="0" collapsed="false">
      <c r="A75" s="378" t="s">
        <v>286</v>
      </c>
      <c r="B75" s="126" t="n">
        <v>74150</v>
      </c>
      <c r="C75" s="126" t="n">
        <v>129145</v>
      </c>
      <c r="D75" s="378"/>
      <c r="E75" s="80" t="n">
        <v>121330</v>
      </c>
      <c r="F75" s="80" t="n">
        <v>81965</v>
      </c>
      <c r="G75" s="126" t="n">
        <f aca="false">+E75+F75</f>
        <v>203295</v>
      </c>
    </row>
    <row r="76" customFormat="false" ht="9.6" hidden="false" customHeight="true" outlineLevel="0" collapsed="false">
      <c r="A76" s="272" t="s">
        <v>146</v>
      </c>
      <c r="B76" s="379" t="n">
        <v>1968575</v>
      </c>
      <c r="C76" s="379" t="n">
        <v>1906151</v>
      </c>
      <c r="D76" s="272"/>
      <c r="E76" s="166" t="n">
        <v>2179607</v>
      </c>
      <c r="F76" s="166" t="n">
        <v>1695119</v>
      </c>
      <c r="G76" s="379" t="n">
        <v>3874726</v>
      </c>
    </row>
    <row r="77" customFormat="false" ht="3" hidden="false" customHeight="true" outlineLevel="0" collapsed="false">
      <c r="A77" s="308"/>
      <c r="B77" s="308"/>
      <c r="C77" s="308"/>
      <c r="D77" s="308"/>
      <c r="E77" s="309"/>
      <c r="F77" s="309"/>
      <c r="G77" s="113"/>
    </row>
    <row r="78" customFormat="false" ht="3" hidden="false" customHeight="true" outlineLevel="0" collapsed="false">
      <c r="A78" s="104"/>
      <c r="B78" s="104"/>
      <c r="C78" s="104"/>
      <c r="D78" s="104"/>
      <c r="E78" s="80"/>
      <c r="F78" s="80"/>
    </row>
    <row r="79" s="116" customFormat="true" ht="9.75" hidden="false" customHeight="true" outlineLevel="0" collapsed="false">
      <c r="A79" s="116" t="s">
        <v>287</v>
      </c>
      <c r="H79" s="126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</row>
    <row r="81" customFormat="false" ht="9" hidden="false" customHeight="true" outlineLevel="0" collapsed="false">
      <c r="A81" s="160"/>
      <c r="B81" s="166"/>
      <c r="C81" s="166"/>
      <c r="D81" s="166"/>
      <c r="E81" s="166"/>
      <c r="F81" s="104"/>
    </row>
    <row r="82" customFormat="false" ht="9" hidden="false" customHeight="true" outlineLevel="0" collapsed="false">
      <c r="A82" s="160"/>
      <c r="B82" s="388"/>
      <c r="C82" s="388"/>
      <c r="D82" s="388"/>
      <c r="E82" s="388"/>
      <c r="F82" s="104"/>
    </row>
    <row r="83" customFormat="false" ht="9" hidden="false" customHeight="false" outlineLevel="0" collapsed="false">
      <c r="A83" s="104"/>
      <c r="B83" s="80"/>
      <c r="C83" s="80"/>
      <c r="D83" s="80"/>
      <c r="E83" s="80"/>
      <c r="F83" s="104"/>
    </row>
    <row r="84" customFormat="false" ht="9" hidden="false" customHeight="false" outlineLevel="0" collapsed="false">
      <c r="A84" s="104"/>
      <c r="B84" s="80"/>
      <c r="C84" s="80"/>
      <c r="D84" s="80"/>
      <c r="E84" s="80"/>
      <c r="F84" s="104"/>
    </row>
    <row r="85" customFormat="false" ht="9" hidden="false" customHeight="false" outlineLevel="0" collapsed="false">
      <c r="A85" s="104"/>
      <c r="B85" s="104"/>
      <c r="C85" s="104"/>
      <c r="D85" s="104"/>
      <c r="E85" s="104"/>
      <c r="F85" s="104"/>
    </row>
    <row r="86" customFormat="false" ht="9" hidden="false" customHeight="false" outlineLevel="0" collapsed="false">
      <c r="A86" s="104"/>
      <c r="B86" s="104"/>
      <c r="C86" s="104"/>
      <c r="D86" s="104"/>
      <c r="E86" s="104"/>
      <c r="F86" s="104"/>
    </row>
    <row r="87" customFormat="false" ht="9" hidden="false" customHeight="false" outlineLevel="0" collapsed="false">
      <c r="A87" s="104"/>
      <c r="B87" s="104"/>
      <c r="C87" s="104"/>
      <c r="D87" s="104"/>
      <c r="E87" s="104"/>
      <c r="F87" s="104"/>
    </row>
    <row r="88" customFormat="false" ht="9" hidden="false" customHeight="false" outlineLevel="0" collapsed="false">
      <c r="A88" s="104"/>
      <c r="B88" s="104"/>
      <c r="C88" s="104"/>
      <c r="D88" s="104"/>
      <c r="E88" s="104"/>
      <c r="F88" s="104"/>
    </row>
    <row r="89" customFormat="false" ht="9" hidden="false" customHeight="false" outlineLevel="0" collapsed="false">
      <c r="A89" s="104"/>
      <c r="B89" s="104"/>
      <c r="C89" s="104"/>
      <c r="D89" s="104"/>
      <c r="E89" s="104"/>
      <c r="F89" s="104"/>
    </row>
    <row r="90" customFormat="false" ht="9" hidden="false" customHeight="false" outlineLevel="0" collapsed="false">
      <c r="A90" s="104"/>
      <c r="B90" s="104"/>
      <c r="C90" s="104"/>
      <c r="D90" s="104"/>
      <c r="E90" s="104"/>
      <c r="F90" s="104"/>
    </row>
    <row r="91" customFormat="false" ht="9" hidden="false" customHeight="false" outlineLevel="0" collapsed="false">
      <c r="A91" s="104"/>
      <c r="B91" s="104"/>
      <c r="C91" s="104"/>
      <c r="D91" s="104"/>
      <c r="E91" s="104"/>
      <c r="F91" s="104"/>
    </row>
    <row r="92" customFormat="false" ht="9" hidden="false" customHeight="false" outlineLevel="0" collapsed="false">
      <c r="A92" s="104"/>
      <c r="B92" s="104"/>
      <c r="C92" s="104"/>
      <c r="D92" s="104"/>
      <c r="E92" s="104"/>
      <c r="F92" s="104"/>
    </row>
    <row r="93" customFormat="false" ht="9" hidden="false" customHeight="false" outlineLevel="0" collapsed="false">
      <c r="A93" s="104"/>
      <c r="B93" s="104"/>
      <c r="C93" s="104"/>
      <c r="D93" s="104"/>
      <c r="E93" s="104"/>
      <c r="F93" s="104"/>
    </row>
    <row r="94" customFormat="false" ht="9" hidden="false" customHeight="false" outlineLevel="0" collapsed="false">
      <c r="A94" s="104"/>
      <c r="B94" s="104"/>
      <c r="C94" s="104"/>
      <c r="D94" s="104"/>
      <c r="E94" s="104"/>
      <c r="F94" s="104"/>
    </row>
    <row r="95" customFormat="false" ht="9" hidden="false" customHeight="false" outlineLevel="0" collapsed="false">
      <c r="A95" s="104"/>
      <c r="B95" s="104"/>
      <c r="C95" s="104"/>
      <c r="D95" s="104"/>
      <c r="E95" s="104"/>
      <c r="F95" s="104"/>
    </row>
    <row r="96" customFormat="false" ht="9" hidden="false" customHeight="false" outlineLevel="0" collapsed="false">
      <c r="A96" s="104"/>
      <c r="B96" s="104"/>
      <c r="C96" s="104"/>
      <c r="D96" s="104"/>
      <c r="E96" s="104"/>
      <c r="F96" s="104"/>
    </row>
    <row r="97" customFormat="false" ht="9" hidden="false" customHeight="false" outlineLevel="0" collapsed="false">
      <c r="A97" s="104"/>
      <c r="B97" s="104"/>
      <c r="C97" s="104"/>
      <c r="D97" s="104"/>
      <c r="E97" s="104"/>
      <c r="F97" s="104"/>
    </row>
    <row r="98" customFormat="false" ht="9" hidden="false" customHeight="false" outlineLevel="0" collapsed="false">
      <c r="A98" s="104"/>
      <c r="B98" s="104"/>
      <c r="C98" s="104"/>
      <c r="D98" s="104"/>
      <c r="E98" s="104"/>
      <c r="F98" s="104"/>
    </row>
    <row r="99" customFormat="false" ht="9" hidden="false" customHeight="false" outlineLevel="0" collapsed="false">
      <c r="A99" s="104"/>
      <c r="B99" s="104"/>
      <c r="C99" s="104"/>
      <c r="D99" s="104"/>
      <c r="E99" s="104"/>
      <c r="F99" s="104"/>
    </row>
    <row r="100" customFormat="false" ht="9" hidden="false" customHeight="false" outlineLevel="0" collapsed="false">
      <c r="A100" s="104"/>
      <c r="B100" s="104"/>
      <c r="C100" s="104"/>
      <c r="D100" s="104"/>
      <c r="E100" s="104"/>
      <c r="F100" s="104"/>
    </row>
    <row r="101" customFormat="false" ht="9" hidden="false" customHeight="false" outlineLevel="0" collapsed="false">
      <c r="A101" s="104"/>
      <c r="B101" s="104"/>
      <c r="C101" s="104"/>
      <c r="D101" s="104"/>
      <c r="E101" s="104"/>
      <c r="F101" s="104"/>
    </row>
    <row r="102" customFormat="false" ht="9" hidden="false" customHeight="false" outlineLevel="0" collapsed="false">
      <c r="A102" s="104"/>
      <c r="B102" s="104"/>
      <c r="C102" s="104"/>
      <c r="D102" s="104"/>
      <c r="E102" s="104"/>
      <c r="F102" s="104"/>
    </row>
    <row r="103" customFormat="false" ht="9" hidden="false" customHeight="false" outlineLevel="0" collapsed="false">
      <c r="A103" s="104"/>
      <c r="B103" s="104"/>
      <c r="C103" s="104"/>
      <c r="D103" s="104"/>
      <c r="E103" s="104"/>
      <c r="F103" s="104"/>
    </row>
    <row r="104" customFormat="false" ht="9" hidden="false" customHeight="false" outlineLevel="0" collapsed="false">
      <c r="A104" s="104"/>
      <c r="B104" s="104"/>
      <c r="C104" s="104"/>
      <c r="D104" s="104"/>
      <c r="E104" s="104"/>
      <c r="F104" s="104"/>
    </row>
    <row r="105" customFormat="false" ht="9" hidden="false" customHeight="false" outlineLevel="0" collapsed="false">
      <c r="A105" s="104"/>
      <c r="B105" s="104"/>
      <c r="C105" s="104"/>
      <c r="D105" s="104"/>
      <c r="E105" s="104"/>
      <c r="F105" s="104"/>
    </row>
    <row r="106" customFormat="false" ht="9" hidden="false" customHeight="false" outlineLevel="0" collapsed="false">
      <c r="A106" s="104"/>
      <c r="B106" s="104"/>
      <c r="C106" s="104"/>
      <c r="D106" s="104"/>
      <c r="E106" s="104"/>
      <c r="F106" s="104"/>
    </row>
    <row r="107" customFormat="false" ht="9" hidden="false" customHeight="false" outlineLevel="0" collapsed="false">
      <c r="A107" s="104"/>
      <c r="B107" s="104"/>
      <c r="C107" s="104"/>
      <c r="D107" s="104"/>
      <c r="E107" s="104"/>
      <c r="F107" s="104"/>
    </row>
    <row r="108" customFormat="false" ht="9" hidden="false" customHeight="false" outlineLevel="0" collapsed="false">
      <c r="A108" s="104"/>
      <c r="B108" s="104"/>
      <c r="C108" s="104"/>
      <c r="D108" s="104"/>
      <c r="E108" s="104"/>
      <c r="F108" s="104"/>
    </row>
    <row r="109" customFormat="false" ht="9" hidden="false" customHeight="false" outlineLevel="0" collapsed="false">
      <c r="A109" s="104"/>
      <c r="B109" s="104"/>
      <c r="C109" s="104"/>
      <c r="D109" s="104"/>
      <c r="E109" s="104"/>
      <c r="F109" s="104"/>
    </row>
    <row r="110" customFormat="false" ht="9" hidden="false" customHeight="false" outlineLevel="0" collapsed="false">
      <c r="A110" s="104"/>
      <c r="B110" s="104"/>
      <c r="C110" s="104"/>
      <c r="D110" s="104"/>
      <c r="E110" s="104"/>
      <c r="F110" s="104"/>
    </row>
    <row r="111" customFormat="false" ht="9" hidden="false" customHeight="false" outlineLevel="0" collapsed="false">
      <c r="A111" s="104"/>
      <c r="B111" s="104"/>
      <c r="C111" s="104"/>
      <c r="D111" s="104"/>
      <c r="E111" s="104"/>
      <c r="F111" s="104"/>
    </row>
    <row r="112" customFormat="false" ht="9" hidden="false" customHeight="false" outlineLevel="0" collapsed="false">
      <c r="A112" s="104"/>
      <c r="B112" s="104"/>
      <c r="C112" s="104"/>
      <c r="D112" s="104"/>
      <c r="E112" s="104"/>
      <c r="F112" s="104"/>
    </row>
    <row r="113" customFormat="false" ht="9" hidden="false" customHeight="false" outlineLevel="0" collapsed="false">
      <c r="A113" s="104"/>
      <c r="B113" s="104"/>
      <c r="C113" s="104"/>
      <c r="D113" s="104"/>
      <c r="E113" s="104"/>
      <c r="F113" s="104"/>
    </row>
    <row r="114" customFormat="false" ht="9" hidden="false" customHeight="false" outlineLevel="0" collapsed="false">
      <c r="A114" s="104"/>
      <c r="B114" s="104"/>
      <c r="C114" s="104"/>
      <c r="D114" s="104"/>
      <c r="E114" s="104"/>
      <c r="F114" s="104"/>
    </row>
    <row r="115" customFormat="false" ht="9" hidden="false" customHeight="false" outlineLevel="0" collapsed="false">
      <c r="A115" s="104"/>
      <c r="B115" s="104"/>
      <c r="C115" s="104"/>
      <c r="D115" s="104"/>
      <c r="E115" s="104"/>
      <c r="F115" s="104"/>
    </row>
    <row r="116" customFormat="false" ht="9" hidden="false" customHeight="false" outlineLevel="0" collapsed="false">
      <c r="A116" s="104"/>
      <c r="B116" s="104"/>
      <c r="C116" s="104"/>
      <c r="D116" s="104"/>
      <c r="E116" s="104"/>
      <c r="F116" s="104"/>
    </row>
    <row r="117" customFormat="false" ht="9" hidden="false" customHeight="false" outlineLevel="0" collapsed="false">
      <c r="A117" s="104"/>
      <c r="B117" s="104"/>
      <c r="C117" s="104"/>
      <c r="D117" s="104"/>
      <c r="E117" s="104"/>
      <c r="F117" s="104"/>
    </row>
    <row r="118" customFormat="false" ht="9" hidden="false" customHeight="false" outlineLevel="0" collapsed="false">
      <c r="A118" s="104"/>
      <c r="B118" s="104"/>
      <c r="C118" s="104"/>
      <c r="D118" s="104"/>
      <c r="E118" s="104"/>
      <c r="F118" s="104"/>
    </row>
    <row r="119" customFormat="false" ht="9" hidden="false" customHeight="false" outlineLevel="0" collapsed="false">
      <c r="A119" s="104"/>
      <c r="B119" s="104"/>
      <c r="C119" s="104"/>
      <c r="D119" s="104"/>
      <c r="E119" s="104"/>
      <c r="F119" s="104"/>
    </row>
    <row r="120" customFormat="false" ht="9" hidden="false" customHeight="false" outlineLevel="0" collapsed="false">
      <c r="A120" s="104"/>
      <c r="B120" s="104"/>
      <c r="C120" s="104"/>
      <c r="D120" s="104"/>
      <c r="E120" s="104"/>
      <c r="F120" s="104"/>
    </row>
    <row r="121" customFormat="false" ht="9" hidden="false" customHeight="false" outlineLevel="0" collapsed="false">
      <c r="A121" s="104"/>
      <c r="B121" s="104"/>
      <c r="C121" s="104"/>
      <c r="D121" s="104"/>
      <c r="E121" s="104"/>
      <c r="F121" s="104"/>
    </row>
    <row r="122" customFormat="false" ht="9" hidden="false" customHeight="false" outlineLevel="0" collapsed="false">
      <c r="A122" s="104"/>
      <c r="B122" s="104"/>
      <c r="C122" s="104"/>
      <c r="D122" s="104"/>
      <c r="E122" s="104"/>
      <c r="F122" s="104"/>
    </row>
    <row r="123" customFormat="false" ht="9" hidden="false" customHeight="false" outlineLevel="0" collapsed="false">
      <c r="A123" s="104"/>
      <c r="B123" s="104"/>
      <c r="C123" s="104"/>
      <c r="D123" s="104"/>
      <c r="E123" s="104"/>
      <c r="F123" s="104"/>
    </row>
    <row r="124" customFormat="false" ht="9" hidden="false" customHeight="false" outlineLevel="0" collapsed="false">
      <c r="A124" s="104"/>
      <c r="B124" s="104"/>
      <c r="C124" s="104"/>
      <c r="D124" s="104"/>
      <c r="E124" s="104"/>
      <c r="F124" s="104"/>
    </row>
    <row r="125" customFormat="false" ht="9" hidden="false" customHeight="false" outlineLevel="0" collapsed="false">
      <c r="A125" s="104"/>
      <c r="B125" s="104"/>
      <c r="C125" s="104"/>
      <c r="D125" s="104"/>
      <c r="E125" s="104"/>
      <c r="F125" s="104"/>
    </row>
    <row r="126" customFormat="false" ht="9" hidden="false" customHeight="false" outlineLevel="0" collapsed="false">
      <c r="A126" s="104"/>
      <c r="B126" s="104"/>
      <c r="C126" s="104"/>
      <c r="D126" s="104"/>
      <c r="E126" s="104"/>
      <c r="F126" s="104"/>
    </row>
    <row r="127" customFormat="false" ht="9" hidden="false" customHeight="false" outlineLevel="0" collapsed="false">
      <c r="A127" s="104"/>
      <c r="B127" s="104"/>
      <c r="C127" s="104"/>
      <c r="D127" s="104"/>
      <c r="E127" s="104"/>
      <c r="F127" s="104"/>
    </row>
    <row r="128" customFormat="false" ht="9" hidden="false" customHeight="false" outlineLevel="0" collapsed="false">
      <c r="A128" s="104"/>
      <c r="B128" s="104"/>
      <c r="C128" s="104"/>
      <c r="D128" s="104"/>
      <c r="E128" s="104"/>
      <c r="F128" s="104"/>
    </row>
    <row r="129" customFormat="false" ht="9" hidden="false" customHeight="false" outlineLevel="0" collapsed="false">
      <c r="A129" s="104"/>
      <c r="B129" s="104"/>
      <c r="C129" s="104"/>
      <c r="D129" s="104"/>
      <c r="E129" s="104"/>
      <c r="F129" s="104"/>
    </row>
    <row r="130" customFormat="false" ht="9" hidden="false" customHeight="false" outlineLevel="0" collapsed="false">
      <c r="A130" s="104"/>
      <c r="B130" s="104"/>
      <c r="C130" s="104"/>
      <c r="D130" s="104"/>
      <c r="E130" s="104"/>
      <c r="F130" s="104"/>
    </row>
    <row r="131" customFormat="false" ht="9" hidden="false" customHeight="false" outlineLevel="0" collapsed="false">
      <c r="A131" s="104"/>
      <c r="B131" s="104"/>
      <c r="C131" s="104"/>
      <c r="D131" s="104"/>
      <c r="E131" s="104"/>
      <c r="F131" s="104"/>
    </row>
    <row r="132" customFormat="false" ht="9" hidden="false" customHeight="false" outlineLevel="0" collapsed="false">
      <c r="A132" s="104"/>
      <c r="B132" s="104"/>
      <c r="C132" s="104"/>
      <c r="D132" s="104"/>
      <c r="E132" s="104"/>
      <c r="F132" s="104"/>
    </row>
    <row r="133" customFormat="false" ht="9" hidden="false" customHeight="false" outlineLevel="0" collapsed="false">
      <c r="A133" s="104"/>
      <c r="B133" s="104"/>
      <c r="C133" s="104"/>
      <c r="D133" s="104"/>
      <c r="E133" s="104"/>
      <c r="F133" s="104"/>
    </row>
    <row r="134" customFormat="false" ht="9" hidden="false" customHeight="false" outlineLevel="0" collapsed="false">
      <c r="A134" s="104"/>
      <c r="B134" s="104"/>
      <c r="C134" s="104"/>
      <c r="D134" s="104"/>
      <c r="E134" s="104"/>
      <c r="F134" s="104"/>
    </row>
    <row r="135" customFormat="false" ht="9" hidden="false" customHeight="false" outlineLevel="0" collapsed="false">
      <c r="A135" s="104"/>
      <c r="B135" s="104"/>
      <c r="C135" s="104"/>
      <c r="D135" s="104"/>
      <c r="E135" s="104"/>
      <c r="F135" s="104"/>
    </row>
    <row r="136" customFormat="false" ht="9" hidden="false" customHeight="false" outlineLevel="0" collapsed="false">
      <c r="A136" s="104"/>
      <c r="B136" s="104"/>
      <c r="C136" s="104"/>
      <c r="D136" s="104"/>
      <c r="E136" s="104"/>
      <c r="F136" s="104"/>
    </row>
    <row r="137" customFormat="false" ht="9" hidden="false" customHeight="false" outlineLevel="0" collapsed="false">
      <c r="A137" s="104"/>
      <c r="B137" s="104"/>
      <c r="C137" s="104"/>
      <c r="D137" s="104"/>
      <c r="E137" s="104"/>
      <c r="F137" s="104"/>
    </row>
    <row r="138" customFormat="false" ht="9" hidden="false" customHeight="false" outlineLevel="0" collapsed="false">
      <c r="A138" s="104"/>
      <c r="B138" s="104"/>
      <c r="C138" s="104"/>
      <c r="D138" s="104"/>
      <c r="E138" s="104"/>
      <c r="F138" s="104"/>
    </row>
    <row r="139" customFormat="false" ht="9" hidden="false" customHeight="false" outlineLevel="0" collapsed="false">
      <c r="A139" s="104"/>
      <c r="B139" s="104"/>
      <c r="C139" s="104"/>
      <c r="D139" s="104"/>
      <c r="E139" s="104"/>
      <c r="F139" s="104"/>
    </row>
    <row r="140" customFormat="false" ht="9" hidden="false" customHeight="false" outlineLevel="0" collapsed="false">
      <c r="A140" s="104"/>
      <c r="B140" s="104"/>
      <c r="C140" s="104"/>
      <c r="D140" s="104"/>
      <c r="E140" s="104"/>
      <c r="F140" s="104"/>
    </row>
    <row r="141" customFormat="false" ht="9" hidden="false" customHeight="false" outlineLevel="0" collapsed="false">
      <c r="A141" s="104"/>
      <c r="B141" s="104"/>
      <c r="C141" s="104"/>
      <c r="D141" s="104"/>
      <c r="E141" s="104"/>
      <c r="F141" s="104"/>
    </row>
    <row r="142" customFormat="false" ht="9" hidden="false" customHeight="false" outlineLevel="0" collapsed="false">
      <c r="A142" s="104"/>
      <c r="B142" s="104"/>
      <c r="C142" s="104"/>
      <c r="D142" s="104"/>
      <c r="E142" s="104"/>
      <c r="F142" s="104"/>
    </row>
    <row r="143" customFormat="false" ht="9" hidden="false" customHeight="false" outlineLevel="0" collapsed="false">
      <c r="A143" s="104"/>
      <c r="B143" s="104"/>
      <c r="C143" s="104"/>
      <c r="D143" s="104"/>
      <c r="E143" s="104"/>
      <c r="F143" s="104"/>
    </row>
    <row r="144" customFormat="false" ht="9" hidden="false" customHeight="false" outlineLevel="0" collapsed="false">
      <c r="A144" s="104"/>
      <c r="B144" s="104"/>
      <c r="C144" s="104"/>
      <c r="D144" s="104"/>
      <c r="E144" s="104"/>
      <c r="F144" s="104"/>
    </row>
    <row r="145" customFormat="false" ht="9" hidden="false" customHeight="false" outlineLevel="0" collapsed="false">
      <c r="A145" s="104"/>
      <c r="B145" s="104"/>
      <c r="C145" s="104"/>
      <c r="D145" s="104"/>
      <c r="E145" s="104"/>
      <c r="F145" s="104"/>
    </row>
    <row r="146" customFormat="false" ht="9" hidden="false" customHeight="false" outlineLevel="0" collapsed="false">
      <c r="A146" s="104"/>
      <c r="B146" s="104"/>
      <c r="C146" s="104"/>
      <c r="D146" s="104"/>
      <c r="E146" s="104"/>
      <c r="F146" s="104"/>
    </row>
    <row r="147" customFormat="false" ht="9" hidden="false" customHeight="false" outlineLevel="0" collapsed="false">
      <c r="A147" s="104"/>
      <c r="B147" s="104"/>
      <c r="C147" s="104"/>
      <c r="D147" s="104"/>
      <c r="E147" s="104"/>
      <c r="F147" s="104"/>
    </row>
    <row r="148" customFormat="false" ht="9" hidden="false" customHeight="false" outlineLevel="0" collapsed="false">
      <c r="A148" s="104"/>
      <c r="B148" s="104"/>
      <c r="C148" s="104"/>
      <c r="D148" s="104"/>
      <c r="E148" s="104"/>
      <c r="F148" s="104"/>
    </row>
    <row r="149" customFormat="false" ht="9" hidden="false" customHeight="false" outlineLevel="0" collapsed="false">
      <c r="A149" s="104"/>
      <c r="B149" s="104"/>
      <c r="C149" s="104"/>
      <c r="D149" s="104"/>
      <c r="E149" s="104"/>
      <c r="F149" s="104"/>
    </row>
    <row r="150" customFormat="false" ht="9" hidden="false" customHeight="false" outlineLevel="0" collapsed="false">
      <c r="A150" s="104"/>
      <c r="B150" s="104"/>
      <c r="C150" s="104"/>
      <c r="D150" s="104"/>
      <c r="E150" s="104"/>
      <c r="F150" s="104"/>
    </row>
    <row r="151" customFormat="false" ht="9" hidden="false" customHeight="false" outlineLevel="0" collapsed="false">
      <c r="A151" s="104"/>
      <c r="B151" s="104"/>
      <c r="C151" s="104"/>
      <c r="D151" s="104"/>
      <c r="E151" s="104"/>
      <c r="F151" s="104"/>
    </row>
    <row r="152" customFormat="false" ht="9" hidden="false" customHeight="false" outlineLevel="0" collapsed="false">
      <c r="A152" s="104"/>
      <c r="B152" s="104"/>
      <c r="C152" s="104"/>
      <c r="D152" s="104"/>
      <c r="E152" s="104"/>
      <c r="F152" s="104"/>
    </row>
    <row r="153" customFormat="false" ht="9" hidden="false" customHeight="false" outlineLevel="0" collapsed="false">
      <c r="A153" s="104"/>
      <c r="B153" s="104"/>
      <c r="C153" s="104"/>
      <c r="D153" s="104"/>
      <c r="E153" s="104"/>
      <c r="F153" s="104"/>
    </row>
    <row r="154" customFormat="false" ht="9" hidden="false" customHeight="false" outlineLevel="0" collapsed="false">
      <c r="A154" s="104"/>
      <c r="B154" s="104"/>
      <c r="C154" s="104"/>
      <c r="D154" s="104"/>
      <c r="E154" s="104"/>
      <c r="F154" s="104"/>
    </row>
    <row r="155" customFormat="false" ht="9" hidden="false" customHeight="false" outlineLevel="0" collapsed="false">
      <c r="A155" s="104"/>
      <c r="B155" s="104"/>
      <c r="C155" s="104"/>
      <c r="D155" s="104"/>
      <c r="E155" s="104"/>
      <c r="F155" s="104"/>
    </row>
    <row r="156" customFormat="false" ht="9" hidden="false" customHeight="false" outlineLevel="0" collapsed="false">
      <c r="A156" s="104"/>
      <c r="B156" s="104"/>
      <c r="C156" s="104"/>
      <c r="D156" s="104"/>
      <c r="E156" s="104"/>
      <c r="F156" s="104"/>
    </row>
    <row r="157" customFormat="false" ht="9" hidden="false" customHeight="false" outlineLevel="0" collapsed="false">
      <c r="A157" s="104"/>
      <c r="B157" s="104"/>
      <c r="C157" s="104"/>
      <c r="D157" s="104"/>
      <c r="E157" s="104"/>
      <c r="F157" s="104"/>
    </row>
    <row r="158" customFormat="false" ht="9" hidden="false" customHeight="false" outlineLevel="0" collapsed="false">
      <c r="A158" s="104"/>
      <c r="B158" s="104"/>
      <c r="C158" s="104"/>
      <c r="D158" s="104"/>
      <c r="E158" s="104"/>
      <c r="F158" s="104"/>
    </row>
    <row r="159" customFormat="false" ht="9" hidden="false" customHeight="false" outlineLevel="0" collapsed="false">
      <c r="A159" s="104"/>
      <c r="B159" s="104"/>
      <c r="C159" s="104"/>
      <c r="D159" s="104"/>
      <c r="E159" s="104"/>
      <c r="F159" s="104"/>
    </row>
    <row r="160" customFormat="false" ht="9" hidden="false" customHeight="false" outlineLevel="0" collapsed="false">
      <c r="A160" s="104"/>
      <c r="B160" s="104"/>
      <c r="C160" s="104"/>
      <c r="D160" s="104"/>
      <c r="E160" s="104"/>
      <c r="F160" s="104"/>
    </row>
    <row r="161" customFormat="false" ht="9" hidden="false" customHeight="false" outlineLevel="0" collapsed="false">
      <c r="A161" s="104"/>
      <c r="B161" s="104"/>
      <c r="C161" s="104"/>
      <c r="D161" s="104"/>
      <c r="E161" s="104"/>
      <c r="F161" s="104"/>
    </row>
    <row r="162" customFormat="false" ht="9" hidden="false" customHeight="false" outlineLevel="0" collapsed="false">
      <c r="A162" s="104"/>
      <c r="B162" s="104"/>
      <c r="C162" s="104"/>
      <c r="D162" s="104"/>
      <c r="E162" s="104"/>
      <c r="F162" s="104"/>
    </row>
    <row r="163" customFormat="false" ht="9" hidden="false" customHeight="false" outlineLevel="0" collapsed="false">
      <c r="A163" s="104"/>
      <c r="B163" s="104"/>
      <c r="C163" s="104"/>
      <c r="D163" s="104"/>
      <c r="E163" s="104"/>
      <c r="F163" s="104"/>
    </row>
    <row r="164" customFormat="false" ht="9" hidden="false" customHeight="false" outlineLevel="0" collapsed="false">
      <c r="A164" s="104"/>
      <c r="B164" s="104"/>
      <c r="C164" s="104"/>
      <c r="D164" s="104"/>
      <c r="E164" s="104"/>
      <c r="F164" s="104"/>
    </row>
    <row r="165" customFormat="false" ht="9" hidden="false" customHeight="false" outlineLevel="0" collapsed="false">
      <c r="A165" s="104"/>
      <c r="B165" s="104"/>
      <c r="C165" s="104"/>
      <c r="D165" s="104"/>
      <c r="E165" s="104"/>
      <c r="F165" s="104"/>
    </row>
    <row r="166" customFormat="false" ht="9" hidden="false" customHeight="false" outlineLevel="0" collapsed="false">
      <c r="A166" s="104"/>
      <c r="B166" s="104"/>
      <c r="C166" s="104"/>
      <c r="D166" s="104"/>
      <c r="E166" s="104"/>
      <c r="F166" s="104"/>
    </row>
    <row r="167" customFormat="false" ht="9" hidden="false" customHeight="false" outlineLevel="0" collapsed="false">
      <c r="A167" s="104"/>
      <c r="B167" s="104"/>
      <c r="C167" s="104"/>
      <c r="D167" s="104"/>
      <c r="E167" s="104"/>
      <c r="F167" s="104"/>
    </row>
    <row r="168" customFormat="false" ht="9" hidden="false" customHeight="false" outlineLevel="0" collapsed="false">
      <c r="A168" s="104"/>
      <c r="B168" s="104"/>
      <c r="C168" s="104"/>
      <c r="D168" s="104"/>
      <c r="E168" s="104"/>
      <c r="F168" s="104"/>
    </row>
    <row r="169" customFormat="false" ht="9" hidden="false" customHeight="false" outlineLevel="0" collapsed="false">
      <c r="A169" s="104"/>
      <c r="B169" s="104"/>
      <c r="C169" s="104"/>
      <c r="D169" s="104"/>
      <c r="E169" s="104"/>
      <c r="F169" s="104"/>
    </row>
    <row r="170" customFormat="false" ht="9" hidden="false" customHeight="false" outlineLevel="0" collapsed="false">
      <c r="A170" s="104"/>
      <c r="B170" s="104"/>
      <c r="C170" s="104"/>
      <c r="D170" s="104"/>
      <c r="E170" s="104"/>
      <c r="F170" s="104"/>
    </row>
    <row r="171" customFormat="false" ht="9" hidden="false" customHeight="false" outlineLevel="0" collapsed="false">
      <c r="A171" s="104"/>
      <c r="B171" s="104"/>
      <c r="C171" s="104"/>
      <c r="D171" s="104"/>
      <c r="E171" s="104"/>
      <c r="F171" s="104"/>
    </row>
    <row r="172" customFormat="false" ht="9" hidden="false" customHeight="false" outlineLevel="0" collapsed="false">
      <c r="A172" s="104"/>
      <c r="B172" s="104"/>
      <c r="C172" s="104"/>
      <c r="D172" s="104"/>
      <c r="E172" s="104"/>
      <c r="F172" s="104"/>
    </row>
    <row r="173" customFormat="false" ht="9" hidden="false" customHeight="false" outlineLevel="0" collapsed="false">
      <c r="A173" s="104"/>
      <c r="B173" s="104"/>
      <c r="C173" s="104"/>
      <c r="D173" s="104"/>
      <c r="E173" s="104"/>
      <c r="F173" s="104"/>
    </row>
    <row r="174" customFormat="false" ht="9" hidden="false" customHeight="false" outlineLevel="0" collapsed="false">
      <c r="A174" s="104"/>
      <c r="B174" s="104"/>
      <c r="C174" s="104"/>
      <c r="D174" s="104"/>
      <c r="E174" s="104"/>
      <c r="F174" s="104"/>
    </row>
    <row r="175" customFormat="false" ht="9" hidden="false" customHeight="false" outlineLevel="0" collapsed="false">
      <c r="A175" s="104"/>
      <c r="B175" s="104"/>
      <c r="C175" s="104"/>
      <c r="D175" s="104"/>
      <c r="E175" s="104"/>
      <c r="F175" s="104"/>
    </row>
    <row r="176" customFormat="false" ht="9" hidden="false" customHeight="false" outlineLevel="0" collapsed="false">
      <c r="A176" s="104"/>
      <c r="B176" s="104"/>
      <c r="C176" s="104"/>
      <c r="D176" s="104"/>
      <c r="E176" s="104"/>
      <c r="F176" s="104"/>
    </row>
    <row r="177" customFormat="false" ht="9" hidden="false" customHeight="false" outlineLevel="0" collapsed="false">
      <c r="A177" s="104"/>
      <c r="B177" s="104"/>
      <c r="C177" s="104"/>
      <c r="D177" s="104"/>
      <c r="E177" s="104"/>
      <c r="F177" s="104"/>
    </row>
    <row r="178" customFormat="false" ht="9" hidden="false" customHeight="false" outlineLevel="0" collapsed="false">
      <c r="A178" s="104"/>
      <c r="B178" s="104"/>
      <c r="C178" s="104"/>
      <c r="D178" s="104"/>
      <c r="E178" s="104"/>
      <c r="F178" s="104"/>
    </row>
    <row r="179" customFormat="false" ht="9" hidden="false" customHeight="false" outlineLevel="0" collapsed="false">
      <c r="A179" s="104"/>
      <c r="B179" s="104"/>
      <c r="C179" s="104"/>
      <c r="D179" s="104"/>
      <c r="E179" s="104"/>
      <c r="F179" s="104"/>
    </row>
    <row r="180" customFormat="false" ht="9" hidden="false" customHeight="false" outlineLevel="0" collapsed="false">
      <c r="A180" s="104"/>
      <c r="B180" s="104"/>
      <c r="C180" s="104"/>
      <c r="D180" s="104"/>
      <c r="E180" s="104"/>
      <c r="F180" s="104"/>
    </row>
    <row r="181" customFormat="false" ht="9" hidden="false" customHeight="false" outlineLevel="0" collapsed="false">
      <c r="A181" s="104"/>
      <c r="B181" s="104"/>
      <c r="C181" s="104"/>
      <c r="D181" s="104"/>
      <c r="E181" s="104"/>
      <c r="F181" s="104"/>
    </row>
    <row r="182" customFormat="false" ht="9" hidden="false" customHeight="false" outlineLevel="0" collapsed="false">
      <c r="A182" s="104"/>
      <c r="B182" s="104"/>
      <c r="C182" s="104"/>
      <c r="D182" s="104"/>
      <c r="E182" s="104"/>
      <c r="F182" s="104"/>
    </row>
    <row r="183" customFormat="false" ht="9" hidden="false" customHeight="false" outlineLevel="0" collapsed="false">
      <c r="A183" s="104"/>
      <c r="B183" s="104"/>
      <c r="C183" s="104"/>
      <c r="D183" s="104"/>
      <c r="E183" s="104"/>
      <c r="F183" s="104"/>
    </row>
    <row r="184" customFormat="false" ht="9" hidden="false" customHeight="false" outlineLevel="0" collapsed="false">
      <c r="A184" s="104"/>
      <c r="B184" s="104"/>
      <c r="C184" s="104"/>
      <c r="D184" s="104"/>
      <c r="E184" s="104"/>
      <c r="F184" s="104"/>
    </row>
    <row r="185" customFormat="false" ht="9" hidden="false" customHeight="false" outlineLevel="0" collapsed="false">
      <c r="A185" s="104"/>
      <c r="B185" s="104"/>
      <c r="C185" s="104"/>
      <c r="D185" s="104"/>
      <c r="E185" s="104"/>
      <c r="F185" s="104"/>
    </row>
    <row r="186" customFormat="false" ht="9" hidden="false" customHeight="false" outlineLevel="0" collapsed="false">
      <c r="A186" s="104"/>
      <c r="B186" s="104"/>
      <c r="C186" s="104"/>
      <c r="D186" s="104"/>
      <c r="E186" s="104"/>
      <c r="F186" s="104"/>
    </row>
    <row r="187" customFormat="false" ht="9" hidden="false" customHeight="false" outlineLevel="0" collapsed="false">
      <c r="A187" s="104"/>
      <c r="B187" s="104"/>
      <c r="C187" s="104"/>
      <c r="D187" s="104"/>
      <c r="E187" s="104"/>
      <c r="F187" s="104"/>
    </row>
    <row r="188" customFormat="false" ht="9" hidden="false" customHeight="false" outlineLevel="0" collapsed="false">
      <c r="A188" s="104"/>
      <c r="B188" s="104"/>
      <c r="C188" s="104"/>
      <c r="D188" s="104"/>
      <c r="E188" s="104"/>
      <c r="F188" s="104"/>
    </row>
    <row r="189" customFormat="false" ht="9" hidden="false" customHeight="false" outlineLevel="0" collapsed="false">
      <c r="A189" s="104"/>
      <c r="B189" s="104"/>
      <c r="C189" s="104"/>
      <c r="D189" s="104"/>
      <c r="E189" s="104"/>
      <c r="F189" s="104"/>
    </row>
    <row r="190" customFormat="false" ht="9" hidden="false" customHeight="false" outlineLevel="0" collapsed="false">
      <c r="A190" s="104"/>
      <c r="B190" s="104"/>
      <c r="C190" s="104"/>
      <c r="D190" s="104"/>
      <c r="E190" s="104"/>
      <c r="F190" s="104"/>
    </row>
    <row r="191" customFormat="false" ht="9" hidden="false" customHeight="false" outlineLevel="0" collapsed="false">
      <c r="A191" s="104"/>
      <c r="B191" s="104"/>
      <c r="C191" s="104"/>
      <c r="D191" s="104"/>
      <c r="E191" s="104"/>
      <c r="F191" s="104"/>
    </row>
    <row r="192" customFormat="false" ht="9" hidden="false" customHeight="false" outlineLevel="0" collapsed="false">
      <c r="A192" s="104"/>
      <c r="B192" s="104"/>
      <c r="C192" s="104"/>
      <c r="D192" s="104"/>
      <c r="E192" s="104"/>
      <c r="F192" s="104"/>
    </row>
    <row r="193" customFormat="false" ht="9" hidden="false" customHeight="false" outlineLevel="0" collapsed="false">
      <c r="A193" s="104"/>
      <c r="B193" s="104"/>
      <c r="C193" s="104"/>
      <c r="D193" s="104"/>
      <c r="E193" s="104"/>
      <c r="F193" s="104"/>
    </row>
    <row r="194" customFormat="false" ht="9" hidden="false" customHeight="false" outlineLevel="0" collapsed="false">
      <c r="A194" s="104"/>
      <c r="B194" s="104"/>
      <c r="C194" s="104"/>
      <c r="D194" s="104"/>
      <c r="E194" s="104"/>
      <c r="F194" s="104"/>
    </row>
    <row r="195" customFormat="false" ht="9" hidden="false" customHeight="false" outlineLevel="0" collapsed="false">
      <c r="A195" s="104"/>
      <c r="B195" s="104"/>
      <c r="C195" s="104"/>
      <c r="D195" s="104"/>
      <c r="E195" s="104"/>
      <c r="F195" s="104"/>
    </row>
    <row r="196" customFormat="false" ht="9" hidden="false" customHeight="false" outlineLevel="0" collapsed="false">
      <c r="A196" s="104"/>
      <c r="B196" s="104"/>
      <c r="C196" s="104"/>
      <c r="D196" s="104"/>
      <c r="E196" s="104"/>
      <c r="F196" s="104"/>
    </row>
    <row r="197" customFormat="false" ht="9" hidden="false" customHeight="false" outlineLevel="0" collapsed="false">
      <c r="A197" s="104"/>
      <c r="B197" s="104"/>
      <c r="C197" s="104"/>
      <c r="D197" s="104"/>
      <c r="E197" s="104"/>
      <c r="F197" s="104"/>
    </row>
    <row r="198" customFormat="false" ht="9" hidden="false" customHeight="false" outlineLevel="0" collapsed="false">
      <c r="A198" s="104"/>
      <c r="B198" s="104"/>
      <c r="C198" s="104"/>
      <c r="D198" s="104"/>
      <c r="E198" s="104"/>
      <c r="F198" s="104"/>
    </row>
    <row r="199" customFormat="false" ht="9" hidden="false" customHeight="false" outlineLevel="0" collapsed="false">
      <c r="A199" s="104"/>
      <c r="B199" s="104"/>
      <c r="C199" s="104"/>
      <c r="D199" s="104"/>
      <c r="E199" s="104"/>
      <c r="F199" s="104"/>
    </row>
    <row r="200" customFormat="false" ht="9" hidden="false" customHeight="false" outlineLevel="0" collapsed="false">
      <c r="A200" s="104"/>
      <c r="B200" s="104"/>
      <c r="C200" s="104"/>
      <c r="D200" s="104"/>
      <c r="E200" s="104"/>
      <c r="F200" s="104"/>
    </row>
    <row r="201" customFormat="false" ht="9" hidden="false" customHeight="false" outlineLevel="0" collapsed="false">
      <c r="A201" s="104"/>
      <c r="B201" s="104"/>
      <c r="C201" s="104"/>
      <c r="D201" s="104"/>
      <c r="E201" s="104"/>
      <c r="F201" s="104"/>
    </row>
  </sheetData>
  <mergeCells count="13">
    <mergeCell ref="A4:G4"/>
    <mergeCell ref="A5:G5"/>
    <mergeCell ref="A6:G6"/>
    <mergeCell ref="A8:A9"/>
    <mergeCell ref="B8:C8"/>
    <mergeCell ref="E8:F8"/>
    <mergeCell ref="G8:G9"/>
    <mergeCell ref="A15:B15"/>
    <mergeCell ref="C15:F15"/>
    <mergeCell ref="B16:G16"/>
    <mergeCell ref="B18:G18"/>
    <mergeCell ref="B49:G49"/>
    <mergeCell ref="B64:G6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03" width="12.99"/>
    <col collapsed="false" customWidth="true" hidden="false" outlineLevel="0" max="2" min="2" style="103" width="7.56"/>
    <col collapsed="false" customWidth="true" hidden="false" outlineLevel="0" max="3" min="3" style="103" width="4.28"/>
    <col collapsed="false" customWidth="true" hidden="false" outlineLevel="0" max="4" min="4" style="103" width="0.85"/>
    <col collapsed="false" customWidth="true" hidden="false" outlineLevel="0" max="9" min="5" style="103" width="5.28"/>
    <col collapsed="false" customWidth="true" hidden="false" outlineLevel="0" max="10" min="10" style="103" width="0.85"/>
    <col collapsed="false" customWidth="true" hidden="false" outlineLevel="0" max="11" min="11" style="103" width="4.14"/>
    <col collapsed="false" customWidth="true" hidden="false" outlineLevel="0" max="12" min="12" style="103" width="0.85"/>
    <col collapsed="false" customWidth="true" hidden="false" outlineLevel="0" max="17" min="13" style="103" width="5.28"/>
    <col collapsed="false" customWidth="false" hidden="false" outlineLevel="0" max="257" min="18" style="103" width="14.7"/>
  </cols>
  <sheetData>
    <row r="1" s="105" customFormat="true" ht="12.75" hidden="false" customHeight="true" outlineLevel="0" collapsed="false"/>
    <row r="2" s="105" customFormat="true" ht="12.75" hidden="false" customHeight="true" outlineLevel="0" collapsed="false"/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389" t="s">
        <v>42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</row>
    <row r="5" s="70" customFormat="true" ht="12" hidden="false" customHeight="true" outlineLevel="0" collapsed="false">
      <c r="A5" s="389" t="s">
        <v>43</v>
      </c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</row>
    <row r="6" s="70" customFormat="true" ht="12" hidden="false" customHeight="true" outlineLevel="0" collapsed="false">
      <c r="A6" s="226" t="s">
        <v>44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</row>
    <row r="7" customFormat="false" ht="6" hidden="false" customHeight="true" outlineLevel="0" collapsed="false">
      <c r="A7" s="112"/>
    </row>
    <row r="8" customFormat="false" ht="20.1" hidden="false" customHeight="true" outlineLevel="0" collapsed="false">
      <c r="A8" s="114" t="s">
        <v>53</v>
      </c>
      <c r="B8" s="74" t="s">
        <v>296</v>
      </c>
      <c r="C8" s="242" t="s">
        <v>297</v>
      </c>
      <c r="D8" s="311"/>
      <c r="E8" s="311" t="s">
        <v>196</v>
      </c>
      <c r="F8" s="311"/>
      <c r="G8" s="311"/>
      <c r="H8" s="311"/>
      <c r="I8" s="311"/>
      <c r="J8" s="390"/>
      <c r="K8" s="74" t="s">
        <v>298</v>
      </c>
      <c r="L8" s="391"/>
      <c r="M8" s="392" t="s">
        <v>299</v>
      </c>
      <c r="N8" s="392"/>
      <c r="O8" s="392"/>
      <c r="P8" s="392"/>
      <c r="Q8" s="392"/>
      <c r="R8" s="104"/>
      <c r="S8" s="104"/>
      <c r="T8" s="104"/>
      <c r="U8" s="104"/>
      <c r="V8" s="104"/>
      <c r="W8" s="104"/>
    </row>
    <row r="9" customFormat="false" ht="23.25" hidden="false" customHeight="true" outlineLevel="0" collapsed="false">
      <c r="A9" s="114"/>
      <c r="B9" s="74"/>
      <c r="C9" s="242"/>
      <c r="D9" s="311"/>
      <c r="E9" s="115" t="s">
        <v>300</v>
      </c>
      <c r="F9" s="115" t="s">
        <v>301</v>
      </c>
      <c r="G9" s="115" t="s">
        <v>302</v>
      </c>
      <c r="H9" s="115" t="s">
        <v>303</v>
      </c>
      <c r="I9" s="115" t="s">
        <v>146</v>
      </c>
      <c r="J9" s="390"/>
      <c r="K9" s="74"/>
      <c r="L9" s="391"/>
      <c r="M9" s="74" t="s">
        <v>300</v>
      </c>
      <c r="N9" s="74" t="s">
        <v>301</v>
      </c>
      <c r="O9" s="74" t="s">
        <v>302</v>
      </c>
      <c r="P9" s="74" t="s">
        <v>303</v>
      </c>
      <c r="Q9" s="74" t="s">
        <v>146</v>
      </c>
      <c r="R9" s="104"/>
      <c r="S9" s="104"/>
      <c r="T9" s="104"/>
      <c r="U9" s="104"/>
      <c r="V9" s="104"/>
      <c r="W9" s="104"/>
    </row>
    <row r="10" customFormat="false" ht="3" hidden="false" customHeight="true" outlineLevel="0" collapsed="false">
      <c r="A10" s="106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customFormat="false" ht="9.95" hidden="false" customHeight="true" outlineLevel="0" collapsed="false">
      <c r="A11" s="123" t="n">
        <v>2007</v>
      </c>
      <c r="B11" s="256" t="n">
        <v>2592950</v>
      </c>
      <c r="C11" s="293" t="n">
        <v>0.48943</v>
      </c>
      <c r="D11" s="253"/>
      <c r="E11" s="254" t="n">
        <v>23.1606</v>
      </c>
      <c r="F11" s="254" t="n">
        <v>48.3143</v>
      </c>
      <c r="G11" s="254" t="n">
        <v>26.028</v>
      </c>
      <c r="H11" s="254" t="n">
        <v>2.49712</v>
      </c>
      <c r="I11" s="254" t="n">
        <v>100</v>
      </c>
      <c r="J11" s="253"/>
      <c r="K11" s="254" t="n">
        <v>31.128</v>
      </c>
      <c r="L11" s="254"/>
      <c r="M11" s="254" t="n">
        <v>6.03414</v>
      </c>
      <c r="N11" s="254" t="n">
        <v>7.43153</v>
      </c>
      <c r="O11" s="254" t="n">
        <v>3.42314</v>
      </c>
      <c r="P11" s="254" t="n">
        <v>0.55349</v>
      </c>
      <c r="Q11" s="254" t="n">
        <v>4.45342</v>
      </c>
      <c r="R11" s="299"/>
      <c r="S11" s="104"/>
      <c r="T11" s="104"/>
      <c r="U11" s="104"/>
      <c r="V11" s="104"/>
      <c r="W11" s="104"/>
    </row>
    <row r="12" customFormat="false" ht="9.95" hidden="false" customHeight="true" outlineLevel="0" collapsed="false">
      <c r="A12" s="123" t="n">
        <v>2008</v>
      </c>
      <c r="B12" s="256" t="n">
        <v>3023317</v>
      </c>
      <c r="C12" s="293" t="n">
        <v>0.48437</v>
      </c>
      <c r="D12" s="253"/>
      <c r="E12" s="254" t="n">
        <v>22.9501</v>
      </c>
      <c r="F12" s="254" t="n">
        <v>48.3026</v>
      </c>
      <c r="G12" s="254" t="n">
        <v>26.4618</v>
      </c>
      <c r="H12" s="254" t="n">
        <v>2.28544</v>
      </c>
      <c r="I12" s="254" t="n">
        <v>100</v>
      </c>
      <c r="J12" s="253"/>
      <c r="K12" s="254" t="n">
        <v>31.0605</v>
      </c>
      <c r="L12" s="254"/>
      <c r="M12" s="254" t="n">
        <v>6.93274</v>
      </c>
      <c r="N12" s="254" t="n">
        <v>8.72552</v>
      </c>
      <c r="O12" s="254" t="n">
        <v>3.98716</v>
      </c>
      <c r="P12" s="254" t="n">
        <v>0.58343</v>
      </c>
      <c r="Q12" s="254" t="n">
        <v>5.15459</v>
      </c>
      <c r="R12" s="299"/>
      <c r="S12" s="104"/>
      <c r="T12" s="104"/>
      <c r="U12" s="104"/>
      <c r="V12" s="104"/>
      <c r="W12" s="104"/>
    </row>
    <row r="13" customFormat="false" ht="9.95" hidden="false" customHeight="true" outlineLevel="0" collapsed="false">
      <c r="A13" s="123" t="n">
        <v>2009</v>
      </c>
      <c r="B13" s="256" t="n">
        <v>3402435</v>
      </c>
      <c r="C13" s="293" t="n">
        <v>0.48062</v>
      </c>
      <c r="D13" s="253"/>
      <c r="E13" s="254" t="n">
        <v>23.0575</v>
      </c>
      <c r="F13" s="254" t="n">
        <v>47.4646</v>
      </c>
      <c r="G13" s="254" t="n">
        <v>27.2002</v>
      </c>
      <c r="H13" s="254" t="n">
        <v>2.27772</v>
      </c>
      <c r="I13" s="254" t="n">
        <v>100</v>
      </c>
      <c r="J13" s="253"/>
      <c r="K13" s="254" t="n">
        <v>31.1004</v>
      </c>
      <c r="L13" s="254"/>
      <c r="M13" s="254" t="n">
        <v>7.80463</v>
      </c>
      <c r="N13" s="254" t="n">
        <v>9.7457</v>
      </c>
      <c r="O13" s="254" t="n">
        <v>4.5359</v>
      </c>
      <c r="P13" s="254" t="n">
        <v>0.64719</v>
      </c>
      <c r="Q13" s="254" t="n">
        <v>5.76678</v>
      </c>
      <c r="R13" s="299"/>
      <c r="S13" s="104"/>
      <c r="T13" s="104"/>
      <c r="U13" s="104"/>
      <c r="V13" s="104"/>
      <c r="W13" s="104"/>
    </row>
    <row r="14" customFormat="false" ht="9.95" hidden="false" customHeight="true" outlineLevel="0" collapsed="false">
      <c r="A14" s="123" t="n">
        <v>2010</v>
      </c>
      <c r="B14" s="256" t="n">
        <v>3648128</v>
      </c>
      <c r="C14" s="293" t="n">
        <v>0.4754</v>
      </c>
      <c r="D14" s="253"/>
      <c r="E14" s="254" t="n">
        <v>23.4235</v>
      </c>
      <c r="F14" s="254" t="n">
        <v>46.2971</v>
      </c>
      <c r="G14" s="254" t="n">
        <v>27.9996</v>
      </c>
      <c r="H14" s="254" t="n">
        <v>2.27983</v>
      </c>
      <c r="I14" s="254" t="n">
        <v>100</v>
      </c>
      <c r="J14" s="253"/>
      <c r="K14" s="254" t="n">
        <v>31.1668</v>
      </c>
      <c r="L14" s="254"/>
      <c r="M14" s="254" t="n">
        <v>8.49046</v>
      </c>
      <c r="N14" s="254" t="n">
        <v>10.3568</v>
      </c>
      <c r="O14" s="254" t="n">
        <v>4.9265</v>
      </c>
      <c r="P14" s="254" t="n">
        <v>0.68829</v>
      </c>
      <c r="Q14" s="254" t="n">
        <v>6.1634</v>
      </c>
      <c r="R14" s="299"/>
      <c r="S14" s="104"/>
      <c r="T14" s="104"/>
      <c r="U14" s="104"/>
      <c r="V14" s="104"/>
      <c r="W14" s="104"/>
    </row>
    <row r="15" customFormat="false" ht="3" hidden="false" customHeight="true" outlineLevel="0" collapsed="false">
      <c r="A15" s="123"/>
      <c r="B15" s="256"/>
      <c r="C15" s="253"/>
      <c r="D15" s="253"/>
      <c r="E15" s="254"/>
      <c r="F15" s="254"/>
      <c r="G15" s="254"/>
      <c r="H15" s="254"/>
      <c r="I15" s="254"/>
      <c r="J15" s="253"/>
      <c r="K15" s="254"/>
      <c r="L15" s="254"/>
      <c r="M15" s="254"/>
      <c r="N15" s="254"/>
      <c r="O15" s="254"/>
      <c r="P15" s="254"/>
      <c r="Q15" s="254"/>
      <c r="R15" s="299"/>
      <c r="S15" s="104"/>
      <c r="T15" s="104"/>
      <c r="U15" s="104"/>
      <c r="V15" s="104"/>
      <c r="W15" s="104"/>
    </row>
    <row r="16" s="255" customFormat="true" ht="9.95" hidden="false" customHeight="true" outlineLevel="0" collapsed="false">
      <c r="A16" s="126"/>
      <c r="B16" s="127" t="s">
        <v>304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99"/>
      <c r="S16" s="116"/>
      <c r="T16" s="116"/>
      <c r="U16" s="116"/>
      <c r="V16" s="116"/>
      <c r="W16" s="116"/>
    </row>
    <row r="17" customFormat="false" ht="3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299"/>
      <c r="S17" s="104"/>
      <c r="T17" s="104"/>
      <c r="U17" s="104"/>
      <c r="V17" s="104"/>
      <c r="W17" s="104"/>
    </row>
    <row r="18" s="255" customFormat="true" ht="9.95" hidden="false" customHeight="true" outlineLevel="0" collapsed="false">
      <c r="A18" s="116" t="s">
        <v>71</v>
      </c>
      <c r="B18" s="256" t="n">
        <v>350767</v>
      </c>
      <c r="C18" s="293" t="n">
        <v>0.46663</v>
      </c>
      <c r="D18" s="253"/>
      <c r="E18" s="254" t="n">
        <v>23.7839</v>
      </c>
      <c r="F18" s="254" t="n">
        <v>46.4602</v>
      </c>
      <c r="G18" s="254" t="n">
        <v>27.4772</v>
      </c>
      <c r="H18" s="254" t="n">
        <v>2.27872</v>
      </c>
      <c r="I18" s="254" t="n">
        <v>100</v>
      </c>
      <c r="J18" s="253"/>
      <c r="K18" s="254" t="n">
        <v>30.9176</v>
      </c>
      <c r="L18" s="254"/>
      <c r="M18" s="254" t="n">
        <v>12.4068</v>
      </c>
      <c r="N18" s="254" t="n">
        <v>14.9302</v>
      </c>
      <c r="O18" s="254" t="n">
        <v>6.07147</v>
      </c>
      <c r="P18" s="254" t="n">
        <v>0.78911</v>
      </c>
      <c r="Q18" s="254" t="n">
        <v>8.0372</v>
      </c>
      <c r="R18" s="299"/>
      <c r="S18" s="116"/>
      <c r="T18" s="116"/>
      <c r="U18" s="116"/>
      <c r="V18" s="116"/>
      <c r="W18" s="116"/>
    </row>
    <row r="19" s="255" customFormat="true" ht="20.1" hidden="false" customHeight="true" outlineLevel="0" collapsed="false">
      <c r="A19" s="129" t="s">
        <v>191</v>
      </c>
      <c r="B19" s="136" t="n">
        <v>8216</v>
      </c>
      <c r="C19" s="393" t="n">
        <v>0.44523</v>
      </c>
      <c r="D19" s="394"/>
      <c r="E19" s="301" t="n">
        <v>22.0058</v>
      </c>
      <c r="F19" s="301" t="n">
        <v>46.3486</v>
      </c>
      <c r="G19" s="301" t="n">
        <v>28.8705</v>
      </c>
      <c r="H19" s="301" t="n">
        <v>2.77507</v>
      </c>
      <c r="I19" s="301" t="n">
        <v>100</v>
      </c>
      <c r="J19" s="394"/>
      <c r="K19" s="301" t="n">
        <v>31.8454</v>
      </c>
      <c r="L19" s="301"/>
      <c r="M19" s="301" t="n">
        <v>8.671</v>
      </c>
      <c r="N19" s="301" t="n">
        <v>11.7335</v>
      </c>
      <c r="O19" s="301" t="n">
        <v>5.07195</v>
      </c>
      <c r="P19" s="301" t="n">
        <v>0.85428</v>
      </c>
      <c r="Q19" s="301" t="n">
        <v>6.4815</v>
      </c>
      <c r="R19" s="299"/>
      <c r="S19" s="116"/>
      <c r="T19" s="116"/>
      <c r="U19" s="116"/>
      <c r="V19" s="116"/>
      <c r="W19" s="116"/>
    </row>
    <row r="20" s="255" customFormat="true" ht="9.95" hidden="false" customHeight="true" outlineLevel="0" collapsed="false">
      <c r="A20" s="116" t="s">
        <v>73</v>
      </c>
      <c r="B20" s="256" t="n">
        <v>106668</v>
      </c>
      <c r="C20" s="293" t="n">
        <v>0.44775</v>
      </c>
      <c r="D20" s="253"/>
      <c r="E20" s="254" t="n">
        <v>22.2344</v>
      </c>
      <c r="F20" s="254" t="n">
        <v>43.8191</v>
      </c>
      <c r="G20" s="254" t="n">
        <v>30.5359</v>
      </c>
      <c r="H20" s="254" t="n">
        <v>3.41058</v>
      </c>
      <c r="I20" s="254" t="n">
        <v>100</v>
      </c>
      <c r="J20" s="253"/>
      <c r="K20" s="254" t="n">
        <v>32.598</v>
      </c>
      <c r="L20" s="254"/>
      <c r="M20" s="254" t="n">
        <v>10.8826</v>
      </c>
      <c r="N20" s="254" t="n">
        <v>13.2584</v>
      </c>
      <c r="O20" s="254" t="n">
        <v>5.64537</v>
      </c>
      <c r="P20" s="254" t="n">
        <v>0.85261</v>
      </c>
      <c r="Q20" s="254" t="n">
        <v>6.7763</v>
      </c>
      <c r="R20" s="299"/>
      <c r="S20" s="116"/>
      <c r="T20" s="116"/>
      <c r="U20" s="116"/>
      <c r="V20" s="116"/>
      <c r="W20" s="116"/>
    </row>
    <row r="21" s="255" customFormat="true" ht="9.95" hidden="false" customHeight="true" outlineLevel="0" collapsed="false">
      <c r="A21" s="116" t="s">
        <v>74</v>
      </c>
      <c r="B21" s="256" t="n">
        <v>906184</v>
      </c>
      <c r="C21" s="293" t="n">
        <v>0.48711</v>
      </c>
      <c r="D21" s="253"/>
      <c r="E21" s="254" t="n">
        <v>26.0949</v>
      </c>
      <c r="F21" s="254" t="n">
        <v>44.7443</v>
      </c>
      <c r="G21" s="254" t="n">
        <v>27.266</v>
      </c>
      <c r="H21" s="254" t="n">
        <v>1.89476</v>
      </c>
      <c r="I21" s="254" t="n">
        <v>100</v>
      </c>
      <c r="J21" s="253"/>
      <c r="K21" s="254" t="n">
        <v>30.2014</v>
      </c>
      <c r="L21" s="254"/>
      <c r="M21" s="254" t="n">
        <v>14.4867</v>
      </c>
      <c r="N21" s="254" t="n">
        <v>15.8176</v>
      </c>
      <c r="O21" s="254" t="n">
        <v>7.07268</v>
      </c>
      <c r="P21" s="254" t="n">
        <v>0.86948</v>
      </c>
      <c r="Q21" s="254" t="n">
        <v>9.377</v>
      </c>
      <c r="R21" s="299"/>
      <c r="S21" s="116"/>
      <c r="T21" s="116"/>
      <c r="U21" s="116"/>
      <c r="V21" s="116"/>
      <c r="W21" s="116"/>
    </row>
    <row r="22" s="255" customFormat="true" ht="20.1" hidden="false" customHeight="true" outlineLevel="0" collapsed="false">
      <c r="A22" s="129" t="s">
        <v>150</v>
      </c>
      <c r="B22" s="131" t="n">
        <v>82579</v>
      </c>
      <c r="C22" s="395" t="n">
        <v>0.46518</v>
      </c>
      <c r="D22" s="142"/>
      <c r="E22" s="396" t="n">
        <v>23.7712</v>
      </c>
      <c r="F22" s="396" t="n">
        <v>43.9979</v>
      </c>
      <c r="G22" s="396" t="n">
        <v>28.6731</v>
      </c>
      <c r="H22" s="396" t="n">
        <v>3.55781</v>
      </c>
      <c r="I22" s="396" t="n">
        <v>100</v>
      </c>
      <c r="J22" s="142"/>
      <c r="K22" s="396" t="n">
        <v>31.8769</v>
      </c>
      <c r="L22" s="396"/>
      <c r="M22" s="396" t="n">
        <v>9.9984</v>
      </c>
      <c r="N22" s="396" t="n">
        <v>13.0965</v>
      </c>
      <c r="O22" s="396" t="n">
        <v>6.60478</v>
      </c>
      <c r="P22" s="396" t="n">
        <v>1.52983</v>
      </c>
      <c r="Q22" s="396" t="n">
        <v>8.062</v>
      </c>
      <c r="R22" s="299"/>
      <c r="S22" s="116"/>
      <c r="T22" s="116"/>
      <c r="U22" s="116"/>
      <c r="V22" s="116"/>
      <c r="W22" s="116"/>
    </row>
    <row r="23" s="268" customFormat="true" ht="9.95" hidden="false" customHeight="true" outlineLevel="0" collapsed="false">
      <c r="A23" s="132" t="s">
        <v>151</v>
      </c>
      <c r="B23" s="337" t="n">
        <v>37751</v>
      </c>
      <c r="C23" s="302" t="n">
        <v>0.46046</v>
      </c>
      <c r="D23" s="397"/>
      <c r="E23" s="303" t="n">
        <v>22.8073</v>
      </c>
      <c r="F23" s="303" t="n">
        <v>42.7406</v>
      </c>
      <c r="G23" s="303" t="n">
        <v>29.7926</v>
      </c>
      <c r="H23" s="303" t="n">
        <v>4.65948</v>
      </c>
      <c r="I23" s="303" t="n">
        <v>100</v>
      </c>
      <c r="J23" s="397"/>
      <c r="K23" s="303" t="n">
        <v>32.9697</v>
      </c>
      <c r="L23" s="303"/>
      <c r="M23" s="303" t="n">
        <v>8.6167</v>
      </c>
      <c r="N23" s="303" t="n">
        <v>11.5445</v>
      </c>
      <c r="O23" s="303" t="n">
        <v>6.55129</v>
      </c>
      <c r="P23" s="303" t="n">
        <v>1.94463</v>
      </c>
      <c r="Q23" s="303" t="n">
        <v>7.5229</v>
      </c>
      <c r="R23" s="299"/>
      <c r="S23" s="132"/>
      <c r="T23" s="132"/>
      <c r="U23" s="132"/>
      <c r="V23" s="132"/>
      <c r="W23" s="132"/>
    </row>
    <row r="24" s="268" customFormat="true" ht="9.95" hidden="false" customHeight="true" outlineLevel="0" collapsed="false">
      <c r="A24" s="132" t="s">
        <v>77</v>
      </c>
      <c r="B24" s="337" t="n">
        <v>44828</v>
      </c>
      <c r="C24" s="302" t="n">
        <v>0.46915</v>
      </c>
      <c r="D24" s="397"/>
      <c r="E24" s="303" t="n">
        <v>24.5829</v>
      </c>
      <c r="F24" s="303" t="n">
        <v>45.0567</v>
      </c>
      <c r="G24" s="303" t="n">
        <v>27.7304</v>
      </c>
      <c r="H24" s="303" t="n">
        <v>2.63005</v>
      </c>
      <c r="I24" s="303" t="n">
        <v>100</v>
      </c>
      <c r="J24" s="397"/>
      <c r="K24" s="303" t="n">
        <v>30.9567</v>
      </c>
      <c r="L24" s="303"/>
      <c r="M24" s="303" t="n">
        <v>11.4305</v>
      </c>
      <c r="N24" s="303" t="n">
        <v>14.6722</v>
      </c>
      <c r="O24" s="303" t="n">
        <v>6.65393</v>
      </c>
      <c r="P24" s="303" t="n">
        <v>1.16051</v>
      </c>
      <c r="Q24" s="303" t="n">
        <v>8.5798</v>
      </c>
      <c r="R24" s="299"/>
      <c r="S24" s="132"/>
      <c r="T24" s="132"/>
      <c r="U24" s="132"/>
      <c r="V24" s="132"/>
      <c r="W24" s="132"/>
    </row>
    <row r="25" s="255" customFormat="true" ht="9.95" hidden="false" customHeight="true" outlineLevel="0" collapsed="false">
      <c r="A25" s="116" t="s">
        <v>78</v>
      </c>
      <c r="B25" s="256" t="n">
        <v>449512</v>
      </c>
      <c r="C25" s="293" t="n">
        <v>0.48718</v>
      </c>
      <c r="D25" s="253"/>
      <c r="E25" s="254" t="n">
        <v>25.3341</v>
      </c>
      <c r="F25" s="254" t="n">
        <v>46.4639</v>
      </c>
      <c r="G25" s="254" t="n">
        <v>26.614</v>
      </c>
      <c r="H25" s="254" t="n">
        <v>1.58794</v>
      </c>
      <c r="I25" s="254" t="n">
        <v>100</v>
      </c>
      <c r="J25" s="253"/>
      <c r="K25" s="254" t="n">
        <v>30.0349</v>
      </c>
      <c r="L25" s="254"/>
      <c r="M25" s="254" t="n">
        <v>13.8303</v>
      </c>
      <c r="N25" s="254" t="n">
        <v>16.2231</v>
      </c>
      <c r="O25" s="254" t="n">
        <v>6.78449</v>
      </c>
      <c r="P25" s="254" t="n">
        <v>0.73001</v>
      </c>
      <c r="Q25" s="254" t="n">
        <v>9.2645</v>
      </c>
      <c r="R25" s="299"/>
      <c r="S25" s="116"/>
      <c r="T25" s="116"/>
      <c r="U25" s="116"/>
      <c r="V25" s="116"/>
      <c r="W25" s="116"/>
    </row>
    <row r="26" s="255" customFormat="true" ht="9.95" hidden="false" customHeight="true" outlineLevel="0" collapsed="false">
      <c r="A26" s="116" t="s">
        <v>152</v>
      </c>
      <c r="B26" s="256" t="n">
        <v>95382</v>
      </c>
      <c r="C26" s="293" t="n">
        <v>0.48158</v>
      </c>
      <c r="D26" s="253"/>
      <c r="E26" s="254" t="n">
        <v>22.4172</v>
      </c>
      <c r="F26" s="254" t="n">
        <v>44.7045</v>
      </c>
      <c r="G26" s="254" t="n">
        <v>29.9868</v>
      </c>
      <c r="H26" s="254" t="n">
        <v>2.89153</v>
      </c>
      <c r="I26" s="254" t="n">
        <v>100</v>
      </c>
      <c r="J26" s="253"/>
      <c r="K26" s="254" t="n">
        <v>32.1008</v>
      </c>
      <c r="L26" s="254"/>
      <c r="M26" s="254" t="n">
        <v>11.7206</v>
      </c>
      <c r="N26" s="254" t="n">
        <v>14.0719</v>
      </c>
      <c r="O26" s="254" t="n">
        <v>6.38429</v>
      </c>
      <c r="P26" s="254" t="n">
        <v>0.95965</v>
      </c>
      <c r="Q26" s="254" t="n">
        <v>7.8128</v>
      </c>
      <c r="R26" s="299"/>
      <c r="S26" s="116"/>
      <c r="T26" s="116"/>
      <c r="U26" s="116"/>
      <c r="V26" s="116"/>
      <c r="W26" s="116"/>
    </row>
    <row r="27" s="255" customFormat="true" ht="9.95" hidden="false" customHeight="true" outlineLevel="0" collapsed="false">
      <c r="A27" s="116" t="s">
        <v>153</v>
      </c>
      <c r="B27" s="256" t="n">
        <v>437421</v>
      </c>
      <c r="C27" s="293" t="n">
        <v>0.46937</v>
      </c>
      <c r="D27" s="253"/>
      <c r="E27" s="254" t="n">
        <v>24.4321</v>
      </c>
      <c r="F27" s="254" t="n">
        <v>45.1144</v>
      </c>
      <c r="G27" s="254" t="n">
        <v>28.2842</v>
      </c>
      <c r="H27" s="254" t="n">
        <v>2.16931</v>
      </c>
      <c r="I27" s="254" t="n">
        <v>100</v>
      </c>
      <c r="J27" s="253"/>
      <c r="K27" s="254" t="n">
        <v>30.9405</v>
      </c>
      <c r="L27" s="254"/>
      <c r="M27" s="254" t="n">
        <v>15.6629</v>
      </c>
      <c r="N27" s="254" t="n">
        <v>17.7311</v>
      </c>
      <c r="O27" s="254" t="n">
        <v>7.95789</v>
      </c>
      <c r="P27" s="254" t="n">
        <v>0.96691</v>
      </c>
      <c r="Q27" s="254" t="n">
        <v>10.099</v>
      </c>
      <c r="R27" s="299"/>
      <c r="S27" s="116"/>
      <c r="T27" s="116"/>
      <c r="U27" s="116"/>
      <c r="V27" s="116"/>
      <c r="W27" s="116"/>
    </row>
    <row r="28" s="255" customFormat="true" ht="9.95" hidden="false" customHeight="true" outlineLevel="0" collapsed="false">
      <c r="A28" s="116" t="s">
        <v>81</v>
      </c>
      <c r="B28" s="256" t="n">
        <v>311837</v>
      </c>
      <c r="C28" s="293" t="n">
        <v>0.46106</v>
      </c>
      <c r="D28" s="253"/>
      <c r="E28" s="254" t="n">
        <v>22.3735</v>
      </c>
      <c r="F28" s="254" t="n">
        <v>45.0126</v>
      </c>
      <c r="G28" s="254" t="n">
        <v>29.7607</v>
      </c>
      <c r="H28" s="254" t="n">
        <v>2.85309</v>
      </c>
      <c r="I28" s="254" t="n">
        <v>100</v>
      </c>
      <c r="J28" s="253"/>
      <c r="K28" s="254" t="n">
        <v>32.0683</v>
      </c>
      <c r="L28" s="254"/>
      <c r="M28" s="254" t="n">
        <v>12.527</v>
      </c>
      <c r="N28" s="254" t="n">
        <v>15.179</v>
      </c>
      <c r="O28" s="254" t="n">
        <v>7.02342</v>
      </c>
      <c r="P28" s="254" t="n">
        <v>1.02749</v>
      </c>
      <c r="Q28" s="254" t="n">
        <v>8.4994</v>
      </c>
      <c r="R28" s="299"/>
      <c r="S28" s="116"/>
      <c r="T28" s="116"/>
      <c r="U28" s="116"/>
      <c r="V28" s="116"/>
      <c r="W28" s="116"/>
    </row>
    <row r="29" s="255" customFormat="true" ht="9.95" hidden="false" customHeight="true" outlineLevel="0" collapsed="false">
      <c r="A29" s="116" t="s">
        <v>82</v>
      </c>
      <c r="B29" s="256" t="n">
        <v>85735</v>
      </c>
      <c r="C29" s="293" t="n">
        <v>0.44475</v>
      </c>
      <c r="D29" s="253"/>
      <c r="E29" s="254" t="n">
        <v>22.9311</v>
      </c>
      <c r="F29" s="254" t="n">
        <v>44.1348</v>
      </c>
      <c r="G29" s="254" t="n">
        <v>29.9084</v>
      </c>
      <c r="H29" s="254" t="n">
        <v>3.0256</v>
      </c>
      <c r="I29" s="254" t="n">
        <v>100</v>
      </c>
      <c r="J29" s="253"/>
      <c r="K29" s="254" t="n">
        <v>32.0183</v>
      </c>
      <c r="L29" s="254"/>
      <c r="M29" s="254" t="n">
        <v>14.3327</v>
      </c>
      <c r="N29" s="254" t="n">
        <v>16.4319</v>
      </c>
      <c r="O29" s="254" t="n">
        <v>8.29422</v>
      </c>
      <c r="P29" s="254" t="n">
        <v>1.25067</v>
      </c>
      <c r="Q29" s="254" t="n">
        <v>9.6984</v>
      </c>
      <c r="R29" s="299"/>
      <c r="S29" s="116"/>
      <c r="T29" s="116"/>
      <c r="U29" s="116"/>
      <c r="V29" s="116"/>
      <c r="W29" s="116"/>
    </row>
    <row r="30" s="255" customFormat="true" ht="9.95" hidden="false" customHeight="true" outlineLevel="0" collapsed="false">
      <c r="A30" s="116" t="s">
        <v>83</v>
      </c>
      <c r="B30" s="256" t="n">
        <v>131205</v>
      </c>
      <c r="C30" s="293" t="n">
        <v>0.46479</v>
      </c>
      <c r="D30" s="253"/>
      <c r="E30" s="254" t="n">
        <v>23.4701</v>
      </c>
      <c r="F30" s="254" t="n">
        <v>45.307</v>
      </c>
      <c r="G30" s="254" t="n">
        <v>28.4212</v>
      </c>
      <c r="H30" s="254" t="n">
        <v>2.80172</v>
      </c>
      <c r="I30" s="254" t="n">
        <v>100</v>
      </c>
      <c r="J30" s="253"/>
      <c r="K30" s="254" t="n">
        <v>31.4625</v>
      </c>
      <c r="L30" s="254"/>
      <c r="M30" s="254" t="n">
        <v>12.4759</v>
      </c>
      <c r="N30" s="254" t="n">
        <v>14.6012</v>
      </c>
      <c r="O30" s="254" t="n">
        <v>6.92987</v>
      </c>
      <c r="P30" s="254" t="n">
        <v>1.05061</v>
      </c>
      <c r="Q30" s="254" t="n">
        <v>8.509</v>
      </c>
      <c r="R30" s="299"/>
      <c r="S30" s="116"/>
      <c r="T30" s="116"/>
      <c r="U30" s="116"/>
      <c r="V30" s="116"/>
      <c r="W30" s="116"/>
    </row>
    <row r="31" s="255" customFormat="true" ht="9.95" hidden="false" customHeight="true" outlineLevel="0" collapsed="false">
      <c r="A31" s="116" t="s">
        <v>84</v>
      </c>
      <c r="B31" s="256" t="n">
        <v>408169</v>
      </c>
      <c r="C31" s="293" t="n">
        <v>0.46076</v>
      </c>
      <c r="D31" s="253"/>
      <c r="E31" s="254" t="n">
        <v>19.8212</v>
      </c>
      <c r="F31" s="254" t="n">
        <v>46.7074</v>
      </c>
      <c r="G31" s="254" t="n">
        <v>31.2187</v>
      </c>
      <c r="H31" s="254" t="n">
        <v>2.25274</v>
      </c>
      <c r="I31" s="254" t="n">
        <v>100</v>
      </c>
      <c r="J31" s="253"/>
      <c r="K31" s="254" t="n">
        <v>32.7912</v>
      </c>
      <c r="L31" s="254"/>
      <c r="M31" s="254" t="n">
        <v>8.8712</v>
      </c>
      <c r="N31" s="254" t="n">
        <v>12.7749</v>
      </c>
      <c r="O31" s="254" t="n">
        <v>6.41787</v>
      </c>
      <c r="P31" s="254" t="n">
        <v>0.84221</v>
      </c>
      <c r="Q31" s="254" t="n">
        <v>7.4462</v>
      </c>
      <c r="R31" s="299"/>
      <c r="S31" s="116"/>
      <c r="T31" s="116"/>
      <c r="U31" s="116"/>
      <c r="V31" s="116"/>
      <c r="W31" s="116"/>
    </row>
    <row r="32" s="255" customFormat="true" ht="9.95" hidden="false" customHeight="true" outlineLevel="0" collapsed="false">
      <c r="A32" s="116" t="s">
        <v>210</v>
      </c>
      <c r="B32" s="256" t="n">
        <v>65615</v>
      </c>
      <c r="C32" s="293" t="n">
        <v>0.44918</v>
      </c>
      <c r="D32" s="253"/>
      <c r="E32" s="254" t="n">
        <v>21.3229</v>
      </c>
      <c r="F32" s="254" t="n">
        <v>46.9481</v>
      </c>
      <c r="G32" s="254" t="n">
        <v>28.9324</v>
      </c>
      <c r="H32" s="254" t="n">
        <v>2.79662</v>
      </c>
      <c r="I32" s="254" t="n">
        <v>100</v>
      </c>
      <c r="J32" s="253"/>
      <c r="K32" s="254" t="n">
        <v>32.0172</v>
      </c>
      <c r="L32" s="254"/>
      <c r="M32" s="254" t="n">
        <v>6.7336</v>
      </c>
      <c r="N32" s="254" t="n">
        <v>8.6249</v>
      </c>
      <c r="O32" s="254" t="n">
        <v>4.11093</v>
      </c>
      <c r="P32" s="254" t="n">
        <v>0.6541</v>
      </c>
      <c r="Q32" s="254" t="n">
        <v>5.0192</v>
      </c>
      <c r="R32" s="299"/>
      <c r="S32" s="116"/>
      <c r="T32" s="116"/>
      <c r="U32" s="116"/>
      <c r="V32" s="116"/>
      <c r="W32" s="116"/>
    </row>
    <row r="33" s="255" customFormat="true" ht="9.95" hidden="false" customHeight="true" outlineLevel="0" collapsed="false">
      <c r="A33" s="116" t="s">
        <v>211</v>
      </c>
      <c r="B33" s="256" t="n">
        <v>7515</v>
      </c>
      <c r="C33" s="293" t="n">
        <v>0.41969</v>
      </c>
      <c r="D33" s="253"/>
      <c r="E33" s="254" t="n">
        <v>20.3194</v>
      </c>
      <c r="F33" s="254" t="n">
        <v>47.505</v>
      </c>
      <c r="G33" s="254" t="n">
        <v>29.7804</v>
      </c>
      <c r="H33" s="254" t="n">
        <v>2.39521</v>
      </c>
      <c r="I33" s="254" t="n">
        <v>100</v>
      </c>
      <c r="J33" s="253"/>
      <c r="K33" s="254" t="n">
        <v>32.242</v>
      </c>
      <c r="L33" s="254"/>
      <c r="M33" s="254" t="n">
        <v>3.1281</v>
      </c>
      <c r="N33" s="254" t="n">
        <v>4.1583</v>
      </c>
      <c r="O33" s="254" t="n">
        <v>2.02398</v>
      </c>
      <c r="P33" s="254" t="n">
        <v>0.26049</v>
      </c>
      <c r="Q33" s="254" t="n">
        <v>2.3907</v>
      </c>
      <c r="R33" s="299"/>
      <c r="S33" s="116"/>
      <c r="T33" s="116"/>
      <c r="U33" s="116"/>
      <c r="V33" s="116"/>
      <c r="W33" s="116"/>
    </row>
    <row r="34" s="255" customFormat="true" ht="9.95" hidden="false" customHeight="true" outlineLevel="0" collapsed="false">
      <c r="A34" s="116" t="s">
        <v>87</v>
      </c>
      <c r="B34" s="256" t="n">
        <v>134887</v>
      </c>
      <c r="C34" s="293" t="n">
        <v>0.4083</v>
      </c>
      <c r="D34" s="253"/>
      <c r="E34" s="254" t="n">
        <v>16.757</v>
      </c>
      <c r="F34" s="254" t="n">
        <v>45.4024</v>
      </c>
      <c r="G34" s="254" t="n">
        <v>36.2444</v>
      </c>
      <c r="H34" s="254" t="n">
        <v>1.59615</v>
      </c>
      <c r="I34" s="254" t="n">
        <v>100</v>
      </c>
      <c r="J34" s="253"/>
      <c r="K34" s="254" t="n">
        <v>34.3168</v>
      </c>
      <c r="L34" s="254"/>
      <c r="M34" s="254" t="n">
        <v>1.9583</v>
      </c>
      <c r="N34" s="254" t="n">
        <v>3.5336</v>
      </c>
      <c r="O34" s="254" t="n">
        <v>2.50924</v>
      </c>
      <c r="P34" s="254" t="n">
        <v>0.23147</v>
      </c>
      <c r="Q34" s="254" t="n">
        <v>2.3394</v>
      </c>
      <c r="R34" s="299"/>
      <c r="S34" s="116"/>
      <c r="T34" s="116"/>
      <c r="U34" s="116"/>
      <c r="V34" s="116"/>
      <c r="W34" s="116"/>
    </row>
    <row r="35" s="255" customFormat="true" ht="9.95" hidden="false" customHeight="true" outlineLevel="0" collapsed="false">
      <c r="A35" s="116" t="s">
        <v>88</v>
      </c>
      <c r="B35" s="256" t="n">
        <v>77426</v>
      </c>
      <c r="C35" s="293" t="n">
        <v>0.44701</v>
      </c>
      <c r="D35" s="253"/>
      <c r="E35" s="254" t="n">
        <v>20.6739</v>
      </c>
      <c r="F35" s="254" t="n">
        <v>46.1292</v>
      </c>
      <c r="G35" s="254" t="n">
        <v>30.2431</v>
      </c>
      <c r="H35" s="254" t="n">
        <v>2.95379</v>
      </c>
      <c r="I35" s="254" t="n">
        <v>100</v>
      </c>
      <c r="J35" s="253"/>
      <c r="K35" s="254" t="n">
        <v>32.5594</v>
      </c>
      <c r="L35" s="254"/>
      <c r="M35" s="254" t="n">
        <v>2.1812</v>
      </c>
      <c r="N35" s="254" t="n">
        <v>3.0411</v>
      </c>
      <c r="O35" s="254" t="n">
        <v>1.68485</v>
      </c>
      <c r="P35" s="254" t="n">
        <v>0.30268</v>
      </c>
      <c r="Q35" s="254" t="n">
        <v>1.91</v>
      </c>
      <c r="R35" s="299"/>
      <c r="S35" s="116"/>
      <c r="T35" s="116"/>
      <c r="U35" s="116"/>
      <c r="V35" s="116"/>
      <c r="W35" s="116"/>
    </row>
    <row r="36" s="255" customFormat="true" ht="9.95" hidden="false" customHeight="true" outlineLevel="0" collapsed="false">
      <c r="A36" s="116" t="s">
        <v>89</v>
      </c>
      <c r="B36" s="256" t="n">
        <v>12065</v>
      </c>
      <c r="C36" s="293" t="n">
        <v>0.42445</v>
      </c>
      <c r="D36" s="253"/>
      <c r="E36" s="254" t="n">
        <v>19.2623</v>
      </c>
      <c r="F36" s="254" t="n">
        <v>48.0066</v>
      </c>
      <c r="G36" s="254" t="n">
        <v>31.007</v>
      </c>
      <c r="H36" s="254" t="n">
        <v>1.724</v>
      </c>
      <c r="I36" s="254" t="n">
        <v>100</v>
      </c>
      <c r="J36" s="253"/>
      <c r="K36" s="254" t="n">
        <v>32.3996</v>
      </c>
      <c r="L36" s="254"/>
      <c r="M36" s="254" t="n">
        <v>2.4192</v>
      </c>
      <c r="N36" s="254" t="n">
        <v>3.5305</v>
      </c>
      <c r="O36" s="254" t="n">
        <v>1.85412</v>
      </c>
      <c r="P36" s="254" t="n">
        <v>0.17706</v>
      </c>
      <c r="Q36" s="254" t="n">
        <v>2.0825</v>
      </c>
      <c r="R36" s="299"/>
      <c r="S36" s="116"/>
      <c r="T36" s="116"/>
      <c r="U36" s="116"/>
      <c r="V36" s="116"/>
      <c r="W36" s="116"/>
    </row>
    <row r="37" s="255" customFormat="true" ht="9.95" hidden="false" customHeight="true" outlineLevel="0" collapsed="false">
      <c r="A37" s="116" t="s">
        <v>90</v>
      </c>
      <c r="B37" s="256" t="n">
        <v>61487</v>
      </c>
      <c r="C37" s="293" t="n">
        <v>0.43861</v>
      </c>
      <c r="D37" s="253"/>
      <c r="E37" s="254" t="n">
        <v>18.978</v>
      </c>
      <c r="F37" s="254" t="n">
        <v>48.1581</v>
      </c>
      <c r="G37" s="254" t="n">
        <v>31.0505</v>
      </c>
      <c r="H37" s="254" t="n">
        <v>1.81339</v>
      </c>
      <c r="I37" s="254" t="n">
        <v>100</v>
      </c>
      <c r="J37" s="253"/>
      <c r="K37" s="254" t="n">
        <v>32.6149</v>
      </c>
      <c r="L37" s="254"/>
      <c r="M37" s="254" t="n">
        <v>3.3635</v>
      </c>
      <c r="N37" s="254" t="n">
        <v>5.119</v>
      </c>
      <c r="O37" s="254" t="n">
        <v>2.85625</v>
      </c>
      <c r="P37" s="254" t="n">
        <v>0.30213</v>
      </c>
      <c r="Q37" s="254" t="n">
        <v>3.1325</v>
      </c>
      <c r="R37" s="299"/>
      <c r="S37" s="116"/>
      <c r="T37" s="116"/>
      <c r="U37" s="116"/>
      <c r="V37" s="116"/>
      <c r="W37" s="116"/>
    </row>
    <row r="38" s="255" customFormat="true" ht="9.95" hidden="false" customHeight="true" outlineLevel="0" collapsed="false">
      <c r="A38" s="116" t="s">
        <v>91</v>
      </c>
      <c r="B38" s="256" t="n">
        <v>117569</v>
      </c>
      <c r="C38" s="293" t="n">
        <v>0.47335</v>
      </c>
      <c r="D38" s="253"/>
      <c r="E38" s="254" t="n">
        <v>20.9537</v>
      </c>
      <c r="F38" s="254" t="n">
        <v>46.178</v>
      </c>
      <c r="G38" s="254" t="n">
        <v>30.9444</v>
      </c>
      <c r="H38" s="254" t="n">
        <v>1.92398</v>
      </c>
      <c r="I38" s="254" t="n">
        <v>100</v>
      </c>
      <c r="J38" s="253"/>
      <c r="K38" s="254" t="n">
        <v>32.1678</v>
      </c>
      <c r="L38" s="254"/>
      <c r="M38" s="254" t="n">
        <v>2.654</v>
      </c>
      <c r="N38" s="254" t="n">
        <v>3.7378</v>
      </c>
      <c r="O38" s="254" t="n">
        <v>2.148</v>
      </c>
      <c r="P38" s="254" t="n">
        <v>0.2429</v>
      </c>
      <c r="Q38" s="254" t="n">
        <v>2.3487</v>
      </c>
      <c r="R38" s="299"/>
      <c r="S38" s="116"/>
      <c r="T38" s="116"/>
      <c r="U38" s="116"/>
      <c r="V38" s="116"/>
      <c r="W38" s="116"/>
    </row>
    <row r="39" s="255" customFormat="true" ht="9.95" hidden="false" customHeight="true" outlineLevel="0" collapsed="false">
      <c r="A39" s="116" t="s">
        <v>92</v>
      </c>
      <c r="B39" s="256" t="n">
        <v>28985</v>
      </c>
      <c r="C39" s="293" t="n">
        <v>0.42884</v>
      </c>
      <c r="D39" s="253"/>
      <c r="E39" s="254" t="n">
        <v>17.5125</v>
      </c>
      <c r="F39" s="254" t="n">
        <v>45.1751</v>
      </c>
      <c r="G39" s="254" t="n">
        <v>34.0245</v>
      </c>
      <c r="H39" s="254" t="n">
        <v>3.28791</v>
      </c>
      <c r="I39" s="254" t="n">
        <v>100</v>
      </c>
      <c r="J39" s="253"/>
      <c r="K39" s="254" t="n">
        <v>34.4688</v>
      </c>
      <c r="L39" s="254"/>
      <c r="M39" s="254" t="n">
        <v>2.0576</v>
      </c>
      <c r="N39" s="254" t="n">
        <v>2.817</v>
      </c>
      <c r="O39" s="254" t="n">
        <v>1.62568</v>
      </c>
      <c r="P39" s="254" t="n">
        <v>0.29456</v>
      </c>
      <c r="Q39" s="254" t="n">
        <v>1.7656</v>
      </c>
      <c r="R39" s="299"/>
      <c r="S39" s="116"/>
      <c r="T39" s="116"/>
      <c r="U39" s="116"/>
      <c r="V39" s="116"/>
      <c r="W39" s="116"/>
    </row>
    <row r="40" s="141" customFormat="true" ht="9.95" hidden="false" customHeight="true" outlineLevel="0" collapsed="false">
      <c r="A40" s="137" t="s">
        <v>93</v>
      </c>
      <c r="B40" s="140" t="n">
        <v>1371835</v>
      </c>
      <c r="C40" s="398" t="n">
        <v>0.47856</v>
      </c>
      <c r="D40" s="399"/>
      <c r="E40" s="400" t="n">
        <v>25.1793</v>
      </c>
      <c r="F40" s="400" t="n">
        <v>45.1207</v>
      </c>
      <c r="G40" s="400" t="n">
        <v>27.5839</v>
      </c>
      <c r="H40" s="400" t="n">
        <v>2.11607</v>
      </c>
      <c r="I40" s="400" t="n">
        <v>100</v>
      </c>
      <c r="J40" s="399"/>
      <c r="K40" s="400" t="n">
        <v>30.5807</v>
      </c>
      <c r="L40" s="400"/>
      <c r="M40" s="400" t="n">
        <v>13.5804</v>
      </c>
      <c r="N40" s="400" t="n">
        <v>15.3217</v>
      </c>
      <c r="O40" s="400" t="n">
        <v>6.63331</v>
      </c>
      <c r="P40" s="400" t="n">
        <v>0.84361</v>
      </c>
      <c r="Q40" s="400" t="n">
        <v>8.7217</v>
      </c>
      <c r="R40" s="299"/>
      <c r="S40" s="131"/>
      <c r="T40" s="142"/>
      <c r="U40" s="142"/>
      <c r="V40" s="142"/>
      <c r="W40" s="142"/>
    </row>
    <row r="41" s="141" customFormat="true" ht="9.95" hidden="false" customHeight="true" outlineLevel="0" collapsed="false">
      <c r="A41" s="137" t="s">
        <v>94</v>
      </c>
      <c r="B41" s="140" t="n">
        <v>1064894</v>
      </c>
      <c r="C41" s="398" t="n">
        <v>0.47766</v>
      </c>
      <c r="D41" s="399"/>
      <c r="E41" s="400" t="n">
        <v>24.5811</v>
      </c>
      <c r="F41" s="400" t="n">
        <v>45.5608</v>
      </c>
      <c r="G41" s="400" t="n">
        <v>27.7618</v>
      </c>
      <c r="H41" s="400" t="n">
        <v>2.09626</v>
      </c>
      <c r="I41" s="400" t="n">
        <v>100</v>
      </c>
      <c r="J41" s="399"/>
      <c r="K41" s="400" t="n">
        <v>30.7348</v>
      </c>
      <c r="L41" s="400"/>
      <c r="M41" s="400" t="n">
        <v>13.8904</v>
      </c>
      <c r="N41" s="400" t="n">
        <v>16.2765</v>
      </c>
      <c r="O41" s="400" t="n">
        <v>7.1677</v>
      </c>
      <c r="P41" s="400" t="n">
        <v>0.9154</v>
      </c>
      <c r="Q41" s="400" t="n">
        <v>9.3179</v>
      </c>
      <c r="R41" s="299"/>
      <c r="S41" s="142"/>
      <c r="T41" s="142"/>
      <c r="U41" s="142"/>
      <c r="V41" s="142"/>
      <c r="W41" s="142"/>
    </row>
    <row r="42" s="141" customFormat="true" ht="9.95" hidden="false" customHeight="true" outlineLevel="0" collapsed="false">
      <c r="A42" s="143" t="s">
        <v>95</v>
      </c>
      <c r="B42" s="144" t="n">
        <v>936946</v>
      </c>
      <c r="C42" s="401" t="n">
        <v>0.45996</v>
      </c>
      <c r="D42" s="402"/>
      <c r="E42" s="403" t="n">
        <v>21.4662</v>
      </c>
      <c r="F42" s="403" t="n">
        <v>45.7118</v>
      </c>
      <c r="G42" s="403" t="n">
        <v>30.2218</v>
      </c>
      <c r="H42" s="403" t="n">
        <v>2.60015</v>
      </c>
      <c r="I42" s="403" t="n">
        <v>100</v>
      </c>
      <c r="J42" s="402"/>
      <c r="K42" s="403" t="n">
        <v>32.2938</v>
      </c>
      <c r="L42" s="403"/>
      <c r="M42" s="403" t="n">
        <v>10.8545</v>
      </c>
      <c r="N42" s="403" t="n">
        <v>14.0219</v>
      </c>
      <c r="O42" s="403" t="n">
        <v>6.81645</v>
      </c>
      <c r="P42" s="403" t="n">
        <v>0.96868</v>
      </c>
      <c r="Q42" s="403" t="n">
        <v>8.0935</v>
      </c>
      <c r="R42" s="299"/>
      <c r="S42" s="142"/>
      <c r="T42" s="142"/>
      <c r="U42" s="142"/>
      <c r="V42" s="142"/>
      <c r="W42" s="142"/>
    </row>
    <row r="43" s="141" customFormat="true" ht="9.95" hidden="false" customHeight="true" outlineLevel="0" collapsed="false">
      <c r="A43" s="143" t="s">
        <v>96</v>
      </c>
      <c r="B43" s="144" t="n">
        <v>358995</v>
      </c>
      <c r="C43" s="401" t="n">
        <v>0.4301</v>
      </c>
      <c r="D43" s="402"/>
      <c r="E43" s="403" t="n">
        <v>18.9755</v>
      </c>
      <c r="F43" s="403" t="n">
        <v>46.4452</v>
      </c>
      <c r="G43" s="403" t="n">
        <v>32.4127</v>
      </c>
      <c r="H43" s="403" t="n">
        <v>2.1666</v>
      </c>
      <c r="I43" s="403" t="n">
        <v>100</v>
      </c>
      <c r="J43" s="402"/>
      <c r="K43" s="403" t="n">
        <v>33.1181</v>
      </c>
      <c r="L43" s="403"/>
      <c r="M43" s="403" t="n">
        <v>2.6326</v>
      </c>
      <c r="N43" s="403" t="n">
        <v>4.0736</v>
      </c>
      <c r="O43" s="403" t="n">
        <v>2.43394</v>
      </c>
      <c r="P43" s="403" t="n">
        <v>0.30842</v>
      </c>
      <c r="Q43" s="403" t="n">
        <v>2.5673</v>
      </c>
      <c r="R43" s="299"/>
      <c r="S43" s="142"/>
      <c r="T43" s="142"/>
      <c r="U43" s="142"/>
      <c r="V43" s="142"/>
      <c r="W43" s="142"/>
    </row>
    <row r="44" s="141" customFormat="true" ht="9.95" hidden="false" customHeight="true" outlineLevel="0" collapsed="false">
      <c r="A44" s="143" t="s">
        <v>97</v>
      </c>
      <c r="B44" s="144" t="n">
        <v>146554</v>
      </c>
      <c r="C44" s="401" t="n">
        <v>0.46455</v>
      </c>
      <c r="D44" s="402"/>
      <c r="E44" s="403" t="n">
        <v>20.2731</v>
      </c>
      <c r="F44" s="403" t="n">
        <v>45.9796</v>
      </c>
      <c r="G44" s="403" t="n">
        <v>31.5536</v>
      </c>
      <c r="H44" s="403" t="n">
        <v>2.19373</v>
      </c>
      <c r="I44" s="403" t="n">
        <v>100</v>
      </c>
      <c r="J44" s="402"/>
      <c r="K44" s="403" t="n">
        <v>32.6229</v>
      </c>
      <c r="L44" s="403"/>
      <c r="M44" s="403" t="n">
        <v>2.5288</v>
      </c>
      <c r="N44" s="403" t="n">
        <v>3.5146</v>
      </c>
      <c r="O44" s="403" t="n">
        <v>2.01025</v>
      </c>
      <c r="P44" s="403" t="n">
        <v>0.25622</v>
      </c>
      <c r="Q44" s="403" t="n">
        <v>2.2047</v>
      </c>
      <c r="R44" s="299"/>
      <c r="S44" s="142"/>
      <c r="T44" s="142"/>
      <c r="U44" s="142"/>
      <c r="V44" s="142"/>
      <c r="W44" s="142"/>
    </row>
    <row r="45" s="141" customFormat="true" ht="9.95" hidden="false" customHeight="true" outlineLevel="0" collapsed="false">
      <c r="A45" s="137" t="s">
        <v>98</v>
      </c>
      <c r="B45" s="140" t="n">
        <v>3879224</v>
      </c>
      <c r="C45" s="398" t="n">
        <v>0.46881</v>
      </c>
      <c r="D45" s="399"/>
      <c r="E45" s="400" t="n">
        <v>23.3588</v>
      </c>
      <c r="F45" s="400" t="n">
        <v>45.5393</v>
      </c>
      <c r="G45" s="400" t="n">
        <v>28.8667</v>
      </c>
      <c r="H45" s="400" t="n">
        <v>2.23516</v>
      </c>
      <c r="I45" s="400" t="n">
        <v>100</v>
      </c>
      <c r="J45" s="399"/>
      <c r="K45" s="400" t="n">
        <v>31.3487</v>
      </c>
      <c r="L45" s="400"/>
      <c r="M45" s="400" t="n">
        <v>9.0222</v>
      </c>
      <c r="N45" s="400" t="n">
        <v>10.9823</v>
      </c>
      <c r="O45" s="400" t="n">
        <v>5.31612</v>
      </c>
      <c r="P45" s="400" t="n">
        <v>0.71239</v>
      </c>
      <c r="Q45" s="400" t="n">
        <v>6.5346</v>
      </c>
      <c r="R45" s="299"/>
      <c r="S45" s="142"/>
      <c r="T45" s="142"/>
      <c r="U45" s="142"/>
      <c r="V45" s="142"/>
      <c r="W45" s="142"/>
    </row>
    <row r="46" customFormat="false" ht="3" hidden="false" customHeight="true" outlineLevel="0" collapsed="false">
      <c r="A46" s="281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299"/>
      <c r="S46" s="104"/>
      <c r="T46" s="104"/>
      <c r="U46" s="104"/>
      <c r="V46" s="104"/>
      <c r="W46" s="104"/>
    </row>
    <row r="47" customFormat="false" ht="3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</row>
    <row r="48" s="255" customFormat="true" ht="9.95" hidden="false" customHeight="true" outlineLevel="0" collapsed="false">
      <c r="A48" s="404" t="s">
        <v>305</v>
      </c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116"/>
      <c r="S48" s="116"/>
      <c r="T48" s="116"/>
      <c r="U48" s="116"/>
      <c r="V48" s="116"/>
      <c r="W48" s="116"/>
    </row>
    <row r="49" customFormat="false" ht="9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</row>
    <row r="50" customFormat="false" ht="9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</row>
    <row r="51" customFormat="false" ht="9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</row>
    <row r="52" customFormat="false" ht="9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</row>
    <row r="53" customFormat="false" ht="9.7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</row>
    <row r="54" customFormat="false" ht="9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</row>
    <row r="55" customFormat="false" ht="9.7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</row>
    <row r="56" customFormat="false" ht="9.7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</row>
    <row r="57" customFormat="false" ht="9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</row>
    <row r="58" customFormat="false" ht="9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</row>
    <row r="59" customFormat="false" ht="9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</row>
    <row r="60" customFormat="false" ht="9.7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</row>
    <row r="61" customFormat="false" ht="9.7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</row>
    <row r="62" customFormat="false" ht="9.7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</row>
    <row r="63" customFormat="false" ht="9.7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</row>
    <row r="64" customFormat="false" ht="9.7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</row>
    <row r="65" customFormat="false" ht="9.7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</row>
    <row r="66" customFormat="false" ht="9.7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</row>
    <row r="67" customFormat="false" ht="9.7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</row>
    <row r="68" customFormat="false" ht="9.7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</row>
    <row r="69" customFormat="false" ht="9.7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</row>
    <row r="70" customFormat="false" ht="9.7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</row>
    <row r="71" customFormat="false" ht="9.7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</row>
    <row r="72" customFormat="false" ht="9.7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</row>
    <row r="73" customFormat="false" ht="9.7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</row>
    <row r="74" customFormat="false" ht="9.7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</row>
    <row r="75" customFormat="false" ht="9.7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</row>
    <row r="76" customFormat="false" ht="9.7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</row>
    <row r="77" customFormat="false" ht="9.7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</row>
    <row r="78" customFormat="false" ht="9.7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</row>
    <row r="79" customFormat="false" ht="9.7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</row>
    <row r="81" customFormat="false" ht="9.7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</row>
    <row r="82" customFormat="false" ht="9.7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</row>
    <row r="83" customFormat="false" ht="9.7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</row>
    <row r="84" customFormat="false" ht="9.7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</row>
    <row r="85" customFormat="false" ht="9.7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</row>
    <row r="86" customFormat="false" ht="9.7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</row>
    <row r="87" customFormat="false" ht="9.7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</row>
    <row r="88" customFormat="false" ht="9.7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</row>
    <row r="89" customFormat="false" ht="9.7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</row>
    <row r="90" customFormat="false" ht="9.7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</row>
    <row r="91" customFormat="false" ht="9.7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</row>
    <row r="92" customFormat="false" ht="9.7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</row>
    <row r="93" customFormat="false" ht="9.7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</row>
    <row r="94" customFormat="false" ht="9.7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</row>
    <row r="95" customFormat="false" ht="9.7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</row>
    <row r="96" customFormat="false" ht="9.7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</row>
    <row r="97" customFormat="false" ht="9.7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</row>
    <row r="98" customFormat="false" ht="9.7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</row>
    <row r="99" customFormat="false" ht="9.7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</row>
    <row r="100" customFormat="false" ht="9.7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</row>
    <row r="101" customFormat="false" ht="9.7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</row>
    <row r="102" customFormat="false" ht="9.7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</row>
    <row r="103" customFormat="false" ht="9.7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</row>
    <row r="104" customFormat="false" ht="9.7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</row>
    <row r="105" customFormat="false" ht="9.7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</row>
    <row r="106" customFormat="false" ht="9.7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</row>
    <row r="107" customFormat="false" ht="9.7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</row>
    <row r="108" customFormat="false" ht="9.7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</row>
    <row r="109" customFormat="false" ht="9.7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</row>
    <row r="110" customFormat="false" ht="9.7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</row>
    <row r="111" customFormat="false" ht="9.7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</row>
    <row r="112" customFormat="false" ht="9.7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</row>
    <row r="113" customFormat="false" ht="9.7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</row>
    <row r="114" customFormat="false" ht="9.7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</row>
    <row r="115" customFormat="false" ht="9.7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</row>
    <row r="116" customFormat="false" ht="9.7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</row>
    <row r="117" customFormat="false" ht="9.7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</row>
    <row r="118" customFormat="false" ht="9.7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</row>
    <row r="119" customFormat="false" ht="9.7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</row>
    <row r="120" customFormat="false" ht="9.7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</row>
    <row r="121" customFormat="false" ht="9.7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</row>
    <row r="122" customFormat="false" ht="9.7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</row>
    <row r="123" customFormat="false" ht="9.7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</row>
    <row r="124" customFormat="false" ht="9.7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</row>
    <row r="125" customFormat="false" ht="9.7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</row>
    <row r="126" customFormat="false" ht="9.7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</row>
    <row r="127" customFormat="false" ht="9.7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</row>
    <row r="128" customFormat="false" ht="9.7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</row>
    <row r="129" customFormat="false" ht="9.7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</row>
    <row r="130" customFormat="false" ht="9.7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</row>
    <row r="131" customFormat="false" ht="9.7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</row>
    <row r="132" customFormat="false" ht="9.7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</row>
    <row r="133" customFormat="false" ht="9.7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</row>
    <row r="134" customFormat="false" ht="9.7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</row>
    <row r="135" customFormat="false" ht="9.7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</row>
    <row r="136" customFormat="false" ht="9.7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</row>
    <row r="137" customFormat="false" ht="9.7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</row>
    <row r="138" customFormat="false" ht="9.7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</row>
    <row r="139" customFormat="false" ht="9.7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</row>
    <row r="140" customFormat="false" ht="9.7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</row>
    <row r="141" customFormat="false" ht="9.7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</row>
    <row r="142" customFormat="false" ht="9.7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</row>
    <row r="143" customFormat="false" ht="9.7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</row>
    <row r="144" customFormat="false" ht="9.7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</row>
    <row r="145" customFormat="false" ht="9.7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</row>
    <row r="146" customFormat="false" ht="9.7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</row>
    <row r="147" customFormat="false" ht="9.7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</row>
    <row r="148" customFormat="false" ht="9.7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</row>
    <row r="149" customFormat="false" ht="9.7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</row>
    <row r="150" customFormat="false" ht="9.7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</row>
    <row r="151" customFormat="false" ht="9.7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</row>
    <row r="152" customFormat="false" ht="9.7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</row>
    <row r="153" customFormat="false" ht="9.7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</row>
    <row r="154" customFormat="false" ht="9.7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</row>
    <row r="155" customFormat="false" ht="9.7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</row>
    <row r="156" customFormat="false" ht="9.7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</row>
    <row r="157" customFormat="false" ht="9.7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</row>
    <row r="158" customFormat="false" ht="9.7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</row>
    <row r="159" customFormat="false" ht="9.7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</row>
    <row r="160" customFormat="false" ht="9.7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</row>
    <row r="161" customFormat="false" ht="9.7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</row>
    <row r="162" customFormat="false" ht="9.7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</row>
    <row r="163" customFormat="false" ht="9.7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</row>
    <row r="164" customFormat="false" ht="9.7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</row>
    <row r="165" customFormat="false" ht="9.7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</row>
    <row r="166" customFormat="false" ht="9.7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</row>
    <row r="167" customFormat="false" ht="9.7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</row>
    <row r="168" customFormat="false" ht="9.7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</row>
    <row r="169" customFormat="false" ht="9.7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</row>
    <row r="170" customFormat="false" ht="9.7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</row>
    <row r="171" customFormat="false" ht="9.7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</row>
    <row r="172" customFormat="false" ht="9.7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</row>
    <row r="173" customFormat="false" ht="9.7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</row>
    <row r="174" customFormat="false" ht="9.7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</row>
    <row r="175" customFormat="false" ht="9.7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</row>
    <row r="176" customFormat="false" ht="9.7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</row>
    <row r="177" customFormat="false" ht="9.7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</row>
    <row r="178" customFormat="false" ht="9.7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</row>
    <row r="179" customFormat="false" ht="9.7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</row>
    <row r="180" customFormat="false" ht="9.7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</row>
    <row r="181" customFormat="false" ht="9.7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</row>
    <row r="182" customFormat="false" ht="9.7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</row>
    <row r="183" customFormat="false" ht="9.7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</row>
    <row r="184" customFormat="false" ht="9.7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</row>
    <row r="185" customFormat="false" ht="9.7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</row>
    <row r="186" customFormat="false" ht="9.7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</row>
    <row r="187" customFormat="false" ht="9.7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</row>
    <row r="188" customFormat="false" ht="9.7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</row>
    <row r="189" customFormat="false" ht="9.7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</row>
    <row r="190" customFormat="false" ht="9.7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</row>
    <row r="191" customFormat="false" ht="9.7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</row>
    <row r="192" customFormat="false" ht="9.7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</row>
    <row r="193" customFormat="false" ht="9.7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</row>
    <row r="194" customFormat="false" ht="9.7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</row>
    <row r="195" customFormat="false" ht="9.7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</row>
    <row r="196" customFormat="false" ht="9.7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</row>
    <row r="197" customFormat="false" ht="9.7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</row>
  </sheetData>
  <mergeCells count="14">
    <mergeCell ref="A4:Q4"/>
    <mergeCell ref="A5:Q5"/>
    <mergeCell ref="A6:Q6"/>
    <mergeCell ref="A8:A9"/>
    <mergeCell ref="B8:B9"/>
    <mergeCell ref="C8:C9"/>
    <mergeCell ref="D8:D9"/>
    <mergeCell ref="E8:I8"/>
    <mergeCell ref="J8:J9"/>
    <mergeCell ref="K8:K9"/>
    <mergeCell ref="L8:L9"/>
    <mergeCell ref="M8:Q8"/>
    <mergeCell ref="B16:Q16"/>
    <mergeCell ref="A48:Q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03" width="12.99"/>
    <col collapsed="false" customWidth="true" hidden="false" outlineLevel="0" max="2" min="2" style="103" width="7.56"/>
    <col collapsed="false" customWidth="true" hidden="false" outlineLevel="0" max="3" min="3" style="103" width="4.28"/>
    <col collapsed="false" customWidth="true" hidden="false" outlineLevel="0" max="4" min="4" style="103" width="0.85"/>
    <col collapsed="false" customWidth="true" hidden="false" outlineLevel="0" max="9" min="5" style="103" width="5.28"/>
    <col collapsed="false" customWidth="true" hidden="false" outlineLevel="0" max="10" min="10" style="103" width="0.85"/>
    <col collapsed="false" customWidth="true" hidden="false" outlineLevel="0" max="11" min="11" style="103" width="4.14"/>
    <col collapsed="false" customWidth="true" hidden="false" outlineLevel="0" max="12" min="12" style="103" width="0.85"/>
    <col collapsed="false" customWidth="true" hidden="false" outlineLevel="0" max="17" min="13" style="103" width="5.28"/>
    <col collapsed="false" customWidth="false" hidden="false" outlineLevel="0" max="257" min="18" style="103" width="14.7"/>
  </cols>
  <sheetData>
    <row r="1" s="105" customFormat="true" ht="12.75" hidden="false" customHeight="true" outlineLevel="0" collapsed="false"/>
    <row r="2" s="105" customFormat="true" ht="12.75" hidden="false" customHeight="true" outlineLevel="0" collapsed="false"/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389" t="s">
        <v>306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</row>
    <row r="5" s="70" customFormat="true" ht="12" hidden="false" customHeight="true" outlineLevel="0" collapsed="false">
      <c r="A5" s="389" t="s">
        <v>43</v>
      </c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</row>
    <row r="6" s="70" customFormat="true" ht="12" hidden="false" customHeight="true" outlineLevel="0" collapsed="false">
      <c r="A6" s="226" t="s">
        <v>44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</row>
    <row r="7" customFormat="false" ht="6" hidden="false" customHeight="true" outlineLevel="0" collapsed="false">
      <c r="A7" s="112"/>
    </row>
    <row r="8" customFormat="false" ht="20.1" hidden="false" customHeight="true" outlineLevel="0" collapsed="false">
      <c r="A8" s="114" t="s">
        <v>53</v>
      </c>
      <c r="B8" s="74" t="s">
        <v>296</v>
      </c>
      <c r="C8" s="242" t="s">
        <v>297</v>
      </c>
      <c r="D8" s="311"/>
      <c r="E8" s="311" t="s">
        <v>196</v>
      </c>
      <c r="F8" s="311"/>
      <c r="G8" s="311"/>
      <c r="H8" s="311"/>
      <c r="I8" s="311"/>
      <c r="J8" s="390"/>
      <c r="K8" s="74" t="s">
        <v>298</v>
      </c>
      <c r="L8" s="391"/>
      <c r="M8" s="392" t="s">
        <v>299</v>
      </c>
      <c r="N8" s="392"/>
      <c r="O8" s="392"/>
      <c r="P8" s="392"/>
      <c r="Q8" s="392"/>
      <c r="R8" s="104"/>
      <c r="S8" s="104"/>
      <c r="T8" s="104"/>
      <c r="U8" s="104"/>
      <c r="V8" s="104"/>
      <c r="W8" s="104"/>
      <c r="X8" s="104"/>
    </row>
    <row r="9" customFormat="false" ht="23.25" hidden="false" customHeight="true" outlineLevel="0" collapsed="false">
      <c r="A9" s="114"/>
      <c r="B9" s="74"/>
      <c r="C9" s="242"/>
      <c r="D9" s="311"/>
      <c r="E9" s="115" t="s">
        <v>300</v>
      </c>
      <c r="F9" s="115" t="s">
        <v>301</v>
      </c>
      <c r="G9" s="115" t="s">
        <v>302</v>
      </c>
      <c r="H9" s="115" t="s">
        <v>303</v>
      </c>
      <c r="I9" s="115" t="s">
        <v>146</v>
      </c>
      <c r="J9" s="390"/>
      <c r="K9" s="74"/>
      <c r="L9" s="391"/>
      <c r="M9" s="74" t="s">
        <v>300</v>
      </c>
      <c r="N9" s="74" t="s">
        <v>301</v>
      </c>
      <c r="O9" s="74" t="s">
        <v>302</v>
      </c>
      <c r="P9" s="74" t="s">
        <v>303</v>
      </c>
      <c r="Q9" s="74" t="s">
        <v>146</v>
      </c>
      <c r="R9" s="104"/>
      <c r="S9" s="104"/>
      <c r="T9" s="104"/>
      <c r="U9" s="104"/>
      <c r="V9" s="104"/>
      <c r="W9" s="104"/>
      <c r="X9" s="104"/>
    </row>
    <row r="10" customFormat="false" ht="3" hidden="false" customHeight="true" outlineLevel="0" collapsed="false">
      <c r="A10" s="106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9.95" hidden="false" customHeight="true" outlineLevel="0" collapsed="false">
      <c r="A11" s="123" t="n">
        <v>2008</v>
      </c>
      <c r="B11" s="256" t="n">
        <v>3023317</v>
      </c>
      <c r="C11" s="293" t="n">
        <v>0.48437</v>
      </c>
      <c r="D11" s="253"/>
      <c r="E11" s="254" t="n">
        <v>22.9501</v>
      </c>
      <c r="F11" s="254" t="n">
        <v>48.3026</v>
      </c>
      <c r="G11" s="254" t="n">
        <v>26.4618</v>
      </c>
      <c r="H11" s="254" t="n">
        <v>2.28544</v>
      </c>
      <c r="I11" s="254" t="n">
        <v>100</v>
      </c>
      <c r="J11" s="253"/>
      <c r="K11" s="254" t="n">
        <v>31.0605</v>
      </c>
      <c r="L11" s="254"/>
      <c r="M11" s="254" t="n">
        <v>6.93274</v>
      </c>
      <c r="N11" s="254" t="n">
        <v>8.72552</v>
      </c>
      <c r="O11" s="254" t="n">
        <v>3.98716</v>
      </c>
      <c r="P11" s="254" t="n">
        <v>0.58343</v>
      </c>
      <c r="Q11" s="254" t="n">
        <v>5.15459</v>
      </c>
      <c r="R11" s="104"/>
      <c r="S11" s="104"/>
      <c r="T11" s="104"/>
      <c r="U11" s="104"/>
      <c r="V11" s="104"/>
      <c r="W11" s="104"/>
      <c r="X11" s="104"/>
    </row>
    <row r="12" customFormat="false" ht="9.95" hidden="false" customHeight="true" outlineLevel="0" collapsed="false">
      <c r="A12" s="123" t="n">
        <v>2009</v>
      </c>
      <c r="B12" s="256" t="n">
        <v>3402435</v>
      </c>
      <c r="C12" s="293" t="n">
        <v>0.48062</v>
      </c>
      <c r="D12" s="253"/>
      <c r="E12" s="254" t="n">
        <v>23.0575</v>
      </c>
      <c r="F12" s="254" t="n">
        <v>47.4646</v>
      </c>
      <c r="G12" s="254" t="n">
        <v>27.2002</v>
      </c>
      <c r="H12" s="254" t="n">
        <v>2.27772</v>
      </c>
      <c r="I12" s="254" t="n">
        <v>100</v>
      </c>
      <c r="J12" s="253"/>
      <c r="K12" s="254" t="n">
        <v>31.1004</v>
      </c>
      <c r="L12" s="254"/>
      <c r="M12" s="254" t="n">
        <v>7.80463</v>
      </c>
      <c r="N12" s="254" t="n">
        <v>9.7457</v>
      </c>
      <c r="O12" s="254" t="n">
        <v>4.5359</v>
      </c>
      <c r="P12" s="254" t="n">
        <v>0.64719</v>
      </c>
      <c r="Q12" s="254" t="n">
        <v>5.76678</v>
      </c>
      <c r="R12" s="104"/>
      <c r="S12" s="104"/>
      <c r="T12" s="104"/>
      <c r="U12" s="104"/>
      <c r="V12" s="104"/>
      <c r="W12" s="104"/>
      <c r="X12" s="104"/>
    </row>
    <row r="13" customFormat="false" ht="9.95" hidden="false" customHeight="true" outlineLevel="0" collapsed="false">
      <c r="A13" s="123" t="n">
        <v>2010</v>
      </c>
      <c r="B13" s="256" t="n">
        <v>3648128</v>
      </c>
      <c r="C13" s="293" t="n">
        <v>0.4754</v>
      </c>
      <c r="D13" s="253"/>
      <c r="E13" s="254" t="n">
        <v>23.4235</v>
      </c>
      <c r="F13" s="254" t="n">
        <v>46.2971</v>
      </c>
      <c r="G13" s="254" t="n">
        <v>27.9996</v>
      </c>
      <c r="H13" s="254" t="n">
        <v>2.27983</v>
      </c>
      <c r="I13" s="254" t="n">
        <v>100</v>
      </c>
      <c r="J13" s="253"/>
      <c r="K13" s="254" t="n">
        <v>31.1668</v>
      </c>
      <c r="L13" s="254"/>
      <c r="M13" s="254" t="n">
        <v>8.49046</v>
      </c>
      <c r="N13" s="254" t="n">
        <v>10.3568</v>
      </c>
      <c r="O13" s="254" t="n">
        <v>4.9265</v>
      </c>
      <c r="P13" s="254" t="n">
        <v>0.68829</v>
      </c>
      <c r="Q13" s="254" t="n">
        <v>6.1634</v>
      </c>
      <c r="R13" s="104"/>
      <c r="S13" s="104"/>
      <c r="T13" s="104"/>
      <c r="U13" s="104"/>
      <c r="V13" s="104"/>
      <c r="W13" s="104"/>
      <c r="X13" s="104"/>
    </row>
    <row r="14" customFormat="false" ht="9.95" hidden="false" customHeight="true" outlineLevel="0" collapsed="false">
      <c r="A14" s="123" t="n">
        <v>2011</v>
      </c>
      <c r="B14" s="256" t="n">
        <v>3879224</v>
      </c>
      <c r="C14" s="293" t="n">
        <v>0.46881</v>
      </c>
      <c r="D14" s="253"/>
      <c r="E14" s="254" t="n">
        <v>23.3588</v>
      </c>
      <c r="F14" s="254" t="n">
        <v>45.5393</v>
      </c>
      <c r="G14" s="254" t="n">
        <v>28.8667</v>
      </c>
      <c r="H14" s="254" t="n">
        <v>2.23516</v>
      </c>
      <c r="I14" s="254" t="n">
        <v>100</v>
      </c>
      <c r="J14" s="253"/>
      <c r="K14" s="254" t="n">
        <v>31.3487</v>
      </c>
      <c r="L14" s="254"/>
      <c r="M14" s="254" t="n">
        <v>9.0222</v>
      </c>
      <c r="N14" s="254" t="n">
        <v>10.9823</v>
      </c>
      <c r="O14" s="254" t="n">
        <v>5.31612</v>
      </c>
      <c r="P14" s="254" t="n">
        <v>0.71239</v>
      </c>
      <c r="Q14" s="254" t="n">
        <v>6.5346</v>
      </c>
      <c r="R14" s="104"/>
      <c r="S14" s="104"/>
      <c r="T14" s="104"/>
      <c r="U14" s="104"/>
      <c r="V14" s="104"/>
      <c r="W14" s="104"/>
      <c r="X14" s="104"/>
    </row>
    <row r="15" customFormat="false" ht="3" hidden="false" customHeight="true" outlineLevel="0" collapsed="false">
      <c r="A15" s="123"/>
      <c r="B15" s="256"/>
      <c r="C15" s="253"/>
      <c r="D15" s="253"/>
      <c r="E15" s="254"/>
      <c r="F15" s="254"/>
      <c r="G15" s="254"/>
      <c r="H15" s="254"/>
      <c r="I15" s="254"/>
      <c r="J15" s="253"/>
      <c r="K15" s="254"/>
      <c r="L15" s="254"/>
      <c r="M15" s="254"/>
      <c r="N15" s="254"/>
      <c r="O15" s="254"/>
      <c r="P15" s="254"/>
      <c r="Q15" s="254"/>
      <c r="R15" s="104"/>
      <c r="S15" s="104"/>
      <c r="T15" s="104"/>
      <c r="U15" s="104"/>
      <c r="V15" s="104"/>
      <c r="W15" s="104"/>
      <c r="X15" s="104"/>
    </row>
    <row r="16" customFormat="false" ht="9.95" hidden="false" customHeight="true" outlineLevel="0" collapsed="false">
      <c r="A16" s="126"/>
      <c r="B16" s="127" t="s">
        <v>234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04"/>
      <c r="S16" s="104"/>
      <c r="T16" s="104"/>
      <c r="U16" s="104"/>
      <c r="V16" s="104"/>
      <c r="W16" s="104"/>
      <c r="X16" s="104"/>
    </row>
    <row r="17" customFormat="false" ht="3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s="255" customFormat="true" ht="9.95" hidden="false" customHeight="true" outlineLevel="0" collapsed="false">
      <c r="A18" s="116" t="s">
        <v>71</v>
      </c>
      <c r="B18" s="256" t="n">
        <v>360821</v>
      </c>
      <c r="C18" s="293" t="n">
        <v>0.46388</v>
      </c>
      <c r="D18" s="253"/>
      <c r="E18" s="254" t="n">
        <v>22.67</v>
      </c>
      <c r="F18" s="254" t="n">
        <v>45.4034</v>
      </c>
      <c r="G18" s="254" t="n">
        <v>29.291</v>
      </c>
      <c r="H18" s="254" t="n">
        <v>2.63566</v>
      </c>
      <c r="I18" s="254" t="n">
        <v>100</v>
      </c>
      <c r="J18" s="253"/>
      <c r="K18" s="254" t="n">
        <v>31.7828</v>
      </c>
      <c r="L18" s="254"/>
      <c r="M18" s="254" t="n">
        <v>12.1344</v>
      </c>
      <c r="N18" s="254" t="n">
        <v>15.2704</v>
      </c>
      <c r="O18" s="254" t="n">
        <v>6.65736</v>
      </c>
      <c r="P18" s="254" t="n">
        <v>0.92944</v>
      </c>
      <c r="Q18" s="254" t="n">
        <v>8.2801</v>
      </c>
      <c r="R18" s="116"/>
      <c r="S18" s="116"/>
      <c r="T18" s="116"/>
      <c r="U18" s="116"/>
      <c r="V18" s="116"/>
      <c r="W18" s="116"/>
      <c r="X18" s="116"/>
    </row>
    <row r="19" s="255" customFormat="true" ht="20.1" hidden="false" customHeight="true" outlineLevel="0" collapsed="false">
      <c r="A19" s="129" t="s">
        <v>191</v>
      </c>
      <c r="B19" s="136" t="n">
        <v>8473</v>
      </c>
      <c r="C19" s="393" t="n">
        <v>0.43833</v>
      </c>
      <c r="D19" s="394"/>
      <c r="E19" s="301" t="n">
        <v>21.3974</v>
      </c>
      <c r="F19" s="301" t="n">
        <v>45.0018</v>
      </c>
      <c r="G19" s="301" t="n">
        <v>30.4261</v>
      </c>
      <c r="H19" s="301" t="n">
        <v>3.17479</v>
      </c>
      <c r="I19" s="301" t="n">
        <v>100</v>
      </c>
      <c r="J19" s="394"/>
      <c r="K19" s="301" t="n">
        <v>32.5591</v>
      </c>
      <c r="L19" s="301"/>
      <c r="M19" s="301" t="n">
        <v>8.6186</v>
      </c>
      <c r="N19" s="301" t="n">
        <v>12.0129</v>
      </c>
      <c r="O19" s="301" t="n">
        <v>5.50584</v>
      </c>
      <c r="P19" s="301" t="n">
        <v>0.99556</v>
      </c>
      <c r="Q19" s="301" t="n">
        <v>6.6917</v>
      </c>
      <c r="R19" s="116"/>
      <c r="S19" s="116"/>
      <c r="T19" s="116"/>
      <c r="U19" s="116"/>
      <c r="V19" s="116"/>
      <c r="W19" s="116"/>
      <c r="X19" s="116"/>
    </row>
    <row r="20" s="255" customFormat="true" ht="9.95" hidden="false" customHeight="true" outlineLevel="0" collapsed="false">
      <c r="A20" s="116" t="s">
        <v>73</v>
      </c>
      <c r="B20" s="256" t="n">
        <v>111971</v>
      </c>
      <c r="C20" s="293" t="n">
        <v>0.44752</v>
      </c>
      <c r="D20" s="253"/>
      <c r="E20" s="254" t="n">
        <v>20.8125</v>
      </c>
      <c r="F20" s="254" t="n">
        <v>43.4532</v>
      </c>
      <c r="G20" s="254" t="n">
        <v>31.8833</v>
      </c>
      <c r="H20" s="254" t="n">
        <v>3.851</v>
      </c>
      <c r="I20" s="254" t="n">
        <v>100</v>
      </c>
      <c r="J20" s="253"/>
      <c r="K20" s="254" t="n">
        <v>33.4492</v>
      </c>
      <c r="L20" s="254"/>
      <c r="M20" s="254" t="n">
        <v>10.6936</v>
      </c>
      <c r="N20" s="254" t="n">
        <v>14.0233</v>
      </c>
      <c r="O20" s="254" t="n">
        <v>6.21587</v>
      </c>
      <c r="P20" s="254" t="n">
        <v>1.00719</v>
      </c>
      <c r="Q20" s="254" t="n">
        <v>7.144</v>
      </c>
      <c r="R20" s="116"/>
      <c r="S20" s="116"/>
      <c r="T20" s="116"/>
      <c r="U20" s="116"/>
      <c r="V20" s="116"/>
      <c r="W20" s="116"/>
      <c r="X20" s="116"/>
    </row>
    <row r="21" s="255" customFormat="true" ht="9.95" hidden="false" customHeight="true" outlineLevel="0" collapsed="false">
      <c r="A21" s="116" t="s">
        <v>74</v>
      </c>
      <c r="B21" s="256" t="n">
        <v>952295</v>
      </c>
      <c r="C21" s="293" t="n">
        <v>0.48427</v>
      </c>
      <c r="D21" s="253"/>
      <c r="E21" s="254" t="n">
        <v>24.8512</v>
      </c>
      <c r="F21" s="254" t="n">
        <v>43.9988</v>
      </c>
      <c r="G21" s="254" t="n">
        <v>29.0059</v>
      </c>
      <c r="H21" s="254" t="n">
        <v>2.14408</v>
      </c>
      <c r="I21" s="254" t="n">
        <v>100</v>
      </c>
      <c r="J21" s="253"/>
      <c r="K21" s="254" t="n">
        <v>31.0258</v>
      </c>
      <c r="L21" s="254"/>
      <c r="M21" s="254" t="n">
        <v>14.4216</v>
      </c>
      <c r="N21" s="254" t="n">
        <v>16.5234</v>
      </c>
      <c r="O21" s="254" t="n">
        <v>7.87811</v>
      </c>
      <c r="P21" s="254" t="n">
        <v>1.01184</v>
      </c>
      <c r="Q21" s="254" t="n">
        <v>9.8166</v>
      </c>
      <c r="R21" s="116"/>
      <c r="S21" s="116"/>
      <c r="T21" s="116"/>
      <c r="U21" s="116"/>
      <c r="V21" s="116"/>
      <c r="W21" s="116"/>
      <c r="X21" s="116"/>
    </row>
    <row r="22" s="255" customFormat="true" ht="20.1" hidden="false" customHeight="true" outlineLevel="0" collapsed="false">
      <c r="A22" s="129" t="s">
        <v>150</v>
      </c>
      <c r="B22" s="136" t="n">
        <v>85530</v>
      </c>
      <c r="C22" s="393" t="n">
        <v>0.46324</v>
      </c>
      <c r="D22" s="394"/>
      <c r="E22" s="301" t="n">
        <v>22.7756</v>
      </c>
      <c r="F22" s="301" t="n">
        <v>43.3579</v>
      </c>
      <c r="G22" s="301" t="n">
        <v>30.0362</v>
      </c>
      <c r="H22" s="301" t="n">
        <v>3.83024</v>
      </c>
      <c r="I22" s="301" t="n">
        <v>100</v>
      </c>
      <c r="J22" s="394"/>
      <c r="K22" s="301" t="n">
        <v>32.5783</v>
      </c>
      <c r="L22" s="301"/>
      <c r="M22" s="301" t="n">
        <v>9.9346</v>
      </c>
      <c r="N22" s="301" t="n">
        <v>13.4492</v>
      </c>
      <c r="O22" s="301" t="n">
        <v>7.11089</v>
      </c>
      <c r="P22" s="301" t="n">
        <v>1.66723</v>
      </c>
      <c r="Q22" s="301" t="n">
        <v>8.3072</v>
      </c>
      <c r="R22" s="116"/>
      <c r="S22" s="116"/>
      <c r="T22" s="116"/>
      <c r="U22" s="116"/>
      <c r="V22" s="116"/>
      <c r="W22" s="116"/>
      <c r="X22" s="116"/>
    </row>
    <row r="23" s="268" customFormat="true" ht="9.95" hidden="false" customHeight="true" outlineLevel="0" collapsed="false">
      <c r="A23" s="132" t="s">
        <v>151</v>
      </c>
      <c r="B23" s="337" t="n">
        <v>39650</v>
      </c>
      <c r="C23" s="302" t="n">
        <v>0.45861</v>
      </c>
      <c r="D23" s="397"/>
      <c r="E23" s="303" t="n">
        <v>21.884</v>
      </c>
      <c r="F23" s="303" t="n">
        <v>42.1614</v>
      </c>
      <c r="G23" s="303" t="n">
        <v>31.145</v>
      </c>
      <c r="H23" s="303" t="n">
        <v>4.80958</v>
      </c>
      <c r="I23" s="303" t="n">
        <v>100</v>
      </c>
      <c r="J23" s="397"/>
      <c r="K23" s="303" t="n">
        <v>33.5852</v>
      </c>
      <c r="L23" s="303"/>
      <c r="M23" s="303" t="n">
        <v>8.7119</v>
      </c>
      <c r="N23" s="303" t="n">
        <v>12.0505</v>
      </c>
      <c r="O23" s="303" t="n">
        <v>7.10607</v>
      </c>
      <c r="P23" s="303" t="n">
        <v>2.05933</v>
      </c>
      <c r="Q23" s="303" t="n">
        <v>7.856</v>
      </c>
      <c r="R23" s="132"/>
      <c r="S23" s="132"/>
      <c r="T23" s="132"/>
      <c r="U23" s="132"/>
      <c r="V23" s="132"/>
      <c r="W23" s="132"/>
      <c r="X23" s="132"/>
    </row>
    <row r="24" s="268" customFormat="true" ht="9.95" hidden="false" customHeight="true" outlineLevel="0" collapsed="false">
      <c r="A24" s="132" t="s">
        <v>77</v>
      </c>
      <c r="B24" s="337" t="n">
        <v>45880</v>
      </c>
      <c r="C24" s="302" t="n">
        <v>0.46724</v>
      </c>
      <c r="D24" s="397"/>
      <c r="E24" s="303" t="n">
        <v>23.5462</v>
      </c>
      <c r="F24" s="303" t="n">
        <v>44.3919</v>
      </c>
      <c r="G24" s="303" t="n">
        <v>29.078</v>
      </c>
      <c r="H24" s="303" t="n">
        <v>2.98387</v>
      </c>
      <c r="I24" s="303" t="n">
        <v>100</v>
      </c>
      <c r="J24" s="397"/>
      <c r="K24" s="303" t="n">
        <v>31.7081</v>
      </c>
      <c r="L24" s="303"/>
      <c r="M24" s="303" t="n">
        <v>11.1968</v>
      </c>
      <c r="N24" s="303" t="n">
        <v>14.8656</v>
      </c>
      <c r="O24" s="303" t="n">
        <v>7.11535</v>
      </c>
      <c r="P24" s="303" t="n">
        <v>1.31774</v>
      </c>
      <c r="Q24" s="303" t="n">
        <v>8.7411</v>
      </c>
      <c r="R24" s="132"/>
      <c r="S24" s="132"/>
      <c r="T24" s="132"/>
      <c r="U24" s="132"/>
      <c r="V24" s="132"/>
      <c r="W24" s="132"/>
      <c r="X24" s="132"/>
    </row>
    <row r="25" s="255" customFormat="true" ht="9.95" hidden="false" customHeight="true" outlineLevel="0" collapsed="false">
      <c r="A25" s="116" t="s">
        <v>78</v>
      </c>
      <c r="B25" s="256" t="n">
        <v>458930</v>
      </c>
      <c r="C25" s="293" t="n">
        <v>0.4814</v>
      </c>
      <c r="D25" s="253"/>
      <c r="E25" s="254" t="n">
        <v>24.3815</v>
      </c>
      <c r="F25" s="254" t="n">
        <v>45.2893</v>
      </c>
      <c r="G25" s="254" t="n">
        <v>28.3939</v>
      </c>
      <c r="H25" s="254" t="n">
        <v>1.93537</v>
      </c>
      <c r="I25" s="254" t="n">
        <v>100</v>
      </c>
      <c r="J25" s="253"/>
      <c r="K25" s="254" t="n">
        <v>30.8788</v>
      </c>
      <c r="L25" s="254"/>
      <c r="M25" s="254" t="n">
        <v>13.586</v>
      </c>
      <c r="N25" s="254" t="n">
        <v>16.4341</v>
      </c>
      <c r="O25" s="254" t="n">
        <v>7.3735</v>
      </c>
      <c r="P25" s="254" t="n">
        <v>0.8899</v>
      </c>
      <c r="Q25" s="254" t="n">
        <v>9.4553</v>
      </c>
      <c r="R25" s="116"/>
      <c r="S25" s="116"/>
      <c r="T25" s="116"/>
      <c r="U25" s="116"/>
      <c r="V25" s="116"/>
      <c r="W25" s="116"/>
      <c r="X25" s="116"/>
    </row>
    <row r="26" s="255" customFormat="true" ht="9.95" hidden="false" customHeight="true" outlineLevel="0" collapsed="false">
      <c r="A26" s="116" t="s">
        <v>152</v>
      </c>
      <c r="B26" s="256" t="n">
        <v>97327</v>
      </c>
      <c r="C26" s="293" t="n">
        <v>0.47547</v>
      </c>
      <c r="D26" s="253"/>
      <c r="E26" s="254" t="n">
        <v>21.6641</v>
      </c>
      <c r="F26" s="254" t="n">
        <v>43.5347</v>
      </c>
      <c r="G26" s="254" t="n">
        <v>31.5257</v>
      </c>
      <c r="H26" s="254" t="n">
        <v>3.27556</v>
      </c>
      <c r="I26" s="254" t="n">
        <v>100</v>
      </c>
      <c r="J26" s="253"/>
      <c r="K26" s="254" t="n">
        <v>32.8767</v>
      </c>
      <c r="L26" s="254"/>
      <c r="M26" s="254" t="n">
        <v>11.5164</v>
      </c>
      <c r="N26" s="254" t="n">
        <v>14.2733</v>
      </c>
      <c r="O26" s="254" t="n">
        <v>6.87847</v>
      </c>
      <c r="P26" s="254" t="n">
        <v>1.09266</v>
      </c>
      <c r="Q26" s="254" t="n">
        <v>7.9922</v>
      </c>
      <c r="R26" s="116"/>
      <c r="S26" s="116"/>
      <c r="T26" s="116"/>
      <c r="U26" s="116"/>
      <c r="V26" s="116"/>
      <c r="W26" s="116"/>
      <c r="X26" s="116"/>
    </row>
    <row r="27" s="255" customFormat="true" ht="9.95" hidden="false" customHeight="true" outlineLevel="0" collapsed="false">
      <c r="A27" s="116" t="s">
        <v>153</v>
      </c>
      <c r="B27" s="256" t="n">
        <v>454878</v>
      </c>
      <c r="C27" s="293" t="n">
        <v>0.46629</v>
      </c>
      <c r="D27" s="253"/>
      <c r="E27" s="254" t="n">
        <v>23.221</v>
      </c>
      <c r="F27" s="254" t="n">
        <v>44.4724</v>
      </c>
      <c r="G27" s="254" t="n">
        <v>29.7948</v>
      </c>
      <c r="H27" s="254" t="n">
        <v>2.51188</v>
      </c>
      <c r="I27" s="254" t="n">
        <v>100</v>
      </c>
      <c r="J27" s="253"/>
      <c r="K27" s="254" t="n">
        <v>31.7846</v>
      </c>
      <c r="L27" s="254"/>
      <c r="M27" s="254" t="n">
        <v>15.3375</v>
      </c>
      <c r="N27" s="254" t="n">
        <v>18.4171</v>
      </c>
      <c r="O27" s="254" t="n">
        <v>8.66633</v>
      </c>
      <c r="P27" s="254" t="n">
        <v>1.15382</v>
      </c>
      <c r="Q27" s="254" t="n">
        <v>10.4781</v>
      </c>
      <c r="R27" s="116"/>
      <c r="S27" s="116"/>
      <c r="T27" s="116"/>
      <c r="U27" s="116"/>
      <c r="V27" s="116"/>
      <c r="W27" s="116"/>
      <c r="X27" s="116"/>
    </row>
    <row r="28" s="255" customFormat="true" ht="9.95" hidden="false" customHeight="true" outlineLevel="0" collapsed="false">
      <c r="A28" s="116" t="s">
        <v>81</v>
      </c>
      <c r="B28" s="256" t="n">
        <v>322811</v>
      </c>
      <c r="C28" s="293" t="n">
        <v>0.45863</v>
      </c>
      <c r="D28" s="253"/>
      <c r="E28" s="254" t="n">
        <v>21.2524</v>
      </c>
      <c r="F28" s="254" t="n">
        <v>43.865</v>
      </c>
      <c r="G28" s="254" t="n">
        <v>31.5547</v>
      </c>
      <c r="H28" s="254" t="n">
        <v>3.32795</v>
      </c>
      <c r="I28" s="254" t="n">
        <v>100</v>
      </c>
      <c r="J28" s="253"/>
      <c r="K28" s="254" t="n">
        <v>32.9942</v>
      </c>
      <c r="L28" s="254"/>
      <c r="M28" s="254" t="n">
        <v>12.2776</v>
      </c>
      <c r="N28" s="254" t="n">
        <v>15.532</v>
      </c>
      <c r="O28" s="254" t="n">
        <v>7.70445</v>
      </c>
      <c r="P28" s="254" t="n">
        <v>1.22748</v>
      </c>
      <c r="Q28" s="254" t="n">
        <v>8.8013</v>
      </c>
      <c r="R28" s="116"/>
      <c r="S28" s="116"/>
      <c r="T28" s="116"/>
      <c r="U28" s="116"/>
      <c r="V28" s="116"/>
      <c r="W28" s="116"/>
      <c r="X28" s="116"/>
    </row>
    <row r="29" s="255" customFormat="true" ht="9.95" hidden="false" customHeight="true" outlineLevel="0" collapsed="false">
      <c r="A29" s="116" t="s">
        <v>82</v>
      </c>
      <c r="B29" s="256" t="n">
        <v>88075</v>
      </c>
      <c r="C29" s="293" t="n">
        <v>0.44269</v>
      </c>
      <c r="D29" s="253"/>
      <c r="E29" s="254" t="n">
        <v>21.6917</v>
      </c>
      <c r="F29" s="254" t="n">
        <v>42.8771</v>
      </c>
      <c r="G29" s="254" t="n">
        <v>31.8274</v>
      </c>
      <c r="H29" s="254" t="n">
        <v>3.60375</v>
      </c>
      <c r="I29" s="254" t="n">
        <v>100</v>
      </c>
      <c r="J29" s="253"/>
      <c r="K29" s="254" t="n">
        <v>33.0416</v>
      </c>
      <c r="L29" s="254"/>
      <c r="M29" s="254" t="n">
        <v>13.9052</v>
      </c>
      <c r="N29" s="254" t="n">
        <v>16.6295</v>
      </c>
      <c r="O29" s="254" t="n">
        <v>9.03774</v>
      </c>
      <c r="P29" s="254" t="n">
        <v>1.52184</v>
      </c>
      <c r="Q29" s="254" t="n">
        <v>9.9721</v>
      </c>
      <c r="R29" s="116"/>
      <c r="S29" s="116"/>
      <c r="T29" s="116"/>
      <c r="U29" s="116"/>
      <c r="V29" s="116"/>
      <c r="W29" s="116"/>
      <c r="X29" s="116"/>
    </row>
    <row r="30" s="255" customFormat="true" ht="9.95" hidden="false" customHeight="true" outlineLevel="0" collapsed="false">
      <c r="A30" s="116" t="s">
        <v>83</v>
      </c>
      <c r="B30" s="256" t="n">
        <v>133995</v>
      </c>
      <c r="C30" s="293" t="n">
        <v>0.45987</v>
      </c>
      <c r="D30" s="253"/>
      <c r="E30" s="254" t="n">
        <v>22.462</v>
      </c>
      <c r="F30" s="254" t="n">
        <v>44.0845</v>
      </c>
      <c r="G30" s="254" t="n">
        <v>30.1205</v>
      </c>
      <c r="H30" s="254" t="n">
        <v>3.33296</v>
      </c>
      <c r="I30" s="254" t="n">
        <v>100</v>
      </c>
      <c r="J30" s="253"/>
      <c r="K30" s="254" t="n">
        <v>32.3561</v>
      </c>
      <c r="L30" s="254"/>
      <c r="M30" s="254" t="n">
        <v>12.1964</v>
      </c>
      <c r="N30" s="254" t="n">
        <v>14.7079</v>
      </c>
      <c r="O30" s="254" t="n">
        <v>7.47366</v>
      </c>
      <c r="P30" s="254" t="n">
        <v>1.26784</v>
      </c>
      <c r="Q30" s="254" t="n">
        <v>8.6971</v>
      </c>
      <c r="R30" s="116"/>
      <c r="S30" s="116"/>
      <c r="T30" s="116"/>
      <c r="U30" s="116"/>
      <c r="V30" s="116"/>
      <c r="W30" s="116"/>
      <c r="X30" s="116"/>
    </row>
    <row r="31" s="255" customFormat="true" ht="9.95" hidden="false" customHeight="true" outlineLevel="0" collapsed="false">
      <c r="A31" s="116" t="s">
        <v>84</v>
      </c>
      <c r="B31" s="256" t="n">
        <v>428154</v>
      </c>
      <c r="C31" s="293" t="n">
        <v>0.46135</v>
      </c>
      <c r="D31" s="253"/>
      <c r="E31" s="254" t="n">
        <v>18.7362</v>
      </c>
      <c r="F31" s="254" t="n">
        <v>46.0561</v>
      </c>
      <c r="G31" s="254" t="n">
        <v>32.7156</v>
      </c>
      <c r="H31" s="254" t="n">
        <v>2.49209</v>
      </c>
      <c r="I31" s="254" t="n">
        <v>100</v>
      </c>
      <c r="J31" s="253"/>
      <c r="K31" s="254" t="n">
        <v>33.5032</v>
      </c>
      <c r="L31" s="254"/>
      <c r="M31" s="254" t="n">
        <v>8.8098</v>
      </c>
      <c r="N31" s="254" t="n">
        <v>13.3541</v>
      </c>
      <c r="O31" s="254" t="n">
        <v>7.00345</v>
      </c>
      <c r="P31" s="254" t="n">
        <v>0.95888</v>
      </c>
      <c r="Q31" s="254" t="n">
        <v>7.7846</v>
      </c>
      <c r="R31" s="116"/>
      <c r="S31" s="116"/>
      <c r="T31" s="116"/>
      <c r="U31" s="116"/>
      <c r="V31" s="116"/>
      <c r="W31" s="116"/>
      <c r="X31" s="116"/>
    </row>
    <row r="32" s="255" customFormat="true" ht="9.95" hidden="false" customHeight="true" outlineLevel="0" collapsed="false">
      <c r="A32" s="116" t="s">
        <v>210</v>
      </c>
      <c r="B32" s="256" t="n">
        <v>68761</v>
      </c>
      <c r="C32" s="293" t="n">
        <v>0.45117</v>
      </c>
      <c r="D32" s="253"/>
      <c r="E32" s="254" t="n">
        <v>20.4229</v>
      </c>
      <c r="F32" s="254" t="n">
        <v>45.0721</v>
      </c>
      <c r="G32" s="254" t="n">
        <v>30.9812</v>
      </c>
      <c r="H32" s="254" t="n">
        <v>3.5238</v>
      </c>
      <c r="I32" s="254" t="n">
        <v>100</v>
      </c>
      <c r="J32" s="253"/>
      <c r="K32" s="254" t="n">
        <v>33.0892</v>
      </c>
      <c r="L32" s="254"/>
      <c r="M32" s="254" t="n">
        <v>6.8245</v>
      </c>
      <c r="N32" s="254" t="n">
        <v>8.767</v>
      </c>
      <c r="O32" s="254" t="n">
        <v>4.60423</v>
      </c>
      <c r="P32" s="254" t="n">
        <v>0.85182</v>
      </c>
      <c r="Q32" s="254" t="n">
        <v>5.2633</v>
      </c>
      <c r="R32" s="116"/>
      <c r="S32" s="116"/>
      <c r="T32" s="116"/>
      <c r="U32" s="116"/>
      <c r="V32" s="116"/>
      <c r="W32" s="116"/>
      <c r="X32" s="116"/>
    </row>
    <row r="33" s="255" customFormat="true" ht="9.95" hidden="false" customHeight="true" outlineLevel="0" collapsed="false">
      <c r="A33" s="116" t="s">
        <v>211</v>
      </c>
      <c r="B33" s="256" t="n">
        <v>8146</v>
      </c>
      <c r="C33" s="293" t="n">
        <v>0.41677</v>
      </c>
      <c r="D33" s="253"/>
      <c r="E33" s="254" t="n">
        <v>18.5735</v>
      </c>
      <c r="F33" s="254" t="n">
        <v>46.6118</v>
      </c>
      <c r="G33" s="254" t="n">
        <v>31.7334</v>
      </c>
      <c r="H33" s="254" t="n">
        <v>3.08127</v>
      </c>
      <c r="I33" s="254" t="n">
        <v>100</v>
      </c>
      <c r="J33" s="253"/>
      <c r="K33" s="254" t="n">
        <v>33.4723</v>
      </c>
      <c r="L33" s="254"/>
      <c r="M33" s="254" t="n">
        <v>3.1467</v>
      </c>
      <c r="N33" s="254" t="n">
        <v>4.4606</v>
      </c>
      <c r="O33" s="254" t="n">
        <v>2.34187</v>
      </c>
      <c r="P33" s="254" t="n">
        <v>0.36086</v>
      </c>
      <c r="Q33" s="254" t="n">
        <v>2.6014</v>
      </c>
      <c r="R33" s="116"/>
      <c r="S33" s="116"/>
      <c r="T33" s="116"/>
      <c r="U33" s="116"/>
      <c r="V33" s="116"/>
      <c r="W33" s="116"/>
      <c r="X33" s="116"/>
    </row>
    <row r="34" s="255" customFormat="true" ht="9.95" hidden="false" customHeight="true" outlineLevel="0" collapsed="false">
      <c r="A34" s="116" t="s">
        <v>87</v>
      </c>
      <c r="B34" s="256" t="n">
        <v>150306</v>
      </c>
      <c r="C34" s="293" t="n">
        <v>0.41911</v>
      </c>
      <c r="D34" s="253"/>
      <c r="E34" s="254" t="n">
        <v>15.6787</v>
      </c>
      <c r="F34" s="254" t="n">
        <v>44.0415</v>
      </c>
      <c r="G34" s="254" t="n">
        <v>38.3983</v>
      </c>
      <c r="H34" s="254" t="n">
        <v>1.8815</v>
      </c>
      <c r="I34" s="254" t="n">
        <v>100</v>
      </c>
      <c r="J34" s="253"/>
      <c r="K34" s="254" t="n">
        <v>35.2539</v>
      </c>
      <c r="L34" s="254"/>
      <c r="M34" s="254" t="n">
        <v>2.0791</v>
      </c>
      <c r="N34" s="254" t="n">
        <v>3.8476</v>
      </c>
      <c r="O34" s="254" t="n">
        <v>2.95025</v>
      </c>
      <c r="P34" s="254" t="n">
        <v>0.29638</v>
      </c>
      <c r="Q34" s="254" t="n">
        <v>2.6075</v>
      </c>
      <c r="R34" s="116"/>
      <c r="S34" s="116"/>
      <c r="T34" s="116"/>
      <c r="U34" s="116"/>
      <c r="V34" s="116"/>
      <c r="W34" s="116"/>
      <c r="X34" s="116"/>
    </row>
    <row r="35" s="255" customFormat="true" ht="9.95" hidden="false" customHeight="true" outlineLevel="0" collapsed="false">
      <c r="A35" s="116" t="s">
        <v>88</v>
      </c>
      <c r="B35" s="256" t="n">
        <v>83633</v>
      </c>
      <c r="C35" s="293" t="n">
        <v>0.44646</v>
      </c>
      <c r="D35" s="253"/>
      <c r="E35" s="254" t="n">
        <v>19.8295</v>
      </c>
      <c r="F35" s="254" t="n">
        <v>44.8101</v>
      </c>
      <c r="G35" s="254" t="n">
        <v>31.8905</v>
      </c>
      <c r="H35" s="254" t="n">
        <v>3.46992</v>
      </c>
      <c r="I35" s="254" t="n">
        <v>100</v>
      </c>
      <c r="J35" s="253"/>
      <c r="K35" s="254" t="n">
        <v>33.4164</v>
      </c>
      <c r="L35" s="254"/>
      <c r="M35" s="254" t="n">
        <v>2.2947</v>
      </c>
      <c r="N35" s="254" t="n">
        <v>3.2212</v>
      </c>
      <c r="O35" s="254" t="n">
        <v>1.915</v>
      </c>
      <c r="P35" s="254" t="n">
        <v>0.3763</v>
      </c>
      <c r="Q35" s="254" t="n">
        <v>2.065</v>
      </c>
      <c r="R35" s="116"/>
      <c r="S35" s="116"/>
      <c r="T35" s="116"/>
      <c r="U35" s="116"/>
      <c r="V35" s="116"/>
      <c r="W35" s="116"/>
      <c r="X35" s="116"/>
    </row>
    <row r="36" s="255" customFormat="true" ht="9.95" hidden="false" customHeight="true" outlineLevel="0" collapsed="false">
      <c r="A36" s="116" t="s">
        <v>89</v>
      </c>
      <c r="B36" s="256" t="n">
        <v>13202</v>
      </c>
      <c r="C36" s="293" t="n">
        <v>0.42463</v>
      </c>
      <c r="D36" s="253"/>
      <c r="E36" s="254" t="n">
        <v>18.1639</v>
      </c>
      <c r="F36" s="254" t="n">
        <v>46.8944</v>
      </c>
      <c r="G36" s="254" t="n">
        <v>32.8587</v>
      </c>
      <c r="H36" s="254" t="n">
        <v>2.08302</v>
      </c>
      <c r="I36" s="254" t="n">
        <v>100</v>
      </c>
      <c r="J36" s="253"/>
      <c r="K36" s="254" t="n">
        <v>33.2473</v>
      </c>
      <c r="L36" s="254"/>
      <c r="M36" s="254" t="n">
        <v>2.539</v>
      </c>
      <c r="N36" s="254" t="n">
        <v>3.8146</v>
      </c>
      <c r="O36" s="254" t="n">
        <v>2.14283</v>
      </c>
      <c r="P36" s="254" t="n">
        <v>0.23231</v>
      </c>
      <c r="Q36" s="254" t="n">
        <v>2.2858</v>
      </c>
      <c r="R36" s="116"/>
      <c r="S36" s="116"/>
      <c r="T36" s="116"/>
      <c r="U36" s="116"/>
      <c r="V36" s="116"/>
      <c r="W36" s="116"/>
      <c r="X36" s="116"/>
    </row>
    <row r="37" s="255" customFormat="true" ht="9.95" hidden="false" customHeight="true" outlineLevel="0" collapsed="false">
      <c r="A37" s="116" t="s">
        <v>90</v>
      </c>
      <c r="B37" s="256" t="n">
        <v>66925</v>
      </c>
      <c r="C37" s="293" t="n">
        <v>0.44568</v>
      </c>
      <c r="D37" s="253"/>
      <c r="E37" s="254" t="n">
        <v>18.1382</v>
      </c>
      <c r="F37" s="254" t="n">
        <v>46.83</v>
      </c>
      <c r="G37" s="254" t="n">
        <v>32.6649</v>
      </c>
      <c r="H37" s="254" t="n">
        <v>2.36683</v>
      </c>
      <c r="I37" s="254" t="n">
        <v>100</v>
      </c>
      <c r="J37" s="253"/>
      <c r="K37" s="254" t="n">
        <v>33.4856</v>
      </c>
      <c r="L37" s="254"/>
      <c r="M37" s="254" t="n">
        <v>3.5724</v>
      </c>
      <c r="N37" s="254" t="n">
        <v>5.4707</v>
      </c>
      <c r="O37" s="254" t="n">
        <v>3.26273</v>
      </c>
      <c r="P37" s="254" t="n">
        <v>0.4216</v>
      </c>
      <c r="Q37" s="254" t="n">
        <v>3.4173</v>
      </c>
      <c r="R37" s="116"/>
      <c r="S37" s="116"/>
      <c r="T37" s="116"/>
      <c r="U37" s="116"/>
      <c r="V37" s="116"/>
      <c r="W37" s="116"/>
      <c r="X37" s="116"/>
    </row>
    <row r="38" s="255" customFormat="true" ht="9.95" hidden="false" customHeight="true" outlineLevel="0" collapsed="false">
      <c r="A38" s="116" t="s">
        <v>91</v>
      </c>
      <c r="B38" s="256" t="n">
        <v>126747</v>
      </c>
      <c r="C38" s="293" t="n">
        <v>0.47867</v>
      </c>
      <c r="D38" s="253"/>
      <c r="E38" s="254" t="n">
        <v>20.0589</v>
      </c>
      <c r="F38" s="254" t="n">
        <v>45.2492</v>
      </c>
      <c r="G38" s="254" t="n">
        <v>32.1593</v>
      </c>
      <c r="H38" s="254" t="n">
        <v>2.5326</v>
      </c>
      <c r="I38" s="254" t="n">
        <v>100</v>
      </c>
      <c r="J38" s="253"/>
      <c r="K38" s="254" t="n">
        <v>33.0312</v>
      </c>
      <c r="L38" s="254"/>
      <c r="M38" s="254" t="n">
        <v>2.7921</v>
      </c>
      <c r="N38" s="254" t="n">
        <v>3.9754</v>
      </c>
      <c r="O38" s="254" t="n">
        <v>2.39656</v>
      </c>
      <c r="P38" s="254" t="n">
        <v>0.3394</v>
      </c>
      <c r="Q38" s="254" t="n">
        <v>2.535</v>
      </c>
      <c r="R38" s="116"/>
      <c r="S38" s="116"/>
      <c r="T38" s="116"/>
      <c r="U38" s="116"/>
      <c r="V38" s="116"/>
      <c r="W38" s="116"/>
      <c r="X38" s="116"/>
    </row>
    <row r="39" s="255" customFormat="true" ht="9.95" hidden="false" customHeight="true" outlineLevel="0" collapsed="false">
      <c r="A39" s="116" t="s">
        <v>92</v>
      </c>
      <c r="B39" s="256" t="n">
        <v>31101</v>
      </c>
      <c r="C39" s="293" t="n">
        <v>0.42494</v>
      </c>
      <c r="D39" s="253"/>
      <c r="E39" s="254" t="n">
        <v>16.8966</v>
      </c>
      <c r="F39" s="254" t="n">
        <v>43.005</v>
      </c>
      <c r="G39" s="254" t="n">
        <v>35.9796</v>
      </c>
      <c r="H39" s="254" t="n">
        <v>4.11884</v>
      </c>
      <c r="I39" s="254" t="n">
        <v>100</v>
      </c>
      <c r="J39" s="253"/>
      <c r="K39" s="254" t="n">
        <v>35.5274</v>
      </c>
      <c r="L39" s="254"/>
      <c r="M39" s="254" t="n">
        <v>2.155</v>
      </c>
      <c r="N39" s="254" t="n">
        <v>2.9385</v>
      </c>
      <c r="O39" s="254" t="n">
        <v>1.83767</v>
      </c>
      <c r="P39" s="254" t="n">
        <v>0.38829</v>
      </c>
      <c r="Q39" s="254" t="n">
        <v>1.8989</v>
      </c>
      <c r="R39" s="116"/>
      <c r="S39" s="116"/>
      <c r="T39" s="116"/>
      <c r="U39" s="116"/>
      <c r="V39" s="116"/>
      <c r="W39" s="116"/>
      <c r="X39" s="116"/>
    </row>
    <row r="40" s="141" customFormat="true" ht="9.95" hidden="false" customHeight="true" outlineLevel="0" collapsed="false">
      <c r="A40" s="137" t="s">
        <v>93</v>
      </c>
      <c r="B40" s="140" t="n">
        <v>1433560</v>
      </c>
      <c r="C40" s="398" t="n">
        <v>0.47599</v>
      </c>
      <c r="D40" s="399"/>
      <c r="E40" s="400" t="n">
        <v>23.9663</v>
      </c>
      <c r="F40" s="400" t="n">
        <v>44.3156</v>
      </c>
      <c r="G40" s="400" t="n">
        <v>29.3108</v>
      </c>
      <c r="H40" s="400" t="n">
        <v>2.40722</v>
      </c>
      <c r="I40" s="400" t="n">
        <v>100</v>
      </c>
      <c r="J40" s="399"/>
      <c r="K40" s="400" t="n">
        <v>31.4147</v>
      </c>
      <c r="L40" s="400"/>
      <c r="M40" s="400" t="n">
        <v>13.452</v>
      </c>
      <c r="N40" s="400" t="n">
        <v>15.9328</v>
      </c>
      <c r="O40" s="400" t="n">
        <v>7.35251</v>
      </c>
      <c r="P40" s="400" t="n">
        <v>0.98703</v>
      </c>
      <c r="Q40" s="400" t="n">
        <v>9.1005</v>
      </c>
      <c r="R40" s="142"/>
      <c r="S40" s="142"/>
      <c r="T40" s="142"/>
      <c r="U40" s="142"/>
      <c r="V40" s="142"/>
      <c r="W40" s="142"/>
      <c r="X40" s="142"/>
    </row>
    <row r="41" s="141" customFormat="true" ht="9.95" hidden="false" customHeight="true" outlineLevel="0" collapsed="false">
      <c r="A41" s="137" t="s">
        <v>94</v>
      </c>
      <c r="B41" s="140" t="n">
        <v>1096665</v>
      </c>
      <c r="C41" s="398" t="n">
        <v>0.47319</v>
      </c>
      <c r="D41" s="399"/>
      <c r="E41" s="400" t="n">
        <v>23.5337</v>
      </c>
      <c r="F41" s="400" t="n">
        <v>44.6441</v>
      </c>
      <c r="G41" s="400" t="n">
        <v>29.381</v>
      </c>
      <c r="H41" s="400" t="n">
        <v>2.44122</v>
      </c>
      <c r="I41" s="400" t="n">
        <v>100</v>
      </c>
      <c r="J41" s="399"/>
      <c r="K41" s="400" t="n">
        <v>31.5644</v>
      </c>
      <c r="L41" s="400"/>
      <c r="M41" s="400" t="n">
        <v>13.6449</v>
      </c>
      <c r="N41" s="400" t="n">
        <v>16.6772</v>
      </c>
      <c r="O41" s="400" t="n">
        <v>7.78576</v>
      </c>
      <c r="P41" s="400" t="n">
        <v>1.08098</v>
      </c>
      <c r="Q41" s="400" t="n">
        <v>9.5843</v>
      </c>
      <c r="R41" s="142"/>
      <c r="S41" s="142"/>
      <c r="T41" s="142"/>
      <c r="U41" s="142"/>
      <c r="V41" s="142"/>
      <c r="W41" s="142"/>
      <c r="X41" s="142"/>
    </row>
    <row r="42" s="141" customFormat="true" ht="9.95" hidden="false" customHeight="true" outlineLevel="0" collapsed="false">
      <c r="A42" s="143" t="s">
        <v>95</v>
      </c>
      <c r="B42" s="144" t="n">
        <v>973035</v>
      </c>
      <c r="C42" s="401" t="n">
        <v>0.45855</v>
      </c>
      <c r="D42" s="402"/>
      <c r="E42" s="403" t="n">
        <v>20.3516</v>
      </c>
      <c r="F42" s="403" t="n">
        <v>44.7699</v>
      </c>
      <c r="G42" s="403" t="n">
        <v>31.8927</v>
      </c>
      <c r="H42" s="403" t="n">
        <v>2.98581</v>
      </c>
      <c r="I42" s="403" t="n">
        <v>100</v>
      </c>
      <c r="J42" s="402"/>
      <c r="K42" s="403" t="n">
        <v>33.1346</v>
      </c>
      <c r="L42" s="403"/>
      <c r="M42" s="403" t="n">
        <v>10.6838</v>
      </c>
      <c r="N42" s="403" t="n">
        <v>14.439</v>
      </c>
      <c r="O42" s="403" t="n">
        <v>7.43767</v>
      </c>
      <c r="P42" s="403" t="n">
        <v>1.13988</v>
      </c>
      <c r="Q42" s="403" t="n">
        <v>8.3942</v>
      </c>
      <c r="R42" s="142"/>
      <c r="S42" s="142"/>
      <c r="T42" s="142"/>
      <c r="U42" s="142"/>
      <c r="V42" s="142"/>
      <c r="W42" s="142"/>
      <c r="X42" s="142"/>
    </row>
    <row r="43" s="141" customFormat="true" ht="9.95" hidden="false" customHeight="true" outlineLevel="0" collapsed="false">
      <c r="A43" s="143" t="s">
        <v>96</v>
      </c>
      <c r="B43" s="144" t="n">
        <v>390973</v>
      </c>
      <c r="C43" s="401" t="n">
        <v>0.43529</v>
      </c>
      <c r="D43" s="402"/>
      <c r="E43" s="403" t="n">
        <v>17.9662</v>
      </c>
      <c r="F43" s="403" t="n">
        <v>45.0144</v>
      </c>
      <c r="G43" s="403" t="n">
        <v>34.3944</v>
      </c>
      <c r="H43" s="403" t="n">
        <v>2.62499</v>
      </c>
      <c r="I43" s="403" t="n">
        <v>100</v>
      </c>
      <c r="J43" s="402"/>
      <c r="K43" s="403" t="n">
        <v>34.0726</v>
      </c>
      <c r="L43" s="403"/>
      <c r="M43" s="403" t="n">
        <v>2.7608</v>
      </c>
      <c r="N43" s="403" t="n">
        <v>4.3373</v>
      </c>
      <c r="O43" s="403" t="n">
        <v>2.80471</v>
      </c>
      <c r="P43" s="403" t="n">
        <v>0.3988</v>
      </c>
      <c r="Q43" s="403" t="n">
        <v>2.7987</v>
      </c>
      <c r="R43" s="142"/>
      <c r="S43" s="142"/>
      <c r="T43" s="142"/>
      <c r="U43" s="142"/>
      <c r="V43" s="142"/>
      <c r="W43" s="142"/>
      <c r="X43" s="142"/>
    </row>
    <row r="44" s="141" customFormat="true" ht="9.95" hidden="false" customHeight="true" outlineLevel="0" collapsed="false">
      <c r="A44" s="143" t="s">
        <v>97</v>
      </c>
      <c r="B44" s="144" t="n">
        <v>157848</v>
      </c>
      <c r="C44" s="401" t="n">
        <v>0.46808</v>
      </c>
      <c r="D44" s="402"/>
      <c r="E44" s="403" t="n">
        <v>19.4358</v>
      </c>
      <c r="F44" s="403" t="n">
        <v>44.807</v>
      </c>
      <c r="G44" s="403" t="n">
        <v>32.912</v>
      </c>
      <c r="H44" s="403" t="n">
        <v>2.84514</v>
      </c>
      <c r="I44" s="403" t="n">
        <v>100</v>
      </c>
      <c r="J44" s="402"/>
      <c r="K44" s="403" t="n">
        <v>33.523</v>
      </c>
      <c r="L44" s="403"/>
      <c r="M44" s="403" t="n">
        <v>2.6575</v>
      </c>
      <c r="N44" s="403" t="n">
        <v>3.7267</v>
      </c>
      <c r="O44" s="403" t="n">
        <v>2.24922</v>
      </c>
      <c r="P44" s="403" t="n">
        <v>0.35204</v>
      </c>
      <c r="Q44" s="403" t="n">
        <v>2.3781</v>
      </c>
      <c r="R44" s="142"/>
      <c r="S44" s="142"/>
      <c r="T44" s="142"/>
      <c r="U44" s="142"/>
      <c r="V44" s="142"/>
      <c r="W44" s="142"/>
      <c r="X44" s="142"/>
    </row>
    <row r="45" s="141" customFormat="true" ht="9.95" hidden="false" customHeight="true" outlineLevel="0" collapsed="false">
      <c r="A45" s="137" t="s">
        <v>98</v>
      </c>
      <c r="B45" s="140" t="n">
        <v>4052081</v>
      </c>
      <c r="C45" s="398" t="n">
        <v>0.46681</v>
      </c>
      <c r="D45" s="399"/>
      <c r="E45" s="400" t="n">
        <v>22.2258</v>
      </c>
      <c r="F45" s="400" t="n">
        <v>44.6002</v>
      </c>
      <c r="G45" s="400" t="n">
        <v>30.5806</v>
      </c>
      <c r="H45" s="400" t="n">
        <v>2.59343</v>
      </c>
      <c r="I45" s="400" t="n">
        <v>100</v>
      </c>
      <c r="J45" s="399"/>
      <c r="K45" s="400" t="n">
        <v>32.2068</v>
      </c>
      <c r="L45" s="400"/>
      <c r="M45" s="400" t="n">
        <v>9.0081</v>
      </c>
      <c r="N45" s="400" t="n">
        <v>11.3694</v>
      </c>
      <c r="O45" s="400" t="n">
        <v>5.86441</v>
      </c>
      <c r="P45" s="400" t="n">
        <v>0.84948</v>
      </c>
      <c r="Q45" s="400" t="n">
        <v>6.8224</v>
      </c>
      <c r="R45" s="142"/>
      <c r="S45" s="142"/>
      <c r="T45" s="142"/>
      <c r="U45" s="142"/>
      <c r="V45" s="142"/>
      <c r="W45" s="142"/>
      <c r="X45" s="142"/>
    </row>
    <row r="46" customFormat="false" ht="3" hidden="false" customHeight="true" outlineLevel="0" collapsed="false">
      <c r="A46" s="281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04"/>
      <c r="S46" s="104"/>
      <c r="T46" s="104"/>
      <c r="U46" s="104"/>
      <c r="V46" s="104"/>
      <c r="W46" s="104"/>
      <c r="X46" s="104"/>
    </row>
    <row r="47" customFormat="false" ht="3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s="255" customFormat="true" ht="20.1" hidden="false" customHeight="true" outlineLevel="0" collapsed="false">
      <c r="A48" s="404" t="s">
        <v>307</v>
      </c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116"/>
      <c r="S48" s="116"/>
      <c r="T48" s="116"/>
      <c r="U48" s="116"/>
      <c r="V48" s="116"/>
      <c r="W48" s="116"/>
      <c r="X48" s="116"/>
    </row>
    <row r="49" customFormat="false" ht="9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9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9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9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9.7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9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9.7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9.7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9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9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9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9.7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9.7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9.7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9.7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9.7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9.7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9.7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9.7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9.7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9.7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9.7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9.7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9.7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9.7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9.7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9.7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9.7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9.7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9.7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9.7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9.7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9.7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9.7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9.7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9.7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9.7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9.7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9.7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9.7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9.7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9.7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9.7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9.7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9.7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9.7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9.7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9.7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9.7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9.7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9.7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9.7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9.7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9.7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</row>
    <row r="104" customFormat="false" ht="9.7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9.7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9.7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9.7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</row>
    <row r="108" customFormat="false" ht="9.7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</row>
    <row r="109" customFormat="false" ht="9.7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9.7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9.7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</row>
    <row r="112" customFormat="false" ht="9.7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</row>
    <row r="113" customFormat="false" ht="9.7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9.7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9.7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</row>
    <row r="116" customFormat="false" ht="9.7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</row>
    <row r="117" customFormat="false" ht="9.7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9.7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9.7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</row>
    <row r="120" customFormat="false" ht="9.7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</row>
    <row r="121" customFormat="false" ht="9.7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9.7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9.7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</row>
    <row r="124" customFormat="false" ht="9.7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</row>
    <row r="125" customFormat="false" ht="9.7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9.7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9.7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</row>
    <row r="128" customFormat="false" ht="9.7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</row>
    <row r="129" customFormat="false" ht="9.7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9.7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9.7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</row>
    <row r="132" customFormat="false" ht="9.7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</row>
    <row r="133" customFormat="false" ht="9.7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9.7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9.7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</row>
    <row r="136" customFormat="false" ht="9.7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</row>
    <row r="137" customFormat="false" ht="9.7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9.7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9.7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</row>
    <row r="140" customFormat="false" ht="9.7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</row>
    <row r="141" customFormat="false" ht="9.7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9.7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9.7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</row>
    <row r="144" customFormat="false" ht="9.7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</row>
    <row r="145" customFormat="false" ht="9.7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9.7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customFormat="false" ht="9.7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</row>
    <row r="148" customFormat="false" ht="9.7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</row>
    <row r="149" customFormat="false" ht="9.7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</row>
    <row r="150" customFormat="false" ht="9.7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</row>
    <row r="151" customFormat="false" ht="9.7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</row>
    <row r="152" customFormat="false" ht="9.7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</row>
    <row r="153" customFormat="false" ht="9.7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</row>
    <row r="154" customFormat="false" ht="9.7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</row>
    <row r="155" customFormat="false" ht="9.7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</row>
    <row r="156" customFormat="false" ht="9.7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</row>
    <row r="157" customFormat="false" ht="9.7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</row>
    <row r="158" customFormat="false" ht="9.7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</row>
    <row r="159" customFormat="false" ht="9.7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</row>
    <row r="160" customFormat="false" ht="9.7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</row>
    <row r="161" customFormat="false" ht="9.7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</row>
    <row r="162" customFormat="false" ht="9.7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</row>
    <row r="163" customFormat="false" ht="9.7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</row>
    <row r="164" customFormat="false" ht="9.7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</row>
    <row r="165" customFormat="false" ht="9.7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</row>
    <row r="166" customFormat="false" ht="9.7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</row>
    <row r="167" customFormat="false" ht="9.7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</row>
    <row r="168" customFormat="false" ht="9.7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</row>
    <row r="169" customFormat="false" ht="9.7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</row>
    <row r="170" customFormat="false" ht="9.7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</row>
    <row r="171" customFormat="false" ht="9.7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</row>
    <row r="172" customFormat="false" ht="9.7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</row>
    <row r="173" customFormat="false" ht="9.7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</row>
    <row r="174" customFormat="false" ht="9.7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</row>
    <row r="175" customFormat="false" ht="9.7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</row>
    <row r="176" customFormat="false" ht="9.7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</row>
    <row r="177" customFormat="false" ht="9.7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</row>
    <row r="178" customFormat="false" ht="9.7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</row>
    <row r="179" customFormat="false" ht="9.7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</row>
    <row r="180" customFormat="false" ht="9.7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</row>
    <row r="181" customFormat="false" ht="9.7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</row>
    <row r="182" customFormat="false" ht="9.7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</row>
    <row r="183" customFormat="false" ht="9.7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</row>
    <row r="184" customFormat="false" ht="9.7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</row>
    <row r="185" customFormat="false" ht="9.7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</row>
    <row r="186" customFormat="false" ht="9.7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</row>
    <row r="187" customFormat="false" ht="9.7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</row>
    <row r="188" customFormat="false" ht="9.7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</row>
    <row r="189" customFormat="false" ht="9.7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</row>
    <row r="190" customFormat="false" ht="9.7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</row>
    <row r="191" customFormat="false" ht="9.7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</row>
    <row r="192" customFormat="false" ht="9.7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</row>
    <row r="193" customFormat="false" ht="9.7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</row>
    <row r="194" customFormat="false" ht="9.7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</row>
    <row r="195" customFormat="false" ht="9.7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</row>
    <row r="196" customFormat="false" ht="9.7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</row>
    <row r="197" customFormat="false" ht="9.7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</row>
    <row r="198" customFormat="false" ht="9.7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</row>
    <row r="199" customFormat="false" ht="9.7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</row>
  </sheetData>
  <mergeCells count="14">
    <mergeCell ref="A4:Q4"/>
    <mergeCell ref="A5:Q5"/>
    <mergeCell ref="A6:Q6"/>
    <mergeCell ref="A8:A9"/>
    <mergeCell ref="B8:B9"/>
    <mergeCell ref="C8:C9"/>
    <mergeCell ref="D8:D9"/>
    <mergeCell ref="E8:I8"/>
    <mergeCell ref="J8:J9"/>
    <mergeCell ref="K8:K9"/>
    <mergeCell ref="L8:L9"/>
    <mergeCell ref="M8:Q8"/>
    <mergeCell ref="B16:Q16"/>
    <mergeCell ref="A48:Q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14.70703125" defaultRowHeight="9.75" zeroHeight="false" outlineLevelRow="0" outlineLevelCol="0"/>
  <cols>
    <col collapsed="false" customWidth="false" hidden="false" outlineLevel="0" max="1" min="1" style="103" width="14.7"/>
    <col collapsed="false" customWidth="true" hidden="false" outlineLevel="0" max="2" min="2" style="103" width="7.56"/>
    <col collapsed="false" customWidth="true" hidden="false" outlineLevel="0" max="3" min="3" style="103" width="4.28"/>
    <col collapsed="false" customWidth="true" hidden="false" outlineLevel="0" max="4" min="4" style="103" width="0.85"/>
    <col collapsed="false" customWidth="true" hidden="false" outlineLevel="0" max="9" min="5" style="103" width="5.28"/>
    <col collapsed="false" customWidth="true" hidden="false" outlineLevel="0" max="10" min="10" style="103" width="0.85"/>
    <col collapsed="false" customWidth="true" hidden="false" outlineLevel="0" max="11" min="11" style="103" width="5.99"/>
    <col collapsed="false" customWidth="true" hidden="false" outlineLevel="0" max="12" min="12" style="103" width="0.85"/>
    <col collapsed="false" customWidth="true" hidden="false" outlineLevel="0" max="17" min="13" style="103" width="5.28"/>
    <col collapsed="false" customWidth="false" hidden="false" outlineLevel="0" max="257" min="18" style="103" width="14.7"/>
  </cols>
  <sheetData>
    <row r="1" s="105" customFormat="true" ht="12.75" hidden="false" customHeight="true" outlineLevel="0" collapsed="false"/>
    <row r="2" s="406" customFormat="true" ht="12.7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5"/>
      <c r="O2" s="405"/>
      <c r="P2" s="405"/>
      <c r="Q2" s="405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389" t="s">
        <v>308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</row>
    <row r="5" s="70" customFormat="true" ht="12" hidden="false" customHeight="true" outlineLevel="0" collapsed="false">
      <c r="A5" s="389" t="s">
        <v>43</v>
      </c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</row>
    <row r="6" s="70" customFormat="true" ht="12" hidden="false" customHeight="true" outlineLevel="0" collapsed="false">
      <c r="A6" s="226" t="s">
        <v>44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</row>
    <row r="7" customFormat="false" ht="6" hidden="false" customHeight="true" outlineLevel="0" collapsed="false">
      <c r="A7" s="112"/>
    </row>
    <row r="8" customFormat="false" ht="19.5" hidden="false" customHeight="true" outlineLevel="0" collapsed="false">
      <c r="A8" s="114" t="s">
        <v>53</v>
      </c>
      <c r="B8" s="74" t="s">
        <v>296</v>
      </c>
      <c r="C8" s="74" t="s">
        <v>297</v>
      </c>
      <c r="D8" s="311"/>
      <c r="E8" s="311" t="s">
        <v>196</v>
      </c>
      <c r="F8" s="311"/>
      <c r="G8" s="311"/>
      <c r="H8" s="311"/>
      <c r="I8" s="311"/>
      <c r="J8" s="390"/>
      <c r="K8" s="74" t="s">
        <v>298</v>
      </c>
      <c r="L8" s="391"/>
      <c r="M8" s="392" t="s">
        <v>299</v>
      </c>
      <c r="N8" s="392"/>
      <c r="O8" s="392"/>
      <c r="P8" s="392"/>
      <c r="Q8" s="392"/>
      <c r="R8" s="104"/>
      <c r="S8" s="104"/>
      <c r="T8" s="104"/>
      <c r="U8" s="104"/>
      <c r="V8" s="104"/>
      <c r="W8" s="104"/>
      <c r="X8" s="104"/>
    </row>
    <row r="9" customFormat="false" ht="23.25" hidden="false" customHeight="true" outlineLevel="0" collapsed="false">
      <c r="A9" s="114"/>
      <c r="B9" s="74"/>
      <c r="C9" s="74"/>
      <c r="D9" s="311"/>
      <c r="E9" s="115" t="s">
        <v>300</v>
      </c>
      <c r="F9" s="115" t="s">
        <v>301</v>
      </c>
      <c r="G9" s="115" t="s">
        <v>302</v>
      </c>
      <c r="H9" s="115" t="s">
        <v>303</v>
      </c>
      <c r="I9" s="115" t="s">
        <v>146</v>
      </c>
      <c r="J9" s="390"/>
      <c r="K9" s="74"/>
      <c r="L9" s="391"/>
      <c r="M9" s="74" t="s">
        <v>300</v>
      </c>
      <c r="N9" s="74" t="s">
        <v>301</v>
      </c>
      <c r="O9" s="74" t="s">
        <v>302</v>
      </c>
      <c r="P9" s="74" t="s">
        <v>303</v>
      </c>
      <c r="Q9" s="74" t="s">
        <v>146</v>
      </c>
      <c r="R9" s="104"/>
      <c r="S9" s="104"/>
      <c r="T9" s="104"/>
      <c r="U9" s="104"/>
      <c r="V9" s="104"/>
      <c r="W9" s="104"/>
      <c r="X9" s="104"/>
    </row>
    <row r="10" customFormat="false" ht="3" hidden="false" customHeight="true" outlineLevel="0" collapsed="false">
      <c r="A10" s="106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9.95" hidden="false" customHeight="true" outlineLevel="0" collapsed="false">
      <c r="A11" s="123" t="n">
        <v>2009</v>
      </c>
      <c r="B11" s="256" t="n">
        <v>3402435</v>
      </c>
      <c r="C11" s="293" t="n">
        <v>0.48062</v>
      </c>
      <c r="D11" s="253"/>
      <c r="E11" s="254" t="n">
        <v>23.0575</v>
      </c>
      <c r="F11" s="254" t="n">
        <v>47.4646</v>
      </c>
      <c r="G11" s="254" t="n">
        <v>27.2002</v>
      </c>
      <c r="H11" s="254" t="n">
        <v>2.27772</v>
      </c>
      <c r="I11" s="254" t="n">
        <v>100</v>
      </c>
      <c r="J11" s="253"/>
      <c r="K11" s="254" t="n">
        <v>31.1004</v>
      </c>
      <c r="L11" s="254"/>
      <c r="M11" s="254" t="n">
        <v>7.80463</v>
      </c>
      <c r="N11" s="254" t="n">
        <v>9.7457</v>
      </c>
      <c r="O11" s="254" t="n">
        <v>4.5359</v>
      </c>
      <c r="P11" s="254" t="n">
        <v>0.64719</v>
      </c>
      <c r="Q11" s="254" t="n">
        <v>5.76678</v>
      </c>
      <c r="R11" s="104"/>
      <c r="S11" s="104"/>
      <c r="T11" s="104"/>
      <c r="U11" s="104"/>
      <c r="V11" s="104"/>
      <c r="W11" s="104"/>
      <c r="X11" s="104"/>
    </row>
    <row r="12" customFormat="false" ht="9.95" hidden="false" customHeight="true" outlineLevel="0" collapsed="false">
      <c r="A12" s="123" t="n">
        <v>2010</v>
      </c>
      <c r="B12" s="256" t="n">
        <v>3648128</v>
      </c>
      <c r="C12" s="293" t="n">
        <v>0.4754</v>
      </c>
      <c r="D12" s="253"/>
      <c r="E12" s="254" t="n">
        <v>23.4235</v>
      </c>
      <c r="F12" s="254" t="n">
        <v>46.2971</v>
      </c>
      <c r="G12" s="254" t="n">
        <v>27.9996</v>
      </c>
      <c r="H12" s="254" t="n">
        <v>2.27983</v>
      </c>
      <c r="I12" s="254" t="n">
        <v>100</v>
      </c>
      <c r="J12" s="253"/>
      <c r="K12" s="254" t="n">
        <v>31.1668</v>
      </c>
      <c r="L12" s="254"/>
      <c r="M12" s="254" t="n">
        <v>8.49046</v>
      </c>
      <c r="N12" s="254" t="n">
        <v>10.3568</v>
      </c>
      <c r="O12" s="254" t="n">
        <v>4.9265</v>
      </c>
      <c r="P12" s="254" t="n">
        <v>0.68829</v>
      </c>
      <c r="Q12" s="254" t="n">
        <v>6.1634</v>
      </c>
      <c r="R12" s="104"/>
      <c r="S12" s="104"/>
      <c r="T12" s="104"/>
      <c r="U12" s="104"/>
      <c r="V12" s="104"/>
      <c r="W12" s="104"/>
      <c r="X12" s="104"/>
    </row>
    <row r="13" customFormat="false" ht="9.95" hidden="false" customHeight="true" outlineLevel="0" collapsed="false">
      <c r="A13" s="123" t="n">
        <v>2011</v>
      </c>
      <c r="B13" s="256" t="n">
        <v>3879224</v>
      </c>
      <c r="C13" s="293" t="n">
        <v>0.46881</v>
      </c>
      <c r="D13" s="253"/>
      <c r="E13" s="254" t="n">
        <v>23.3588</v>
      </c>
      <c r="F13" s="254" t="n">
        <v>45.5393</v>
      </c>
      <c r="G13" s="254" t="n">
        <v>28.8667</v>
      </c>
      <c r="H13" s="254" t="n">
        <v>2.23516</v>
      </c>
      <c r="I13" s="254" t="n">
        <v>100</v>
      </c>
      <c r="J13" s="253"/>
      <c r="K13" s="254" t="n">
        <v>31.3487</v>
      </c>
      <c r="L13" s="254"/>
      <c r="M13" s="254" t="n">
        <v>9.0222</v>
      </c>
      <c r="N13" s="254" t="n">
        <v>10.9823</v>
      </c>
      <c r="O13" s="254" t="n">
        <v>5.31612</v>
      </c>
      <c r="P13" s="254" t="n">
        <v>0.71239</v>
      </c>
      <c r="Q13" s="254" t="n">
        <v>6.5346</v>
      </c>
      <c r="R13" s="104"/>
      <c r="S13" s="104"/>
      <c r="T13" s="104"/>
      <c r="U13" s="104"/>
      <c r="V13" s="104"/>
      <c r="W13" s="104"/>
      <c r="X13" s="104"/>
    </row>
    <row r="14" customFormat="false" ht="9.95" hidden="false" customHeight="true" outlineLevel="0" collapsed="false">
      <c r="A14" s="123" t="n">
        <v>2012</v>
      </c>
      <c r="B14" s="256" t="n">
        <v>4052081</v>
      </c>
      <c r="C14" s="293" t="n">
        <v>0.46681</v>
      </c>
      <c r="D14" s="253"/>
      <c r="E14" s="254" t="n">
        <v>22.2258</v>
      </c>
      <c r="F14" s="254" t="n">
        <v>44.6002</v>
      </c>
      <c r="G14" s="254" t="n">
        <v>30.5806</v>
      </c>
      <c r="H14" s="254" t="n">
        <v>2.59343</v>
      </c>
      <c r="I14" s="254" t="n">
        <v>100</v>
      </c>
      <c r="J14" s="253"/>
      <c r="K14" s="254" t="n">
        <v>32.2068</v>
      </c>
      <c r="L14" s="254"/>
      <c r="M14" s="254" t="n">
        <v>9.0081</v>
      </c>
      <c r="N14" s="254" t="n">
        <v>11.3694</v>
      </c>
      <c r="O14" s="254" t="n">
        <v>5.86441</v>
      </c>
      <c r="P14" s="254" t="n">
        <v>0.84948</v>
      </c>
      <c r="Q14" s="254" t="n">
        <v>6.8224</v>
      </c>
      <c r="R14" s="104"/>
      <c r="S14" s="104"/>
      <c r="T14" s="104"/>
      <c r="U14" s="104"/>
      <c r="V14" s="104"/>
      <c r="W14" s="104"/>
      <c r="X14" s="104"/>
    </row>
    <row r="15" customFormat="false" ht="3" hidden="false" customHeight="true" outlineLevel="0" collapsed="false">
      <c r="A15" s="123"/>
      <c r="B15" s="256"/>
      <c r="C15" s="253"/>
      <c r="D15" s="253"/>
      <c r="E15" s="254"/>
      <c r="F15" s="254"/>
      <c r="G15" s="254"/>
      <c r="H15" s="254"/>
      <c r="I15" s="254"/>
      <c r="J15" s="253"/>
      <c r="K15" s="254"/>
      <c r="L15" s="254"/>
      <c r="M15" s="254"/>
      <c r="N15" s="254"/>
      <c r="O15" s="254"/>
      <c r="P15" s="254"/>
      <c r="Q15" s="254"/>
      <c r="R15" s="104"/>
      <c r="S15" s="104"/>
      <c r="T15" s="104"/>
      <c r="U15" s="104"/>
      <c r="V15" s="104"/>
      <c r="W15" s="104"/>
      <c r="X15" s="104"/>
    </row>
    <row r="16" customFormat="false" ht="9" hidden="false" customHeight="true" outlineLevel="0" collapsed="false">
      <c r="B16" s="127" t="s">
        <v>309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04"/>
      <c r="S16" s="104"/>
      <c r="T16" s="104"/>
      <c r="U16" s="104"/>
      <c r="V16" s="104"/>
      <c r="W16" s="104"/>
      <c r="X16" s="104"/>
    </row>
    <row r="17" customFormat="false" ht="3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s="255" customFormat="true" ht="9.95" hidden="false" customHeight="true" outlineLevel="0" collapsed="false">
      <c r="A18" s="123" t="s">
        <v>71</v>
      </c>
      <c r="B18" s="256" t="n">
        <v>384996</v>
      </c>
      <c r="C18" s="293" t="n">
        <v>0.46425</v>
      </c>
      <c r="D18" s="253"/>
      <c r="E18" s="254" t="n">
        <v>22.8065</v>
      </c>
      <c r="F18" s="254" t="n">
        <v>44.4844</v>
      </c>
      <c r="G18" s="254" t="n">
        <v>29.9962</v>
      </c>
      <c r="H18" s="254" t="n">
        <v>2.71302</v>
      </c>
      <c r="I18" s="254" t="n">
        <v>100</v>
      </c>
      <c r="J18" s="253"/>
      <c r="K18" s="254" t="n">
        <v>31.98</v>
      </c>
      <c r="L18" s="254"/>
      <c r="M18" s="254" t="n">
        <v>12.9235</v>
      </c>
      <c r="N18" s="254" t="n">
        <v>16.2493</v>
      </c>
      <c r="O18" s="254" t="n">
        <v>7.21072</v>
      </c>
      <c r="P18" s="254" t="n">
        <v>1.00519</v>
      </c>
      <c r="Q18" s="254" t="n">
        <v>8.8018</v>
      </c>
      <c r="R18" s="116"/>
      <c r="S18" s="116"/>
      <c r="T18" s="116"/>
      <c r="U18" s="116"/>
      <c r="V18" s="116"/>
      <c r="W18" s="116"/>
      <c r="X18" s="116"/>
    </row>
    <row r="19" s="255" customFormat="true" ht="18" hidden="false" customHeight="true" outlineLevel="0" collapsed="false">
      <c r="A19" s="407" t="s">
        <v>191</v>
      </c>
      <c r="B19" s="136" t="n">
        <v>9148</v>
      </c>
      <c r="C19" s="393" t="n">
        <v>0.43649</v>
      </c>
      <c r="D19" s="394"/>
      <c r="E19" s="301" t="n">
        <v>21.1084</v>
      </c>
      <c r="F19" s="301" t="n">
        <v>44.6655</v>
      </c>
      <c r="G19" s="301" t="n">
        <v>30.8264</v>
      </c>
      <c r="H19" s="301" t="n">
        <v>3.39965</v>
      </c>
      <c r="I19" s="301" t="n">
        <v>100</v>
      </c>
      <c r="J19" s="394"/>
      <c r="K19" s="301" t="n">
        <v>32.915</v>
      </c>
      <c r="L19" s="301"/>
      <c r="M19" s="301" t="n">
        <v>9.0666</v>
      </c>
      <c r="N19" s="301" t="n">
        <v>13.0318</v>
      </c>
      <c r="O19" s="301" t="n">
        <v>5.93185</v>
      </c>
      <c r="P19" s="301" t="n">
        <v>1.12469</v>
      </c>
      <c r="Q19" s="301" t="n">
        <v>7.1556</v>
      </c>
      <c r="R19" s="116"/>
      <c r="S19" s="116"/>
      <c r="T19" s="116"/>
      <c r="U19" s="116"/>
      <c r="V19" s="116"/>
      <c r="W19" s="116"/>
      <c r="X19" s="116"/>
    </row>
    <row r="20" s="255" customFormat="true" ht="9.95" hidden="false" customHeight="true" outlineLevel="0" collapsed="false">
      <c r="A20" s="123" t="s">
        <v>73</v>
      </c>
      <c r="B20" s="256" t="n">
        <v>119946</v>
      </c>
      <c r="C20" s="293" t="n">
        <v>0.4498</v>
      </c>
      <c r="D20" s="253"/>
      <c r="E20" s="254" t="n">
        <v>20.9869</v>
      </c>
      <c r="F20" s="254" t="n">
        <v>42.7976</v>
      </c>
      <c r="G20" s="254" t="n">
        <v>32.2145</v>
      </c>
      <c r="H20" s="254" t="n">
        <v>4.00097</v>
      </c>
      <c r="I20" s="254" t="n">
        <v>100</v>
      </c>
      <c r="J20" s="253"/>
      <c r="K20" s="254" t="n">
        <v>33.5476</v>
      </c>
      <c r="L20" s="254"/>
      <c r="M20" s="254" t="n">
        <v>11.5116</v>
      </c>
      <c r="N20" s="254" t="n">
        <v>15.2031</v>
      </c>
      <c r="O20" s="254" t="n">
        <v>6.71293</v>
      </c>
      <c r="P20" s="254" t="n">
        <v>1.10783</v>
      </c>
      <c r="Q20" s="254" t="n">
        <v>7.6637</v>
      </c>
      <c r="R20" s="116"/>
      <c r="S20" s="116"/>
      <c r="T20" s="116"/>
      <c r="U20" s="116"/>
      <c r="V20" s="116"/>
      <c r="W20" s="116"/>
      <c r="X20" s="116"/>
    </row>
    <row r="21" s="255" customFormat="true" ht="9.95" hidden="false" customHeight="true" outlineLevel="0" collapsed="false">
      <c r="A21" s="123" t="s">
        <v>74</v>
      </c>
      <c r="B21" s="256" t="n">
        <v>1028663</v>
      </c>
      <c r="C21" s="293" t="n">
        <v>0.48713</v>
      </c>
      <c r="D21" s="253"/>
      <c r="E21" s="254" t="n">
        <v>25.2225</v>
      </c>
      <c r="F21" s="254" t="n">
        <v>42.8205</v>
      </c>
      <c r="G21" s="254" t="n">
        <v>29.7296</v>
      </c>
      <c r="H21" s="254" t="n">
        <v>2.22736</v>
      </c>
      <c r="I21" s="254" t="n">
        <v>100</v>
      </c>
      <c r="J21" s="253"/>
      <c r="K21" s="254" t="n">
        <v>31.1884</v>
      </c>
      <c r="L21" s="254"/>
      <c r="M21" s="254" t="n">
        <v>15.6061</v>
      </c>
      <c r="N21" s="254" t="n">
        <v>17.6263</v>
      </c>
      <c r="O21" s="254" t="n">
        <v>8.58232</v>
      </c>
      <c r="P21" s="254" t="n">
        <v>1.10703</v>
      </c>
      <c r="Q21" s="254" t="n">
        <v>10.5024</v>
      </c>
      <c r="R21" s="116"/>
      <c r="S21" s="116"/>
      <c r="T21" s="116"/>
      <c r="U21" s="116"/>
      <c r="V21" s="116"/>
      <c r="W21" s="116"/>
      <c r="X21" s="116"/>
    </row>
    <row r="22" s="255" customFormat="true" ht="18" hidden="false" customHeight="true" outlineLevel="0" collapsed="false">
      <c r="A22" s="407" t="s">
        <v>150</v>
      </c>
      <c r="B22" s="136" t="n">
        <v>91047</v>
      </c>
      <c r="C22" s="393" t="n">
        <v>0.4643</v>
      </c>
      <c r="D22" s="394"/>
      <c r="E22" s="301" t="n">
        <v>22.7048</v>
      </c>
      <c r="F22" s="301" t="n">
        <v>42.8043</v>
      </c>
      <c r="G22" s="301" t="n">
        <v>30.5754</v>
      </c>
      <c r="H22" s="301" t="n">
        <v>3.91556</v>
      </c>
      <c r="I22" s="301" t="n">
        <v>100</v>
      </c>
      <c r="J22" s="394"/>
      <c r="K22" s="301" t="n">
        <v>32.7515</v>
      </c>
      <c r="L22" s="301"/>
      <c r="M22" s="301" t="n">
        <v>10.5067</v>
      </c>
      <c r="N22" s="301" t="n">
        <v>14.1806</v>
      </c>
      <c r="O22" s="301" t="n">
        <v>7.57319</v>
      </c>
      <c r="P22" s="301" t="n">
        <v>1.77565</v>
      </c>
      <c r="Q22" s="301" t="n">
        <v>8.7551</v>
      </c>
      <c r="R22" s="116"/>
      <c r="S22" s="116"/>
      <c r="T22" s="116"/>
      <c r="U22" s="116"/>
      <c r="V22" s="116"/>
      <c r="W22" s="116"/>
      <c r="X22" s="116"/>
    </row>
    <row r="23" s="268" customFormat="true" ht="9.75" hidden="false" customHeight="true" outlineLevel="0" collapsed="false">
      <c r="A23" s="408" t="s">
        <v>151</v>
      </c>
      <c r="B23" s="337" t="n">
        <v>42337</v>
      </c>
      <c r="C23" s="302" t="n">
        <v>0.45965</v>
      </c>
      <c r="D23" s="397"/>
      <c r="E23" s="303" t="n">
        <v>21.9146</v>
      </c>
      <c r="F23" s="303" t="n">
        <v>41.4838</v>
      </c>
      <c r="G23" s="303" t="n">
        <v>31.7783</v>
      </c>
      <c r="H23" s="303" t="n">
        <v>4.8232</v>
      </c>
      <c r="I23" s="303" t="n">
        <v>100</v>
      </c>
      <c r="J23" s="397"/>
      <c r="K23" s="303" t="n">
        <v>33.7185</v>
      </c>
      <c r="L23" s="303"/>
      <c r="M23" s="303" t="n">
        <v>9.2713</v>
      </c>
      <c r="N23" s="303" t="n">
        <v>12.7405</v>
      </c>
      <c r="O23" s="303" t="n">
        <v>7.58848</v>
      </c>
      <c r="P23" s="303" t="n">
        <v>2.16298</v>
      </c>
      <c r="Q23" s="303" t="n">
        <v>8.3075</v>
      </c>
      <c r="R23" s="132"/>
      <c r="S23" s="132"/>
      <c r="T23" s="132"/>
      <c r="U23" s="132"/>
      <c r="V23" s="132"/>
      <c r="W23" s="132"/>
      <c r="X23" s="132"/>
    </row>
    <row r="24" s="268" customFormat="true" ht="9.95" hidden="false" customHeight="true" outlineLevel="0" collapsed="false">
      <c r="A24" s="408" t="s">
        <v>77</v>
      </c>
      <c r="B24" s="337" t="n">
        <v>48710</v>
      </c>
      <c r="C24" s="302" t="n">
        <v>0.46834</v>
      </c>
      <c r="D24" s="397"/>
      <c r="E24" s="303" t="n">
        <v>23.3915</v>
      </c>
      <c r="F24" s="303" t="n">
        <v>43.952</v>
      </c>
      <c r="G24" s="303" t="n">
        <v>29.5299</v>
      </c>
      <c r="H24" s="303" t="n">
        <v>3.12667</v>
      </c>
      <c r="I24" s="303" t="n">
        <v>100</v>
      </c>
      <c r="J24" s="397"/>
      <c r="K24" s="303" t="n">
        <v>31.911</v>
      </c>
      <c r="L24" s="303"/>
      <c r="M24" s="303" t="n">
        <v>11.7855</v>
      </c>
      <c r="N24" s="303" t="n">
        <v>15.63</v>
      </c>
      <c r="O24" s="303" t="n">
        <v>7.55895</v>
      </c>
      <c r="P24" s="303" t="n">
        <v>1.43186</v>
      </c>
      <c r="Q24" s="303" t="n">
        <v>9.1852</v>
      </c>
      <c r="R24" s="132"/>
      <c r="S24" s="132"/>
      <c r="T24" s="132"/>
      <c r="U24" s="132"/>
      <c r="V24" s="132"/>
      <c r="W24" s="132"/>
      <c r="X24" s="132"/>
    </row>
    <row r="25" s="255" customFormat="true" ht="9.95" hidden="false" customHeight="true" outlineLevel="0" collapsed="false">
      <c r="A25" s="123" t="s">
        <v>78</v>
      </c>
      <c r="B25" s="256" t="n">
        <v>487030</v>
      </c>
      <c r="C25" s="293" t="n">
        <v>0.48043</v>
      </c>
      <c r="D25" s="253"/>
      <c r="E25" s="254" t="n">
        <v>24.5587</v>
      </c>
      <c r="F25" s="254" t="n">
        <v>44.1447</v>
      </c>
      <c r="G25" s="254" t="n">
        <v>29.2631</v>
      </c>
      <c r="H25" s="254" t="n">
        <v>2.03355</v>
      </c>
      <c r="I25" s="254" t="n">
        <v>100</v>
      </c>
      <c r="J25" s="253"/>
      <c r="K25" s="254" t="n">
        <v>31.1281</v>
      </c>
      <c r="L25" s="254"/>
      <c r="M25" s="254" t="n">
        <v>14.4399</v>
      </c>
      <c r="N25" s="254" t="n">
        <v>17.3185</v>
      </c>
      <c r="O25" s="254" t="n">
        <v>7.95107</v>
      </c>
      <c r="P25" s="254" t="n">
        <v>0.97142</v>
      </c>
      <c r="Q25" s="254" t="n">
        <v>9.9765</v>
      </c>
      <c r="R25" s="116"/>
      <c r="S25" s="116"/>
      <c r="T25" s="116"/>
      <c r="U25" s="116"/>
      <c r="V25" s="116"/>
      <c r="W25" s="116"/>
      <c r="X25" s="116"/>
    </row>
    <row r="26" s="255" customFormat="true" ht="9.95" hidden="false" customHeight="true" outlineLevel="0" collapsed="false">
      <c r="A26" s="123" t="s">
        <v>152</v>
      </c>
      <c r="B26" s="256" t="n">
        <v>102568</v>
      </c>
      <c r="C26" s="293" t="n">
        <v>0.47485</v>
      </c>
      <c r="D26" s="253"/>
      <c r="E26" s="254" t="n">
        <v>21.884</v>
      </c>
      <c r="F26" s="254" t="n">
        <v>42.5357</v>
      </c>
      <c r="G26" s="254" t="n">
        <v>32.2167</v>
      </c>
      <c r="H26" s="254" t="n">
        <v>3.36362</v>
      </c>
      <c r="I26" s="254" t="n">
        <v>100</v>
      </c>
      <c r="J26" s="253"/>
      <c r="K26" s="254" t="n">
        <v>33.0691</v>
      </c>
      <c r="L26" s="254"/>
      <c r="M26" s="254" t="n">
        <v>12.1532</v>
      </c>
      <c r="N26" s="254" t="n">
        <v>15.0729</v>
      </c>
      <c r="O26" s="254" t="n">
        <v>7.33527</v>
      </c>
      <c r="P26" s="254" t="n">
        <v>1.16067</v>
      </c>
      <c r="Q26" s="254" t="n">
        <v>8.3944</v>
      </c>
      <c r="R26" s="116"/>
      <c r="S26" s="116"/>
      <c r="T26" s="116"/>
      <c r="U26" s="116"/>
      <c r="V26" s="116"/>
      <c r="W26" s="116"/>
      <c r="X26" s="116"/>
    </row>
    <row r="27" s="255" customFormat="true" ht="9.95" hidden="false" customHeight="true" outlineLevel="0" collapsed="false">
      <c r="A27" s="123" t="s">
        <v>153</v>
      </c>
      <c r="B27" s="256" t="n">
        <v>488489</v>
      </c>
      <c r="C27" s="293" t="n">
        <v>0.46763</v>
      </c>
      <c r="D27" s="253"/>
      <c r="E27" s="254" t="n">
        <v>23.2765</v>
      </c>
      <c r="F27" s="254" t="n">
        <v>43.5048</v>
      </c>
      <c r="G27" s="254" t="n">
        <v>30.5548</v>
      </c>
      <c r="H27" s="254" t="n">
        <v>2.66393</v>
      </c>
      <c r="I27" s="254" t="n">
        <v>100</v>
      </c>
      <c r="J27" s="253"/>
      <c r="K27" s="254" t="n">
        <v>32.063</v>
      </c>
      <c r="L27" s="254"/>
      <c r="M27" s="254" t="n">
        <v>16.2617</v>
      </c>
      <c r="N27" s="254" t="n">
        <v>19.633</v>
      </c>
      <c r="O27" s="254" t="n">
        <v>9.39678</v>
      </c>
      <c r="P27" s="254" t="n">
        <v>1.29167</v>
      </c>
      <c r="Q27" s="254" t="n">
        <v>11.1591</v>
      </c>
      <c r="R27" s="116"/>
      <c r="S27" s="116"/>
      <c r="T27" s="116"/>
      <c r="U27" s="116"/>
      <c r="V27" s="116"/>
      <c r="W27" s="116"/>
      <c r="X27" s="116"/>
    </row>
    <row r="28" s="255" customFormat="true" ht="9.95" hidden="false" customHeight="true" outlineLevel="0" collapsed="false">
      <c r="A28" s="123" t="s">
        <v>81</v>
      </c>
      <c r="B28" s="256" t="n">
        <v>350761</v>
      </c>
      <c r="C28" s="293" t="n">
        <v>0.45987</v>
      </c>
      <c r="D28" s="253"/>
      <c r="E28" s="254" t="n">
        <v>21.4112</v>
      </c>
      <c r="F28" s="254" t="n">
        <v>42.9689</v>
      </c>
      <c r="G28" s="254" t="n">
        <v>32.1558</v>
      </c>
      <c r="H28" s="254" t="n">
        <v>3.46418</v>
      </c>
      <c r="I28" s="254" t="n">
        <v>100</v>
      </c>
      <c r="J28" s="253"/>
      <c r="K28" s="254" t="n">
        <v>33.2091</v>
      </c>
      <c r="L28" s="254"/>
      <c r="M28" s="254" t="n">
        <v>13.2716</v>
      </c>
      <c r="N28" s="254" t="n">
        <v>16.7926</v>
      </c>
      <c r="O28" s="254" t="n">
        <v>8.43851</v>
      </c>
      <c r="P28" s="254" t="n">
        <v>1.36099</v>
      </c>
      <c r="Q28" s="254" t="n">
        <v>9.4984</v>
      </c>
      <c r="R28" s="116"/>
      <c r="S28" s="116"/>
      <c r="T28" s="116"/>
      <c r="U28" s="116"/>
      <c r="V28" s="116"/>
      <c r="W28" s="116"/>
      <c r="X28" s="116"/>
    </row>
    <row r="29" s="255" customFormat="true" ht="9.95" hidden="false" customHeight="true" outlineLevel="0" collapsed="false">
      <c r="A29" s="123" t="s">
        <v>82</v>
      </c>
      <c r="B29" s="256" t="n">
        <v>92794</v>
      </c>
      <c r="C29" s="293" t="n">
        <v>0.44231</v>
      </c>
      <c r="D29" s="253"/>
      <c r="E29" s="254" t="n">
        <v>21.7708</v>
      </c>
      <c r="F29" s="254" t="n">
        <v>41.7484</v>
      </c>
      <c r="G29" s="254" t="n">
        <v>32.6508</v>
      </c>
      <c r="H29" s="254" t="n">
        <v>3.82999</v>
      </c>
      <c r="I29" s="254" t="n">
        <v>100</v>
      </c>
      <c r="J29" s="253"/>
      <c r="K29" s="254" t="n">
        <v>33.3805</v>
      </c>
      <c r="L29" s="254"/>
      <c r="M29" s="254" t="n">
        <v>14.6242</v>
      </c>
      <c r="N29" s="254" t="n">
        <v>17.1787</v>
      </c>
      <c r="O29" s="254" t="n">
        <v>9.71822</v>
      </c>
      <c r="P29" s="254" t="n">
        <v>1.68579</v>
      </c>
      <c r="Q29" s="254" t="n">
        <v>10.4705</v>
      </c>
      <c r="R29" s="116"/>
      <c r="S29" s="116"/>
      <c r="T29" s="116"/>
      <c r="U29" s="116"/>
      <c r="V29" s="116"/>
      <c r="W29" s="116"/>
      <c r="X29" s="116"/>
    </row>
    <row r="30" s="255" customFormat="true" ht="9.95" hidden="false" customHeight="true" outlineLevel="0" collapsed="false">
      <c r="A30" s="123" t="s">
        <v>83</v>
      </c>
      <c r="B30" s="256" t="n">
        <v>139800</v>
      </c>
      <c r="C30" s="293" t="n">
        <v>0.45664</v>
      </c>
      <c r="D30" s="253"/>
      <c r="E30" s="254" t="n">
        <v>22.2911</v>
      </c>
      <c r="F30" s="254" t="n">
        <v>43.3813</v>
      </c>
      <c r="G30" s="254" t="n">
        <v>30.8176</v>
      </c>
      <c r="H30" s="254" t="n">
        <v>3.51001</v>
      </c>
      <c r="I30" s="254" t="n">
        <v>100</v>
      </c>
      <c r="J30" s="253"/>
      <c r="K30" s="254" t="n">
        <v>32.6704</v>
      </c>
      <c r="L30" s="254"/>
      <c r="M30" s="254" t="n">
        <v>12.5849</v>
      </c>
      <c r="N30" s="254" t="n">
        <v>15.3669</v>
      </c>
      <c r="O30" s="254" t="n">
        <v>7.88722</v>
      </c>
      <c r="P30" s="254" t="n">
        <v>1.37592</v>
      </c>
      <c r="Q30" s="254" t="n">
        <v>9.0476</v>
      </c>
      <c r="R30" s="116"/>
      <c r="S30" s="116"/>
      <c r="T30" s="116"/>
      <c r="U30" s="116"/>
      <c r="V30" s="116"/>
      <c r="W30" s="116"/>
      <c r="X30" s="116"/>
    </row>
    <row r="31" s="255" customFormat="true" ht="9.95" hidden="false" customHeight="true" outlineLevel="0" collapsed="false">
      <c r="A31" s="123" t="s">
        <v>84</v>
      </c>
      <c r="B31" s="256" t="n">
        <v>477544</v>
      </c>
      <c r="C31" s="293" t="n">
        <v>0.46891</v>
      </c>
      <c r="D31" s="253"/>
      <c r="E31" s="254" t="n">
        <v>18.814</v>
      </c>
      <c r="F31" s="254" t="n">
        <v>46.0138</v>
      </c>
      <c r="G31" s="254" t="n">
        <v>32.637</v>
      </c>
      <c r="H31" s="254" t="n">
        <v>2.53526</v>
      </c>
      <c r="I31" s="254" t="n">
        <v>100</v>
      </c>
      <c r="J31" s="253"/>
      <c r="K31" s="254" t="n">
        <v>33.4849</v>
      </c>
      <c r="L31" s="254"/>
      <c r="M31" s="254" t="n">
        <v>9.7657</v>
      </c>
      <c r="N31" s="254" t="n">
        <v>15.0489</v>
      </c>
      <c r="O31" s="254" t="n">
        <v>7.69059</v>
      </c>
      <c r="P31" s="254" t="n">
        <v>1.05229</v>
      </c>
      <c r="Q31" s="254" t="n">
        <v>8.5931</v>
      </c>
      <c r="R31" s="116"/>
      <c r="S31" s="116"/>
      <c r="T31" s="116"/>
      <c r="U31" s="116"/>
      <c r="V31" s="116"/>
      <c r="W31" s="116"/>
      <c r="X31" s="116"/>
    </row>
    <row r="32" s="255" customFormat="true" ht="9.95" hidden="false" customHeight="true" outlineLevel="0" collapsed="false">
      <c r="A32" s="123" t="s">
        <v>210</v>
      </c>
      <c r="B32" s="256" t="n">
        <v>74939</v>
      </c>
      <c r="C32" s="293" t="n">
        <v>0.45243</v>
      </c>
      <c r="D32" s="253"/>
      <c r="E32" s="254" t="n">
        <v>20.8863</v>
      </c>
      <c r="F32" s="254" t="n">
        <v>44.0158</v>
      </c>
      <c r="G32" s="254" t="n">
        <v>31.4789</v>
      </c>
      <c r="H32" s="254" t="n">
        <v>3.61894</v>
      </c>
      <c r="I32" s="254" t="n">
        <v>100</v>
      </c>
      <c r="J32" s="253"/>
      <c r="K32" s="254" t="n">
        <v>33.1446</v>
      </c>
      <c r="L32" s="254"/>
      <c r="M32" s="254" t="n">
        <v>7.6053</v>
      </c>
      <c r="N32" s="254" t="n">
        <v>9.4388</v>
      </c>
      <c r="O32" s="254" t="n">
        <v>5.04325</v>
      </c>
      <c r="P32" s="254" t="n">
        <v>0.93683</v>
      </c>
      <c r="Q32" s="254" t="n">
        <v>5.7096</v>
      </c>
      <c r="R32" s="116"/>
      <c r="S32" s="116"/>
      <c r="T32" s="116"/>
      <c r="U32" s="116"/>
      <c r="V32" s="116"/>
      <c r="W32" s="116"/>
      <c r="X32" s="116"/>
    </row>
    <row r="33" s="255" customFormat="true" ht="9.95" hidden="false" customHeight="true" outlineLevel="0" collapsed="false">
      <c r="A33" s="123" t="s">
        <v>211</v>
      </c>
      <c r="B33" s="256" t="n">
        <v>9110</v>
      </c>
      <c r="C33" s="293" t="n">
        <v>0.42206</v>
      </c>
      <c r="D33" s="253"/>
      <c r="E33" s="254" t="n">
        <v>19.1658</v>
      </c>
      <c r="F33" s="254" t="n">
        <v>45.7409</v>
      </c>
      <c r="G33" s="254" t="n">
        <v>32.0088</v>
      </c>
      <c r="H33" s="254" t="n">
        <v>3.08452</v>
      </c>
      <c r="I33" s="254" t="n">
        <v>100</v>
      </c>
      <c r="J33" s="253"/>
      <c r="K33" s="254" t="n">
        <v>33.4371</v>
      </c>
      <c r="L33" s="254"/>
      <c r="M33" s="254" t="n">
        <v>3.6822</v>
      </c>
      <c r="N33" s="254" t="n">
        <v>4.9675</v>
      </c>
      <c r="O33" s="254" t="n">
        <v>2.61708</v>
      </c>
      <c r="P33" s="254" t="n">
        <v>0.39792</v>
      </c>
      <c r="Q33" s="254" t="n">
        <v>2.9074</v>
      </c>
      <c r="R33" s="116"/>
      <c r="S33" s="116"/>
      <c r="T33" s="116"/>
      <c r="U33" s="116"/>
      <c r="V33" s="116"/>
      <c r="W33" s="116"/>
      <c r="X33" s="116"/>
    </row>
    <row r="34" s="255" customFormat="true" ht="9.95" hidden="false" customHeight="true" outlineLevel="0" collapsed="false">
      <c r="A34" s="123" t="s">
        <v>87</v>
      </c>
      <c r="B34" s="256" t="n">
        <v>170938</v>
      </c>
      <c r="C34" s="293" t="n">
        <v>0.43186</v>
      </c>
      <c r="D34" s="253"/>
      <c r="E34" s="254" t="n">
        <v>16.3498</v>
      </c>
      <c r="F34" s="254" t="n">
        <v>42.9787</v>
      </c>
      <c r="G34" s="254" t="n">
        <v>38.6702</v>
      </c>
      <c r="H34" s="254" t="n">
        <v>2.00131</v>
      </c>
      <c r="I34" s="254" t="n">
        <v>100</v>
      </c>
      <c r="J34" s="253"/>
      <c r="K34" s="254" t="n">
        <v>35.2948</v>
      </c>
      <c r="L34" s="254"/>
      <c r="M34" s="254" t="n">
        <v>2.4938</v>
      </c>
      <c r="N34" s="254" t="n">
        <v>4.3243</v>
      </c>
      <c r="O34" s="254" t="n">
        <v>3.35218</v>
      </c>
      <c r="P34" s="254" t="n">
        <v>0.34972</v>
      </c>
      <c r="Q34" s="254" t="n">
        <v>2.9627</v>
      </c>
      <c r="R34" s="116"/>
      <c r="S34" s="116"/>
      <c r="T34" s="116"/>
      <c r="U34" s="116"/>
      <c r="V34" s="116"/>
      <c r="W34" s="116"/>
      <c r="X34" s="116"/>
    </row>
    <row r="35" s="255" customFormat="true" ht="9.95" hidden="false" customHeight="true" outlineLevel="0" collapsed="false">
      <c r="A35" s="123" t="s">
        <v>88</v>
      </c>
      <c r="B35" s="256" t="n">
        <v>96131</v>
      </c>
      <c r="C35" s="293" t="n">
        <v>0.45555</v>
      </c>
      <c r="D35" s="253"/>
      <c r="E35" s="254" t="n">
        <v>19.8229</v>
      </c>
      <c r="F35" s="254" t="n">
        <v>44.5382</v>
      </c>
      <c r="G35" s="254" t="n">
        <v>32.2165</v>
      </c>
      <c r="H35" s="254" t="n">
        <v>3.42241</v>
      </c>
      <c r="I35" s="254" t="n">
        <v>100</v>
      </c>
      <c r="J35" s="253"/>
      <c r="K35" s="254" t="n">
        <v>33.4854</v>
      </c>
      <c r="L35" s="254"/>
      <c r="M35" s="254" t="n">
        <v>2.6663</v>
      </c>
      <c r="N35" s="254" t="n">
        <v>3.737</v>
      </c>
      <c r="O35" s="254" t="n">
        <v>2.2087</v>
      </c>
      <c r="P35" s="254" t="n">
        <v>0.41741</v>
      </c>
      <c r="Q35" s="254" t="n">
        <v>2.3731</v>
      </c>
      <c r="R35" s="116"/>
      <c r="S35" s="116"/>
      <c r="T35" s="116"/>
      <c r="U35" s="116"/>
      <c r="V35" s="116"/>
      <c r="W35" s="116"/>
      <c r="X35" s="116"/>
    </row>
    <row r="36" s="255" customFormat="true" ht="9.95" hidden="false" customHeight="true" outlineLevel="0" collapsed="false">
      <c r="A36" s="123" t="s">
        <v>89</v>
      </c>
      <c r="B36" s="256" t="n">
        <v>14728</v>
      </c>
      <c r="C36" s="293" t="n">
        <v>0.43441</v>
      </c>
      <c r="D36" s="253"/>
      <c r="E36" s="254" t="n">
        <v>18.8213</v>
      </c>
      <c r="F36" s="254" t="n">
        <v>46.3471</v>
      </c>
      <c r="G36" s="254" t="n">
        <v>32.8626</v>
      </c>
      <c r="H36" s="254" t="n">
        <v>1.96904</v>
      </c>
      <c r="I36" s="254" t="n">
        <v>100</v>
      </c>
      <c r="J36" s="253"/>
      <c r="K36" s="254" t="n">
        <v>33.1865</v>
      </c>
      <c r="L36" s="254"/>
      <c r="M36" s="254" t="n">
        <v>2.9835</v>
      </c>
      <c r="N36" s="254" t="n">
        <v>4.2856</v>
      </c>
      <c r="O36" s="254" t="n">
        <v>2.37276</v>
      </c>
      <c r="P36" s="254" t="n">
        <v>0.24162</v>
      </c>
      <c r="Q36" s="254" t="n">
        <v>2.5561</v>
      </c>
      <c r="R36" s="116"/>
      <c r="S36" s="116"/>
      <c r="T36" s="116"/>
      <c r="U36" s="116"/>
      <c r="V36" s="116"/>
      <c r="W36" s="116"/>
      <c r="X36" s="116"/>
    </row>
    <row r="37" s="255" customFormat="true" ht="9.95" hidden="false" customHeight="true" outlineLevel="0" collapsed="false">
      <c r="A37" s="123" t="s">
        <v>90</v>
      </c>
      <c r="B37" s="256" t="n">
        <v>74069</v>
      </c>
      <c r="C37" s="293" t="n">
        <v>0.45499</v>
      </c>
      <c r="D37" s="253"/>
      <c r="E37" s="254" t="n">
        <v>18.3937</v>
      </c>
      <c r="F37" s="254" t="n">
        <v>46.1921</v>
      </c>
      <c r="G37" s="254" t="n">
        <v>32.9936</v>
      </c>
      <c r="H37" s="254" t="n">
        <v>2.42072</v>
      </c>
      <c r="I37" s="254" t="n">
        <v>100</v>
      </c>
      <c r="J37" s="253"/>
      <c r="K37" s="254" t="n">
        <v>33.5521</v>
      </c>
      <c r="L37" s="254"/>
      <c r="M37" s="254" t="n">
        <v>4.0536</v>
      </c>
      <c r="N37" s="254" t="n">
        <v>6.0449</v>
      </c>
      <c r="O37" s="254" t="n">
        <v>3.63002</v>
      </c>
      <c r="P37" s="254" t="n">
        <v>0.46824</v>
      </c>
      <c r="Q37" s="254" t="n">
        <v>3.7824</v>
      </c>
      <c r="R37" s="116"/>
      <c r="S37" s="116"/>
      <c r="T37" s="116"/>
      <c r="U37" s="116"/>
      <c r="V37" s="116"/>
      <c r="W37" s="116"/>
      <c r="X37" s="116"/>
    </row>
    <row r="38" s="255" customFormat="true" ht="9.95" hidden="false" customHeight="true" outlineLevel="0" collapsed="false">
      <c r="A38" s="123" t="s">
        <v>91</v>
      </c>
      <c r="B38" s="256" t="n">
        <v>139410</v>
      </c>
      <c r="C38" s="293" t="n">
        <v>0.48585</v>
      </c>
      <c r="D38" s="253"/>
      <c r="E38" s="254" t="n">
        <v>20.5437</v>
      </c>
      <c r="F38" s="254" t="n">
        <v>44.8576</v>
      </c>
      <c r="G38" s="254" t="n">
        <v>32.0544</v>
      </c>
      <c r="H38" s="254" t="n">
        <v>2.54429</v>
      </c>
      <c r="I38" s="254" t="n">
        <v>100</v>
      </c>
      <c r="J38" s="253"/>
      <c r="K38" s="254" t="n">
        <v>33.0076</v>
      </c>
      <c r="L38" s="254"/>
      <c r="M38" s="254" t="n">
        <v>3.1807</v>
      </c>
      <c r="N38" s="254" t="n">
        <v>4.3913</v>
      </c>
      <c r="O38" s="254" t="n">
        <v>2.61535</v>
      </c>
      <c r="P38" s="254" t="n">
        <v>0.3669</v>
      </c>
      <c r="Q38" s="254" t="n">
        <v>2.7882</v>
      </c>
      <c r="R38" s="116"/>
      <c r="S38" s="116"/>
      <c r="T38" s="116"/>
      <c r="U38" s="116"/>
      <c r="V38" s="116"/>
      <c r="W38" s="116"/>
      <c r="X38" s="116"/>
    </row>
    <row r="39" s="255" customFormat="true" ht="9.95" hidden="false" customHeight="true" outlineLevel="0" collapsed="false">
      <c r="A39" s="123" t="s">
        <v>92</v>
      </c>
      <c r="B39" s="256" t="n">
        <v>35610</v>
      </c>
      <c r="C39" s="293" t="n">
        <v>0.42926</v>
      </c>
      <c r="D39" s="253"/>
      <c r="E39" s="254" t="n">
        <v>17.1553</v>
      </c>
      <c r="F39" s="254" t="n">
        <v>42.0612</v>
      </c>
      <c r="G39" s="254" t="n">
        <v>36.5487</v>
      </c>
      <c r="H39" s="254" t="n">
        <v>4.23477</v>
      </c>
      <c r="I39" s="254" t="n">
        <v>100</v>
      </c>
      <c r="J39" s="253"/>
      <c r="K39" s="254" t="n">
        <v>35.7185</v>
      </c>
      <c r="L39" s="254"/>
      <c r="M39" s="254" t="n">
        <v>2.5209</v>
      </c>
      <c r="N39" s="254" t="n">
        <v>3.3642</v>
      </c>
      <c r="O39" s="254" t="n">
        <v>2.11749</v>
      </c>
      <c r="P39" s="254" t="n">
        <v>0.44591</v>
      </c>
      <c r="Q39" s="254" t="n">
        <v>2.1708</v>
      </c>
      <c r="R39" s="116"/>
      <c r="S39" s="116"/>
      <c r="T39" s="116"/>
      <c r="U39" s="116"/>
      <c r="V39" s="116"/>
      <c r="W39" s="116"/>
      <c r="X39" s="116"/>
    </row>
    <row r="40" s="141" customFormat="true" ht="9.95" hidden="false" customHeight="true" outlineLevel="0" collapsed="false">
      <c r="A40" s="137" t="s">
        <v>93</v>
      </c>
      <c r="B40" s="140" t="n">
        <v>1542753</v>
      </c>
      <c r="C40" s="398" t="n">
        <v>0.47822</v>
      </c>
      <c r="D40" s="399"/>
      <c r="E40" s="400" t="n">
        <v>24.2659</v>
      </c>
      <c r="F40" s="400" t="n">
        <v>43.2449</v>
      </c>
      <c r="G40" s="400" t="n">
        <v>29.9958</v>
      </c>
      <c r="H40" s="400" t="n">
        <v>2.4934</v>
      </c>
      <c r="I40" s="400" t="n">
        <v>100</v>
      </c>
      <c r="J40" s="399"/>
      <c r="K40" s="400" t="n">
        <v>31.5796</v>
      </c>
      <c r="L40" s="400"/>
      <c r="M40" s="400" t="n">
        <v>14.4994</v>
      </c>
      <c r="N40" s="400" t="n">
        <v>17.0109</v>
      </c>
      <c r="O40" s="400" t="n">
        <v>7.99512</v>
      </c>
      <c r="P40" s="400" t="n">
        <v>1.07762</v>
      </c>
      <c r="Q40" s="400" t="n">
        <v>9.7264</v>
      </c>
      <c r="R40" s="142"/>
      <c r="S40" s="142"/>
      <c r="T40" s="142"/>
      <c r="U40" s="142"/>
      <c r="V40" s="142"/>
      <c r="W40" s="142"/>
      <c r="X40" s="142"/>
    </row>
    <row r="41" s="141" customFormat="true" ht="9.95" hidden="false" customHeight="true" outlineLevel="0" collapsed="false">
      <c r="A41" s="137" t="s">
        <v>94</v>
      </c>
      <c r="B41" s="140" t="n">
        <v>1169134</v>
      </c>
      <c r="C41" s="398" t="n">
        <v>0.47333</v>
      </c>
      <c r="D41" s="399"/>
      <c r="E41" s="400" t="n">
        <v>23.6439</v>
      </c>
      <c r="F41" s="400" t="n">
        <v>43.6318</v>
      </c>
      <c r="G41" s="400" t="n">
        <v>30.1641</v>
      </c>
      <c r="H41" s="400" t="n">
        <v>2.56019</v>
      </c>
      <c r="I41" s="400" t="n">
        <v>100</v>
      </c>
      <c r="J41" s="399"/>
      <c r="K41" s="400" t="n">
        <v>31.8154</v>
      </c>
      <c r="L41" s="400"/>
      <c r="M41" s="400" t="n">
        <v>14.4806</v>
      </c>
      <c r="N41" s="400" t="n">
        <v>17.6623</v>
      </c>
      <c r="O41" s="400" t="n">
        <v>8.39881</v>
      </c>
      <c r="P41" s="400" t="n">
        <v>1.18542</v>
      </c>
      <c r="Q41" s="400" t="n">
        <v>10.1478</v>
      </c>
      <c r="R41" s="142"/>
      <c r="S41" s="142"/>
      <c r="T41" s="142"/>
      <c r="U41" s="142"/>
      <c r="V41" s="142"/>
      <c r="W41" s="142"/>
      <c r="X41" s="142"/>
    </row>
    <row r="42" s="141" customFormat="true" ht="9.95" hidden="false" customHeight="true" outlineLevel="0" collapsed="false">
      <c r="A42" s="143" t="s">
        <v>95</v>
      </c>
      <c r="B42" s="144" t="n">
        <v>1060899</v>
      </c>
      <c r="C42" s="401" t="n">
        <v>0.46198</v>
      </c>
      <c r="D42" s="402"/>
      <c r="E42" s="403" t="n">
        <v>20.3895</v>
      </c>
      <c r="F42" s="403" t="n">
        <v>44.2871</v>
      </c>
      <c r="G42" s="403" t="n">
        <v>32.2394</v>
      </c>
      <c r="H42" s="403" t="n">
        <v>3.08408</v>
      </c>
      <c r="I42" s="403" t="n">
        <v>100</v>
      </c>
      <c r="J42" s="402"/>
      <c r="K42" s="403" t="n">
        <v>33.2773</v>
      </c>
      <c r="L42" s="403"/>
      <c r="M42" s="403" t="n">
        <v>11.5573</v>
      </c>
      <c r="N42" s="403" t="n">
        <v>15.7779</v>
      </c>
      <c r="O42" s="403" t="n">
        <v>8.10261</v>
      </c>
      <c r="P42" s="403" t="n">
        <v>1.25322</v>
      </c>
      <c r="Q42" s="403" t="n">
        <v>9.0819</v>
      </c>
      <c r="R42" s="142"/>
      <c r="S42" s="142"/>
      <c r="T42" s="142"/>
      <c r="U42" s="142"/>
      <c r="V42" s="142"/>
      <c r="W42" s="142"/>
      <c r="X42" s="142"/>
    </row>
    <row r="43" s="141" customFormat="true" ht="9.95" hidden="false" customHeight="true" outlineLevel="0" collapsed="false">
      <c r="A43" s="143" t="s">
        <v>96</v>
      </c>
      <c r="B43" s="144" t="n">
        <v>439915</v>
      </c>
      <c r="C43" s="401" t="n">
        <v>0.44432</v>
      </c>
      <c r="D43" s="402"/>
      <c r="E43" s="403" t="n">
        <v>18.3667</v>
      </c>
      <c r="F43" s="403" t="n">
        <v>44.2072</v>
      </c>
      <c r="G43" s="403" t="n">
        <v>34.7467</v>
      </c>
      <c r="H43" s="403" t="n">
        <v>2.67938</v>
      </c>
      <c r="I43" s="403" t="n">
        <v>100</v>
      </c>
      <c r="J43" s="402"/>
      <c r="K43" s="403" t="n">
        <v>34.1307</v>
      </c>
      <c r="L43" s="403"/>
      <c r="M43" s="403" t="n">
        <v>3.2093</v>
      </c>
      <c r="N43" s="403" t="n">
        <v>4.8579</v>
      </c>
      <c r="O43" s="403" t="n">
        <v>3.16441</v>
      </c>
      <c r="P43" s="403" t="n">
        <v>0.44827</v>
      </c>
      <c r="Q43" s="403" t="n">
        <v>3.1466</v>
      </c>
      <c r="R43" s="142"/>
      <c r="S43" s="142"/>
      <c r="T43" s="142"/>
      <c r="U43" s="142"/>
      <c r="V43" s="142"/>
      <c r="W43" s="142"/>
      <c r="X43" s="142"/>
    </row>
    <row r="44" s="141" customFormat="true" ht="9.95" hidden="false" customHeight="true" outlineLevel="0" collapsed="false">
      <c r="A44" s="143" t="s">
        <v>97</v>
      </c>
      <c r="B44" s="144" t="n">
        <v>175020</v>
      </c>
      <c r="C44" s="401" t="n">
        <v>0.47434</v>
      </c>
      <c r="D44" s="402"/>
      <c r="E44" s="403" t="n">
        <v>19.8543</v>
      </c>
      <c r="F44" s="403" t="n">
        <v>44.2887</v>
      </c>
      <c r="G44" s="403" t="n">
        <v>32.9688</v>
      </c>
      <c r="H44" s="403" t="n">
        <v>2.88824</v>
      </c>
      <c r="I44" s="403" t="n">
        <v>100</v>
      </c>
      <c r="J44" s="402"/>
      <c r="K44" s="403" t="n">
        <v>33.5592</v>
      </c>
      <c r="L44" s="403"/>
      <c r="M44" s="403" t="n">
        <v>3.0408</v>
      </c>
      <c r="N44" s="403" t="n">
        <v>4.1467</v>
      </c>
      <c r="O44" s="403" t="n">
        <v>2.48364</v>
      </c>
      <c r="P44" s="403" t="n">
        <v>0.38738</v>
      </c>
      <c r="Q44" s="403" t="n">
        <v>2.6357</v>
      </c>
      <c r="R44" s="142"/>
      <c r="S44" s="142"/>
      <c r="T44" s="142"/>
      <c r="U44" s="142"/>
      <c r="V44" s="142"/>
      <c r="W44" s="142"/>
      <c r="X44" s="142"/>
    </row>
    <row r="45" s="141" customFormat="true" ht="9.95" hidden="false" customHeight="true" outlineLevel="0" collapsed="false">
      <c r="A45" s="137" t="s">
        <v>98</v>
      </c>
      <c r="B45" s="140" t="n">
        <v>4387721</v>
      </c>
      <c r="C45" s="398" t="n">
        <v>0.46944</v>
      </c>
      <c r="D45" s="399"/>
      <c r="E45" s="400" t="n">
        <v>22.3955</v>
      </c>
      <c r="F45" s="400" t="n">
        <v>43.7381</v>
      </c>
      <c r="G45" s="400" t="n">
        <v>31.178</v>
      </c>
      <c r="H45" s="400" t="n">
        <v>2.68841</v>
      </c>
      <c r="I45" s="400" t="n">
        <v>100</v>
      </c>
      <c r="J45" s="399"/>
      <c r="K45" s="400" t="n">
        <v>32.3877</v>
      </c>
      <c r="L45" s="400"/>
      <c r="M45" s="400" t="n">
        <v>9.804</v>
      </c>
      <c r="N45" s="400" t="n">
        <v>12.2544</v>
      </c>
      <c r="O45" s="400" t="n">
        <v>6.40395</v>
      </c>
      <c r="P45" s="400" t="n">
        <v>0.93324</v>
      </c>
      <c r="Q45" s="400" t="n">
        <v>7.3514</v>
      </c>
      <c r="R45" s="142"/>
      <c r="S45" s="142"/>
      <c r="T45" s="142"/>
      <c r="U45" s="142"/>
      <c r="V45" s="142"/>
      <c r="W45" s="142"/>
      <c r="X45" s="142"/>
    </row>
    <row r="46" customFormat="false" ht="3" hidden="false" customHeight="true" outlineLevel="0" collapsed="false">
      <c r="A46" s="281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04"/>
      <c r="S46" s="104"/>
      <c r="T46" s="104"/>
      <c r="U46" s="104"/>
      <c r="V46" s="104"/>
      <c r="W46" s="104"/>
      <c r="X46" s="104"/>
    </row>
    <row r="47" customFormat="false" ht="3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s="255" customFormat="true" ht="20.1" hidden="false" customHeight="true" outlineLevel="0" collapsed="false">
      <c r="A48" s="404" t="s">
        <v>307</v>
      </c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116"/>
      <c r="S48" s="116"/>
      <c r="T48" s="116"/>
      <c r="U48" s="116"/>
      <c r="V48" s="116"/>
      <c r="W48" s="116"/>
      <c r="X48" s="116"/>
    </row>
    <row r="49" customFormat="false" ht="9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9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9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9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9.7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9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9.7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9.9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9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9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9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9.7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9.7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9.7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9.7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9.7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9.7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9.7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9.7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9.7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9.7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9.7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9.7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9.7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9.7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9.7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9.7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9.7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9.7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9.7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9.7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9.7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9.7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9.7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9.7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9.7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9.7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9.7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9.7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9.7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9.7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9.7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9.7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9.7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9.7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9.7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9.7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9.7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9.7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9.7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9.7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9.7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9.7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9.7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</row>
    <row r="104" customFormat="false" ht="9.7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9.7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9.7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9.7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</row>
    <row r="108" customFormat="false" ht="9.7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</row>
    <row r="109" customFormat="false" ht="9.7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9.7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9.7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</row>
    <row r="112" customFormat="false" ht="9.7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</row>
    <row r="113" customFormat="false" ht="9.7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9.7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9.7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</row>
    <row r="116" customFormat="false" ht="9.7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</row>
    <row r="117" customFormat="false" ht="9.7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9.7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9.7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</row>
    <row r="120" customFormat="false" ht="9.7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</row>
    <row r="121" customFormat="false" ht="9.7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9.7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9.7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</row>
    <row r="124" customFormat="false" ht="9.7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</row>
    <row r="125" customFormat="false" ht="9.7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9.7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9.7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</row>
    <row r="128" customFormat="false" ht="9.7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</row>
    <row r="129" customFormat="false" ht="9.7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9.7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9.7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</row>
    <row r="132" customFormat="false" ht="9.7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</row>
    <row r="133" customFormat="false" ht="9.7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9.7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9.7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</row>
    <row r="136" customFormat="false" ht="9.7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</row>
    <row r="137" customFormat="false" ht="9.7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9.7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9.7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</row>
    <row r="140" customFormat="false" ht="9.7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</row>
    <row r="141" customFormat="false" ht="9.7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9.7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9.7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</row>
    <row r="144" customFormat="false" ht="9.7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</row>
    <row r="145" customFormat="false" ht="9.7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9.7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customFormat="false" ht="9.7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</row>
    <row r="148" customFormat="false" ht="9.7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</row>
    <row r="149" customFormat="false" ht="9.7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</row>
    <row r="150" customFormat="false" ht="9.7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</row>
    <row r="151" customFormat="false" ht="9.7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</row>
    <row r="152" customFormat="false" ht="9.7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</row>
    <row r="153" customFormat="false" ht="9.7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</row>
    <row r="154" customFormat="false" ht="9.7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</row>
    <row r="155" customFormat="false" ht="9.7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</row>
    <row r="156" customFormat="false" ht="9.7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</row>
    <row r="157" customFormat="false" ht="9.7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</row>
    <row r="158" customFormat="false" ht="9.7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</row>
    <row r="159" customFormat="false" ht="9.7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</row>
    <row r="160" customFormat="false" ht="9.7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</row>
    <row r="161" customFormat="false" ht="9.7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</row>
    <row r="162" customFormat="false" ht="9.7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</row>
    <row r="163" customFormat="false" ht="9.7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</row>
    <row r="164" customFormat="false" ht="9.7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</row>
    <row r="165" customFormat="false" ht="9.7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</row>
    <row r="166" customFormat="false" ht="9.7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</row>
    <row r="167" customFormat="false" ht="9.7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</row>
    <row r="168" customFormat="false" ht="9.7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</row>
    <row r="169" customFormat="false" ht="9.7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</row>
    <row r="170" customFormat="false" ht="9.7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</row>
    <row r="171" customFormat="false" ht="9.7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</row>
    <row r="172" customFormat="false" ht="9.7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</row>
    <row r="173" customFormat="false" ht="9.7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</row>
    <row r="174" customFormat="false" ht="9.7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</row>
    <row r="175" customFormat="false" ht="9.7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</row>
    <row r="176" customFormat="false" ht="9.7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</row>
    <row r="177" customFormat="false" ht="9.7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</row>
    <row r="178" customFormat="false" ht="9.7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</row>
    <row r="179" customFormat="false" ht="9.7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</row>
    <row r="180" customFormat="false" ht="9.7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</row>
    <row r="181" customFormat="false" ht="9.7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</row>
    <row r="182" customFormat="false" ht="9.7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</row>
    <row r="183" customFormat="false" ht="9.7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</row>
    <row r="184" customFormat="false" ht="9.7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</row>
    <row r="185" customFormat="false" ht="9.7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</row>
    <row r="186" customFormat="false" ht="9.7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</row>
    <row r="187" customFormat="false" ht="9.7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</row>
    <row r="188" customFormat="false" ht="9.7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</row>
    <row r="189" customFormat="false" ht="9.7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</row>
    <row r="190" customFormat="false" ht="9.7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</row>
    <row r="191" customFormat="false" ht="9.7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</row>
    <row r="192" customFormat="false" ht="9.7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</row>
    <row r="193" customFormat="false" ht="9.7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</row>
    <row r="194" customFormat="false" ht="9.7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</row>
    <row r="195" customFormat="false" ht="9.7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</row>
    <row r="196" customFormat="false" ht="9.7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</row>
    <row r="197" customFormat="false" ht="9.7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</row>
    <row r="198" customFormat="false" ht="9.7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</row>
    <row r="199" customFormat="false" ht="9.7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</row>
  </sheetData>
  <mergeCells count="15">
    <mergeCell ref="A2:Q2"/>
    <mergeCell ref="A4:Q4"/>
    <mergeCell ref="A5:Q5"/>
    <mergeCell ref="A6:Q6"/>
    <mergeCell ref="A8:A9"/>
    <mergeCell ref="B8:B9"/>
    <mergeCell ref="C8:C9"/>
    <mergeCell ref="D8:D9"/>
    <mergeCell ref="E8:I8"/>
    <mergeCell ref="J8:J9"/>
    <mergeCell ref="K8:K9"/>
    <mergeCell ref="L8:L9"/>
    <mergeCell ref="M8:Q8"/>
    <mergeCell ref="B16:Q16"/>
    <mergeCell ref="A48:Q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75" width="23.7"/>
    <col collapsed="false" customWidth="true" hidden="false" outlineLevel="0" max="2" min="2" style="175" width="6.99"/>
    <col collapsed="false" customWidth="true" hidden="false" outlineLevel="0" max="3" min="3" style="175" width="6.41"/>
    <col collapsed="false" customWidth="true" hidden="false" outlineLevel="0" max="4" min="4" style="175" width="0.85"/>
    <col collapsed="false" customWidth="true" hidden="false" outlineLevel="0" max="6" min="5" style="175" width="8.7"/>
    <col collapsed="false" customWidth="true" hidden="false" outlineLevel="0" max="7" min="7" style="175" width="7.14"/>
    <col collapsed="false" customWidth="true" hidden="false" outlineLevel="0" max="8" min="8" style="175" width="7.85"/>
    <col collapsed="false" customWidth="true" hidden="false" outlineLevel="0" max="9" min="9" style="409" width="7.56"/>
    <col collapsed="false" customWidth="true" hidden="false" outlineLevel="0" max="10" min="10" style="299" width="6.85"/>
    <col collapsed="false" customWidth="true" hidden="false" outlineLevel="0" max="11" min="11" style="175" width="6.28"/>
    <col collapsed="false" customWidth="true" hidden="false" outlineLevel="0" max="12" min="12" style="175" width="8.7"/>
    <col collapsed="false" customWidth="true" hidden="false" outlineLevel="0" max="13" min="13" style="175" width="12.56"/>
    <col collapsed="false" customWidth="false" hidden="false" outlineLevel="0" max="257" min="14" style="175" width="14.7"/>
  </cols>
  <sheetData>
    <row r="1" s="240" customFormat="true" ht="12.75" hidden="false" customHeight="true" outlineLevel="0" collapsed="false">
      <c r="I1" s="410"/>
      <c r="J1" s="295"/>
    </row>
    <row r="2" s="240" customFormat="true" ht="12.75" hidden="false" customHeight="true" outlineLevel="0" collapsed="false">
      <c r="I2" s="410"/>
      <c r="J2" s="295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280" t="s">
        <v>4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70" customFormat="true" ht="12" hidden="false" customHeight="true" outlineLevel="0" collapsed="false">
      <c r="A5" s="280" t="s">
        <v>46</v>
      </c>
      <c r="B5" s="280"/>
      <c r="C5" s="280"/>
      <c r="D5" s="280"/>
      <c r="E5" s="280"/>
      <c r="F5" s="280"/>
      <c r="G5" s="280"/>
      <c r="H5" s="280"/>
      <c r="I5" s="280"/>
      <c r="J5" s="280"/>
    </row>
    <row r="6" s="70" customFormat="true" ht="12" hidden="false" customHeight="true" outlineLevel="0" collapsed="false">
      <c r="A6" s="406" t="s">
        <v>26</v>
      </c>
      <c r="B6" s="406"/>
      <c r="C6" s="406"/>
      <c r="D6" s="406"/>
      <c r="E6" s="406"/>
      <c r="F6" s="406"/>
      <c r="G6" s="406"/>
      <c r="H6" s="406"/>
      <c r="I6" s="406"/>
      <c r="J6" s="406"/>
    </row>
    <row r="7" customFormat="false" ht="6" hidden="false" customHeight="true" outlineLevel="0" collapsed="false">
      <c r="A7" s="174"/>
      <c r="B7" s="174"/>
      <c r="C7" s="174"/>
      <c r="D7" s="240"/>
      <c r="E7" s="240"/>
      <c r="F7" s="240"/>
      <c r="G7" s="240"/>
    </row>
    <row r="8" s="318" customFormat="true" ht="12" hidden="false" customHeight="true" outlineLevel="0" collapsed="false">
      <c r="A8" s="277" t="s">
        <v>53</v>
      </c>
      <c r="B8" s="244" t="s">
        <v>310</v>
      </c>
      <c r="C8" s="244"/>
      <c r="D8" s="243"/>
      <c r="E8" s="244" t="s">
        <v>311</v>
      </c>
      <c r="F8" s="244"/>
      <c r="G8" s="244"/>
      <c r="H8" s="244"/>
      <c r="I8" s="411" t="s">
        <v>146</v>
      </c>
      <c r="J8" s="74" t="s">
        <v>312</v>
      </c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</row>
    <row r="9" customFormat="false" ht="39.95" hidden="false" customHeight="true" outlineLevel="0" collapsed="false">
      <c r="A9" s="277"/>
      <c r="B9" s="290" t="s">
        <v>313</v>
      </c>
      <c r="C9" s="290" t="s">
        <v>314</v>
      </c>
      <c r="D9" s="412"/>
      <c r="E9" s="115" t="s">
        <v>315</v>
      </c>
      <c r="F9" s="115" t="s">
        <v>316</v>
      </c>
      <c r="G9" s="115" t="s">
        <v>317</v>
      </c>
      <c r="H9" s="115" t="s">
        <v>318</v>
      </c>
      <c r="I9" s="411"/>
      <c r="J9" s="7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customFormat="false" ht="3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4"/>
      <c r="I10" s="299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9" hidden="false" customHeight="true" outlineLevel="0" collapsed="false">
      <c r="A11" s="123" t="n">
        <v>2008</v>
      </c>
      <c r="B11" s="256" t="n">
        <v>156031</v>
      </c>
      <c r="C11" s="256" t="n">
        <v>90582</v>
      </c>
      <c r="D11" s="256"/>
      <c r="E11" s="256" t="n">
        <v>18240</v>
      </c>
      <c r="F11" s="256" t="n">
        <v>6308</v>
      </c>
      <c r="G11" s="256" t="n">
        <v>12370</v>
      </c>
      <c r="H11" s="256" t="n">
        <v>209695</v>
      </c>
      <c r="I11" s="256" t="n">
        <v>246613</v>
      </c>
      <c r="J11" s="299" t="n">
        <v>4.12171183001709</v>
      </c>
      <c r="K11" s="80"/>
      <c r="L11" s="80"/>
      <c r="M11" s="80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2" customFormat="false" ht="9" hidden="false" customHeight="true" outlineLevel="0" collapsed="false">
      <c r="A12" s="123" t="n">
        <v>2009</v>
      </c>
      <c r="B12" s="256" t="n">
        <v>144842</v>
      </c>
      <c r="C12" s="256" t="n">
        <v>85771</v>
      </c>
      <c r="D12" s="256"/>
      <c r="E12" s="256" t="n">
        <v>16559</v>
      </c>
      <c r="F12" s="256" t="n">
        <v>4798</v>
      </c>
      <c r="G12" s="256" t="n">
        <v>10702</v>
      </c>
      <c r="H12" s="256" t="n">
        <v>198554</v>
      </c>
      <c r="I12" s="256" t="n">
        <v>230613</v>
      </c>
      <c r="J12" s="299" t="n">
        <v>3.83124544442251</v>
      </c>
      <c r="K12" s="104"/>
      <c r="L12" s="80"/>
      <c r="M12" s="80"/>
      <c r="O12" s="104"/>
      <c r="P12" s="104"/>
      <c r="Q12" s="104"/>
      <c r="R12" s="104"/>
      <c r="S12" s="104"/>
      <c r="T12" s="104"/>
      <c r="U12" s="104"/>
      <c r="V12" s="104"/>
      <c r="W12" s="104"/>
      <c r="X12" s="104"/>
    </row>
    <row r="13" customFormat="false" ht="9" hidden="false" customHeight="true" outlineLevel="0" collapsed="false">
      <c r="A13" s="123" t="n">
        <v>2010</v>
      </c>
      <c r="B13" s="256" t="n">
        <v>138199</v>
      </c>
      <c r="C13" s="256" t="n">
        <v>79501</v>
      </c>
      <c r="D13" s="256"/>
      <c r="E13" s="256" t="n">
        <v>14215</v>
      </c>
      <c r="F13" s="256" t="n">
        <v>2954</v>
      </c>
      <c r="G13" s="256" t="n">
        <v>7913</v>
      </c>
      <c r="H13" s="256" t="n">
        <v>192618</v>
      </c>
      <c r="I13" s="256" t="n">
        <v>217700</v>
      </c>
      <c r="J13" s="299" t="n">
        <v>3.59933558612832</v>
      </c>
      <c r="K13" s="104"/>
      <c r="L13" s="80"/>
      <c r="M13" s="80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customFormat="false" ht="9" hidden="false" customHeight="true" outlineLevel="0" collapsed="false">
      <c r="A14" s="123" t="n">
        <v>2011</v>
      </c>
      <c r="B14" s="256" t="n">
        <v>124443</v>
      </c>
      <c r="C14" s="256" t="n">
        <v>80387</v>
      </c>
      <c r="D14" s="256"/>
      <c r="E14" s="256" t="n">
        <v>14799</v>
      </c>
      <c r="F14" s="256" t="n">
        <v>3206</v>
      </c>
      <c r="G14" s="256" t="n">
        <v>8612</v>
      </c>
      <c r="H14" s="256" t="n">
        <v>178213</v>
      </c>
      <c r="I14" s="256" t="n">
        <v>204830</v>
      </c>
      <c r="J14" s="299" t="n">
        <v>3.37315294021667</v>
      </c>
      <c r="K14" s="104"/>
      <c r="L14" s="80"/>
      <c r="M14" s="80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s="104" customFormat="true" ht="3" hidden="false" customHeight="true" outlineLevel="0" collapsed="false">
      <c r="A15" s="124"/>
      <c r="B15" s="124"/>
      <c r="C15" s="125"/>
      <c r="D15" s="125"/>
      <c r="E15" s="125"/>
      <c r="F15" s="125"/>
      <c r="G15" s="125"/>
    </row>
    <row r="16" s="414" customFormat="true" ht="9" hidden="false" customHeight="true" outlineLevel="0" collapsed="false">
      <c r="A16" s="413"/>
      <c r="B16" s="127" t="s">
        <v>208</v>
      </c>
      <c r="C16" s="127"/>
      <c r="D16" s="127"/>
      <c r="E16" s="127"/>
      <c r="F16" s="127"/>
      <c r="G16" s="127"/>
      <c r="H16" s="127"/>
      <c r="I16" s="127"/>
      <c r="J16" s="127"/>
      <c r="K16" s="413"/>
      <c r="L16" s="413"/>
    </row>
    <row r="17" s="104" customFormat="true" ht="3" hidden="false" customHeight="true" outlineLevel="0" collapsed="false">
      <c r="B17" s="80"/>
      <c r="C17" s="80"/>
      <c r="D17" s="80"/>
      <c r="E17" s="80"/>
      <c r="F17" s="80"/>
      <c r="G17" s="80"/>
    </row>
    <row r="18" s="414" customFormat="true" ht="9" hidden="false" customHeight="true" outlineLevel="0" collapsed="false">
      <c r="A18" s="413"/>
      <c r="B18" s="127" t="s">
        <v>148</v>
      </c>
      <c r="C18" s="127"/>
      <c r="D18" s="127"/>
      <c r="E18" s="127"/>
      <c r="F18" s="127"/>
      <c r="G18" s="127"/>
      <c r="H18" s="127"/>
      <c r="I18" s="127"/>
      <c r="J18" s="127"/>
      <c r="K18" s="413"/>
      <c r="L18" s="413"/>
    </row>
    <row r="19" s="104" customFormat="true" ht="3" hidden="false" customHeight="true" outlineLevel="0" collapsed="false">
      <c r="B19" s="80"/>
      <c r="C19" s="80"/>
      <c r="D19" s="80"/>
      <c r="E19" s="80"/>
      <c r="F19" s="80"/>
      <c r="G19" s="80"/>
    </row>
    <row r="20" customFormat="false" ht="9" hidden="false" customHeight="true" outlineLevel="0" collapsed="false">
      <c r="A20" s="116" t="s">
        <v>71</v>
      </c>
      <c r="B20" s="128" t="n">
        <v>6590</v>
      </c>
      <c r="C20" s="128" t="n">
        <v>7295</v>
      </c>
      <c r="D20" s="128"/>
      <c r="E20" s="128" t="n">
        <v>1487</v>
      </c>
      <c r="F20" s="128" t="n">
        <v>398</v>
      </c>
      <c r="G20" s="128" t="n">
        <v>732</v>
      </c>
      <c r="H20" s="128" t="n">
        <v>11268</v>
      </c>
      <c r="I20" s="128" t="n">
        <v>13885</v>
      </c>
      <c r="J20" s="299" t="n">
        <v>3.18634093549685</v>
      </c>
      <c r="K20" s="104"/>
      <c r="L20" s="80"/>
      <c r="M20" s="80"/>
      <c r="N20" s="80"/>
      <c r="O20" s="80"/>
      <c r="P20" s="104"/>
      <c r="Q20" s="104"/>
      <c r="R20" s="104"/>
      <c r="S20" s="104"/>
      <c r="T20" s="104"/>
      <c r="U20" s="104"/>
      <c r="V20" s="104"/>
      <c r="W20" s="104"/>
      <c r="X20" s="104"/>
    </row>
    <row r="21" customFormat="false" ht="9" hidden="false" customHeight="true" outlineLevel="0" collapsed="false">
      <c r="A21" s="116" t="s">
        <v>168</v>
      </c>
      <c r="B21" s="128" t="n">
        <v>183</v>
      </c>
      <c r="C21" s="128" t="n">
        <v>218</v>
      </c>
      <c r="D21" s="128"/>
      <c r="E21" s="128" t="n">
        <v>43</v>
      </c>
      <c r="F21" s="128" t="n">
        <v>10</v>
      </c>
      <c r="G21" s="128" t="n">
        <v>24</v>
      </c>
      <c r="H21" s="128" t="n">
        <v>324</v>
      </c>
      <c r="I21" s="128" t="n">
        <v>401</v>
      </c>
      <c r="J21" s="299" t="n">
        <v>3.16695624703838</v>
      </c>
      <c r="K21" s="104"/>
      <c r="L21" s="80"/>
      <c r="M21" s="80"/>
      <c r="N21" s="80"/>
      <c r="O21" s="80"/>
      <c r="P21" s="104"/>
      <c r="Q21" s="104"/>
      <c r="R21" s="104"/>
      <c r="S21" s="104"/>
      <c r="T21" s="104"/>
      <c r="U21" s="104"/>
      <c r="V21" s="104"/>
      <c r="W21" s="104"/>
      <c r="X21" s="104"/>
    </row>
    <row r="22" customFormat="false" ht="9" hidden="false" customHeight="true" outlineLevel="0" collapsed="false">
      <c r="A22" s="116" t="s">
        <v>73</v>
      </c>
      <c r="B22" s="128" t="n">
        <v>2198</v>
      </c>
      <c r="C22" s="128" t="n">
        <v>3126</v>
      </c>
      <c r="D22" s="128"/>
      <c r="E22" s="128" t="n">
        <v>602</v>
      </c>
      <c r="F22" s="128" t="n">
        <v>173</v>
      </c>
      <c r="G22" s="128" t="n">
        <v>287</v>
      </c>
      <c r="H22" s="128" t="n">
        <v>4262</v>
      </c>
      <c r="I22" s="128" t="n">
        <v>5324</v>
      </c>
      <c r="J22" s="299" t="n">
        <v>3.39684012201572</v>
      </c>
      <c r="K22" s="104"/>
      <c r="L22" s="80"/>
      <c r="M22" s="80"/>
      <c r="N22" s="80"/>
      <c r="O22" s="80"/>
      <c r="P22" s="104"/>
      <c r="Q22" s="104"/>
      <c r="R22" s="104"/>
      <c r="S22" s="104"/>
      <c r="T22" s="104"/>
      <c r="U22" s="104"/>
      <c r="V22" s="104"/>
      <c r="W22" s="104"/>
      <c r="X22" s="104"/>
    </row>
    <row r="23" customFormat="false" ht="9" hidden="false" customHeight="true" outlineLevel="0" collapsed="false">
      <c r="A23" s="116" t="s">
        <v>74</v>
      </c>
      <c r="B23" s="128" t="n">
        <v>13457</v>
      </c>
      <c r="C23" s="128" t="n">
        <v>14943</v>
      </c>
      <c r="D23" s="128"/>
      <c r="E23" s="128" t="n">
        <v>3119</v>
      </c>
      <c r="F23" s="128" t="n">
        <v>831</v>
      </c>
      <c r="G23" s="128" t="n">
        <v>1696</v>
      </c>
      <c r="H23" s="128" t="n">
        <v>22754</v>
      </c>
      <c r="I23" s="128" t="n">
        <v>28400</v>
      </c>
      <c r="J23" s="299" t="n">
        <v>2.92756915583234</v>
      </c>
      <c r="K23" s="104"/>
      <c r="L23" s="80"/>
      <c r="M23" s="80"/>
      <c r="N23" s="80"/>
      <c r="O23" s="80"/>
      <c r="P23" s="104"/>
      <c r="Q23" s="104"/>
      <c r="R23" s="104"/>
      <c r="S23" s="104"/>
      <c r="T23" s="104"/>
      <c r="U23" s="104"/>
      <c r="V23" s="104"/>
      <c r="W23" s="104"/>
      <c r="X23" s="104"/>
    </row>
    <row r="24" customFormat="false" ht="9" hidden="false" customHeight="true" outlineLevel="0" collapsed="false">
      <c r="A24" s="116" t="s">
        <v>150</v>
      </c>
      <c r="B24" s="128" t="n">
        <v>1555</v>
      </c>
      <c r="C24" s="128" t="n">
        <v>2210</v>
      </c>
      <c r="D24" s="128"/>
      <c r="E24" s="128" t="n">
        <v>381</v>
      </c>
      <c r="F24" s="128" t="n">
        <v>145</v>
      </c>
      <c r="G24" s="128" t="n">
        <v>301</v>
      </c>
      <c r="H24" s="128" t="n">
        <v>2938</v>
      </c>
      <c r="I24" s="128" t="n">
        <v>3765</v>
      </c>
      <c r="J24" s="299" t="n">
        <v>3.65681318201023</v>
      </c>
      <c r="K24" s="104"/>
      <c r="L24" s="80"/>
      <c r="M24" s="80"/>
      <c r="N24" s="80"/>
      <c r="O24" s="80"/>
      <c r="P24" s="104"/>
      <c r="Q24" s="104"/>
      <c r="R24" s="104"/>
      <c r="S24" s="104"/>
      <c r="T24" s="104"/>
      <c r="U24" s="104"/>
      <c r="V24" s="104"/>
      <c r="W24" s="104"/>
      <c r="X24" s="104"/>
    </row>
    <row r="25" s="415" customFormat="true" ht="9" hidden="false" customHeight="true" outlineLevel="0" collapsed="false">
      <c r="A25" s="132" t="s">
        <v>151</v>
      </c>
      <c r="B25" s="133" t="n">
        <v>765</v>
      </c>
      <c r="C25" s="133" t="n">
        <v>1316</v>
      </c>
      <c r="D25" s="133"/>
      <c r="E25" s="133" t="n">
        <v>205</v>
      </c>
      <c r="F25" s="133" t="n">
        <v>95</v>
      </c>
      <c r="G25" s="133" t="n">
        <v>246</v>
      </c>
      <c r="H25" s="133" t="n">
        <v>1535</v>
      </c>
      <c r="I25" s="133" t="n">
        <v>2081</v>
      </c>
      <c r="J25" s="304" t="n">
        <v>4.12317617315359</v>
      </c>
      <c r="K25" s="135"/>
      <c r="L25" s="80"/>
      <c r="M25" s="80"/>
      <c r="N25" s="80"/>
      <c r="O25" s="80"/>
      <c r="P25" s="134"/>
      <c r="Q25" s="135"/>
      <c r="R25" s="135"/>
      <c r="S25" s="135"/>
      <c r="T25" s="135"/>
      <c r="U25" s="135"/>
      <c r="V25" s="135"/>
      <c r="W25" s="135"/>
      <c r="X25" s="135"/>
    </row>
    <row r="26" s="415" customFormat="true" ht="9" hidden="false" customHeight="true" outlineLevel="0" collapsed="false">
      <c r="A26" s="132" t="s">
        <v>77</v>
      </c>
      <c r="B26" s="133" t="n">
        <v>790</v>
      </c>
      <c r="C26" s="133" t="n">
        <v>894</v>
      </c>
      <c r="D26" s="133"/>
      <c r="E26" s="133" t="n">
        <v>176</v>
      </c>
      <c r="F26" s="133" t="n">
        <v>50</v>
      </c>
      <c r="G26" s="133" t="n">
        <v>55</v>
      </c>
      <c r="H26" s="133" t="n">
        <v>1403</v>
      </c>
      <c r="I26" s="133" t="n">
        <v>1684</v>
      </c>
      <c r="J26" s="304" t="n">
        <v>3.20837072304559</v>
      </c>
      <c r="K26" s="135"/>
      <c r="L26" s="80"/>
      <c r="M26" s="80"/>
      <c r="N26" s="80"/>
      <c r="O26" s="80"/>
      <c r="P26" s="135"/>
      <c r="Q26" s="135"/>
      <c r="R26" s="135"/>
      <c r="S26" s="135"/>
      <c r="T26" s="135"/>
      <c r="U26" s="135"/>
      <c r="V26" s="135"/>
      <c r="W26" s="135"/>
      <c r="X26" s="135"/>
    </row>
    <row r="27" customFormat="false" ht="9" hidden="false" customHeight="true" outlineLevel="0" collapsed="false">
      <c r="A27" s="116" t="s">
        <v>78</v>
      </c>
      <c r="B27" s="128" t="n">
        <v>8054</v>
      </c>
      <c r="C27" s="133" t="n">
        <v>7658</v>
      </c>
      <c r="D27" s="128"/>
      <c r="E27" s="128" t="n">
        <v>1461</v>
      </c>
      <c r="F27" s="128" t="n">
        <v>387</v>
      </c>
      <c r="G27" s="128" t="n">
        <v>1569</v>
      </c>
      <c r="H27" s="128" t="n">
        <v>12295</v>
      </c>
      <c r="I27" s="128" t="n">
        <v>15712</v>
      </c>
      <c r="J27" s="299" t="n">
        <v>3.23714675346857</v>
      </c>
      <c r="K27" s="104"/>
      <c r="L27" s="80"/>
      <c r="M27" s="80"/>
      <c r="N27" s="80"/>
      <c r="O27" s="80"/>
      <c r="P27" s="104"/>
      <c r="Q27" s="104"/>
      <c r="R27" s="104"/>
      <c r="S27" s="104"/>
      <c r="T27" s="104"/>
      <c r="U27" s="104"/>
      <c r="V27" s="104"/>
      <c r="W27" s="104"/>
      <c r="X27" s="104"/>
    </row>
    <row r="28" customFormat="false" ht="9" hidden="false" customHeight="true" outlineLevel="0" collapsed="false">
      <c r="A28" s="116" t="s">
        <v>152</v>
      </c>
      <c r="B28" s="128" t="n">
        <v>1594</v>
      </c>
      <c r="C28" s="133" t="n">
        <v>2132</v>
      </c>
      <c r="D28" s="128"/>
      <c r="E28" s="128" t="n">
        <v>430</v>
      </c>
      <c r="F28" s="128" t="n">
        <v>100</v>
      </c>
      <c r="G28" s="128" t="n">
        <v>163</v>
      </c>
      <c r="H28" s="128" t="n">
        <v>3033</v>
      </c>
      <c r="I28" s="128" t="n">
        <v>3726</v>
      </c>
      <c r="J28" s="299" t="n">
        <v>3.05966594951469</v>
      </c>
      <c r="K28" s="104"/>
      <c r="L28" s="80"/>
      <c r="M28" s="80"/>
      <c r="N28" s="80"/>
      <c r="O28" s="80"/>
      <c r="P28" s="104"/>
      <c r="Q28" s="104"/>
      <c r="R28" s="104"/>
      <c r="S28" s="104"/>
      <c r="T28" s="104"/>
      <c r="U28" s="104"/>
      <c r="V28" s="104"/>
      <c r="W28" s="104"/>
      <c r="X28" s="104"/>
    </row>
    <row r="29" customFormat="false" ht="9" hidden="false" customHeight="true" outlineLevel="0" collapsed="false">
      <c r="A29" s="116" t="s">
        <v>153</v>
      </c>
      <c r="B29" s="128" t="n">
        <v>5451</v>
      </c>
      <c r="C29" s="128" t="n">
        <v>7175</v>
      </c>
      <c r="D29" s="128"/>
      <c r="E29" s="128" t="n">
        <v>1505</v>
      </c>
      <c r="F29" s="128" t="n">
        <v>409</v>
      </c>
      <c r="G29" s="128" t="n">
        <v>697</v>
      </c>
      <c r="H29" s="128" t="n">
        <v>10015</v>
      </c>
      <c r="I29" s="128" t="n">
        <v>12626</v>
      </c>
      <c r="J29" s="299" t="n">
        <v>2.90838562254103</v>
      </c>
      <c r="K29" s="104"/>
      <c r="L29" s="80"/>
      <c r="M29" s="80"/>
      <c r="N29" s="80"/>
      <c r="O29" s="80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9" hidden="false" customHeight="true" outlineLevel="0" collapsed="false">
      <c r="A30" s="116" t="s">
        <v>81</v>
      </c>
      <c r="B30" s="128" t="n">
        <v>5555</v>
      </c>
      <c r="C30" s="128" t="n">
        <v>7524</v>
      </c>
      <c r="D30" s="128"/>
      <c r="E30" s="128" t="n">
        <v>1273</v>
      </c>
      <c r="F30" s="128" t="n">
        <v>341</v>
      </c>
      <c r="G30" s="128" t="n">
        <v>1590</v>
      </c>
      <c r="H30" s="128" t="n">
        <v>9875</v>
      </c>
      <c r="I30" s="128" t="n">
        <v>13079</v>
      </c>
      <c r="J30" s="299" t="n">
        <v>3.5659172578508</v>
      </c>
      <c r="K30" s="104"/>
      <c r="L30" s="80"/>
      <c r="M30" s="80"/>
      <c r="N30" s="80"/>
      <c r="O30" s="80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9" hidden="false" customHeight="true" outlineLevel="0" collapsed="false">
      <c r="A31" s="116" t="s">
        <v>82</v>
      </c>
      <c r="B31" s="128" t="n">
        <v>1670</v>
      </c>
      <c r="C31" s="128" t="n">
        <v>1290</v>
      </c>
      <c r="D31" s="128"/>
      <c r="E31" s="128" t="n">
        <v>351</v>
      </c>
      <c r="F31" s="128" t="n">
        <v>77</v>
      </c>
      <c r="G31" s="128" t="n">
        <v>169</v>
      </c>
      <c r="H31" s="128" t="n">
        <v>2363</v>
      </c>
      <c r="I31" s="128" t="n">
        <v>2960</v>
      </c>
      <c r="J31" s="299" t="n">
        <v>3.35139235633453</v>
      </c>
      <c r="K31" s="104"/>
      <c r="L31" s="80"/>
      <c r="M31" s="80"/>
      <c r="N31" s="80"/>
      <c r="O31" s="80"/>
      <c r="P31" s="104"/>
      <c r="Q31" s="104"/>
      <c r="R31" s="104"/>
      <c r="S31" s="104"/>
      <c r="T31" s="104"/>
      <c r="U31" s="104"/>
      <c r="V31" s="104"/>
      <c r="W31" s="104"/>
      <c r="X31" s="104"/>
    </row>
    <row r="32" customFormat="false" ht="9" hidden="false" customHeight="true" outlineLevel="0" collapsed="false">
      <c r="A32" s="116" t="s">
        <v>83</v>
      </c>
      <c r="B32" s="128" t="n">
        <v>2740</v>
      </c>
      <c r="C32" s="128" t="n">
        <v>1748</v>
      </c>
      <c r="D32" s="128"/>
      <c r="E32" s="128" t="n">
        <v>467</v>
      </c>
      <c r="F32" s="128" t="n">
        <v>102</v>
      </c>
      <c r="G32" s="128" t="n">
        <v>176</v>
      </c>
      <c r="H32" s="128" t="n">
        <v>3743</v>
      </c>
      <c r="I32" s="128" t="n">
        <v>4488</v>
      </c>
      <c r="J32" s="299" t="n">
        <v>2.91298432907896</v>
      </c>
      <c r="K32" s="104"/>
      <c r="L32" s="80"/>
      <c r="M32" s="80"/>
      <c r="N32" s="80"/>
      <c r="O32" s="80"/>
      <c r="P32" s="104"/>
      <c r="Q32" s="104"/>
      <c r="R32" s="104"/>
      <c r="S32" s="104"/>
      <c r="T32" s="104"/>
      <c r="U32" s="104"/>
      <c r="V32" s="104"/>
      <c r="W32" s="104"/>
      <c r="X32" s="104"/>
    </row>
    <row r="33" customFormat="false" ht="9" hidden="false" customHeight="true" outlineLevel="0" collapsed="false">
      <c r="A33" s="116" t="s">
        <v>84</v>
      </c>
      <c r="B33" s="128" t="n">
        <v>10036</v>
      </c>
      <c r="C33" s="128" t="n">
        <v>8981</v>
      </c>
      <c r="D33" s="128"/>
      <c r="E33" s="128" t="n">
        <v>1784</v>
      </c>
      <c r="F33" s="128" t="n">
        <v>609</v>
      </c>
      <c r="G33" s="128" t="n">
        <v>972</v>
      </c>
      <c r="H33" s="128" t="n">
        <v>15652</v>
      </c>
      <c r="I33" s="128" t="n">
        <v>19017</v>
      </c>
      <c r="J33" s="299" t="n">
        <v>3.45762253314623</v>
      </c>
      <c r="K33" s="104"/>
      <c r="L33" s="80"/>
      <c r="M33" s="80"/>
      <c r="N33" s="80"/>
      <c r="O33" s="80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9" hidden="false" customHeight="true" outlineLevel="0" collapsed="false">
      <c r="A34" s="116" t="s">
        <v>85</v>
      </c>
      <c r="B34" s="128" t="n">
        <v>2672</v>
      </c>
      <c r="C34" s="128" t="n">
        <v>1389</v>
      </c>
      <c r="D34" s="128"/>
      <c r="E34" s="128" t="n">
        <v>328</v>
      </c>
      <c r="F34" s="128" t="n">
        <v>78</v>
      </c>
      <c r="G34" s="128" t="n">
        <v>63</v>
      </c>
      <c r="H34" s="128" t="n">
        <v>3592</v>
      </c>
      <c r="I34" s="128" t="n">
        <v>4061</v>
      </c>
      <c r="J34" s="299" t="n">
        <v>3.10850448861618</v>
      </c>
      <c r="K34" s="104"/>
      <c r="L34" s="80"/>
      <c r="M34" s="80"/>
      <c r="N34" s="80"/>
      <c r="O34" s="80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9" hidden="false" customHeight="true" outlineLevel="0" collapsed="false">
      <c r="A35" s="116" t="s">
        <v>86</v>
      </c>
      <c r="B35" s="128" t="n">
        <v>704</v>
      </c>
      <c r="C35" s="128" t="n">
        <v>206</v>
      </c>
      <c r="D35" s="128"/>
      <c r="E35" s="128" t="n">
        <v>49</v>
      </c>
      <c r="F35" s="128" t="n">
        <v>7</v>
      </c>
      <c r="G35" s="128" t="n">
        <v>7</v>
      </c>
      <c r="H35" s="128" t="n">
        <v>847</v>
      </c>
      <c r="I35" s="128" t="n">
        <v>910</v>
      </c>
      <c r="J35" s="299" t="n">
        <v>2.90600201184755</v>
      </c>
      <c r="K35" s="104"/>
      <c r="L35" s="80"/>
      <c r="M35" s="80"/>
      <c r="N35" s="80"/>
      <c r="O35" s="80"/>
      <c r="P35" s="104"/>
      <c r="Q35" s="104"/>
      <c r="R35" s="104"/>
      <c r="S35" s="104"/>
      <c r="T35" s="104"/>
      <c r="U35" s="104"/>
      <c r="V35" s="104"/>
      <c r="W35" s="104"/>
      <c r="X35" s="104"/>
    </row>
    <row r="36" customFormat="false" ht="9" hidden="false" customHeight="true" outlineLevel="0" collapsed="false">
      <c r="A36" s="116" t="s">
        <v>87</v>
      </c>
      <c r="B36" s="128" t="n">
        <v>18696</v>
      </c>
      <c r="C36" s="128" t="n">
        <v>5997</v>
      </c>
      <c r="D36" s="128"/>
      <c r="E36" s="128" t="n">
        <v>913</v>
      </c>
      <c r="F36" s="128" t="n">
        <v>204</v>
      </c>
      <c r="G36" s="128" t="n">
        <v>989</v>
      </c>
      <c r="H36" s="128" t="n">
        <v>22587</v>
      </c>
      <c r="I36" s="128" t="n">
        <v>24693</v>
      </c>
      <c r="J36" s="299" t="n">
        <v>4.28368905548933</v>
      </c>
      <c r="K36" s="104"/>
      <c r="L36" s="80"/>
      <c r="M36" s="80"/>
      <c r="N36" s="80"/>
      <c r="O36" s="80"/>
      <c r="P36" s="104"/>
      <c r="Q36" s="104"/>
      <c r="R36" s="104"/>
      <c r="S36" s="104"/>
      <c r="T36" s="104"/>
      <c r="U36" s="104"/>
      <c r="V36" s="104"/>
      <c r="W36" s="104"/>
      <c r="X36" s="104"/>
    </row>
    <row r="37" customFormat="false" ht="9" hidden="false" customHeight="true" outlineLevel="0" collapsed="false">
      <c r="A37" s="116" t="s">
        <v>88</v>
      </c>
      <c r="B37" s="128" t="n">
        <v>13189</v>
      </c>
      <c r="C37" s="128" t="n">
        <v>3691</v>
      </c>
      <c r="D37" s="128"/>
      <c r="E37" s="128" t="n">
        <v>559</v>
      </c>
      <c r="F37" s="128" t="n">
        <v>177</v>
      </c>
      <c r="G37" s="128" t="n">
        <v>104</v>
      </c>
      <c r="H37" s="128" t="n">
        <v>16040</v>
      </c>
      <c r="I37" s="128" t="n">
        <v>16880</v>
      </c>
      <c r="J37" s="299" t="n">
        <v>4.16782713986319</v>
      </c>
      <c r="K37" s="104"/>
      <c r="L37" s="80"/>
      <c r="M37" s="80"/>
      <c r="N37" s="80"/>
      <c r="O37" s="80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9" hidden="false" customHeight="true" outlineLevel="0" collapsed="false">
      <c r="A38" s="116" t="s">
        <v>89</v>
      </c>
      <c r="B38" s="128" t="n">
        <v>1769</v>
      </c>
      <c r="C38" s="128" t="n">
        <v>274</v>
      </c>
      <c r="D38" s="128"/>
      <c r="E38" s="128" t="n">
        <v>76</v>
      </c>
      <c r="F38" s="128" t="n">
        <v>14</v>
      </c>
      <c r="G38" s="128" t="n">
        <v>12</v>
      </c>
      <c r="H38" s="128" t="n">
        <v>1941</v>
      </c>
      <c r="I38" s="128" t="n">
        <v>2043</v>
      </c>
      <c r="J38" s="299" t="n">
        <v>3.53728257745489</v>
      </c>
      <c r="K38" s="104"/>
      <c r="L38" s="80"/>
      <c r="M38" s="80"/>
      <c r="N38" s="80"/>
      <c r="O38" s="80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9" hidden="false" customHeight="true" outlineLevel="0" collapsed="false">
      <c r="A39" s="116" t="s">
        <v>90</v>
      </c>
      <c r="B39" s="128" t="n">
        <v>7221</v>
      </c>
      <c r="C39" s="128" t="n">
        <v>1318</v>
      </c>
      <c r="D39" s="128"/>
      <c r="E39" s="128" t="n">
        <v>409</v>
      </c>
      <c r="F39" s="128" t="n">
        <v>74</v>
      </c>
      <c r="G39" s="128" t="n">
        <v>64</v>
      </c>
      <c r="H39" s="128" t="n">
        <v>7992</v>
      </c>
      <c r="I39" s="128" t="n">
        <v>8539</v>
      </c>
      <c r="J39" s="299" t="n">
        <v>4.36015191853833</v>
      </c>
      <c r="K39" s="104"/>
      <c r="L39" s="80"/>
      <c r="M39" s="80"/>
      <c r="N39" s="80"/>
      <c r="O39" s="80"/>
      <c r="P39" s="104"/>
      <c r="Q39" s="104"/>
      <c r="R39" s="104"/>
      <c r="S39" s="104"/>
      <c r="T39" s="104"/>
      <c r="U39" s="104"/>
      <c r="V39" s="104"/>
      <c r="W39" s="104"/>
      <c r="X39" s="104"/>
    </row>
    <row r="40" customFormat="false" ht="9" hidden="false" customHeight="true" outlineLevel="0" collapsed="false">
      <c r="A40" s="116" t="s">
        <v>91</v>
      </c>
      <c r="B40" s="128" t="n">
        <v>15785</v>
      </c>
      <c r="C40" s="128" t="n">
        <v>5296</v>
      </c>
      <c r="D40" s="128"/>
      <c r="E40" s="128" t="n">
        <v>819</v>
      </c>
      <c r="F40" s="128" t="n">
        <v>194</v>
      </c>
      <c r="G40" s="128" t="n">
        <v>254</v>
      </c>
      <c r="H40" s="128" t="n">
        <v>19814</v>
      </c>
      <c r="I40" s="128" t="n">
        <v>21081</v>
      </c>
      <c r="J40" s="299" t="n">
        <v>4.21632311663501</v>
      </c>
      <c r="K40" s="104"/>
      <c r="L40" s="80"/>
      <c r="M40" s="80"/>
      <c r="N40" s="80"/>
      <c r="O40" s="80"/>
      <c r="P40" s="104"/>
      <c r="Q40" s="104"/>
      <c r="R40" s="104"/>
      <c r="S40" s="104"/>
      <c r="T40" s="104"/>
      <c r="U40" s="104"/>
      <c r="V40" s="104"/>
      <c r="W40" s="104"/>
      <c r="X40" s="104"/>
    </row>
    <row r="41" customFormat="false" ht="9" hidden="false" customHeight="true" outlineLevel="0" collapsed="false">
      <c r="A41" s="116" t="s">
        <v>92</v>
      </c>
      <c r="B41" s="128" t="n">
        <v>3178</v>
      </c>
      <c r="C41" s="128" t="n">
        <v>2370</v>
      </c>
      <c r="D41" s="128"/>
      <c r="E41" s="128" t="n">
        <v>284</v>
      </c>
      <c r="F41" s="128" t="n">
        <v>94</v>
      </c>
      <c r="G41" s="128" t="n">
        <v>91</v>
      </c>
      <c r="H41" s="128" t="n">
        <v>5079</v>
      </c>
      <c r="I41" s="128" t="n">
        <v>5548</v>
      </c>
      <c r="J41" s="299" t="n">
        <v>3.38737585829193</v>
      </c>
      <c r="K41" s="104"/>
      <c r="L41" s="80"/>
      <c r="M41" s="80"/>
      <c r="N41" s="80"/>
      <c r="O41" s="80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9" hidden="false" customHeight="true" outlineLevel="0" collapsed="false">
      <c r="A42" s="137" t="s">
        <v>93</v>
      </c>
      <c r="B42" s="139" t="n">
        <v>22428</v>
      </c>
      <c r="C42" s="139" t="n">
        <v>25582</v>
      </c>
      <c r="D42" s="139"/>
      <c r="E42" s="139" t="n">
        <v>5251</v>
      </c>
      <c r="F42" s="139" t="n">
        <v>1412</v>
      </c>
      <c r="G42" s="139" t="n">
        <v>2739</v>
      </c>
      <c r="H42" s="139" t="n">
        <v>38608</v>
      </c>
      <c r="I42" s="139" t="n">
        <v>48010</v>
      </c>
      <c r="J42" s="307" t="n">
        <v>3.0477696147717</v>
      </c>
      <c r="K42" s="104"/>
      <c r="L42" s="80"/>
      <c r="M42" s="80"/>
      <c r="N42" s="80"/>
      <c r="O42" s="80"/>
      <c r="P42" s="104"/>
      <c r="Q42" s="104"/>
      <c r="R42" s="104"/>
      <c r="S42" s="104"/>
      <c r="T42" s="104"/>
      <c r="U42" s="104"/>
      <c r="V42" s="104"/>
      <c r="W42" s="104"/>
      <c r="X42" s="104"/>
    </row>
    <row r="43" customFormat="false" ht="9" hidden="false" customHeight="true" outlineLevel="0" collapsed="false">
      <c r="A43" s="137" t="s">
        <v>94</v>
      </c>
      <c r="B43" s="139" t="n">
        <v>16654</v>
      </c>
      <c r="C43" s="139" t="n">
        <v>19175</v>
      </c>
      <c r="D43" s="139"/>
      <c r="E43" s="139" t="n">
        <v>3777</v>
      </c>
      <c r="F43" s="139" t="n">
        <v>1041</v>
      </c>
      <c r="G43" s="139" t="n">
        <v>2730</v>
      </c>
      <c r="H43" s="139" t="n">
        <v>28281</v>
      </c>
      <c r="I43" s="139" t="n">
        <v>35829</v>
      </c>
      <c r="J43" s="307" t="n">
        <v>3.13128645367498</v>
      </c>
      <c r="K43" s="104"/>
      <c r="L43" s="80"/>
      <c r="M43" s="80"/>
      <c r="N43" s="80"/>
      <c r="O43" s="80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9" hidden="false" customHeight="true" outlineLevel="0" collapsed="false">
      <c r="A44" s="143" t="s">
        <v>95</v>
      </c>
      <c r="B44" s="139" t="n">
        <v>20001</v>
      </c>
      <c r="C44" s="139" t="n">
        <v>19543</v>
      </c>
      <c r="D44" s="129"/>
      <c r="E44" s="139" t="n">
        <v>3875</v>
      </c>
      <c r="F44" s="139" t="n">
        <v>1129</v>
      </c>
      <c r="G44" s="139" t="n">
        <v>2907</v>
      </c>
      <c r="H44" s="139" t="n">
        <v>31633</v>
      </c>
      <c r="I44" s="139" t="n">
        <v>39544</v>
      </c>
      <c r="J44" s="307" t="n">
        <v>3.41140496587862</v>
      </c>
      <c r="K44" s="104"/>
      <c r="L44" s="80"/>
      <c r="M44" s="80"/>
      <c r="N44" s="80"/>
      <c r="O44" s="80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9" hidden="false" customHeight="true" outlineLevel="0" collapsed="false">
      <c r="A45" s="143" t="s">
        <v>96</v>
      </c>
      <c r="B45" s="139" t="n">
        <v>44251</v>
      </c>
      <c r="C45" s="139" t="n">
        <v>12875</v>
      </c>
      <c r="D45" s="129"/>
      <c r="E45" s="139" t="n">
        <v>2334</v>
      </c>
      <c r="F45" s="139" t="n">
        <v>554</v>
      </c>
      <c r="G45" s="139" t="n">
        <v>1239</v>
      </c>
      <c r="H45" s="139" t="n">
        <v>52999</v>
      </c>
      <c r="I45" s="139" t="n">
        <v>57126</v>
      </c>
      <c r="J45" s="307" t="n">
        <v>4.0891802935096</v>
      </c>
      <c r="K45" s="104"/>
      <c r="L45" s="80"/>
      <c r="M45" s="80"/>
      <c r="N45" s="80"/>
      <c r="O45" s="80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9" hidden="false" customHeight="true" outlineLevel="0" collapsed="false">
      <c r="A46" s="143" t="s">
        <v>97</v>
      </c>
      <c r="B46" s="139" t="n">
        <v>18963</v>
      </c>
      <c r="C46" s="139" t="n">
        <v>7666</v>
      </c>
      <c r="D46" s="129"/>
      <c r="E46" s="144" t="n">
        <v>1103</v>
      </c>
      <c r="F46" s="144" t="n">
        <v>288</v>
      </c>
      <c r="G46" s="144" t="n">
        <v>345</v>
      </c>
      <c r="H46" s="144" t="n">
        <v>24893</v>
      </c>
      <c r="I46" s="144" t="n">
        <v>26629</v>
      </c>
      <c r="J46" s="307" t="n">
        <v>4.01178118926737</v>
      </c>
      <c r="K46" s="104"/>
      <c r="L46" s="80"/>
      <c r="M46" s="80"/>
      <c r="N46" s="80"/>
      <c r="O46" s="80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9" hidden="false" customHeight="true" outlineLevel="0" collapsed="false">
      <c r="A47" s="137" t="s">
        <v>98</v>
      </c>
      <c r="B47" s="139" t="n">
        <v>122297</v>
      </c>
      <c r="C47" s="139" t="n">
        <v>84841</v>
      </c>
      <c r="D47" s="139"/>
      <c r="E47" s="139" t="n">
        <v>16340</v>
      </c>
      <c r="F47" s="139" t="n">
        <v>4424</v>
      </c>
      <c r="G47" s="139" t="n">
        <v>9960</v>
      </c>
      <c r="H47" s="139" t="n">
        <v>176414</v>
      </c>
      <c r="I47" s="139" t="n">
        <v>207138</v>
      </c>
      <c r="J47" s="307" t="n">
        <v>3.48751183764437</v>
      </c>
      <c r="K47" s="80"/>
      <c r="L47" s="80"/>
      <c r="M47" s="80"/>
      <c r="N47" s="80"/>
      <c r="O47" s="80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3" hidden="false" customHeight="true" outlineLevel="0" collapsed="false">
      <c r="A48" s="137"/>
      <c r="B48" s="139"/>
      <c r="C48" s="139"/>
      <c r="D48" s="139"/>
      <c r="E48" s="270"/>
      <c r="F48" s="270"/>
      <c r="G48" s="270"/>
      <c r="H48" s="80"/>
      <c r="I48" s="299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9" hidden="false" customHeight="true" outlineLevel="0" collapsed="false">
      <c r="A49" s="126"/>
      <c r="B49" s="127" t="s">
        <v>154</v>
      </c>
      <c r="C49" s="127"/>
      <c r="D49" s="127"/>
      <c r="E49" s="127"/>
      <c r="F49" s="127"/>
      <c r="G49" s="127"/>
      <c r="H49" s="127"/>
      <c r="I49" s="127"/>
      <c r="J49" s="127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3" hidden="false" customHeight="true" outlineLevel="0" collapsed="false">
      <c r="A50" s="413"/>
      <c r="B50" s="413"/>
      <c r="C50" s="413"/>
      <c r="D50" s="413"/>
      <c r="E50" s="413"/>
      <c r="F50" s="413"/>
      <c r="G50" s="413"/>
      <c r="H50" s="80"/>
      <c r="I50" s="299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9" hidden="false" customHeight="true" outlineLevel="0" collapsed="false">
      <c r="A51" s="116" t="s">
        <v>71</v>
      </c>
      <c r="B51" s="261" t="n">
        <v>47.4612891609651</v>
      </c>
      <c r="C51" s="261" t="n">
        <v>52.5387108390349</v>
      </c>
      <c r="D51" s="261"/>
      <c r="E51" s="260" t="n">
        <v>10.7093986316169</v>
      </c>
      <c r="F51" s="260" t="n">
        <v>2.86640259272596</v>
      </c>
      <c r="G51" s="260" t="n">
        <v>5.27187612531509</v>
      </c>
      <c r="H51" s="260" t="n">
        <v>81.1523226503421</v>
      </c>
      <c r="I51" s="260" t="n">
        <v>100</v>
      </c>
      <c r="J51" s="301" t="s">
        <v>1</v>
      </c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9" hidden="false" customHeight="true" outlineLevel="0" collapsed="false">
      <c r="A52" s="116" t="s">
        <v>168</v>
      </c>
      <c r="B52" s="261" t="n">
        <v>45.6359102244389</v>
      </c>
      <c r="C52" s="261" t="n">
        <v>54.3640897755611</v>
      </c>
      <c r="D52" s="261"/>
      <c r="E52" s="260" t="n">
        <v>10.7231920199501</v>
      </c>
      <c r="F52" s="260" t="n">
        <v>2.49376558603491</v>
      </c>
      <c r="G52" s="260" t="n">
        <v>5.98503740648379</v>
      </c>
      <c r="H52" s="260" t="n">
        <v>80.7980049875312</v>
      </c>
      <c r="I52" s="260" t="n">
        <v>100</v>
      </c>
      <c r="J52" s="301" t="s">
        <v>1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9" hidden="false" customHeight="true" outlineLevel="0" collapsed="false">
      <c r="A53" s="116" t="s">
        <v>73</v>
      </c>
      <c r="B53" s="261" t="n">
        <v>41.2847483095417</v>
      </c>
      <c r="C53" s="261" t="n">
        <v>58.7152516904583</v>
      </c>
      <c r="D53" s="261"/>
      <c r="E53" s="260" t="n">
        <v>11.3072877535687</v>
      </c>
      <c r="F53" s="260" t="n">
        <v>3.24943651389932</v>
      </c>
      <c r="G53" s="260" t="n">
        <v>5.39068369646882</v>
      </c>
      <c r="H53" s="260" t="n">
        <v>80.0525920360631</v>
      </c>
      <c r="I53" s="260" t="n">
        <v>100</v>
      </c>
      <c r="J53" s="301" t="s">
        <v>1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s="299" customFormat="true" ht="9" hidden="false" customHeight="true" outlineLevel="0" collapsed="false">
      <c r="A54" s="116" t="s">
        <v>74</v>
      </c>
      <c r="B54" s="261" t="n">
        <v>47.3838028169014</v>
      </c>
      <c r="C54" s="261" t="n">
        <v>52.6161971830986</v>
      </c>
      <c r="D54" s="261"/>
      <c r="E54" s="260" t="n">
        <v>10.9823943661972</v>
      </c>
      <c r="F54" s="260" t="n">
        <v>2.92605633802817</v>
      </c>
      <c r="G54" s="260" t="n">
        <v>5.97183098591549</v>
      </c>
      <c r="H54" s="260" t="n">
        <v>80.1197183098592</v>
      </c>
      <c r="I54" s="260" t="n">
        <v>100</v>
      </c>
      <c r="J54" s="301" t="s">
        <v>1</v>
      </c>
      <c r="K54" s="104"/>
    </row>
    <row r="55" s="299" customFormat="true" ht="9" hidden="false" customHeight="true" outlineLevel="0" collapsed="false">
      <c r="A55" s="116" t="s">
        <v>150</v>
      </c>
      <c r="B55" s="261" t="n">
        <v>41.3014608233732</v>
      </c>
      <c r="C55" s="261" t="n">
        <v>58.6985391766268</v>
      </c>
      <c r="D55" s="261"/>
      <c r="E55" s="260" t="n">
        <v>10.1195219123506</v>
      </c>
      <c r="F55" s="260" t="n">
        <v>3.85126162018592</v>
      </c>
      <c r="G55" s="260" t="n">
        <v>7.99468791500664</v>
      </c>
      <c r="H55" s="260" t="n">
        <v>78.0345285524568</v>
      </c>
      <c r="I55" s="260" t="n">
        <v>100</v>
      </c>
      <c r="J55" s="301" t="s">
        <v>1</v>
      </c>
      <c r="K55" s="104"/>
    </row>
    <row r="56" s="299" customFormat="true" ht="9" hidden="false" customHeight="true" outlineLevel="0" collapsed="false">
      <c r="A56" s="132" t="s">
        <v>151</v>
      </c>
      <c r="B56" s="266" t="n">
        <v>36.7611725132148</v>
      </c>
      <c r="C56" s="266" t="n">
        <v>63.2388274867852</v>
      </c>
      <c r="D56" s="266"/>
      <c r="E56" s="265" t="n">
        <v>9.85103315713599</v>
      </c>
      <c r="F56" s="265" t="n">
        <v>4.56511292647766</v>
      </c>
      <c r="G56" s="265" t="n">
        <v>11.8212397885632</v>
      </c>
      <c r="H56" s="265" t="n">
        <v>73.7626141278232</v>
      </c>
      <c r="I56" s="265" t="n">
        <v>100</v>
      </c>
      <c r="J56" s="301" t="s">
        <v>1</v>
      </c>
      <c r="K56" s="104"/>
    </row>
    <row r="57" s="299" customFormat="true" ht="9" hidden="false" customHeight="true" outlineLevel="0" collapsed="false">
      <c r="A57" s="132" t="s">
        <v>77</v>
      </c>
      <c r="B57" s="266" t="n">
        <v>46.9121140142518</v>
      </c>
      <c r="C57" s="266" t="n">
        <v>53.0878859857482</v>
      </c>
      <c r="D57" s="266"/>
      <c r="E57" s="265" t="n">
        <v>10.4513064133017</v>
      </c>
      <c r="F57" s="265" t="n">
        <v>2.96912114014252</v>
      </c>
      <c r="G57" s="265" t="n">
        <v>3.26603325415677</v>
      </c>
      <c r="H57" s="265" t="n">
        <v>83.3135391923991</v>
      </c>
      <c r="I57" s="265" t="n">
        <v>100</v>
      </c>
      <c r="J57" s="301" t="s">
        <v>1</v>
      </c>
      <c r="K57" s="104"/>
    </row>
    <row r="58" s="299" customFormat="true" ht="9" hidden="false" customHeight="true" outlineLevel="0" collapsed="false">
      <c r="A58" s="116" t="s">
        <v>78</v>
      </c>
      <c r="B58" s="261" t="n">
        <v>51.260183299389</v>
      </c>
      <c r="C58" s="261" t="n">
        <v>48.739816700611</v>
      </c>
      <c r="D58" s="261"/>
      <c r="E58" s="260" t="n">
        <v>9.29862525458248</v>
      </c>
      <c r="F58" s="260" t="n">
        <v>2.46308553971487</v>
      </c>
      <c r="G58" s="260" t="n">
        <v>9.98599796334012</v>
      </c>
      <c r="H58" s="260" t="n">
        <v>78.2522912423625</v>
      </c>
      <c r="I58" s="260" t="n">
        <v>100</v>
      </c>
      <c r="J58" s="301" t="s">
        <v>1</v>
      </c>
      <c r="K58" s="104"/>
    </row>
    <row r="59" s="299" customFormat="true" ht="9" hidden="false" customHeight="true" outlineLevel="0" collapsed="false">
      <c r="A59" s="116" t="s">
        <v>152</v>
      </c>
      <c r="B59" s="261" t="n">
        <v>42.7804616210413</v>
      </c>
      <c r="C59" s="261" t="n">
        <v>57.2195383789587</v>
      </c>
      <c r="D59" s="261"/>
      <c r="E59" s="260" t="n">
        <v>11.5405260332797</v>
      </c>
      <c r="F59" s="260" t="n">
        <v>2.68384326355341</v>
      </c>
      <c r="G59" s="260" t="n">
        <v>4.37466451959206</v>
      </c>
      <c r="H59" s="260" t="n">
        <v>81.4009661835749</v>
      </c>
      <c r="I59" s="260" t="n">
        <v>100</v>
      </c>
      <c r="J59" s="301" t="s">
        <v>1</v>
      </c>
      <c r="K59" s="104"/>
    </row>
    <row r="60" s="299" customFormat="true" ht="9" hidden="false" customHeight="true" outlineLevel="0" collapsed="false">
      <c r="A60" s="116" t="s">
        <v>153</v>
      </c>
      <c r="B60" s="261" t="n">
        <v>43.1728179946143</v>
      </c>
      <c r="C60" s="261" t="n">
        <v>56.8271820053857</v>
      </c>
      <c r="D60" s="261"/>
      <c r="E60" s="260" t="n">
        <v>11.919847932837</v>
      </c>
      <c r="F60" s="260" t="n">
        <v>3.23934737842547</v>
      </c>
      <c r="G60" s="260" t="n">
        <v>5.52035482338033</v>
      </c>
      <c r="H60" s="260" t="n">
        <v>79.3204498653572</v>
      </c>
      <c r="I60" s="260" t="n">
        <v>100</v>
      </c>
      <c r="J60" s="301" t="s">
        <v>1</v>
      </c>
      <c r="K60" s="104"/>
    </row>
    <row r="61" s="299" customFormat="true" ht="9" hidden="false" customHeight="true" outlineLevel="0" collapsed="false">
      <c r="A61" s="116" t="s">
        <v>81</v>
      </c>
      <c r="B61" s="261" t="n">
        <v>42.4726661059714</v>
      </c>
      <c r="C61" s="261" t="n">
        <v>57.5273338940286</v>
      </c>
      <c r="D61" s="261"/>
      <c r="E61" s="260" t="n">
        <v>9.73316002752504</v>
      </c>
      <c r="F61" s="260" t="n">
        <v>2.60723296888141</v>
      </c>
      <c r="G61" s="260" t="n">
        <v>12.1568927288019</v>
      </c>
      <c r="H61" s="260" t="n">
        <v>75.5027142747916</v>
      </c>
      <c r="I61" s="260" t="n">
        <v>100</v>
      </c>
      <c r="J61" s="301" t="s">
        <v>1</v>
      </c>
      <c r="K61" s="104"/>
    </row>
    <row r="62" s="299" customFormat="true" ht="9" hidden="false" customHeight="true" outlineLevel="0" collapsed="false">
      <c r="A62" s="116" t="s">
        <v>82</v>
      </c>
      <c r="B62" s="261" t="n">
        <v>56.4189189189189</v>
      </c>
      <c r="C62" s="261" t="n">
        <v>43.5810810810811</v>
      </c>
      <c r="D62" s="261"/>
      <c r="E62" s="260" t="n">
        <v>11.8581081081081</v>
      </c>
      <c r="F62" s="260" t="n">
        <v>2.60135135135135</v>
      </c>
      <c r="G62" s="260" t="n">
        <v>5.70945945945946</v>
      </c>
      <c r="H62" s="260" t="n">
        <v>79.8310810810811</v>
      </c>
      <c r="I62" s="260" t="n">
        <v>100</v>
      </c>
      <c r="J62" s="301" t="s">
        <v>1</v>
      </c>
      <c r="K62" s="104"/>
    </row>
    <row r="63" s="299" customFormat="true" ht="9" hidden="false" customHeight="true" outlineLevel="0" collapsed="false">
      <c r="A63" s="116" t="s">
        <v>83</v>
      </c>
      <c r="B63" s="261" t="n">
        <v>61.0516934046346</v>
      </c>
      <c r="C63" s="261" t="n">
        <v>38.9483065953654</v>
      </c>
      <c r="D63" s="261"/>
      <c r="E63" s="260" t="n">
        <v>10.4055258467023</v>
      </c>
      <c r="F63" s="260" t="n">
        <v>2.27272727272727</v>
      </c>
      <c r="G63" s="260" t="n">
        <v>3.92156862745098</v>
      </c>
      <c r="H63" s="260" t="n">
        <v>83.4001782531194</v>
      </c>
      <c r="I63" s="260" t="n">
        <v>100</v>
      </c>
      <c r="J63" s="301" t="s">
        <v>1</v>
      </c>
      <c r="K63" s="104"/>
    </row>
    <row r="64" s="299" customFormat="true" ht="9" hidden="false" customHeight="true" outlineLevel="0" collapsed="false">
      <c r="A64" s="116" t="s">
        <v>84</v>
      </c>
      <c r="B64" s="261" t="n">
        <v>52.7738339380554</v>
      </c>
      <c r="C64" s="261" t="n">
        <v>47.2261660619446</v>
      </c>
      <c r="D64" s="261"/>
      <c r="E64" s="260" t="n">
        <v>9.38108008623863</v>
      </c>
      <c r="F64" s="260" t="n">
        <v>3.20239785455119</v>
      </c>
      <c r="G64" s="260" t="n">
        <v>5.11121628017037</v>
      </c>
      <c r="H64" s="260" t="n">
        <v>82.3053057790398</v>
      </c>
      <c r="I64" s="260" t="n">
        <v>100</v>
      </c>
      <c r="J64" s="301" t="s">
        <v>1</v>
      </c>
      <c r="K64" s="104"/>
    </row>
    <row r="65" s="299" customFormat="true" ht="9" hidden="false" customHeight="true" outlineLevel="0" collapsed="false">
      <c r="A65" s="116" t="s">
        <v>85</v>
      </c>
      <c r="B65" s="261" t="n">
        <v>65.7966018222113</v>
      </c>
      <c r="C65" s="261" t="n">
        <v>34.2033981777887</v>
      </c>
      <c r="D65" s="261"/>
      <c r="E65" s="260" t="n">
        <v>8.07682836739719</v>
      </c>
      <c r="F65" s="260" t="n">
        <v>1.92070918492982</v>
      </c>
      <c r="G65" s="260" t="n">
        <v>1.55134203398178</v>
      </c>
      <c r="H65" s="260" t="n">
        <v>88.4511204136912</v>
      </c>
      <c r="I65" s="260" t="n">
        <v>100</v>
      </c>
      <c r="J65" s="301" t="s">
        <v>1</v>
      </c>
      <c r="K65" s="104"/>
    </row>
    <row r="66" s="299" customFormat="true" ht="9" hidden="false" customHeight="true" outlineLevel="0" collapsed="false">
      <c r="A66" s="116" t="s">
        <v>86</v>
      </c>
      <c r="B66" s="261" t="n">
        <v>77.3626373626374</v>
      </c>
      <c r="C66" s="261" t="n">
        <v>22.6373626373626</v>
      </c>
      <c r="D66" s="261"/>
      <c r="E66" s="260" t="n">
        <v>5.38461538461539</v>
      </c>
      <c r="F66" s="260" t="n">
        <v>0.769230769230769</v>
      </c>
      <c r="G66" s="260" t="n">
        <v>0.769230769230769</v>
      </c>
      <c r="H66" s="260" t="n">
        <v>93.0769230769231</v>
      </c>
      <c r="I66" s="260" t="n">
        <v>100</v>
      </c>
      <c r="J66" s="301" t="s">
        <v>1</v>
      </c>
      <c r="K66" s="104"/>
    </row>
    <row r="67" s="299" customFormat="true" ht="9" hidden="false" customHeight="true" outlineLevel="0" collapsed="false">
      <c r="A67" s="116" t="s">
        <v>87</v>
      </c>
      <c r="B67" s="261" t="n">
        <v>75.7137650346252</v>
      </c>
      <c r="C67" s="261" t="n">
        <v>24.2862349653748</v>
      </c>
      <c r="D67" s="261"/>
      <c r="E67" s="260" t="n">
        <v>3.69740412262585</v>
      </c>
      <c r="F67" s="260" t="n">
        <v>0.82614506135342</v>
      </c>
      <c r="G67" s="260" t="n">
        <v>4.00518365528692</v>
      </c>
      <c r="H67" s="260" t="n">
        <v>91.4712671607338</v>
      </c>
      <c r="I67" s="260" t="n">
        <v>100</v>
      </c>
      <c r="J67" s="301" t="s">
        <v>1</v>
      </c>
      <c r="K67" s="104"/>
    </row>
    <row r="68" s="299" customFormat="true" ht="9" hidden="false" customHeight="true" outlineLevel="0" collapsed="false">
      <c r="A68" s="116" t="s">
        <v>88</v>
      </c>
      <c r="B68" s="261" t="n">
        <v>78.1338862559242</v>
      </c>
      <c r="C68" s="261" t="n">
        <v>21.8661137440758</v>
      </c>
      <c r="D68" s="261"/>
      <c r="E68" s="260" t="n">
        <v>3.31161137440758</v>
      </c>
      <c r="F68" s="260" t="n">
        <v>1.04857819905213</v>
      </c>
      <c r="G68" s="260" t="n">
        <v>0.616113744075829</v>
      </c>
      <c r="H68" s="260" t="n">
        <v>95.0236966824645</v>
      </c>
      <c r="I68" s="260" t="n">
        <v>100</v>
      </c>
      <c r="J68" s="301" t="s">
        <v>1</v>
      </c>
      <c r="K68" s="104"/>
    </row>
    <row r="69" s="299" customFormat="true" ht="9" hidden="false" customHeight="true" outlineLevel="0" collapsed="false">
      <c r="A69" s="116" t="s">
        <v>89</v>
      </c>
      <c r="B69" s="261" t="n">
        <v>86.5883504650025</v>
      </c>
      <c r="C69" s="261" t="n">
        <v>13.4116495349976</v>
      </c>
      <c r="D69" s="261"/>
      <c r="E69" s="260" t="n">
        <v>3.72001957905042</v>
      </c>
      <c r="F69" s="260" t="n">
        <v>0.685266764561919</v>
      </c>
      <c r="G69" s="260" t="n">
        <v>0.587371512481645</v>
      </c>
      <c r="H69" s="260" t="n">
        <v>95.007342143906</v>
      </c>
      <c r="I69" s="260" t="n">
        <v>100</v>
      </c>
      <c r="J69" s="301" t="s">
        <v>1</v>
      </c>
      <c r="K69" s="104"/>
    </row>
    <row r="70" customFormat="false" ht="9" hidden="false" customHeight="true" outlineLevel="0" collapsed="false">
      <c r="A70" s="116" t="s">
        <v>90</v>
      </c>
      <c r="B70" s="261" t="n">
        <v>84.5649373462935</v>
      </c>
      <c r="C70" s="261" t="n">
        <v>15.4350626537065</v>
      </c>
      <c r="D70" s="261"/>
      <c r="E70" s="260" t="n">
        <v>4.78978803138541</v>
      </c>
      <c r="F70" s="260" t="n">
        <v>0.866612015458485</v>
      </c>
      <c r="G70" s="260" t="n">
        <v>0.749502283639771</v>
      </c>
      <c r="H70" s="260" t="n">
        <v>93.5940976695163</v>
      </c>
      <c r="I70" s="260" t="n">
        <v>100</v>
      </c>
      <c r="J70" s="301" t="s">
        <v>1</v>
      </c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9" hidden="false" customHeight="true" outlineLevel="0" collapsed="false">
      <c r="A71" s="116" t="s">
        <v>91</v>
      </c>
      <c r="B71" s="261" t="n">
        <v>74.8778520943029</v>
      </c>
      <c r="C71" s="261" t="n">
        <v>25.1221479056971</v>
      </c>
      <c r="D71" s="261"/>
      <c r="E71" s="260" t="n">
        <v>3.88501494236516</v>
      </c>
      <c r="F71" s="260" t="n">
        <v>0.920259949717755</v>
      </c>
      <c r="G71" s="260" t="n">
        <v>1.20487642901191</v>
      </c>
      <c r="H71" s="260" t="n">
        <v>93.9898486789052</v>
      </c>
      <c r="I71" s="260" t="n">
        <v>100</v>
      </c>
      <c r="J71" s="301" t="s">
        <v>1</v>
      </c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9" hidden="false" customHeight="true" outlineLevel="0" collapsed="false">
      <c r="A72" s="116" t="s">
        <v>92</v>
      </c>
      <c r="B72" s="261" t="n">
        <v>57.2819033886085</v>
      </c>
      <c r="C72" s="261" t="n">
        <v>42.7180966113915</v>
      </c>
      <c r="D72" s="261"/>
      <c r="E72" s="260" t="n">
        <v>5.11896178803172</v>
      </c>
      <c r="F72" s="260" t="n">
        <v>1.69430425378515</v>
      </c>
      <c r="G72" s="260" t="n">
        <v>1.64023071377073</v>
      </c>
      <c r="H72" s="260" t="n">
        <v>91.5465032444124</v>
      </c>
      <c r="I72" s="260" t="n">
        <v>100</v>
      </c>
      <c r="J72" s="301" t="s">
        <v>1</v>
      </c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9" hidden="false" customHeight="true" outlineLevel="0" collapsed="false">
      <c r="A73" s="137" t="s">
        <v>93</v>
      </c>
      <c r="B73" s="147" t="n">
        <v>46.7152676525724</v>
      </c>
      <c r="C73" s="147" t="n">
        <v>53.2847323474276</v>
      </c>
      <c r="D73" s="147"/>
      <c r="E73" s="270" t="n">
        <v>10.9373047281816</v>
      </c>
      <c r="F73" s="270" t="n">
        <v>2.94105394709436</v>
      </c>
      <c r="G73" s="270" t="n">
        <v>5.70506144553218</v>
      </c>
      <c r="H73" s="270" t="n">
        <v>80.4165798791918</v>
      </c>
      <c r="I73" s="270" t="n">
        <v>100</v>
      </c>
      <c r="J73" s="301" t="s">
        <v>1</v>
      </c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9" hidden="false" customHeight="true" outlineLevel="0" collapsed="false">
      <c r="A74" s="137" t="s">
        <v>94</v>
      </c>
      <c r="B74" s="147" t="n">
        <v>46.4819001367607</v>
      </c>
      <c r="C74" s="147" t="n">
        <v>53.5180998632393</v>
      </c>
      <c r="D74" s="147"/>
      <c r="E74" s="270" t="n">
        <v>10.5417399313405</v>
      </c>
      <c r="F74" s="270" t="n">
        <v>2.90546763794691</v>
      </c>
      <c r="G74" s="270" t="n">
        <v>7.6195260822239</v>
      </c>
      <c r="H74" s="270" t="n">
        <v>78.9332663484886</v>
      </c>
      <c r="I74" s="270" t="n">
        <v>100</v>
      </c>
      <c r="J74" s="301" t="s">
        <v>1</v>
      </c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9" hidden="false" customHeight="true" outlineLevel="0" collapsed="false">
      <c r="A75" s="143" t="s">
        <v>95</v>
      </c>
      <c r="B75" s="147" t="n">
        <v>50.5791017600647</v>
      </c>
      <c r="C75" s="147" t="n">
        <v>49.4208982399353</v>
      </c>
      <c r="D75" s="147"/>
      <c r="E75" s="270" t="n">
        <v>9.79921100546227</v>
      </c>
      <c r="F75" s="270" t="n">
        <v>2.85504754197856</v>
      </c>
      <c r="G75" s="270" t="n">
        <v>7.35130487558163</v>
      </c>
      <c r="H75" s="270" t="n">
        <v>79.9944365769776</v>
      </c>
      <c r="I75" s="270" t="n">
        <v>100</v>
      </c>
      <c r="J75" s="301" t="s">
        <v>1</v>
      </c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9" hidden="false" customHeight="true" outlineLevel="0" collapsed="false">
      <c r="A76" s="143" t="s">
        <v>96</v>
      </c>
      <c r="B76" s="147" t="n">
        <v>77.4621013198894</v>
      </c>
      <c r="C76" s="147" t="n">
        <v>22.5378986801106</v>
      </c>
      <c r="D76" s="147"/>
      <c r="E76" s="270" t="n">
        <v>4.0857052830585</v>
      </c>
      <c r="F76" s="270" t="n">
        <v>0.969786086895634</v>
      </c>
      <c r="G76" s="270" t="n">
        <v>2.16888982249764</v>
      </c>
      <c r="H76" s="270" t="n">
        <v>92.7756188075482</v>
      </c>
      <c r="I76" s="270" t="n">
        <v>100</v>
      </c>
      <c r="J76" s="301" t="s">
        <v>1</v>
      </c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9" hidden="false" customHeight="true" outlineLevel="0" collapsed="false">
      <c r="A77" s="143" t="s">
        <v>97</v>
      </c>
      <c r="B77" s="146" t="n">
        <v>71.2118367193661</v>
      </c>
      <c r="C77" s="146" t="n">
        <v>28.7881632806339</v>
      </c>
      <c r="D77" s="146"/>
      <c r="E77" s="270" t="n">
        <v>4.14210071726313</v>
      </c>
      <c r="F77" s="270" t="n">
        <v>1.08152765781667</v>
      </c>
      <c r="G77" s="270" t="n">
        <v>1.29558000675955</v>
      </c>
      <c r="H77" s="270" t="n">
        <v>93.4807916181607</v>
      </c>
      <c r="I77" s="270" t="n">
        <v>100</v>
      </c>
      <c r="J77" s="301" t="s">
        <v>1</v>
      </c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9" hidden="false" customHeight="true" outlineLevel="0" collapsed="false">
      <c r="A78" s="137" t="s">
        <v>98</v>
      </c>
      <c r="B78" s="147" t="n">
        <v>59.0413154515347</v>
      </c>
      <c r="C78" s="147" t="n">
        <v>40.9586845484653</v>
      </c>
      <c r="D78" s="147"/>
      <c r="E78" s="270" t="n">
        <v>7.8884608328747</v>
      </c>
      <c r="F78" s="270" t="n">
        <v>2.13577421815408</v>
      </c>
      <c r="G78" s="270" t="n">
        <v>4.80838861049156</v>
      </c>
      <c r="H78" s="270" t="n">
        <v>85.1673763384797</v>
      </c>
      <c r="I78" s="270" t="n">
        <v>100</v>
      </c>
      <c r="J78" s="301" t="s">
        <v>1</v>
      </c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3" hidden="false" customHeight="true" outlineLevel="0" collapsed="false">
      <c r="A79" s="416"/>
      <c r="B79" s="416"/>
      <c r="C79" s="416"/>
      <c r="D79" s="416"/>
      <c r="E79" s="416"/>
      <c r="F79" s="416"/>
      <c r="G79" s="416"/>
      <c r="H79" s="113"/>
      <c r="I79" s="357"/>
      <c r="J79" s="357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3" hidden="false" customHeight="true" outlineLevel="0" collapsed="false">
      <c r="A80" s="328"/>
      <c r="B80" s="329"/>
      <c r="C80" s="329"/>
      <c r="D80" s="329"/>
      <c r="E80" s="417"/>
      <c r="F80" s="417"/>
      <c r="G80" s="417"/>
      <c r="H80" s="104"/>
      <c r="I80" s="299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s="318" customFormat="true" ht="9.95" hidden="false" customHeight="true" outlineLevel="0" collapsed="false">
      <c r="A81" s="289" t="s">
        <v>319</v>
      </c>
      <c r="B81" s="289"/>
      <c r="C81" s="289"/>
      <c r="D81" s="289"/>
      <c r="E81" s="289"/>
      <c r="F81" s="289"/>
      <c r="G81" s="289"/>
      <c r="H81" s="289"/>
      <c r="I81" s="289"/>
      <c r="J81" s="289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9.75" hidden="false" customHeight="true" outlineLevel="0" collapsed="false">
      <c r="A82" s="376"/>
      <c r="B82" s="104"/>
      <c r="C82" s="104"/>
      <c r="D82" s="104"/>
      <c r="E82" s="104"/>
      <c r="F82" s="104"/>
      <c r="G82" s="80"/>
      <c r="H82" s="104"/>
      <c r="I82" s="299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9.7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299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9.7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299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9.75" hidden="false" customHeight="true" outlineLevel="0" collapsed="false">
      <c r="A85" s="104"/>
      <c r="B85" s="104"/>
      <c r="C85" s="80"/>
      <c r="D85" s="80"/>
      <c r="E85" s="104"/>
      <c r="F85" s="104"/>
      <c r="G85" s="104"/>
      <c r="H85" s="104"/>
      <c r="I85" s="299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9.7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299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9.7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299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9.7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299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9.7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299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9.7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299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9.7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299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9.7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299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9.7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299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9.7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299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9.7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299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9.7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299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9.7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299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9.7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299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9.7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299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9.7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299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9.7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299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9.7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299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9.7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299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</row>
    <row r="104" customFormat="false" ht="9.7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299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9.7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299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9.7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299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9.7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299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</row>
    <row r="108" customFormat="false" ht="9.7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299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</row>
    <row r="109" customFormat="false" ht="9.7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299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9.7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299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9.7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299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</row>
    <row r="112" customFormat="false" ht="9.7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299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</row>
    <row r="113" customFormat="false" ht="9.7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299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9.7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299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9.7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299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</row>
    <row r="116" customFormat="false" ht="9.7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299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</row>
    <row r="117" customFormat="false" ht="9.7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299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9.7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299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9.7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299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</row>
    <row r="120" customFormat="false" ht="9.7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299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</row>
    <row r="121" customFormat="false" ht="9.7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299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9.7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299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9.7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299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</row>
    <row r="124" customFormat="false" ht="9.7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299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</row>
    <row r="125" customFormat="false" ht="9.7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299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9.7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299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9.7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299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</row>
    <row r="128" customFormat="false" ht="9.7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299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</row>
    <row r="129" customFormat="false" ht="9.7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299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9.7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299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9.7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299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</row>
    <row r="132" customFormat="false" ht="9.7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299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</row>
    <row r="133" customFormat="false" ht="9.7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299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9.7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299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9.7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299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</row>
    <row r="136" customFormat="false" ht="9.7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299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</row>
    <row r="137" customFormat="false" ht="9.7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299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9.7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299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9.7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299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</row>
    <row r="140" customFormat="false" ht="9.7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299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</row>
    <row r="141" customFormat="false" ht="9.7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299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9.7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299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9.7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299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</row>
    <row r="144" customFormat="false" ht="9.7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299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</row>
    <row r="145" customFormat="false" ht="9.7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299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9.7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299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customFormat="false" ht="9.7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299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</row>
    <row r="148" customFormat="false" ht="9.7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299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</row>
    <row r="149" customFormat="false" ht="9.7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299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</row>
    <row r="150" customFormat="false" ht="9.7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299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</row>
    <row r="151" customFormat="false" ht="9.7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299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</row>
    <row r="152" customFormat="false" ht="9.7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299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</row>
    <row r="153" customFormat="false" ht="9.7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299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</row>
    <row r="154" customFormat="false" ht="9.7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299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</row>
    <row r="155" customFormat="false" ht="9.7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299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</row>
    <row r="156" customFormat="false" ht="9.7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299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</row>
    <row r="157" customFormat="false" ht="9.7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299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</row>
    <row r="158" customFormat="false" ht="9.7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299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</row>
    <row r="159" customFormat="false" ht="9.7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299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</row>
    <row r="160" customFormat="false" ht="9.7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299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</row>
    <row r="161" customFormat="false" ht="9.7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299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</row>
    <row r="162" customFormat="false" ht="9.7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299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</row>
    <row r="163" customFormat="false" ht="9.7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299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</row>
    <row r="164" customFormat="false" ht="9.7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299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</row>
    <row r="165" customFormat="false" ht="9.7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299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</row>
    <row r="166" customFormat="false" ht="9.7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299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</row>
    <row r="167" customFormat="false" ht="9.7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299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</row>
    <row r="168" customFormat="false" ht="9.7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299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</row>
    <row r="169" customFormat="false" ht="9.7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299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</row>
    <row r="170" customFormat="false" ht="9.7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299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</row>
    <row r="171" customFormat="false" ht="9.7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299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</row>
    <row r="172" customFormat="false" ht="9.7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299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</row>
    <row r="173" customFormat="false" ht="9.7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299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</row>
    <row r="174" customFormat="false" ht="9.7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299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</row>
    <row r="175" customFormat="false" ht="9.7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299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</row>
    <row r="176" customFormat="false" ht="9.7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299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</row>
    <row r="177" customFormat="false" ht="9.7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299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</row>
    <row r="178" customFormat="false" ht="9.7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299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</row>
    <row r="179" customFormat="false" ht="9.7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299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</row>
    <row r="180" customFormat="false" ht="9.7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299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</row>
    <row r="181" customFormat="false" ht="9.7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299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</row>
    <row r="182" customFormat="false" ht="9.7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299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</row>
    <row r="183" customFormat="false" ht="9.7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299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</row>
    <row r="184" customFormat="false" ht="9.7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299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</row>
    <row r="185" customFormat="false" ht="9.7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299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</row>
    <row r="186" customFormat="false" ht="9.7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299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</row>
    <row r="187" customFormat="false" ht="9.7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299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</row>
    <row r="188" customFormat="false" ht="9.7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299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</row>
    <row r="189" customFormat="false" ht="9.7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299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</row>
    <row r="190" customFormat="false" ht="9.7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299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</row>
    <row r="191" customFormat="false" ht="9.7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299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</row>
    <row r="192" customFormat="false" ht="9.7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299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</row>
    <row r="193" customFormat="false" ht="9.7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299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</row>
    <row r="194" customFormat="false" ht="9.7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299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</row>
    <row r="195" customFormat="false" ht="9.7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299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</row>
    <row r="196" customFormat="false" ht="9.7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299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</row>
    <row r="197" customFormat="false" ht="9.7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299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</row>
    <row r="198" customFormat="false" ht="9.7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299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</row>
    <row r="199" customFormat="false" ht="9.7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299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</row>
    <row r="200" customFormat="false" ht="9.7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299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</row>
  </sheetData>
  <mergeCells count="14">
    <mergeCell ref="A4:J4"/>
    <mergeCell ref="A5:J5"/>
    <mergeCell ref="A6:J6"/>
    <mergeCell ref="A8:A9"/>
    <mergeCell ref="B8:C8"/>
    <mergeCell ref="E8:H8"/>
    <mergeCell ref="I8:I9"/>
    <mergeCell ref="J8:J9"/>
    <mergeCell ref="A15:B15"/>
    <mergeCell ref="C15:G15"/>
    <mergeCell ref="B16:J16"/>
    <mergeCell ref="B18:J18"/>
    <mergeCell ref="B49:J49"/>
    <mergeCell ref="A81:J8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9" zeroHeight="false" outlineLevelRow="0" outlineLevelCol="0"/>
  <cols>
    <col collapsed="false" customWidth="true" hidden="false" outlineLevel="0" max="1" min="1" style="116" width="17.7"/>
    <col collapsed="false" customWidth="true" hidden="false" outlineLevel="0" max="3" min="2" style="116" width="9.99"/>
    <col collapsed="false" customWidth="true" hidden="false" outlineLevel="0" max="4" min="4" style="116" width="8.41"/>
    <col collapsed="false" customWidth="true" hidden="false" outlineLevel="0" max="5" min="5" style="116" width="7.7"/>
    <col collapsed="false" customWidth="true" hidden="false" outlineLevel="0" max="6" min="6" style="116" width="0.85"/>
    <col collapsed="false" customWidth="true" hidden="false" outlineLevel="0" max="8" min="7" style="116" width="8.85"/>
    <col collapsed="false" customWidth="true" hidden="false" outlineLevel="0" max="9" min="9" style="116" width="7.56"/>
    <col collapsed="false" customWidth="true" hidden="false" outlineLevel="0" max="10" min="10" style="116" width="7.28"/>
    <col collapsed="false" customWidth="false" hidden="false" outlineLevel="0" max="257" min="11" style="116" width="9.14"/>
  </cols>
  <sheetData>
    <row r="1" s="289" customFormat="true" ht="12.75" hidden="false" customHeight="true" outlineLevel="0" collapsed="false"/>
    <row r="2" s="289" customFormat="true" ht="12.75" hidden="false" customHeight="true" outlineLevel="0" collapsed="false"/>
    <row r="3" s="116" customFormat="true" ht="12.75" hidden="false" customHeight="true" outlineLevel="0" collapsed="false">
      <c r="A3" s="418"/>
    </row>
    <row r="4" s="70" customFormat="true" ht="12" hidden="false" customHeight="true" outlineLevel="0" collapsed="false">
      <c r="A4" s="108" t="s">
        <v>47</v>
      </c>
    </row>
    <row r="5" s="108" customFormat="true" ht="24" hidden="false" customHeight="true" outlineLevel="0" collapsed="false">
      <c r="A5" s="310" t="s">
        <v>48</v>
      </c>
      <c r="B5" s="310"/>
      <c r="C5" s="310"/>
      <c r="D5" s="310"/>
      <c r="E5" s="310"/>
      <c r="F5" s="310"/>
      <c r="G5" s="310"/>
      <c r="H5" s="310"/>
      <c r="I5" s="310"/>
      <c r="J5" s="310"/>
    </row>
    <row r="6" s="70" customFormat="true" ht="12" hidden="false" customHeight="true" outlineLevel="0" collapsed="false">
      <c r="A6" s="361" t="s">
        <v>23</v>
      </c>
      <c r="B6" s="361"/>
      <c r="C6" s="361"/>
      <c r="D6" s="361"/>
      <c r="E6" s="361"/>
      <c r="F6" s="361"/>
      <c r="G6" s="361"/>
      <c r="H6" s="361"/>
      <c r="I6" s="361"/>
      <c r="J6" s="361"/>
    </row>
    <row r="7" s="422" customFormat="true" ht="6" hidden="false" customHeight="true" outlineLevel="0" collapsed="false">
      <c r="A7" s="419"/>
      <c r="B7" s="420"/>
      <c r="C7" s="420"/>
      <c r="D7" s="420"/>
      <c r="E7" s="420"/>
      <c r="F7" s="421"/>
      <c r="G7" s="421"/>
      <c r="H7" s="421"/>
      <c r="I7" s="421"/>
      <c r="J7" s="419"/>
    </row>
    <row r="8" s="422" customFormat="true" ht="21.95" hidden="false" customHeight="true" outlineLevel="0" collapsed="false">
      <c r="A8" s="277" t="s">
        <v>53</v>
      </c>
      <c r="B8" s="244" t="s">
        <v>320</v>
      </c>
      <c r="C8" s="244"/>
      <c r="D8" s="244"/>
      <c r="E8" s="74" t="s">
        <v>321</v>
      </c>
      <c r="F8" s="423"/>
      <c r="G8" s="311" t="s">
        <v>322</v>
      </c>
      <c r="H8" s="311"/>
      <c r="I8" s="311"/>
      <c r="J8" s="74" t="s">
        <v>323</v>
      </c>
      <c r="K8" s="116"/>
      <c r="L8" s="116"/>
      <c r="M8" s="116"/>
    </row>
    <row r="9" customFormat="false" ht="39.95" hidden="false" customHeight="true" outlineLevel="0" collapsed="false">
      <c r="A9" s="277"/>
      <c r="B9" s="115" t="s">
        <v>324</v>
      </c>
      <c r="C9" s="115" t="s">
        <v>325</v>
      </c>
      <c r="D9" s="290" t="s">
        <v>146</v>
      </c>
      <c r="E9" s="74"/>
      <c r="F9" s="308"/>
      <c r="G9" s="74" t="s">
        <v>326</v>
      </c>
      <c r="H9" s="74" t="s">
        <v>327</v>
      </c>
      <c r="I9" s="74" t="s">
        <v>146</v>
      </c>
      <c r="J9" s="74"/>
    </row>
    <row r="10" customFormat="false" ht="3" hidden="false" customHeight="true" outlineLevel="0" collapsed="false">
      <c r="A10" s="289"/>
      <c r="B10" s="288"/>
      <c r="C10" s="288"/>
      <c r="D10" s="292"/>
      <c r="E10" s="289"/>
      <c r="F10" s="289"/>
      <c r="G10" s="289"/>
      <c r="H10" s="289"/>
      <c r="I10" s="289"/>
      <c r="J10" s="289"/>
    </row>
    <row r="11" customFormat="false" ht="9.95" hidden="false" customHeight="true" outlineLevel="0" collapsed="false">
      <c r="A11" s="123" t="n">
        <v>2008</v>
      </c>
      <c r="B11" s="424" t="n">
        <v>72634</v>
      </c>
      <c r="C11" s="425" t="n">
        <v>11531</v>
      </c>
      <c r="D11" s="425" t="n">
        <v>84165</v>
      </c>
      <c r="E11" s="315" t="n">
        <v>1.43072714197502</v>
      </c>
      <c r="F11" s="80"/>
      <c r="G11" s="425" t="n">
        <v>11004</v>
      </c>
      <c r="H11" s="425" t="n">
        <v>43347</v>
      </c>
      <c r="I11" s="425" t="n">
        <v>54351</v>
      </c>
      <c r="J11" s="315" t="n">
        <v>0.923916721837873</v>
      </c>
    </row>
    <row r="12" customFormat="false" ht="9.95" hidden="false" customHeight="true" outlineLevel="0" collapsed="false">
      <c r="A12" s="123" t="n">
        <v>2009</v>
      </c>
      <c r="B12" s="424" t="n">
        <v>73569</v>
      </c>
      <c r="C12" s="425" t="n">
        <v>12376</v>
      </c>
      <c r="D12" s="425" t="n">
        <v>85945</v>
      </c>
      <c r="E12" s="315" t="n">
        <v>1.45434418972067</v>
      </c>
      <c r="F12" s="80"/>
      <c r="G12" s="425" t="n">
        <v>12278</v>
      </c>
      <c r="H12" s="425" t="n">
        <v>42178</v>
      </c>
      <c r="I12" s="425" t="n">
        <v>54456</v>
      </c>
      <c r="J12" s="315" t="n">
        <v>0.921493597014703</v>
      </c>
    </row>
    <row r="13" s="426" customFormat="true" ht="9.95" hidden="false" customHeight="true" outlineLevel="0" collapsed="false">
      <c r="A13" s="123" t="n">
        <v>2010</v>
      </c>
      <c r="B13" s="425" t="n">
        <v>75403</v>
      </c>
      <c r="C13" s="425" t="n">
        <v>12788</v>
      </c>
      <c r="D13" s="425" t="n">
        <v>88191</v>
      </c>
      <c r="E13" s="315" t="n">
        <v>1.48776726799489</v>
      </c>
      <c r="F13" s="80"/>
      <c r="G13" s="425" t="n">
        <v>15173</v>
      </c>
      <c r="H13" s="425" t="n">
        <v>38987</v>
      </c>
      <c r="I13" s="425" t="n">
        <v>54160</v>
      </c>
      <c r="J13" s="315" t="n">
        <v>0.913670048356443</v>
      </c>
    </row>
    <row r="14" s="426" customFormat="true" ht="9.95" hidden="false" customHeight="true" outlineLevel="0" collapsed="false">
      <c r="A14" s="123" t="n">
        <v>2011</v>
      </c>
      <c r="B14" s="425" t="n">
        <v>75300</v>
      </c>
      <c r="C14" s="425" t="n">
        <v>13497</v>
      </c>
      <c r="D14" s="425" t="n">
        <v>88797</v>
      </c>
      <c r="E14" s="315" t="n">
        <v>1.4954163813091</v>
      </c>
      <c r="F14" s="80"/>
      <c r="G14" s="425" t="n">
        <v>13425</v>
      </c>
      <c r="H14" s="425" t="n">
        <v>40381</v>
      </c>
      <c r="I14" s="425" t="n">
        <v>53806</v>
      </c>
      <c r="J14" s="315" t="n">
        <v>0.906138425990939</v>
      </c>
    </row>
    <row r="15" customFormat="false" ht="3" hidden="false" customHeight="true" outlineLevel="0" collapsed="false">
      <c r="A15" s="123"/>
      <c r="B15" s="136"/>
      <c r="C15" s="136"/>
      <c r="D15" s="136"/>
      <c r="E15" s="262"/>
      <c r="F15" s="126"/>
      <c r="G15" s="126"/>
      <c r="H15" s="126"/>
      <c r="I15" s="126"/>
      <c r="J15" s="252"/>
    </row>
    <row r="16" customFormat="false" ht="9" hidden="false" customHeight="true" outlineLevel="0" collapsed="false">
      <c r="A16" s="426"/>
      <c r="B16" s="285" t="s">
        <v>208</v>
      </c>
      <c r="C16" s="285"/>
      <c r="D16" s="285"/>
      <c r="E16" s="285"/>
      <c r="F16" s="285"/>
      <c r="G16" s="285"/>
      <c r="H16" s="285"/>
      <c r="I16" s="285"/>
      <c r="J16" s="285"/>
    </row>
    <row r="17" customFormat="false" ht="3" hidden="false" customHeight="true" outlineLevel="0" collapsed="false">
      <c r="B17" s="426"/>
      <c r="C17" s="426"/>
      <c r="D17" s="426"/>
      <c r="E17" s="426"/>
    </row>
    <row r="18" customFormat="false" ht="9.95" hidden="false" customHeight="true" outlineLevel="0" collapsed="false">
      <c r="A18" s="116" t="s">
        <v>71</v>
      </c>
      <c r="B18" s="427" t="n">
        <v>5965</v>
      </c>
      <c r="C18" s="424" t="n">
        <v>899</v>
      </c>
      <c r="D18" s="424" t="n">
        <v>6864</v>
      </c>
      <c r="E18" s="258" t="n">
        <v>1.57219973395833</v>
      </c>
      <c r="F18" s="104"/>
      <c r="G18" s="427" t="n">
        <v>1395</v>
      </c>
      <c r="H18" s="427" t="n">
        <v>3893</v>
      </c>
      <c r="I18" s="427" t="n">
        <v>5288</v>
      </c>
      <c r="J18" s="258" t="n">
        <v>1.21121681135951</v>
      </c>
    </row>
    <row r="19" customFormat="false" ht="9.95" hidden="false" customHeight="true" outlineLevel="0" collapsed="false">
      <c r="A19" s="116" t="s">
        <v>168</v>
      </c>
      <c r="B19" s="427" t="n">
        <v>213</v>
      </c>
      <c r="C19" s="424" t="n">
        <v>19</v>
      </c>
      <c r="D19" s="424" t="n">
        <v>232</v>
      </c>
      <c r="E19" s="258" t="n">
        <v>1.82344064386318</v>
      </c>
      <c r="F19" s="104"/>
      <c r="G19" s="427" t="n">
        <v>58</v>
      </c>
      <c r="H19" s="427" t="n">
        <v>130</v>
      </c>
      <c r="I19" s="427" t="n">
        <v>188</v>
      </c>
      <c r="J19" s="258" t="n">
        <v>1.47761569416499</v>
      </c>
    </row>
    <row r="20" customFormat="false" ht="9.95" hidden="false" customHeight="true" outlineLevel="0" collapsed="false">
      <c r="A20" s="116" t="s">
        <v>73</v>
      </c>
      <c r="B20" s="427" t="n">
        <v>2771</v>
      </c>
      <c r="C20" s="424" t="n">
        <v>289</v>
      </c>
      <c r="D20" s="424" t="n">
        <v>3060</v>
      </c>
      <c r="E20" s="258" t="n">
        <v>1.9537322990896</v>
      </c>
      <c r="F20" s="104"/>
      <c r="G20" s="427" t="n">
        <v>582</v>
      </c>
      <c r="H20" s="427" t="n">
        <v>1511</v>
      </c>
      <c r="I20" s="427" t="n">
        <v>2093</v>
      </c>
      <c r="J20" s="258" t="n">
        <v>1.33632735359298</v>
      </c>
    </row>
    <row r="21" customFormat="false" ht="9.95" hidden="false" customHeight="true" outlineLevel="0" collapsed="false">
      <c r="A21" s="116" t="s">
        <v>74</v>
      </c>
      <c r="B21" s="427" t="n">
        <v>12752</v>
      </c>
      <c r="C21" s="424" t="n">
        <v>1956</v>
      </c>
      <c r="D21" s="424" t="n">
        <v>14708</v>
      </c>
      <c r="E21" s="258" t="n">
        <v>1.50886829440741</v>
      </c>
      <c r="F21" s="104"/>
      <c r="G21" s="427" t="n">
        <v>2675</v>
      </c>
      <c r="H21" s="427" t="n">
        <v>7345</v>
      </c>
      <c r="I21" s="427" t="n">
        <v>10020</v>
      </c>
      <c r="J21" s="258" t="n">
        <v>1.02793447851253</v>
      </c>
    </row>
    <row r="22" customFormat="false" ht="9.95" hidden="false" customHeight="true" outlineLevel="0" collapsed="false">
      <c r="A22" s="104" t="s">
        <v>150</v>
      </c>
      <c r="B22" s="427" t="n">
        <v>1084</v>
      </c>
      <c r="C22" s="424" t="n">
        <v>127</v>
      </c>
      <c r="D22" s="427" t="n">
        <v>1211</v>
      </c>
      <c r="E22" s="299" t="n">
        <v>1.17032025316028</v>
      </c>
      <c r="F22" s="104"/>
      <c r="G22" s="427" t="n">
        <v>369</v>
      </c>
      <c r="H22" s="427" t="n">
        <v>661</v>
      </c>
      <c r="I22" s="427" t="n">
        <v>1030</v>
      </c>
      <c r="J22" s="299" t="n">
        <v>0.995400380474883</v>
      </c>
      <c r="K22" s="428"/>
      <c r="L22" s="428"/>
    </row>
    <row r="23" s="132" customFormat="true" ht="9.95" hidden="false" customHeight="true" outlineLevel="0" collapsed="false">
      <c r="A23" s="132" t="s">
        <v>328</v>
      </c>
      <c r="B23" s="429" t="n">
        <v>532</v>
      </c>
      <c r="C23" s="430" t="n">
        <v>105</v>
      </c>
      <c r="D23" s="429" t="n">
        <v>637</v>
      </c>
      <c r="E23" s="304" t="n">
        <v>1.25599654551657</v>
      </c>
      <c r="F23" s="135"/>
      <c r="G23" s="429" t="n">
        <v>265</v>
      </c>
      <c r="H23" s="429" t="n">
        <v>243</v>
      </c>
      <c r="I23" s="429" t="n">
        <v>508</v>
      </c>
      <c r="J23" s="304" t="n">
        <v>1.00164245702106</v>
      </c>
    </row>
    <row r="24" s="132" customFormat="true" ht="9.95" hidden="false" customHeight="true" outlineLevel="0" collapsed="false">
      <c r="A24" s="132" t="s">
        <v>77</v>
      </c>
      <c r="B24" s="429" t="n">
        <v>552</v>
      </c>
      <c r="C24" s="430" t="n">
        <v>22</v>
      </c>
      <c r="D24" s="429" t="n">
        <v>574</v>
      </c>
      <c r="E24" s="304" t="n">
        <v>1.08796087889801</v>
      </c>
      <c r="F24" s="135"/>
      <c r="G24" s="429" t="n">
        <v>104</v>
      </c>
      <c r="H24" s="429" t="n">
        <v>418</v>
      </c>
      <c r="I24" s="429" t="n">
        <v>522</v>
      </c>
      <c r="J24" s="304" t="n">
        <v>0.989399963039657</v>
      </c>
    </row>
    <row r="25" customFormat="false" ht="9.95" hidden="false" customHeight="true" outlineLevel="0" collapsed="false">
      <c r="A25" s="116" t="s">
        <v>78</v>
      </c>
      <c r="B25" s="427" t="n">
        <v>5566</v>
      </c>
      <c r="C25" s="424" t="n">
        <v>674</v>
      </c>
      <c r="D25" s="424" t="n">
        <v>6240</v>
      </c>
      <c r="E25" s="258" t="n">
        <v>1.28191788062818</v>
      </c>
      <c r="F25" s="104"/>
      <c r="G25" s="427" t="n">
        <v>1074</v>
      </c>
      <c r="H25" s="427" t="n">
        <v>2838</v>
      </c>
      <c r="I25" s="427" t="n">
        <v>3912</v>
      </c>
      <c r="J25" s="258" t="n">
        <v>0.803663902086126</v>
      </c>
    </row>
    <row r="26" customFormat="false" ht="9.95" hidden="false" customHeight="true" outlineLevel="0" collapsed="false">
      <c r="A26" s="116" t="s">
        <v>152</v>
      </c>
      <c r="B26" s="427" t="n">
        <v>1509</v>
      </c>
      <c r="C26" s="424" t="n">
        <v>321</v>
      </c>
      <c r="D26" s="424" t="n">
        <v>1830</v>
      </c>
      <c r="E26" s="258" t="n">
        <v>1.50022134413274</v>
      </c>
      <c r="F26" s="104"/>
      <c r="G26" s="427" t="n">
        <v>525</v>
      </c>
      <c r="H26" s="427" t="n">
        <v>906</v>
      </c>
      <c r="I26" s="427" t="n">
        <v>1431</v>
      </c>
      <c r="J26" s="258" t="n">
        <v>1.17312390352675</v>
      </c>
    </row>
    <row r="27" customFormat="false" ht="9.95" hidden="false" customHeight="true" outlineLevel="0" collapsed="false">
      <c r="A27" s="116" t="s">
        <v>153</v>
      </c>
      <c r="B27" s="427" t="n">
        <v>5214</v>
      </c>
      <c r="C27" s="424" t="n">
        <v>953</v>
      </c>
      <c r="D27" s="424" t="n">
        <v>6167</v>
      </c>
      <c r="E27" s="258" t="n">
        <v>1.41465606160165</v>
      </c>
      <c r="F27" s="104"/>
      <c r="G27" s="427" t="n">
        <v>1322</v>
      </c>
      <c r="H27" s="427" t="n">
        <v>3080</v>
      </c>
      <c r="I27" s="427" t="n">
        <v>4402</v>
      </c>
      <c r="J27" s="258" t="n">
        <v>1.00978044157134</v>
      </c>
    </row>
    <row r="28" customFormat="false" ht="9.95" hidden="false" customHeight="true" outlineLevel="0" collapsed="false">
      <c r="A28" s="116" t="s">
        <v>81</v>
      </c>
      <c r="B28" s="427" t="n">
        <v>4848</v>
      </c>
      <c r="C28" s="424" t="n">
        <v>700</v>
      </c>
      <c r="D28" s="424" t="n">
        <v>5548</v>
      </c>
      <c r="E28" s="258" t="n">
        <v>1.50748416435164</v>
      </c>
      <c r="F28" s="104"/>
      <c r="G28" s="427" t="n">
        <v>1040</v>
      </c>
      <c r="H28" s="427" t="n">
        <v>2783</v>
      </c>
      <c r="I28" s="427" t="n">
        <v>3823</v>
      </c>
      <c r="J28" s="258" t="n">
        <v>1.03877288397915</v>
      </c>
    </row>
    <row r="29" customFormat="false" ht="9.95" hidden="false" customHeight="true" outlineLevel="0" collapsed="false">
      <c r="A29" s="116" t="s">
        <v>82</v>
      </c>
      <c r="B29" s="427" t="n">
        <v>1173</v>
      </c>
      <c r="C29" s="424" t="n">
        <v>164</v>
      </c>
      <c r="D29" s="424" t="n">
        <v>1337</v>
      </c>
      <c r="E29" s="258" t="n">
        <v>1.51120063025091</v>
      </c>
      <c r="F29" s="104"/>
      <c r="G29" s="427" t="n">
        <v>144</v>
      </c>
      <c r="H29" s="427" t="n">
        <v>434</v>
      </c>
      <c r="I29" s="427" t="n">
        <v>578</v>
      </c>
      <c r="J29" s="258" t="n">
        <v>0.653308873810791</v>
      </c>
    </row>
    <row r="30" customFormat="false" ht="9.95" hidden="false" customHeight="true" outlineLevel="0" collapsed="false">
      <c r="A30" s="116" t="s">
        <v>83</v>
      </c>
      <c r="B30" s="427" t="n">
        <v>1604</v>
      </c>
      <c r="C30" s="424" t="n">
        <v>309</v>
      </c>
      <c r="D30" s="424" t="n">
        <v>1913</v>
      </c>
      <c r="E30" s="258" t="n">
        <v>1.23985568935296</v>
      </c>
      <c r="F30" s="104"/>
      <c r="G30" s="427" t="n">
        <v>229</v>
      </c>
      <c r="H30" s="427" t="n">
        <v>911</v>
      </c>
      <c r="I30" s="427" t="n">
        <v>1140</v>
      </c>
      <c r="J30" s="258" t="n">
        <v>0.738858068929625</v>
      </c>
    </row>
    <row r="31" customFormat="false" ht="9.95" hidden="false" customHeight="true" outlineLevel="0" collapsed="false">
      <c r="A31" s="116" t="s">
        <v>84</v>
      </c>
      <c r="B31" s="427" t="n">
        <v>9071</v>
      </c>
      <c r="C31" s="424" t="n">
        <v>1076</v>
      </c>
      <c r="D31" s="424" t="n">
        <v>10147</v>
      </c>
      <c r="E31" s="258" t="n">
        <v>1.83534892520759</v>
      </c>
      <c r="F31" s="104"/>
      <c r="G31" s="427" t="n">
        <v>1184</v>
      </c>
      <c r="H31" s="427" t="n">
        <v>3960</v>
      </c>
      <c r="I31" s="427" t="n">
        <v>5144</v>
      </c>
      <c r="J31" s="258" t="n">
        <v>0.930426221668259</v>
      </c>
    </row>
    <row r="32" customFormat="false" ht="9.95" hidden="false" customHeight="true" outlineLevel="0" collapsed="false">
      <c r="A32" s="116" t="s">
        <v>85</v>
      </c>
      <c r="B32" s="427" t="n">
        <v>1685</v>
      </c>
      <c r="C32" s="424" t="n">
        <v>310</v>
      </c>
      <c r="D32" s="424" t="n">
        <v>1995</v>
      </c>
      <c r="E32" s="258" t="n">
        <v>1.52352703764105</v>
      </c>
      <c r="F32" s="104"/>
      <c r="G32" s="427" t="n">
        <v>157</v>
      </c>
      <c r="H32" s="427" t="n">
        <v>811</v>
      </c>
      <c r="I32" s="427" t="n">
        <v>968</v>
      </c>
      <c r="J32" s="258" t="n">
        <v>0.73923517415365</v>
      </c>
    </row>
    <row r="33" customFormat="false" ht="9.95" hidden="false" customHeight="true" outlineLevel="0" collapsed="false">
      <c r="A33" s="116" t="s">
        <v>86</v>
      </c>
      <c r="B33" s="427" t="n">
        <v>290</v>
      </c>
      <c r="C33" s="424" t="n">
        <v>66</v>
      </c>
      <c r="D33" s="424" t="n">
        <v>356</v>
      </c>
      <c r="E33" s="258" t="n">
        <v>1.13649786268169</v>
      </c>
      <c r="F33" s="104"/>
      <c r="G33" s="427" t="n">
        <v>38</v>
      </c>
      <c r="H33" s="427" t="n">
        <v>149</v>
      </c>
      <c r="I33" s="427" t="n">
        <v>187</v>
      </c>
      <c r="J33" s="258" t="n">
        <v>0.59698061888055</v>
      </c>
    </row>
    <row r="34" customFormat="false" ht="9.95" hidden="false" customHeight="true" outlineLevel="0" collapsed="false">
      <c r="A34" s="116" t="s">
        <v>87</v>
      </c>
      <c r="B34" s="427" t="n">
        <v>7876</v>
      </c>
      <c r="C34" s="424" t="n">
        <v>1700</v>
      </c>
      <c r="D34" s="424" t="n">
        <v>9576</v>
      </c>
      <c r="E34" s="258" t="n">
        <v>1.66045700368314</v>
      </c>
      <c r="F34" s="104"/>
      <c r="G34" s="427" t="n">
        <v>424</v>
      </c>
      <c r="H34" s="427" t="n">
        <v>2355</v>
      </c>
      <c r="I34" s="427" t="n">
        <v>2779</v>
      </c>
      <c r="J34" s="258" t="n">
        <v>0.481872390688748</v>
      </c>
    </row>
    <row r="35" customFormat="false" ht="9.95" hidden="false" customHeight="true" outlineLevel="0" collapsed="false">
      <c r="A35" s="116" t="s">
        <v>88</v>
      </c>
      <c r="B35" s="427" t="n">
        <v>4418</v>
      </c>
      <c r="C35" s="424" t="n">
        <v>942</v>
      </c>
      <c r="D35" s="424" t="n">
        <v>5360</v>
      </c>
      <c r="E35" s="258" t="n">
        <v>1.32331383955437</v>
      </c>
      <c r="F35" s="104"/>
      <c r="G35" s="427" t="n">
        <v>328</v>
      </c>
      <c r="H35" s="427" t="n">
        <v>2169</v>
      </c>
      <c r="I35" s="427" t="n">
        <v>2497</v>
      </c>
      <c r="J35" s="258" t="n">
        <v>0.616476615180459</v>
      </c>
    </row>
    <row r="36" customFormat="false" ht="9.95" hidden="false" customHeight="true" outlineLevel="0" collapsed="false">
      <c r="A36" s="116" t="s">
        <v>89</v>
      </c>
      <c r="B36" s="427" t="n">
        <v>435</v>
      </c>
      <c r="C36" s="424" t="n">
        <v>93</v>
      </c>
      <c r="D36" s="424" t="n">
        <v>528</v>
      </c>
      <c r="E36" s="258" t="n">
        <v>0.915271513214233</v>
      </c>
      <c r="F36" s="104"/>
      <c r="G36" s="427" t="n">
        <v>43</v>
      </c>
      <c r="H36" s="427" t="n">
        <v>192</v>
      </c>
      <c r="I36" s="427" t="n">
        <v>235</v>
      </c>
      <c r="J36" s="258" t="n">
        <v>0.407365162131335</v>
      </c>
    </row>
    <row r="37" customFormat="false" ht="9.95" hidden="false" customHeight="true" outlineLevel="0" collapsed="false">
      <c r="A37" s="116" t="s">
        <v>90</v>
      </c>
      <c r="B37" s="427" t="n">
        <v>1513</v>
      </c>
      <c r="C37" s="424" t="n">
        <v>374</v>
      </c>
      <c r="D37" s="424" t="n">
        <v>1887</v>
      </c>
      <c r="E37" s="258" t="n">
        <v>0.96357709229506</v>
      </c>
      <c r="F37" s="104"/>
      <c r="G37" s="427" t="n">
        <v>115</v>
      </c>
      <c r="H37" s="427" t="n">
        <v>744</v>
      </c>
      <c r="I37" s="427" t="n">
        <v>859</v>
      </c>
      <c r="J37" s="258" t="n">
        <v>0.438639492465001</v>
      </c>
    </row>
    <row r="38" s="431" customFormat="true" ht="9.95" hidden="false" customHeight="true" outlineLevel="0" collapsed="false">
      <c r="A38" s="116" t="s">
        <v>91</v>
      </c>
      <c r="B38" s="427" t="n">
        <v>5252</v>
      </c>
      <c r="C38" s="424" t="n">
        <v>1425</v>
      </c>
      <c r="D38" s="424" t="n">
        <v>6677</v>
      </c>
      <c r="E38" s="258" t="n">
        <v>1.33542857817157</v>
      </c>
      <c r="F38" s="104"/>
      <c r="G38" s="427" t="n">
        <v>479</v>
      </c>
      <c r="H38" s="427" t="n">
        <v>2961</v>
      </c>
      <c r="I38" s="427" t="n">
        <v>3440</v>
      </c>
      <c r="J38" s="258" t="n">
        <v>0.688014723515083</v>
      </c>
    </row>
    <row r="39" customFormat="false" ht="9.95" hidden="false" customHeight="true" outlineLevel="0" collapsed="false">
      <c r="A39" s="116" t="s">
        <v>92</v>
      </c>
      <c r="B39" s="427" t="n">
        <v>2179</v>
      </c>
      <c r="C39" s="424" t="n">
        <v>473</v>
      </c>
      <c r="D39" s="424" t="n">
        <v>2652</v>
      </c>
      <c r="E39" s="258" t="n">
        <v>1.61794873750276</v>
      </c>
      <c r="F39" s="104"/>
      <c r="G39" s="427" t="n">
        <v>354</v>
      </c>
      <c r="H39" s="427" t="n">
        <v>951</v>
      </c>
      <c r="I39" s="427" t="n">
        <v>1305</v>
      </c>
      <c r="J39" s="258" t="n">
        <v>0.796162557481564</v>
      </c>
    </row>
    <row r="40" s="175" customFormat="true" ht="9.95" hidden="false" customHeight="true" outlineLevel="0" collapsed="false">
      <c r="A40" s="137" t="s">
        <v>93</v>
      </c>
      <c r="B40" s="432" t="n">
        <v>21701</v>
      </c>
      <c r="C40" s="432" t="n">
        <v>3163</v>
      </c>
      <c r="D40" s="432" t="n">
        <v>24864</v>
      </c>
      <c r="E40" s="433" t="n">
        <v>1.57297146132901</v>
      </c>
      <c r="F40" s="270"/>
      <c r="G40" s="432" t="n">
        <v>4710</v>
      </c>
      <c r="H40" s="432" t="n">
        <v>12879</v>
      </c>
      <c r="I40" s="434" t="n">
        <v>17589</v>
      </c>
      <c r="J40" s="433" t="n">
        <v>1.11273306922925</v>
      </c>
      <c r="K40" s="435"/>
      <c r="L40" s="104"/>
      <c r="M40" s="104"/>
    </row>
    <row r="41" s="175" customFormat="true" ht="9.95" hidden="false" customHeight="true" outlineLevel="0" collapsed="false">
      <c r="A41" s="137" t="s">
        <v>94</v>
      </c>
      <c r="B41" s="432" t="n">
        <v>13373</v>
      </c>
      <c r="C41" s="432" t="n">
        <v>2075</v>
      </c>
      <c r="D41" s="432" t="n">
        <v>15448</v>
      </c>
      <c r="E41" s="433" t="n">
        <v>1.34545127858153</v>
      </c>
      <c r="F41" s="270"/>
      <c r="G41" s="432" t="n">
        <v>3290</v>
      </c>
      <c r="H41" s="432" t="n">
        <v>7485</v>
      </c>
      <c r="I41" s="434" t="n">
        <v>10775</v>
      </c>
      <c r="J41" s="433" t="n">
        <v>0.938454008720611</v>
      </c>
      <c r="K41" s="435"/>
      <c r="L41" s="104"/>
      <c r="M41" s="104"/>
    </row>
    <row r="42" s="175" customFormat="true" ht="9.95" hidden="false" customHeight="true" outlineLevel="0" collapsed="false">
      <c r="A42" s="143" t="s">
        <v>95</v>
      </c>
      <c r="B42" s="432" t="n">
        <v>16696</v>
      </c>
      <c r="C42" s="432" t="n">
        <v>2249</v>
      </c>
      <c r="D42" s="432" t="n">
        <v>18945</v>
      </c>
      <c r="E42" s="433" t="n">
        <v>1.62805265781423</v>
      </c>
      <c r="F42" s="270"/>
      <c r="G42" s="432" t="n">
        <v>2597</v>
      </c>
      <c r="H42" s="432" t="n">
        <v>8088</v>
      </c>
      <c r="I42" s="434" t="n">
        <v>10685</v>
      </c>
      <c r="J42" s="433" t="n">
        <v>0.91822341772209</v>
      </c>
      <c r="K42" s="435"/>
      <c r="L42" s="104"/>
      <c r="M42" s="104"/>
    </row>
    <row r="43" s="175" customFormat="true" ht="9.95" hidden="false" customHeight="true" outlineLevel="0" collapsed="false">
      <c r="A43" s="143" t="s">
        <v>96</v>
      </c>
      <c r="B43" s="432" t="n">
        <v>16217</v>
      </c>
      <c r="C43" s="432" t="n">
        <v>3485</v>
      </c>
      <c r="D43" s="432" t="n">
        <v>19702</v>
      </c>
      <c r="E43" s="433" t="n">
        <v>1.4097593384392</v>
      </c>
      <c r="F43" s="270"/>
      <c r="G43" s="432" t="n">
        <v>1105</v>
      </c>
      <c r="H43" s="432" t="n">
        <v>6420</v>
      </c>
      <c r="I43" s="434" t="n">
        <v>7525</v>
      </c>
      <c r="J43" s="433" t="n">
        <v>0.538444778284182</v>
      </c>
      <c r="K43" s="435"/>
      <c r="L43" s="104"/>
      <c r="M43" s="104"/>
    </row>
    <row r="44" s="175" customFormat="true" ht="9.95" hidden="false" customHeight="true" outlineLevel="0" collapsed="false">
      <c r="A44" s="143" t="s">
        <v>97</v>
      </c>
      <c r="B44" s="432" t="n">
        <v>7431</v>
      </c>
      <c r="C44" s="432" t="n">
        <v>1898</v>
      </c>
      <c r="D44" s="432" t="n">
        <v>9329</v>
      </c>
      <c r="E44" s="433" t="n">
        <v>1.40518033913362</v>
      </c>
      <c r="F44" s="270"/>
      <c r="G44" s="432" t="n">
        <v>833</v>
      </c>
      <c r="H44" s="432" t="n">
        <v>3912</v>
      </c>
      <c r="I44" s="434" t="n">
        <v>4745</v>
      </c>
      <c r="J44" s="433" t="n">
        <v>0.71471547960007</v>
      </c>
      <c r="K44" s="435"/>
      <c r="L44" s="104"/>
      <c r="M44" s="104"/>
    </row>
    <row r="45" s="175" customFormat="true" ht="9.95" hidden="false" customHeight="true" outlineLevel="0" collapsed="false">
      <c r="A45" s="137" t="s">
        <v>98</v>
      </c>
      <c r="B45" s="432" t="n">
        <v>75418</v>
      </c>
      <c r="C45" s="432" t="n">
        <v>12870</v>
      </c>
      <c r="D45" s="432" t="n">
        <v>88288</v>
      </c>
      <c r="E45" s="433" t="n">
        <v>1.48284211696875</v>
      </c>
      <c r="F45" s="270"/>
      <c r="G45" s="432" t="n">
        <v>12535</v>
      </c>
      <c r="H45" s="432" t="n">
        <v>38784</v>
      </c>
      <c r="I45" s="432" t="n">
        <v>51319</v>
      </c>
      <c r="J45" s="433" t="n">
        <v>0.861928853306441</v>
      </c>
      <c r="K45" s="435"/>
      <c r="L45" s="104"/>
      <c r="M45" s="104"/>
    </row>
    <row r="46" customFormat="false" ht="3" hidden="false" customHeight="true" outlineLevel="0" collapsed="false">
      <c r="A46" s="308"/>
      <c r="B46" s="308"/>
      <c r="C46" s="308"/>
      <c r="D46" s="308"/>
      <c r="E46" s="308"/>
      <c r="F46" s="308"/>
      <c r="G46" s="436"/>
      <c r="H46" s="436"/>
      <c r="I46" s="436"/>
      <c r="J46" s="436"/>
    </row>
    <row r="47" s="175" customFormat="true" ht="3" hidden="false" customHeight="true" outlineLevel="0" collapsed="false">
      <c r="A47" s="328"/>
      <c r="B47" s="329"/>
      <c r="C47" s="329"/>
      <c r="D47" s="329"/>
      <c r="E47" s="417"/>
      <c r="F47" s="417"/>
      <c r="G47" s="417"/>
      <c r="H47" s="104"/>
      <c r="I47" s="299"/>
      <c r="J47" s="299"/>
      <c r="K47" s="104"/>
      <c r="L47" s="104"/>
      <c r="M47" s="104"/>
    </row>
    <row r="48" customFormat="false" ht="9.95" hidden="false" customHeight="true" outlineLevel="0" collapsed="false">
      <c r="A48" s="117" t="s">
        <v>329</v>
      </c>
      <c r="B48" s="117"/>
      <c r="C48" s="117"/>
      <c r="D48" s="117"/>
      <c r="E48" s="117"/>
      <c r="F48" s="117"/>
      <c r="G48" s="117"/>
      <c r="H48" s="117"/>
      <c r="I48" s="117"/>
      <c r="J48" s="117"/>
    </row>
    <row r="49" customFormat="false" ht="9.95" hidden="false" customHeight="true" outlineLevel="0" collapsed="false">
      <c r="A49" s="296" t="s">
        <v>330</v>
      </c>
      <c r="B49" s="296"/>
      <c r="C49" s="296"/>
      <c r="D49" s="296"/>
      <c r="E49" s="296"/>
      <c r="F49" s="296"/>
      <c r="G49" s="296"/>
      <c r="H49" s="296"/>
      <c r="I49" s="296"/>
      <c r="J49" s="296"/>
    </row>
    <row r="50" customFormat="false" ht="9.95" hidden="false" customHeight="true" outlineLevel="0" collapsed="false">
      <c r="A50" s="289" t="s">
        <v>331</v>
      </c>
      <c r="B50" s="289"/>
      <c r="C50" s="289"/>
      <c r="D50" s="289"/>
      <c r="E50" s="289"/>
      <c r="F50" s="289"/>
      <c r="G50" s="289"/>
      <c r="H50" s="289"/>
      <c r="I50" s="289"/>
      <c r="J50" s="289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11">
    <mergeCell ref="A5:J5"/>
    <mergeCell ref="A6:J6"/>
    <mergeCell ref="A8:A9"/>
    <mergeCell ref="B8:D8"/>
    <mergeCell ref="E8:E9"/>
    <mergeCell ref="G8:I8"/>
    <mergeCell ref="J8:J9"/>
    <mergeCell ref="B16:J16"/>
    <mergeCell ref="A48:J48"/>
    <mergeCell ref="A49:J49"/>
    <mergeCell ref="A50:J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7" width="14.99"/>
    <col collapsed="false" customWidth="true" hidden="false" outlineLevel="0" max="2" min="2" style="103" width="7.7"/>
    <col collapsed="false" customWidth="true" hidden="false" outlineLevel="0" max="3" min="3" style="438" width="1.85"/>
    <col collapsed="false" customWidth="true" hidden="false" outlineLevel="0" max="4" min="4" style="103" width="8.56"/>
    <col collapsed="false" customWidth="true" hidden="false" outlineLevel="0" max="5" min="5" style="438" width="1.85"/>
    <col collapsed="false" customWidth="true" hidden="false" outlineLevel="0" max="6" min="6" style="103" width="6.41"/>
    <col collapsed="false" customWidth="true" hidden="false" outlineLevel="0" max="7" min="7" style="438" width="1.85"/>
    <col collapsed="false" customWidth="true" hidden="false" outlineLevel="0" max="8" min="8" style="103" width="6.28"/>
    <col collapsed="false" customWidth="true" hidden="false" outlineLevel="0" max="9" min="9" style="438" width="1.85"/>
    <col collapsed="false" customWidth="true" hidden="false" outlineLevel="0" max="10" min="10" style="103" width="6.41"/>
    <col collapsed="false" customWidth="true" hidden="false" outlineLevel="0" max="11" min="11" style="438" width="1.85"/>
    <col collapsed="false" customWidth="true" hidden="false" outlineLevel="0" max="12" min="12" style="103" width="8.28"/>
    <col collapsed="false" customWidth="true" hidden="false" outlineLevel="0" max="13" min="13" style="438" width="1.85"/>
    <col collapsed="false" customWidth="true" hidden="false" outlineLevel="0" max="14" min="14" style="103" width="6.99"/>
    <col collapsed="false" customWidth="true" hidden="false" outlineLevel="0" max="15" min="15" style="439" width="1.85"/>
    <col collapsed="false" customWidth="true" hidden="false" outlineLevel="0" max="16" min="16" style="103" width="6.28"/>
    <col collapsed="false" customWidth="true" hidden="false" outlineLevel="0" max="17" min="17" style="439" width="1.85"/>
    <col collapsed="false" customWidth="false" hidden="false" outlineLevel="0" max="257" min="18" style="103" width="9.14"/>
  </cols>
  <sheetData>
    <row r="1" s="105" customFormat="true" ht="12.75" hidden="false" customHeight="true" outlineLevel="0" collapsed="false">
      <c r="A1" s="440"/>
      <c r="C1" s="441"/>
      <c r="E1" s="441"/>
      <c r="G1" s="441"/>
      <c r="I1" s="441"/>
      <c r="K1" s="441"/>
      <c r="M1" s="441"/>
      <c r="O1" s="442"/>
      <c r="Q1" s="442"/>
    </row>
    <row r="2" s="105" customFormat="true" ht="12.75" hidden="false" customHeight="true" outlineLevel="0" collapsed="false">
      <c r="A2" s="440"/>
      <c r="B2" s="128"/>
      <c r="C2" s="441"/>
      <c r="D2" s="443"/>
      <c r="E2" s="441"/>
      <c r="F2" s="443"/>
      <c r="G2" s="441"/>
      <c r="I2" s="441"/>
      <c r="K2" s="441"/>
      <c r="M2" s="441"/>
      <c r="O2" s="442"/>
      <c r="Q2" s="442"/>
    </row>
    <row r="3" customFormat="false" ht="12.75" hidden="false" customHeight="true" outlineLevel="0" collapsed="false">
      <c r="A3" s="444"/>
    </row>
    <row r="4" s="108" customFormat="true" ht="12" hidden="false" customHeight="true" outlineLevel="0" collapsed="false">
      <c r="A4" s="445" t="s">
        <v>49</v>
      </c>
      <c r="C4" s="446"/>
      <c r="E4" s="446"/>
      <c r="G4" s="446"/>
      <c r="I4" s="446"/>
      <c r="K4" s="446"/>
      <c r="M4" s="446"/>
      <c r="O4" s="447"/>
      <c r="Q4" s="447"/>
    </row>
    <row r="5" s="108" customFormat="true" ht="12" hidden="false" customHeight="true" outlineLevel="0" collapsed="false">
      <c r="A5" s="445" t="s">
        <v>50</v>
      </c>
      <c r="C5" s="446"/>
      <c r="E5" s="446"/>
      <c r="G5" s="446"/>
      <c r="I5" s="446"/>
      <c r="K5" s="446"/>
      <c r="M5" s="446"/>
      <c r="O5" s="447"/>
      <c r="Q5" s="447"/>
    </row>
    <row r="6" s="70" customFormat="true" ht="12" hidden="false" customHeight="true" outlineLevel="0" collapsed="false">
      <c r="A6" s="226" t="s">
        <v>332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110"/>
    </row>
    <row r="7" customFormat="false" ht="6" hidden="false" customHeight="true" outlineLevel="0" collapsed="false">
      <c r="A7" s="448"/>
      <c r="B7" s="112"/>
      <c r="C7" s="449"/>
      <c r="D7" s="112"/>
      <c r="E7" s="441"/>
      <c r="F7" s="112"/>
      <c r="G7" s="449"/>
      <c r="H7" s="112"/>
      <c r="I7" s="449"/>
      <c r="J7" s="112"/>
      <c r="K7" s="449"/>
      <c r="L7" s="112"/>
      <c r="M7" s="449"/>
      <c r="N7" s="112"/>
      <c r="O7" s="450"/>
      <c r="P7" s="112"/>
      <c r="Q7" s="450"/>
    </row>
    <row r="8" customFormat="false" ht="9.95" hidden="false" customHeight="true" outlineLevel="0" collapsed="false">
      <c r="A8" s="72" t="s">
        <v>333</v>
      </c>
      <c r="B8" s="74" t="s">
        <v>334</v>
      </c>
      <c r="C8" s="451"/>
      <c r="D8" s="74" t="s">
        <v>335</v>
      </c>
      <c r="E8" s="451"/>
      <c r="F8" s="74" t="s">
        <v>336</v>
      </c>
      <c r="G8" s="451"/>
      <c r="H8" s="74" t="s">
        <v>337</v>
      </c>
      <c r="I8" s="451"/>
      <c r="J8" s="74" t="s">
        <v>338</v>
      </c>
      <c r="K8" s="451"/>
      <c r="L8" s="74" t="s">
        <v>339</v>
      </c>
      <c r="M8" s="451"/>
      <c r="N8" s="74" t="s">
        <v>340</v>
      </c>
      <c r="O8" s="451"/>
      <c r="P8" s="74" t="s">
        <v>341</v>
      </c>
      <c r="Q8" s="451"/>
      <c r="R8" s="104"/>
      <c r="S8" s="104"/>
      <c r="T8" s="104"/>
      <c r="U8" s="104"/>
      <c r="V8" s="104"/>
      <c r="W8" s="104"/>
      <c r="X8" s="104"/>
    </row>
    <row r="9" customFormat="false" ht="9.95" hidden="false" customHeight="true" outlineLevel="0" collapsed="false">
      <c r="A9" s="72"/>
      <c r="B9" s="74"/>
      <c r="C9" s="452"/>
      <c r="D9" s="74"/>
      <c r="E9" s="452"/>
      <c r="F9" s="74"/>
      <c r="G9" s="452"/>
      <c r="H9" s="74"/>
      <c r="I9" s="452"/>
      <c r="J9" s="74"/>
      <c r="K9" s="452"/>
      <c r="L9" s="74"/>
      <c r="M9" s="452"/>
      <c r="N9" s="74"/>
      <c r="O9" s="452"/>
      <c r="P9" s="74"/>
      <c r="Q9" s="452"/>
      <c r="R9" s="104"/>
      <c r="S9" s="104"/>
      <c r="T9" s="104"/>
      <c r="U9" s="104"/>
      <c r="V9" s="104"/>
      <c r="W9" s="104"/>
      <c r="X9" s="104"/>
    </row>
    <row r="10" customFormat="false" ht="9.95" hidden="false" customHeight="true" outlineLevel="0" collapsed="false">
      <c r="A10" s="72"/>
      <c r="B10" s="74"/>
      <c r="C10" s="453"/>
      <c r="D10" s="74"/>
      <c r="E10" s="453"/>
      <c r="F10" s="74"/>
      <c r="G10" s="453"/>
      <c r="H10" s="74"/>
      <c r="I10" s="453"/>
      <c r="J10" s="74"/>
      <c r="K10" s="453"/>
      <c r="L10" s="74"/>
      <c r="M10" s="453"/>
      <c r="N10" s="74"/>
      <c r="O10" s="453"/>
      <c r="P10" s="74"/>
      <c r="Q10" s="453"/>
      <c r="R10" s="104"/>
      <c r="S10" s="104"/>
      <c r="T10" s="104"/>
      <c r="U10" s="104"/>
      <c r="V10" s="104"/>
      <c r="W10" s="104"/>
      <c r="X10" s="104"/>
    </row>
    <row r="11" customFormat="false" ht="3" hidden="false" customHeight="true" outlineLevel="0" collapsed="false">
      <c r="A11" s="358"/>
      <c r="B11" s="166"/>
      <c r="C11" s="454"/>
      <c r="D11" s="455"/>
      <c r="E11" s="456"/>
      <c r="F11" s="455"/>
      <c r="G11" s="456"/>
      <c r="H11" s="455"/>
      <c r="I11" s="456"/>
      <c r="J11" s="455"/>
      <c r="K11" s="456"/>
      <c r="L11" s="455"/>
      <c r="M11" s="456"/>
      <c r="N11" s="455"/>
      <c r="O11" s="456"/>
      <c r="P11" s="455"/>
      <c r="Q11" s="456"/>
      <c r="R11" s="104"/>
      <c r="S11" s="104"/>
      <c r="T11" s="104"/>
      <c r="U11" s="104"/>
      <c r="V11" s="104"/>
      <c r="W11" s="104"/>
      <c r="X11" s="104"/>
    </row>
    <row r="12" customFormat="false" ht="9.95" hidden="false" customHeight="true" outlineLevel="0" collapsed="false">
      <c r="A12" s="123" t="s">
        <v>342</v>
      </c>
      <c r="B12" s="256" t="n">
        <v>301336</v>
      </c>
      <c r="C12" s="457"/>
      <c r="D12" s="458" t="n">
        <v>59685.227</v>
      </c>
      <c r="E12" s="458"/>
      <c r="F12" s="458" t="n">
        <v>201.8</v>
      </c>
      <c r="G12" s="459"/>
      <c r="H12" s="458" t="n">
        <v>534.186</v>
      </c>
      <c r="I12" s="459"/>
      <c r="J12" s="458" t="n">
        <v>612.883</v>
      </c>
      <c r="K12" s="459"/>
      <c r="L12" s="458" t="n">
        <v>-78.697</v>
      </c>
      <c r="M12" s="459"/>
      <c r="N12" s="458" t="n">
        <v>369.717</v>
      </c>
      <c r="O12" s="459"/>
      <c r="P12" s="458" t="n">
        <v>291.02</v>
      </c>
      <c r="Q12" s="459"/>
      <c r="R12" s="315"/>
      <c r="S12" s="104"/>
      <c r="T12" s="104"/>
      <c r="U12" s="104"/>
      <c r="V12" s="104"/>
      <c r="W12" s="104"/>
      <c r="X12" s="104"/>
    </row>
    <row r="13" customFormat="false" ht="9.95" hidden="false" customHeight="true" outlineLevel="0" collapsed="false">
      <c r="A13" s="296" t="s">
        <v>343</v>
      </c>
      <c r="B13" s="256" t="n">
        <v>83879</v>
      </c>
      <c r="C13" s="457"/>
      <c r="D13" s="458" t="n">
        <v>8451.86</v>
      </c>
      <c r="E13" s="458"/>
      <c r="F13" s="458" t="n">
        <v>102.3</v>
      </c>
      <c r="G13" s="459"/>
      <c r="H13" s="458" t="n">
        <v>78.952</v>
      </c>
      <c r="I13" s="459"/>
      <c r="J13" s="458" t="n">
        <v>79.436</v>
      </c>
      <c r="K13" s="459"/>
      <c r="L13" s="458" t="n">
        <v>-0.484000000000009</v>
      </c>
      <c r="M13" s="459"/>
      <c r="N13" s="458" t="n">
        <v>44.223</v>
      </c>
      <c r="O13" s="459"/>
      <c r="P13" s="458" t="n">
        <v>43.739</v>
      </c>
      <c r="Q13" s="459"/>
      <c r="R13" s="104"/>
      <c r="S13" s="104"/>
      <c r="T13" s="104"/>
      <c r="U13" s="104"/>
      <c r="V13" s="104"/>
      <c r="W13" s="104"/>
      <c r="X13" s="104"/>
    </row>
    <row r="14" customFormat="false" ht="9.95" hidden="false" customHeight="true" outlineLevel="0" collapsed="false">
      <c r="A14" s="123" t="s">
        <v>344</v>
      </c>
      <c r="B14" s="256" t="n">
        <v>30528</v>
      </c>
      <c r="C14" s="457"/>
      <c r="D14" s="458" t="n">
        <v>11161.642</v>
      </c>
      <c r="E14" s="458"/>
      <c r="F14" s="458" t="n">
        <v>367</v>
      </c>
      <c r="G14" s="459"/>
      <c r="H14" s="458" t="n">
        <v>128.051</v>
      </c>
      <c r="I14" s="458" t="s">
        <v>345</v>
      </c>
      <c r="J14" s="458" t="n">
        <v>109.076</v>
      </c>
      <c r="K14" s="459"/>
      <c r="L14" s="458" t="n">
        <v>18.975</v>
      </c>
      <c r="M14" s="460"/>
      <c r="N14" s="261" t="n">
        <v>47.817</v>
      </c>
      <c r="O14" s="460"/>
      <c r="P14" s="261" t="n">
        <v>66.792</v>
      </c>
      <c r="Q14" s="460"/>
      <c r="R14" s="104"/>
      <c r="S14" s="104"/>
      <c r="T14" s="104"/>
      <c r="U14" s="104"/>
      <c r="V14" s="104"/>
      <c r="W14" s="104"/>
      <c r="X14" s="104"/>
    </row>
    <row r="15" customFormat="false" ht="9.95" hidden="false" customHeight="true" outlineLevel="0" collapsed="false">
      <c r="A15" s="123" t="s">
        <v>346</v>
      </c>
      <c r="B15" s="256" t="n">
        <v>42894.8</v>
      </c>
      <c r="C15" s="457"/>
      <c r="D15" s="458" t="n">
        <v>5602.628</v>
      </c>
      <c r="E15" s="458"/>
      <c r="F15" s="458" t="n">
        <v>130.4</v>
      </c>
      <c r="G15" s="459"/>
      <c r="H15" s="458" t="n">
        <v>57.916</v>
      </c>
      <c r="I15" s="459"/>
      <c r="J15" s="458" t="n">
        <v>52.325</v>
      </c>
      <c r="K15" s="459"/>
      <c r="L15" s="458" t="n">
        <v>5.59099999999999</v>
      </c>
      <c r="M15" s="460"/>
      <c r="N15" s="261" t="n">
        <v>16.521</v>
      </c>
      <c r="O15" s="460"/>
      <c r="P15" s="261" t="n">
        <v>22.112</v>
      </c>
      <c r="Q15" s="460"/>
      <c r="R15" s="104"/>
      <c r="S15" s="104"/>
      <c r="T15" s="104"/>
      <c r="U15" s="104"/>
      <c r="V15" s="104"/>
      <c r="W15" s="104"/>
      <c r="X15" s="104"/>
    </row>
    <row r="16" customFormat="false" ht="9.95" hidden="false" customHeight="true" outlineLevel="0" collapsed="false">
      <c r="A16" s="123" t="s">
        <v>347</v>
      </c>
      <c r="B16" s="256" t="n">
        <v>338432.1</v>
      </c>
      <c r="C16" s="457"/>
      <c r="D16" s="458" t="n">
        <v>5426.674</v>
      </c>
      <c r="E16" s="458"/>
      <c r="F16" s="458" t="n">
        <v>17.8</v>
      </c>
      <c r="G16" s="459"/>
      <c r="H16" s="458" t="n">
        <v>59.493</v>
      </c>
      <c r="I16" s="459"/>
      <c r="J16" s="458" t="n">
        <v>51.707</v>
      </c>
      <c r="K16" s="459"/>
      <c r="L16" s="458" t="n">
        <v>7.786</v>
      </c>
      <c r="M16" s="460"/>
      <c r="N16" s="261" t="n">
        <v>17.621</v>
      </c>
      <c r="O16" s="460"/>
      <c r="P16" s="261" t="n">
        <v>25.407</v>
      </c>
      <c r="Q16" s="460"/>
      <c r="R16" s="104"/>
      <c r="S16" s="104"/>
      <c r="T16" s="104"/>
      <c r="U16" s="104"/>
      <c r="V16" s="104"/>
      <c r="W16" s="104"/>
      <c r="X16" s="104"/>
    </row>
    <row r="17" customFormat="false" ht="9.95" hidden="false" customHeight="true" outlineLevel="0" collapsed="false">
      <c r="A17" s="123" t="s">
        <v>348</v>
      </c>
      <c r="B17" s="256" t="n">
        <v>632833.6</v>
      </c>
      <c r="C17" s="457"/>
      <c r="D17" s="458" t="n">
        <v>65578.819</v>
      </c>
      <c r="E17" s="458" t="s">
        <v>345</v>
      </c>
      <c r="F17" s="458" t="n">
        <v>103.4</v>
      </c>
      <c r="G17" s="459"/>
      <c r="H17" s="458" t="n">
        <v>821.844</v>
      </c>
      <c r="I17" s="459"/>
      <c r="J17" s="458" t="n">
        <v>569.986</v>
      </c>
      <c r="K17" s="459"/>
      <c r="L17" s="458" t="n">
        <v>251.858</v>
      </c>
      <c r="M17" s="460"/>
      <c r="N17" s="261" t="n">
        <v>39.1</v>
      </c>
      <c r="O17" s="460"/>
      <c r="P17" s="261" t="n">
        <v>290.958</v>
      </c>
      <c r="Q17" s="460"/>
      <c r="R17" s="104"/>
      <c r="S17" s="104"/>
      <c r="T17" s="104"/>
      <c r="U17" s="104"/>
      <c r="V17" s="104"/>
      <c r="W17" s="104"/>
      <c r="X17" s="104"/>
    </row>
    <row r="18" customFormat="false" ht="9.95" hidden="false" customHeight="true" outlineLevel="0" collapsed="false">
      <c r="A18" s="123" t="s">
        <v>349</v>
      </c>
      <c r="B18" s="256" t="n">
        <v>357137.2</v>
      </c>
      <c r="C18" s="457"/>
      <c r="D18" s="458" t="n">
        <v>82020.578</v>
      </c>
      <c r="E18" s="458"/>
      <c r="F18" s="458" t="n">
        <v>229.4</v>
      </c>
      <c r="G18" s="457"/>
      <c r="H18" s="458" t="n">
        <v>673.544</v>
      </c>
      <c r="I18" s="459"/>
      <c r="J18" s="458" t="n">
        <v>869.582</v>
      </c>
      <c r="K18" s="459"/>
      <c r="L18" s="458" t="n">
        <v>-196.038</v>
      </c>
      <c r="M18" s="460"/>
      <c r="N18" s="261" t="n">
        <v>391.884</v>
      </c>
      <c r="O18" s="460"/>
      <c r="P18" s="261" t="n">
        <v>195.846</v>
      </c>
      <c r="Q18" s="460"/>
      <c r="R18" s="104"/>
      <c r="S18" s="104"/>
      <c r="T18" s="104"/>
      <c r="U18" s="104"/>
      <c r="V18" s="104"/>
      <c r="W18" s="104"/>
      <c r="X18" s="104"/>
    </row>
    <row r="19" customFormat="false" ht="9.95" hidden="false" customHeight="true" outlineLevel="0" collapsed="false">
      <c r="A19" s="123" t="s">
        <v>350</v>
      </c>
      <c r="B19" s="256" t="n">
        <v>131957</v>
      </c>
      <c r="C19" s="457"/>
      <c r="D19" s="458" t="n">
        <v>11062.508</v>
      </c>
      <c r="E19" s="458"/>
      <c r="F19" s="458" t="n">
        <v>84.8</v>
      </c>
      <c r="G19" s="459"/>
      <c r="H19" s="458" t="n">
        <v>100.371</v>
      </c>
      <c r="I19" s="459"/>
      <c r="J19" s="458" t="n">
        <v>116.668</v>
      </c>
      <c r="K19" s="459"/>
      <c r="L19" s="458" t="n">
        <v>-16.297</v>
      </c>
      <c r="M19" s="460"/>
      <c r="N19" s="261" t="n">
        <v>-44.229</v>
      </c>
      <c r="O19" s="460"/>
      <c r="P19" s="261" t="n">
        <v>-60.526</v>
      </c>
      <c r="Q19" s="460"/>
      <c r="R19" s="104"/>
      <c r="S19" s="104"/>
      <c r="T19" s="104"/>
      <c r="U19" s="104"/>
      <c r="V19" s="104"/>
      <c r="W19" s="104"/>
      <c r="X19" s="104"/>
    </row>
    <row r="20" customFormat="false" ht="9.95" hidden="false" customHeight="true" outlineLevel="0" collapsed="false">
      <c r="A20" s="123" t="s">
        <v>351</v>
      </c>
      <c r="B20" s="256" t="n">
        <v>69797</v>
      </c>
      <c r="C20" s="457"/>
      <c r="D20" s="458" t="n">
        <v>4591.087</v>
      </c>
      <c r="E20" s="458"/>
      <c r="F20" s="458" t="n">
        <v>67.1</v>
      </c>
      <c r="G20" s="459"/>
      <c r="H20" s="458" t="n">
        <v>72.225</v>
      </c>
      <c r="I20" s="459"/>
      <c r="J20" s="458" t="n">
        <v>28.848</v>
      </c>
      <c r="K20" s="459"/>
      <c r="L20" s="458" t="n">
        <v>43.377</v>
      </c>
      <c r="M20" s="460"/>
      <c r="N20" s="461" t="n">
        <v>-34.997</v>
      </c>
      <c r="O20" s="460"/>
      <c r="P20" s="261" t="n">
        <v>8.38</v>
      </c>
      <c r="Q20" s="460"/>
      <c r="R20" s="104"/>
      <c r="S20" s="104"/>
      <c r="T20" s="104"/>
      <c r="U20" s="104"/>
      <c r="V20" s="104"/>
      <c r="W20" s="104"/>
      <c r="X20" s="104"/>
    </row>
    <row r="21" customFormat="false" ht="9.95" hidden="false" customHeight="true" outlineLevel="0" collapsed="false">
      <c r="A21" s="123" t="s">
        <v>352</v>
      </c>
      <c r="B21" s="256" t="n">
        <v>2586</v>
      </c>
      <c r="C21" s="457"/>
      <c r="D21" s="458" t="n">
        <v>537.039</v>
      </c>
      <c r="E21" s="458"/>
      <c r="F21" s="458" t="n">
        <v>205.3</v>
      </c>
      <c r="G21" s="459"/>
      <c r="H21" s="458" t="n">
        <v>6.026</v>
      </c>
      <c r="I21" s="459"/>
      <c r="J21" s="458" t="n">
        <v>3.876</v>
      </c>
      <c r="K21" s="459"/>
      <c r="L21" s="458" t="n">
        <v>2.15</v>
      </c>
      <c r="M21" s="460"/>
      <c r="N21" s="261" t="n">
        <v>10.036</v>
      </c>
      <c r="O21" s="460"/>
      <c r="P21" s="261" t="n">
        <v>12.186</v>
      </c>
      <c r="Q21" s="460"/>
      <c r="R21" s="104"/>
      <c r="S21" s="104"/>
      <c r="T21" s="104"/>
      <c r="U21" s="104"/>
      <c r="V21" s="104"/>
      <c r="W21" s="104"/>
      <c r="X21" s="104"/>
    </row>
    <row r="22" customFormat="false" ht="9.95" hidden="false" customHeight="true" outlineLevel="0" collapsed="false">
      <c r="A22" s="123" t="s">
        <v>353</v>
      </c>
      <c r="B22" s="256" t="n">
        <v>41540.4</v>
      </c>
      <c r="C22" s="457"/>
      <c r="D22" s="458" t="n">
        <v>16779.575</v>
      </c>
      <c r="E22" s="458"/>
      <c r="F22" s="458" t="n">
        <v>496.9</v>
      </c>
      <c r="G22" s="459"/>
      <c r="H22" s="458" t="n">
        <v>175.959</v>
      </c>
      <c r="I22" s="459"/>
      <c r="J22" s="458" t="n">
        <v>140.813</v>
      </c>
      <c r="K22" s="459"/>
      <c r="L22" s="458" t="n">
        <v>35.146</v>
      </c>
      <c r="M22" s="460"/>
      <c r="N22" s="261" t="n">
        <v>14.081</v>
      </c>
      <c r="O22" s="460"/>
      <c r="P22" s="261" t="n">
        <v>49.227</v>
      </c>
      <c r="Q22" s="460"/>
      <c r="R22" s="104"/>
      <c r="S22" s="104"/>
      <c r="T22" s="104"/>
      <c r="U22" s="104"/>
      <c r="V22" s="104"/>
      <c r="W22" s="104"/>
      <c r="X22" s="104"/>
    </row>
    <row r="23" customFormat="false" ht="9.95" hidden="false" customHeight="true" outlineLevel="0" collapsed="false">
      <c r="A23" s="123" t="s">
        <v>354</v>
      </c>
      <c r="B23" s="256" t="n">
        <v>92211.9</v>
      </c>
      <c r="C23" s="457"/>
      <c r="D23" s="458" t="n">
        <v>10487.289</v>
      </c>
      <c r="E23" s="458"/>
      <c r="F23" s="458" t="n">
        <v>114</v>
      </c>
      <c r="G23" s="459"/>
      <c r="H23" s="458" t="n">
        <v>89.841</v>
      </c>
      <c r="I23" s="459"/>
      <c r="J23" s="458" t="n">
        <v>107.612</v>
      </c>
      <c r="K23" s="459"/>
      <c r="L23" s="458" t="n">
        <v>-17.771</v>
      </c>
      <c r="M23" s="460"/>
      <c r="N23" s="261" t="n">
        <v>-37.338</v>
      </c>
      <c r="O23" s="460"/>
      <c r="P23" s="261" t="n">
        <v>-55.109</v>
      </c>
      <c r="Q23" s="460"/>
      <c r="R23" s="104"/>
      <c r="S23" s="104"/>
      <c r="T23" s="104"/>
      <c r="U23" s="104"/>
      <c r="V23" s="104"/>
      <c r="W23" s="104"/>
      <c r="X23" s="104"/>
    </row>
    <row r="24" customFormat="false" ht="9.95" hidden="false" customHeight="true" outlineLevel="0" collapsed="false">
      <c r="A24" s="123" t="s">
        <v>355</v>
      </c>
      <c r="B24" s="256" t="n">
        <v>248527.8</v>
      </c>
      <c r="C24" s="457"/>
      <c r="D24" s="458" t="n">
        <v>63896.071</v>
      </c>
      <c r="E24" s="458"/>
      <c r="F24" s="458" t="s">
        <v>293</v>
      </c>
      <c r="G24" s="457"/>
      <c r="H24" s="458" t="n">
        <v>812.97</v>
      </c>
      <c r="I24" s="458" t="s">
        <v>345</v>
      </c>
      <c r="J24" s="458" t="n">
        <v>569.024</v>
      </c>
      <c r="K24" s="458" t="s">
        <v>345</v>
      </c>
      <c r="L24" s="458" t="n">
        <v>243.946</v>
      </c>
      <c r="M24" s="460"/>
      <c r="N24" s="261" t="n">
        <v>166.048</v>
      </c>
      <c r="O24" s="460"/>
      <c r="P24" s="261" t="n">
        <v>409.994</v>
      </c>
      <c r="Q24" s="460"/>
      <c r="R24" s="104"/>
      <c r="S24" s="104"/>
      <c r="T24" s="104"/>
      <c r="U24" s="104"/>
      <c r="V24" s="104"/>
      <c r="W24" s="104"/>
      <c r="X24" s="104"/>
    </row>
    <row r="25" customFormat="false" ht="9.95" hidden="false" customHeight="true" outlineLevel="0" collapsed="false">
      <c r="A25" s="123" t="s">
        <v>356</v>
      </c>
      <c r="B25" s="256" t="n">
        <v>505990.7</v>
      </c>
      <c r="C25" s="457"/>
      <c r="D25" s="458" t="n">
        <v>46727.89</v>
      </c>
      <c r="E25" s="458"/>
      <c r="F25" s="458" t="n">
        <v>93.2</v>
      </c>
      <c r="G25" s="459"/>
      <c r="H25" s="458" t="n">
        <v>453.348</v>
      </c>
      <c r="I25" s="459"/>
      <c r="J25" s="458" t="n">
        <v>401.122</v>
      </c>
      <c r="K25" s="459"/>
      <c r="L25" s="458" t="n">
        <v>52.226</v>
      </c>
      <c r="M25" s="460"/>
      <c r="N25" s="261" t="n">
        <v>-142.555</v>
      </c>
      <c r="O25" s="460"/>
      <c r="P25" s="261" t="n">
        <v>-90.329</v>
      </c>
      <c r="Q25" s="460"/>
      <c r="R25" s="104"/>
      <c r="S25" s="104"/>
      <c r="T25" s="104"/>
      <c r="U25" s="104"/>
      <c r="V25" s="104"/>
      <c r="W25" s="104"/>
      <c r="X25" s="104"/>
    </row>
    <row r="26" customFormat="false" ht="9.95" hidden="false" customHeight="true" outlineLevel="0" collapsed="false">
      <c r="A26" s="123" t="s">
        <v>357</v>
      </c>
      <c r="B26" s="256" t="n">
        <v>438575.8</v>
      </c>
      <c r="C26" s="457"/>
      <c r="D26" s="458" t="n">
        <v>9555.893</v>
      </c>
      <c r="E26" s="458"/>
      <c r="F26" s="458" t="n">
        <v>23.4</v>
      </c>
      <c r="G26" s="459"/>
      <c r="H26" s="458" t="n">
        <v>113.177</v>
      </c>
      <c r="I26" s="459"/>
      <c r="J26" s="458" t="n">
        <v>91.938</v>
      </c>
      <c r="K26" s="459"/>
      <c r="L26" s="458" t="n">
        <v>21.239</v>
      </c>
      <c r="M26" s="460"/>
      <c r="N26" s="261" t="n">
        <v>51.799</v>
      </c>
      <c r="O26" s="460"/>
      <c r="P26" s="261" t="n">
        <v>73.038</v>
      </c>
      <c r="Q26" s="460"/>
      <c r="R26" s="104"/>
      <c r="S26" s="104"/>
      <c r="T26" s="104"/>
      <c r="U26" s="104"/>
      <c r="V26" s="104"/>
      <c r="W26" s="104"/>
      <c r="X26" s="104"/>
    </row>
    <row r="27" s="466" customFormat="true" ht="9.95" hidden="false" customHeight="true" outlineLevel="0" collapsed="false">
      <c r="A27" s="322" t="s">
        <v>358</v>
      </c>
      <c r="B27" s="140" t="n">
        <v>3318227.3</v>
      </c>
      <c r="C27" s="462" t="s">
        <v>359</v>
      </c>
      <c r="D27" s="463" t="n">
        <v>401564.78</v>
      </c>
      <c r="E27" s="464" t="s">
        <v>359</v>
      </c>
      <c r="F27" s="464" t="s">
        <v>293</v>
      </c>
      <c r="G27" s="462"/>
      <c r="H27" s="463" t="n">
        <v>4177.903</v>
      </c>
      <c r="I27" s="464" t="s">
        <v>359</v>
      </c>
      <c r="J27" s="463" t="n">
        <v>3804.896</v>
      </c>
      <c r="K27" s="464" t="s">
        <v>359</v>
      </c>
      <c r="L27" s="463" t="n">
        <v>373.006999999999</v>
      </c>
      <c r="M27" s="464" t="s">
        <v>359</v>
      </c>
      <c r="N27" s="417" t="s">
        <v>293</v>
      </c>
      <c r="O27" s="465"/>
      <c r="P27" s="417" t="s">
        <v>293</v>
      </c>
      <c r="Q27" s="459"/>
      <c r="R27" s="160"/>
      <c r="S27" s="160"/>
      <c r="T27" s="160"/>
      <c r="U27" s="160"/>
      <c r="V27" s="160"/>
      <c r="W27" s="160"/>
      <c r="X27" s="160"/>
    </row>
    <row r="28" customFormat="false" ht="9.95" hidden="false" customHeight="true" outlineLevel="0" collapsed="false">
      <c r="A28" s="296" t="s">
        <v>360</v>
      </c>
      <c r="B28" s="256" t="n">
        <v>110899.7</v>
      </c>
      <c r="C28" s="457"/>
      <c r="D28" s="458" t="n">
        <v>7284.552</v>
      </c>
      <c r="E28" s="458"/>
      <c r="F28" s="458" t="n">
        <v>67.1</v>
      </c>
      <c r="G28" s="459"/>
      <c r="H28" s="458" t="n">
        <v>69.121</v>
      </c>
      <c r="I28" s="459"/>
      <c r="J28" s="458" t="n">
        <v>109.281</v>
      </c>
      <c r="K28" s="459"/>
      <c r="L28" s="261" t="n">
        <v>-40.16</v>
      </c>
      <c r="M28" s="460"/>
      <c r="N28" s="260" t="n">
        <v>-2.512</v>
      </c>
      <c r="O28" s="457"/>
      <c r="P28" s="260" t="n">
        <v>-42.672</v>
      </c>
      <c r="Q28" s="457"/>
      <c r="R28" s="104"/>
      <c r="S28" s="104"/>
      <c r="T28" s="104"/>
      <c r="U28" s="104"/>
      <c r="V28" s="104"/>
      <c r="W28" s="104"/>
      <c r="X28" s="104"/>
    </row>
    <row r="29" s="466" customFormat="true" ht="9.95" hidden="false" customHeight="true" outlineLevel="0" collapsed="false">
      <c r="A29" s="296" t="s">
        <v>361</v>
      </c>
      <c r="B29" s="256" t="n">
        <v>9251</v>
      </c>
      <c r="C29" s="457"/>
      <c r="D29" s="458" t="n">
        <v>865.878</v>
      </c>
      <c r="E29" s="458"/>
      <c r="F29" s="458" t="n">
        <v>93.8</v>
      </c>
      <c r="G29" s="459"/>
      <c r="H29" s="458" t="n">
        <v>10.161</v>
      </c>
      <c r="I29" s="459"/>
      <c r="J29" s="458" t="n">
        <v>5.665</v>
      </c>
      <c r="K29" s="459"/>
      <c r="L29" s="261" t="n">
        <v>4.496</v>
      </c>
      <c r="M29" s="460"/>
      <c r="N29" s="260" t="n">
        <v>-0.629</v>
      </c>
      <c r="O29" s="460"/>
      <c r="P29" s="260" t="n">
        <v>3.867</v>
      </c>
      <c r="Q29" s="460"/>
      <c r="R29" s="160"/>
      <c r="S29" s="160"/>
      <c r="T29" s="160"/>
      <c r="U29" s="160"/>
      <c r="V29" s="160"/>
      <c r="W29" s="160"/>
      <c r="X29" s="160"/>
    </row>
    <row r="30" s="466" customFormat="true" ht="9.95" hidden="false" customHeight="true" outlineLevel="0" collapsed="false">
      <c r="A30" s="296" t="s">
        <v>362</v>
      </c>
      <c r="B30" s="256" t="n">
        <v>45227</v>
      </c>
      <c r="C30" s="457"/>
      <c r="D30" s="458" t="n">
        <v>1320.174</v>
      </c>
      <c r="E30" s="458"/>
      <c r="F30" s="458" t="n">
        <v>30.5</v>
      </c>
      <c r="G30" s="459"/>
      <c r="H30" s="458" t="n">
        <v>14.056</v>
      </c>
      <c r="I30" s="459"/>
      <c r="J30" s="458" t="n">
        <v>15.45</v>
      </c>
      <c r="K30" s="459"/>
      <c r="L30" s="261" t="n">
        <v>-1.394</v>
      </c>
      <c r="M30" s="460"/>
      <c r="N30" s="260" t="n">
        <v>-3.649</v>
      </c>
      <c r="O30" s="457"/>
      <c r="P30" s="260" t="n">
        <v>-5.043</v>
      </c>
      <c r="Q30" s="457"/>
      <c r="R30" s="160"/>
      <c r="S30" s="160"/>
      <c r="T30" s="160"/>
      <c r="U30" s="160"/>
      <c r="V30" s="160"/>
      <c r="W30" s="160"/>
      <c r="X30" s="160"/>
    </row>
    <row r="31" s="466" customFormat="true" ht="9.95" hidden="false" customHeight="true" outlineLevel="0" collapsed="false">
      <c r="A31" s="296" t="s">
        <v>363</v>
      </c>
      <c r="B31" s="256" t="n">
        <v>64562</v>
      </c>
      <c r="C31" s="457"/>
      <c r="D31" s="458" t="n">
        <v>2023.825</v>
      </c>
      <c r="E31" s="458"/>
      <c r="F31" s="458" t="n">
        <v>32.7</v>
      </c>
      <c r="G31" s="459"/>
      <c r="H31" s="458" t="n">
        <v>19.897</v>
      </c>
      <c r="I31" s="459"/>
      <c r="J31" s="458" t="n">
        <v>29.025</v>
      </c>
      <c r="K31" s="459"/>
      <c r="L31" s="261" t="n">
        <v>-9.128</v>
      </c>
      <c r="M31" s="460"/>
      <c r="N31" s="260" t="n">
        <v>-11.86</v>
      </c>
      <c r="O31" s="457"/>
      <c r="P31" s="260" t="n">
        <v>-20.988</v>
      </c>
      <c r="Q31" s="457"/>
      <c r="R31" s="160"/>
      <c r="S31" s="160"/>
      <c r="T31" s="160"/>
      <c r="U31" s="160"/>
      <c r="V31" s="160"/>
      <c r="W31" s="160"/>
      <c r="X31" s="160"/>
    </row>
    <row r="32" s="466" customFormat="true" ht="9.95" hidden="false" customHeight="true" outlineLevel="0" collapsed="false">
      <c r="A32" s="296" t="s">
        <v>364</v>
      </c>
      <c r="B32" s="256" t="n">
        <v>65300</v>
      </c>
      <c r="C32" s="457"/>
      <c r="D32" s="458" t="n">
        <v>2971.905</v>
      </c>
      <c r="E32" s="458"/>
      <c r="F32" s="458" t="n">
        <v>47.7</v>
      </c>
      <c r="G32" s="459"/>
      <c r="H32" s="458" t="n">
        <v>30.459</v>
      </c>
      <c r="I32" s="459"/>
      <c r="J32" s="458" t="n">
        <v>40.938</v>
      </c>
      <c r="K32" s="459"/>
      <c r="L32" s="261" t="n">
        <v>-10.479</v>
      </c>
      <c r="M32" s="460"/>
      <c r="N32" s="260" t="n">
        <v>-21.257</v>
      </c>
      <c r="O32" s="457"/>
      <c r="P32" s="260" t="n">
        <v>-31.736</v>
      </c>
      <c r="Q32" s="457"/>
      <c r="R32" s="160"/>
      <c r="S32" s="160"/>
      <c r="T32" s="160"/>
      <c r="U32" s="160"/>
      <c r="V32" s="160"/>
      <c r="W32" s="160"/>
      <c r="X32" s="160"/>
    </row>
    <row r="33" s="466" customFormat="true" ht="9.95" hidden="false" customHeight="true" outlineLevel="0" collapsed="false">
      <c r="A33" s="296" t="s">
        <v>365</v>
      </c>
      <c r="B33" s="256" t="n">
        <v>316</v>
      </c>
      <c r="C33" s="457"/>
      <c r="D33" s="458" t="n">
        <v>421.364</v>
      </c>
      <c r="E33" s="458"/>
      <c r="F33" s="458" t="n">
        <v>1327.4</v>
      </c>
      <c r="G33" s="459"/>
      <c r="H33" s="458" t="n">
        <v>4.13</v>
      </c>
      <c r="I33" s="459"/>
      <c r="J33" s="458" t="n">
        <v>3.418</v>
      </c>
      <c r="K33" s="459"/>
      <c r="L33" s="261" t="n">
        <v>0.712</v>
      </c>
      <c r="M33" s="460"/>
      <c r="N33" s="467" t="n">
        <v>3.106</v>
      </c>
      <c r="O33" s="460"/>
      <c r="P33" s="260" t="n">
        <v>3.818</v>
      </c>
      <c r="Q33" s="460"/>
      <c r="R33" s="160"/>
      <c r="S33" s="160"/>
      <c r="T33" s="160"/>
      <c r="U33" s="160"/>
      <c r="V33" s="160"/>
      <c r="W33" s="160"/>
      <c r="X33" s="160"/>
    </row>
    <row r="34" s="466" customFormat="true" ht="9.95" hidden="false" customHeight="true" outlineLevel="0" collapsed="false">
      <c r="A34" s="296" t="s">
        <v>366</v>
      </c>
      <c r="B34" s="256" t="n">
        <v>312679</v>
      </c>
      <c r="C34" s="459"/>
      <c r="D34" s="458" t="n">
        <v>38533.299</v>
      </c>
      <c r="E34" s="458"/>
      <c r="F34" s="458" t="n">
        <v>123.2</v>
      </c>
      <c r="G34" s="457"/>
      <c r="H34" s="458" t="n">
        <v>386.257</v>
      </c>
      <c r="I34" s="459"/>
      <c r="J34" s="458" t="n">
        <v>384.788</v>
      </c>
      <c r="K34" s="459"/>
      <c r="L34" s="261" t="n">
        <v>1.46899999999999</v>
      </c>
      <c r="M34" s="460"/>
      <c r="N34" s="260" t="n">
        <v>-6.617</v>
      </c>
      <c r="O34" s="457"/>
      <c r="P34" s="260" t="n">
        <v>-5.14800000000001</v>
      </c>
      <c r="Q34" s="457"/>
      <c r="R34" s="160"/>
      <c r="S34" s="160"/>
      <c r="T34" s="160"/>
      <c r="U34" s="160"/>
      <c r="V34" s="160"/>
      <c r="W34" s="160"/>
      <c r="X34" s="160"/>
    </row>
    <row r="35" s="466" customFormat="true" ht="9.95" hidden="false" customHeight="true" outlineLevel="0" collapsed="false">
      <c r="A35" s="123" t="s">
        <v>367</v>
      </c>
      <c r="B35" s="256" t="n">
        <v>78866</v>
      </c>
      <c r="C35" s="457"/>
      <c r="D35" s="458" t="n">
        <v>10516.125</v>
      </c>
      <c r="E35" s="458"/>
      <c r="F35" s="458" t="n">
        <v>136.1</v>
      </c>
      <c r="G35" s="459"/>
      <c r="H35" s="458" t="n">
        <v>108.576</v>
      </c>
      <c r="I35" s="459"/>
      <c r="J35" s="458" t="n">
        <v>108.189</v>
      </c>
      <c r="K35" s="459"/>
      <c r="L35" s="261" t="n">
        <v>0.387</v>
      </c>
      <c r="M35" s="460"/>
      <c r="N35" s="260" t="n">
        <v>10.293</v>
      </c>
      <c r="O35" s="457"/>
      <c r="P35" s="260" t="n">
        <v>10.68</v>
      </c>
      <c r="Q35" s="457"/>
      <c r="R35" s="160"/>
      <c r="S35" s="160"/>
      <c r="T35" s="160"/>
      <c r="U35" s="160"/>
      <c r="V35" s="160"/>
      <c r="W35" s="160"/>
      <c r="X35" s="160"/>
    </row>
    <row r="36" customFormat="false" ht="9.95" hidden="false" customHeight="true" outlineLevel="0" collapsed="false">
      <c r="A36" s="296" t="s">
        <v>368</v>
      </c>
      <c r="B36" s="256" t="n">
        <v>238390.7</v>
      </c>
      <c r="C36" s="457"/>
      <c r="D36" s="458" t="n">
        <v>20020.074</v>
      </c>
      <c r="E36" s="458"/>
      <c r="F36" s="458" t="s">
        <v>293</v>
      </c>
      <c r="G36" s="459"/>
      <c r="H36" s="458" t="n">
        <v>201.104</v>
      </c>
      <c r="I36" s="459"/>
      <c r="J36" s="458" t="n">
        <v>255.539</v>
      </c>
      <c r="K36" s="459"/>
      <c r="L36" s="261" t="n">
        <v>-54.435</v>
      </c>
      <c r="M36" s="460"/>
      <c r="N36" s="260" t="n">
        <v>-21.487</v>
      </c>
      <c r="O36" s="457"/>
      <c r="P36" s="260" t="n">
        <v>-75.922</v>
      </c>
      <c r="Q36" s="457"/>
      <c r="R36" s="104"/>
      <c r="S36" s="104"/>
      <c r="T36" s="104"/>
      <c r="U36" s="104"/>
      <c r="V36" s="104"/>
      <c r="W36" s="104"/>
      <c r="X36" s="104"/>
    </row>
    <row r="37" s="466" customFormat="true" ht="9.95" hidden="false" customHeight="true" outlineLevel="0" collapsed="false">
      <c r="A37" s="296" t="s">
        <v>369</v>
      </c>
      <c r="B37" s="256" t="n">
        <v>49036</v>
      </c>
      <c r="C37" s="457"/>
      <c r="D37" s="458" t="n">
        <v>5410.836</v>
      </c>
      <c r="E37" s="458"/>
      <c r="F37" s="458" t="n">
        <v>110.3</v>
      </c>
      <c r="G37" s="459"/>
      <c r="H37" s="458" t="n">
        <v>55.535</v>
      </c>
      <c r="I37" s="459"/>
      <c r="J37" s="458" t="n">
        <v>52.437</v>
      </c>
      <c r="K37" s="459"/>
      <c r="L37" s="261" t="n">
        <v>3.098</v>
      </c>
      <c r="M37" s="460"/>
      <c r="N37" s="260" t="n">
        <v>3.416</v>
      </c>
      <c r="O37" s="260"/>
      <c r="P37" s="260" t="n">
        <v>6.514</v>
      </c>
      <c r="Q37" s="260"/>
      <c r="R37" s="160"/>
      <c r="S37" s="160"/>
      <c r="T37" s="160"/>
      <c r="U37" s="160"/>
      <c r="V37" s="160"/>
      <c r="W37" s="160"/>
      <c r="X37" s="160"/>
    </row>
    <row r="38" s="466" customFormat="true" ht="9.95" hidden="false" customHeight="true" outlineLevel="0" collapsed="false">
      <c r="A38" s="296" t="s">
        <v>370</v>
      </c>
      <c r="B38" s="256" t="n">
        <v>20273</v>
      </c>
      <c r="C38" s="457"/>
      <c r="D38" s="458" t="n">
        <v>2058.821</v>
      </c>
      <c r="E38" s="458"/>
      <c r="F38" s="458" t="n">
        <v>102.2</v>
      </c>
      <c r="G38" s="459"/>
      <c r="H38" s="458" t="n">
        <v>21.938</v>
      </c>
      <c r="I38" s="459"/>
      <c r="J38" s="458" t="n">
        <v>19.257</v>
      </c>
      <c r="K38" s="459"/>
      <c r="L38" s="261" t="n">
        <v>2.681</v>
      </c>
      <c r="M38" s="460"/>
      <c r="N38" s="260" t="n">
        <v>0.644</v>
      </c>
      <c r="O38" s="457"/>
      <c r="P38" s="260" t="n">
        <v>3.325</v>
      </c>
      <c r="Q38" s="457"/>
      <c r="R38" s="160"/>
      <c r="S38" s="160"/>
      <c r="T38" s="160"/>
      <c r="U38" s="160"/>
      <c r="V38" s="160"/>
      <c r="W38" s="160"/>
      <c r="X38" s="160"/>
    </row>
    <row r="39" s="466" customFormat="true" ht="9.95" hidden="false" customHeight="true" outlineLevel="0" collapsed="false">
      <c r="A39" s="296" t="s">
        <v>371</v>
      </c>
      <c r="B39" s="256" t="n">
        <v>93023.7</v>
      </c>
      <c r="C39" s="457"/>
      <c r="D39" s="458" t="n">
        <v>9908.798</v>
      </c>
      <c r="E39" s="458"/>
      <c r="F39" s="458" t="n">
        <v>106.6</v>
      </c>
      <c r="G39" s="459"/>
      <c r="H39" s="458" t="n">
        <v>90.269</v>
      </c>
      <c r="I39" s="459"/>
      <c r="J39" s="458" t="n">
        <v>129.44</v>
      </c>
      <c r="K39" s="459"/>
      <c r="L39" s="261" t="n">
        <v>-39.171</v>
      </c>
      <c r="M39" s="460"/>
      <c r="N39" s="260" t="n">
        <v>16.044</v>
      </c>
      <c r="O39" s="457"/>
      <c r="P39" s="260" t="n">
        <v>-23.127</v>
      </c>
      <c r="Q39" s="457"/>
      <c r="R39" s="160"/>
      <c r="S39" s="160"/>
      <c r="T39" s="160"/>
      <c r="U39" s="160"/>
      <c r="V39" s="160"/>
      <c r="W39" s="160"/>
      <c r="X39" s="160"/>
    </row>
    <row r="40" s="470" customFormat="true" ht="9.95" hidden="false" customHeight="true" outlineLevel="0" collapsed="false">
      <c r="A40" s="322" t="s">
        <v>372</v>
      </c>
      <c r="B40" s="138" t="n">
        <v>4406051.4</v>
      </c>
      <c r="C40" s="457" t="s">
        <v>359</v>
      </c>
      <c r="D40" s="468" t="n">
        <v>502900.431</v>
      </c>
      <c r="E40" s="458"/>
      <c r="F40" s="468" t="n">
        <v>116.9</v>
      </c>
      <c r="G40" s="458" t="s">
        <v>359</v>
      </c>
      <c r="H40" s="468" t="n">
        <v>5189.406</v>
      </c>
      <c r="I40" s="459"/>
      <c r="J40" s="468" t="n">
        <v>4958.323</v>
      </c>
      <c r="K40" s="459"/>
      <c r="L40" s="468" t="n">
        <v>231.083</v>
      </c>
      <c r="M40" s="469"/>
      <c r="N40" s="468" t="n">
        <v>875.22</v>
      </c>
      <c r="O40" s="459"/>
      <c r="P40" s="468" t="n">
        <v>1106.303</v>
      </c>
      <c r="Q40" s="459"/>
      <c r="R40" s="399"/>
      <c r="S40" s="399"/>
      <c r="T40" s="399"/>
      <c r="U40" s="399"/>
      <c r="V40" s="399"/>
      <c r="W40" s="399"/>
      <c r="X40" s="399"/>
    </row>
    <row r="41" customFormat="false" ht="3" hidden="false" customHeight="true" outlineLevel="0" collapsed="false">
      <c r="A41" s="123"/>
      <c r="B41" s="256"/>
      <c r="C41" s="457"/>
      <c r="D41" s="260"/>
      <c r="E41" s="458"/>
      <c r="F41" s="458"/>
      <c r="G41" s="459"/>
      <c r="H41" s="458"/>
      <c r="I41" s="459"/>
      <c r="J41" s="458"/>
      <c r="K41" s="459"/>
      <c r="L41" s="260"/>
      <c r="M41" s="457"/>
      <c r="N41" s="260"/>
      <c r="O41" s="457"/>
      <c r="P41" s="260"/>
      <c r="Q41" s="457"/>
      <c r="R41" s="104"/>
      <c r="S41" s="104"/>
      <c r="T41" s="104"/>
      <c r="U41" s="104"/>
      <c r="V41" s="104"/>
      <c r="W41" s="104"/>
      <c r="X41" s="104"/>
    </row>
    <row r="42" s="255" customFormat="true" ht="9.95" hidden="false" customHeight="true" outlineLevel="0" collapsed="false">
      <c r="A42" s="296" t="s">
        <v>373</v>
      </c>
      <c r="B42" s="256" t="s">
        <v>293</v>
      </c>
      <c r="C42" s="457"/>
      <c r="D42" s="458" t="s">
        <v>293</v>
      </c>
      <c r="E42" s="458"/>
      <c r="F42" s="256" t="s">
        <v>293</v>
      </c>
      <c r="G42" s="459"/>
      <c r="H42" s="256" t="s">
        <v>293</v>
      </c>
      <c r="I42" s="459"/>
      <c r="J42" s="256" t="s">
        <v>293</v>
      </c>
      <c r="K42" s="459"/>
      <c r="L42" s="261" t="n">
        <v>12.992</v>
      </c>
      <c r="M42" s="459" t="s">
        <v>374</v>
      </c>
      <c r="N42" s="261" t="n">
        <v>-5.457</v>
      </c>
      <c r="O42" s="459" t="s">
        <v>374</v>
      </c>
      <c r="P42" s="261" t="n">
        <v>14.651</v>
      </c>
      <c r="Q42" s="459" t="s">
        <v>374</v>
      </c>
      <c r="R42" s="116"/>
      <c r="S42" s="116"/>
      <c r="T42" s="116"/>
      <c r="U42" s="116"/>
      <c r="V42" s="116"/>
      <c r="W42" s="116"/>
      <c r="X42" s="116"/>
    </row>
    <row r="43" s="255" customFormat="true" ht="9.95" hidden="false" customHeight="true" outlineLevel="0" collapsed="false">
      <c r="A43" s="296" t="s">
        <v>375</v>
      </c>
      <c r="B43" s="256" t="s">
        <v>293</v>
      </c>
      <c r="C43" s="457"/>
      <c r="D43" s="458" t="n">
        <v>76.246</v>
      </c>
      <c r="E43" s="458"/>
      <c r="F43" s="256" t="s">
        <v>293</v>
      </c>
      <c r="G43" s="459"/>
      <c r="H43" s="458" t="n">
        <v>0.737</v>
      </c>
      <c r="I43" s="459"/>
      <c r="J43" s="458" t="n">
        <v>0.303</v>
      </c>
      <c r="K43" s="459"/>
      <c r="L43" s="261" t="n">
        <v>0.434</v>
      </c>
      <c r="M43" s="460"/>
      <c r="N43" s="260" t="n">
        <v>-2.303</v>
      </c>
      <c r="O43" s="457"/>
      <c r="P43" s="260" t="n">
        <v>-1.869</v>
      </c>
      <c r="Q43" s="457"/>
      <c r="R43" s="116"/>
      <c r="S43" s="116"/>
      <c r="T43" s="116"/>
      <c r="U43" s="116"/>
      <c r="V43" s="116"/>
      <c r="W43" s="116"/>
      <c r="X43" s="116"/>
    </row>
    <row r="44" s="255" customFormat="true" ht="9.95" hidden="false" customHeight="true" outlineLevel="0" collapsed="false">
      <c r="A44" s="296" t="s">
        <v>376</v>
      </c>
      <c r="B44" s="256" t="s">
        <v>293</v>
      </c>
      <c r="C44" s="457"/>
      <c r="D44" s="458" t="n">
        <v>9463.84</v>
      </c>
      <c r="E44" s="458"/>
      <c r="F44" s="256" t="s">
        <v>293</v>
      </c>
      <c r="G44" s="459"/>
      <c r="H44" s="458" t="n">
        <v>115.893</v>
      </c>
      <c r="I44" s="459"/>
      <c r="J44" s="458" t="n">
        <v>126.531</v>
      </c>
      <c r="K44" s="459"/>
      <c r="L44" s="261" t="n">
        <v>-10.638</v>
      </c>
      <c r="M44" s="460"/>
      <c r="N44" s="260" t="n">
        <v>9.328</v>
      </c>
      <c r="O44" s="457"/>
      <c r="P44" s="260" t="n">
        <v>-1.31000000000001</v>
      </c>
      <c r="Q44" s="457"/>
      <c r="R44" s="116"/>
      <c r="S44" s="116"/>
      <c r="T44" s="116"/>
      <c r="U44" s="116"/>
      <c r="V44" s="116"/>
      <c r="W44" s="116"/>
      <c r="X44" s="116"/>
    </row>
    <row r="45" s="255" customFormat="true" ht="9.95" hidden="false" customHeight="true" outlineLevel="0" collapsed="false">
      <c r="A45" s="296" t="s">
        <v>377</v>
      </c>
      <c r="B45" s="256" t="s">
        <v>293</v>
      </c>
      <c r="C45" s="457"/>
      <c r="D45" s="458" t="s">
        <v>293</v>
      </c>
      <c r="E45" s="458"/>
      <c r="F45" s="256" t="s">
        <v>293</v>
      </c>
      <c r="G45" s="459"/>
      <c r="H45" s="260" t="n">
        <v>33.528</v>
      </c>
      <c r="I45" s="459" t="s">
        <v>378</v>
      </c>
      <c r="J45" s="260" t="n">
        <v>35.118</v>
      </c>
      <c r="K45" s="459" t="s">
        <v>378</v>
      </c>
      <c r="L45" s="261" t="n">
        <v>-1.59</v>
      </c>
      <c r="M45" s="458" t="s">
        <v>345</v>
      </c>
      <c r="N45" s="458" t="s">
        <v>1</v>
      </c>
      <c r="O45" s="458" t="s">
        <v>345</v>
      </c>
      <c r="P45" s="260" t="n">
        <v>-3.62</v>
      </c>
      <c r="Q45" s="458" t="s">
        <v>345</v>
      </c>
      <c r="R45" s="116"/>
      <c r="S45" s="116"/>
      <c r="T45" s="116"/>
      <c r="U45" s="116"/>
      <c r="V45" s="116"/>
      <c r="W45" s="116"/>
      <c r="X45" s="116"/>
    </row>
    <row r="46" s="255" customFormat="true" ht="9.95" hidden="false" customHeight="true" outlineLevel="0" collapsed="false">
      <c r="A46" s="296" t="s">
        <v>379</v>
      </c>
      <c r="B46" s="256" t="n">
        <v>87661</v>
      </c>
      <c r="C46" s="457"/>
      <c r="D46" s="458" t="n">
        <v>4262.14</v>
      </c>
      <c r="E46" s="458"/>
      <c r="F46" s="458" t="n">
        <v>75.4</v>
      </c>
      <c r="G46" s="459"/>
      <c r="H46" s="458" t="n">
        <v>41.771</v>
      </c>
      <c r="I46" s="459"/>
      <c r="J46" s="458" t="n">
        <v>51.71</v>
      </c>
      <c r="K46" s="459"/>
      <c r="L46" s="261" t="n">
        <v>-9.939</v>
      </c>
      <c r="M46" s="460"/>
      <c r="N46" s="260" t="n">
        <v>-3.905</v>
      </c>
      <c r="O46" s="457"/>
      <c r="P46" s="260" t="n">
        <v>-13.844</v>
      </c>
      <c r="Q46" s="457"/>
      <c r="R46" s="116"/>
      <c r="S46" s="116"/>
      <c r="T46" s="116"/>
      <c r="U46" s="116"/>
      <c r="V46" s="116"/>
      <c r="W46" s="116"/>
      <c r="X46" s="116"/>
    </row>
    <row r="47" s="255" customFormat="true" ht="20.1" hidden="false" customHeight="true" outlineLevel="0" collapsed="false">
      <c r="A47" s="471" t="s">
        <v>380</v>
      </c>
      <c r="B47" s="136" t="n">
        <v>25713</v>
      </c>
      <c r="C47" s="462"/>
      <c r="D47" s="464" t="s">
        <v>293</v>
      </c>
      <c r="E47" s="464"/>
      <c r="F47" s="464" t="n">
        <v>82.7</v>
      </c>
      <c r="G47" s="465"/>
      <c r="H47" s="464" t="n">
        <v>23.568</v>
      </c>
      <c r="I47" s="465"/>
      <c r="J47" s="464" t="n">
        <v>20.134</v>
      </c>
      <c r="K47" s="465"/>
      <c r="L47" s="263" t="n">
        <v>3.434</v>
      </c>
      <c r="M47" s="456"/>
      <c r="N47" s="262" t="n">
        <v>-0.934</v>
      </c>
      <c r="O47" s="462"/>
      <c r="P47" s="262" t="n">
        <v>2.5</v>
      </c>
      <c r="Q47" s="457"/>
      <c r="R47" s="116"/>
      <c r="S47" s="116"/>
      <c r="T47" s="116"/>
      <c r="U47" s="116"/>
      <c r="V47" s="116"/>
      <c r="W47" s="116"/>
      <c r="X47" s="116"/>
    </row>
    <row r="48" s="255" customFormat="true" ht="9.95" hidden="false" customHeight="true" outlineLevel="0" collapsed="false">
      <c r="A48" s="296" t="s">
        <v>381</v>
      </c>
      <c r="B48" s="256" t="n">
        <v>103000</v>
      </c>
      <c r="C48" s="457"/>
      <c r="D48" s="458" t="n">
        <v>321.857</v>
      </c>
      <c r="E48" s="458"/>
      <c r="F48" s="458" t="n">
        <v>3.2</v>
      </c>
      <c r="G48" s="459"/>
      <c r="H48" s="458" t="n">
        <v>4.533</v>
      </c>
      <c r="I48" s="459"/>
      <c r="J48" s="458" t="n">
        <v>1.955</v>
      </c>
      <c r="K48" s="459"/>
      <c r="L48" s="261" t="n">
        <v>2.578</v>
      </c>
      <c r="M48" s="460"/>
      <c r="N48" s="260" t="n">
        <v>-0.296</v>
      </c>
      <c r="O48" s="457"/>
      <c r="P48" s="260" t="n">
        <v>2.282</v>
      </c>
      <c r="Q48" s="457"/>
      <c r="R48" s="116"/>
      <c r="S48" s="116"/>
      <c r="T48" s="116"/>
      <c r="U48" s="116"/>
      <c r="V48" s="116"/>
      <c r="W48" s="116"/>
      <c r="X48" s="116"/>
    </row>
    <row r="49" s="255" customFormat="true" ht="9.95" hidden="false" customHeight="true" outlineLevel="0" collapsed="false">
      <c r="A49" s="296" t="s">
        <v>382</v>
      </c>
      <c r="B49" s="256" t="n">
        <v>160.5</v>
      </c>
      <c r="C49" s="457"/>
      <c r="D49" s="458" t="n">
        <v>36.838</v>
      </c>
      <c r="E49" s="458"/>
      <c r="F49" s="458" t="n">
        <v>234.7</v>
      </c>
      <c r="G49" s="459"/>
      <c r="H49" s="458" t="n">
        <v>0.357</v>
      </c>
      <c r="I49" s="459"/>
      <c r="J49" s="458" t="n">
        <v>0.224</v>
      </c>
      <c r="K49" s="459"/>
      <c r="L49" s="261" t="n">
        <v>0.133</v>
      </c>
      <c r="M49" s="460"/>
      <c r="N49" s="260" t="n">
        <v>0.23</v>
      </c>
      <c r="O49" s="457"/>
      <c r="P49" s="260" t="n">
        <v>0.363</v>
      </c>
      <c r="Q49" s="457"/>
      <c r="R49" s="116"/>
      <c r="S49" s="116"/>
      <c r="T49" s="116"/>
      <c r="U49" s="116"/>
      <c r="V49" s="116"/>
      <c r="W49" s="116"/>
      <c r="X49" s="116"/>
    </row>
    <row r="50" s="255" customFormat="true" ht="9.95" hidden="false" customHeight="true" outlineLevel="0" collapsed="false">
      <c r="A50" s="296" t="s">
        <v>383</v>
      </c>
      <c r="B50" s="256" t="s">
        <v>293</v>
      </c>
      <c r="C50" s="457"/>
      <c r="D50" s="458" t="n">
        <v>3559.497</v>
      </c>
      <c r="E50" s="458"/>
      <c r="F50" s="256" t="s">
        <v>293</v>
      </c>
      <c r="G50" s="459"/>
      <c r="H50" s="458" t="n">
        <v>39.435</v>
      </c>
      <c r="I50" s="459"/>
      <c r="J50" s="458" t="n">
        <v>39.56</v>
      </c>
      <c r="K50" s="459"/>
      <c r="L50" s="261" t="n">
        <v>-0.125</v>
      </c>
      <c r="M50" s="460"/>
      <c r="N50" s="260" t="n">
        <v>0.081</v>
      </c>
      <c r="O50" s="457"/>
      <c r="P50" s="260" t="s">
        <v>111</v>
      </c>
      <c r="Q50" s="457"/>
      <c r="R50" s="116"/>
      <c r="S50" s="116"/>
      <c r="T50" s="116"/>
      <c r="U50" s="116"/>
      <c r="V50" s="116"/>
      <c r="W50" s="116"/>
      <c r="X50" s="116"/>
    </row>
    <row r="51" s="255" customFormat="true" ht="9.95" hidden="false" customHeight="true" outlineLevel="0" collapsed="false">
      <c r="A51" s="296" t="s">
        <v>384</v>
      </c>
      <c r="B51" s="256" t="n">
        <v>323787</v>
      </c>
      <c r="C51" s="459"/>
      <c r="D51" s="458" t="n">
        <v>5051.275</v>
      </c>
      <c r="E51" s="458"/>
      <c r="F51" s="458" t="n">
        <v>16.5</v>
      </c>
      <c r="G51" s="459"/>
      <c r="H51" s="458" t="n">
        <v>60.255</v>
      </c>
      <c r="I51" s="459"/>
      <c r="J51" s="458" t="n">
        <v>41.992</v>
      </c>
      <c r="K51" s="459"/>
      <c r="L51" s="261" t="n">
        <v>18.263</v>
      </c>
      <c r="M51" s="460"/>
      <c r="N51" s="260" t="n">
        <v>47.142</v>
      </c>
      <c r="O51" s="457"/>
      <c r="P51" s="260" t="n">
        <v>65.405</v>
      </c>
      <c r="Q51" s="457"/>
      <c r="R51" s="116"/>
      <c r="S51" s="116"/>
      <c r="T51" s="116"/>
      <c r="U51" s="116"/>
      <c r="V51" s="116"/>
      <c r="W51" s="116"/>
      <c r="X51" s="116"/>
    </row>
    <row r="52" s="255" customFormat="true" ht="9.95" hidden="false" customHeight="true" outlineLevel="0" collapsed="false">
      <c r="A52" s="296" t="s">
        <v>385</v>
      </c>
      <c r="B52" s="256" t="s">
        <v>293</v>
      </c>
      <c r="C52" s="457"/>
      <c r="D52" s="458" t="s">
        <v>293</v>
      </c>
      <c r="E52" s="458"/>
      <c r="F52" s="256" t="s">
        <v>293</v>
      </c>
      <c r="G52" s="459"/>
      <c r="H52" s="260" t="n">
        <v>1796.629</v>
      </c>
      <c r="I52" s="459" t="s">
        <v>386</v>
      </c>
      <c r="J52" s="260" t="n">
        <v>1925.72</v>
      </c>
      <c r="K52" s="459" t="s">
        <v>386</v>
      </c>
      <c r="L52" s="261" t="n">
        <v>-129.091</v>
      </c>
      <c r="M52" s="459" t="s">
        <v>386</v>
      </c>
      <c r="N52" s="261" t="n">
        <v>328.938</v>
      </c>
      <c r="O52" s="459" t="s">
        <v>386</v>
      </c>
      <c r="P52" s="261" t="n">
        <v>199.847</v>
      </c>
      <c r="Q52" s="459" t="s">
        <v>386</v>
      </c>
      <c r="R52" s="116"/>
      <c r="S52" s="116"/>
      <c r="T52" s="116"/>
      <c r="U52" s="116"/>
      <c r="V52" s="116"/>
      <c r="W52" s="116"/>
      <c r="X52" s="116"/>
    </row>
    <row r="53" s="255" customFormat="true" ht="9.95" hidden="false" customHeight="true" outlineLevel="0" collapsed="false">
      <c r="A53" s="296" t="s">
        <v>387</v>
      </c>
      <c r="B53" s="256" t="s">
        <v>293</v>
      </c>
      <c r="C53" s="457"/>
      <c r="D53" s="458" t="n">
        <v>33.562</v>
      </c>
      <c r="E53" s="458"/>
      <c r="F53" s="256" t="s">
        <v>293</v>
      </c>
      <c r="G53" s="459"/>
      <c r="H53" s="458" t="n">
        <v>0.292</v>
      </c>
      <c r="I53" s="459"/>
      <c r="J53" s="458" t="n">
        <v>0.237</v>
      </c>
      <c r="K53" s="459"/>
      <c r="L53" s="261" t="n">
        <v>0.055</v>
      </c>
      <c r="M53" s="458" t="s">
        <v>359</v>
      </c>
      <c r="N53" s="261" t="n">
        <v>0.182</v>
      </c>
      <c r="O53" s="459"/>
      <c r="P53" s="260" t="n">
        <v>0.237</v>
      </c>
      <c r="Q53" s="459" t="s">
        <v>359</v>
      </c>
      <c r="R53" s="116"/>
      <c r="S53" s="116"/>
      <c r="T53" s="116"/>
      <c r="U53" s="116"/>
      <c r="V53" s="116"/>
      <c r="W53" s="116"/>
      <c r="X53" s="116"/>
    </row>
    <row r="54" s="255" customFormat="true" ht="9.95" hidden="false" customHeight="true" outlineLevel="0" collapsed="false">
      <c r="A54" s="296" t="s">
        <v>388</v>
      </c>
      <c r="B54" s="256" t="s">
        <v>293</v>
      </c>
      <c r="C54" s="457"/>
      <c r="D54" s="458" t="n">
        <v>7181.505</v>
      </c>
      <c r="E54" s="458"/>
      <c r="F54" s="256" t="s">
        <v>293</v>
      </c>
      <c r="G54" s="459"/>
      <c r="H54" s="458" t="n">
        <v>67.257</v>
      </c>
      <c r="I54" s="459"/>
      <c r="J54" s="458" t="n">
        <v>102.4</v>
      </c>
      <c r="K54" s="459"/>
      <c r="L54" s="261" t="n">
        <v>-35.143</v>
      </c>
      <c r="M54" s="460"/>
      <c r="N54" s="260" t="s">
        <v>111</v>
      </c>
      <c r="O54" s="457"/>
      <c r="P54" s="260" t="n">
        <v>-35.144</v>
      </c>
      <c r="Q54" s="457"/>
      <c r="R54" s="116"/>
      <c r="S54" s="116"/>
      <c r="T54" s="116"/>
      <c r="U54" s="116"/>
      <c r="V54" s="116"/>
      <c r="W54" s="116"/>
      <c r="X54" s="116"/>
    </row>
    <row r="55" s="255" customFormat="true" ht="9.95" hidden="false" customHeight="true" outlineLevel="0" collapsed="false">
      <c r="A55" s="296" t="s">
        <v>389</v>
      </c>
      <c r="B55" s="256" t="n">
        <v>13812</v>
      </c>
      <c r="C55" s="457"/>
      <c r="D55" s="458" t="n">
        <v>622.777</v>
      </c>
      <c r="E55" s="458"/>
      <c r="F55" s="458" t="n">
        <v>45</v>
      </c>
      <c r="G55" s="459"/>
      <c r="H55" s="458" t="n">
        <v>7.459</v>
      </c>
      <c r="I55" s="459"/>
      <c r="J55" s="458" t="n">
        <v>5.922</v>
      </c>
      <c r="K55" s="459"/>
      <c r="L55" s="261" t="n">
        <v>1.537</v>
      </c>
      <c r="M55" s="459"/>
      <c r="N55" s="458" t="s">
        <v>1</v>
      </c>
      <c r="O55" s="459"/>
      <c r="P55" s="458" t="n">
        <v>1.537</v>
      </c>
      <c r="Q55" s="459"/>
      <c r="R55" s="116"/>
      <c r="S55" s="116"/>
      <c r="T55" s="116"/>
      <c r="U55" s="116"/>
      <c r="V55" s="116"/>
      <c r="W55" s="116"/>
      <c r="X55" s="116"/>
    </row>
    <row r="56" s="255" customFormat="true" ht="9.95" hidden="false" customHeight="true" outlineLevel="0" collapsed="false">
      <c r="A56" s="296" t="s">
        <v>390</v>
      </c>
      <c r="B56" s="256" t="n">
        <v>41284.6</v>
      </c>
      <c r="C56" s="457"/>
      <c r="D56" s="458" t="n">
        <v>8039.06</v>
      </c>
      <c r="E56" s="458"/>
      <c r="F56" s="458" t="n">
        <v>199.9</v>
      </c>
      <c r="G56" s="459"/>
      <c r="H56" s="458" t="n">
        <v>82.164</v>
      </c>
      <c r="I56" s="459"/>
      <c r="J56" s="458" t="n">
        <v>64.173</v>
      </c>
      <c r="K56" s="459"/>
      <c r="L56" s="261" t="n">
        <v>17.991</v>
      </c>
      <c r="M56" s="460"/>
      <c r="N56" s="260" t="n">
        <v>66.407</v>
      </c>
      <c r="O56" s="460"/>
      <c r="P56" s="260" t="n">
        <v>84.398</v>
      </c>
      <c r="Q56" s="460"/>
      <c r="R56" s="116"/>
      <c r="S56" s="116"/>
      <c r="T56" s="116"/>
      <c r="U56" s="116"/>
      <c r="V56" s="116"/>
      <c r="W56" s="116"/>
      <c r="X56" s="116"/>
    </row>
    <row r="57" s="255" customFormat="true" ht="9.95" hidden="false" customHeight="true" outlineLevel="0" collapsed="false">
      <c r="A57" s="296" t="s">
        <v>391</v>
      </c>
      <c r="B57" s="256" t="n">
        <v>783562.4</v>
      </c>
      <c r="C57" s="457"/>
      <c r="D57" s="458" t="n">
        <v>75627.384</v>
      </c>
      <c r="E57" s="458"/>
      <c r="F57" s="458" t="n">
        <v>97.7</v>
      </c>
      <c r="G57" s="459"/>
      <c r="H57" s="458" t="n">
        <v>1279.864</v>
      </c>
      <c r="I57" s="459"/>
      <c r="J57" s="458" t="n">
        <v>374.855</v>
      </c>
      <c r="K57" s="459"/>
      <c r="L57" s="261" t="n">
        <v>905.009</v>
      </c>
      <c r="M57" s="460"/>
      <c r="N57" s="260" t="n">
        <v>-1.894</v>
      </c>
      <c r="O57" s="457"/>
      <c r="P57" s="260" t="n">
        <v>903.115</v>
      </c>
      <c r="Q57" s="457"/>
      <c r="R57" s="116"/>
      <c r="S57" s="116"/>
      <c r="T57" s="116"/>
      <c r="U57" s="116"/>
      <c r="V57" s="116"/>
      <c r="W57" s="116"/>
      <c r="X57" s="116"/>
    </row>
    <row r="58" s="255" customFormat="true" ht="9.95" hidden="false" customHeight="true" outlineLevel="0" collapsed="false">
      <c r="A58" s="296" t="s">
        <v>392</v>
      </c>
      <c r="B58" s="256" t="s">
        <v>293</v>
      </c>
      <c r="C58" s="457"/>
      <c r="D58" s="458" t="n">
        <v>45372.692</v>
      </c>
      <c r="E58" s="458"/>
      <c r="F58" s="256" t="s">
        <v>293</v>
      </c>
      <c r="G58" s="459"/>
      <c r="H58" s="458" t="n">
        <v>520.705</v>
      </c>
      <c r="I58" s="459"/>
      <c r="J58" s="458" t="n">
        <v>663.139</v>
      </c>
      <c r="K58" s="459"/>
      <c r="L58" s="261" t="n">
        <v>-142.434</v>
      </c>
      <c r="M58" s="460"/>
      <c r="N58" s="261" t="n">
        <v>61.844</v>
      </c>
      <c r="O58" s="460"/>
      <c r="P58" s="261" t="n">
        <v>-80.59</v>
      </c>
      <c r="Q58" s="460"/>
      <c r="R58" s="116"/>
      <c r="S58" s="116"/>
      <c r="T58" s="116"/>
      <c r="U58" s="116"/>
      <c r="V58" s="116"/>
      <c r="W58" s="116"/>
      <c r="X58" s="116"/>
    </row>
    <row r="59" customFormat="false" ht="3" hidden="false" customHeight="true" outlineLevel="0" collapsed="false">
      <c r="A59" s="348"/>
      <c r="B59" s="472"/>
      <c r="C59" s="473"/>
      <c r="D59" s="474"/>
      <c r="E59" s="473"/>
      <c r="F59" s="475"/>
      <c r="G59" s="476"/>
      <c r="H59" s="475"/>
      <c r="I59" s="476"/>
      <c r="J59" s="475"/>
      <c r="K59" s="476"/>
      <c r="L59" s="474"/>
      <c r="M59" s="473"/>
      <c r="N59" s="474"/>
      <c r="O59" s="473"/>
      <c r="P59" s="474"/>
      <c r="Q59" s="473"/>
      <c r="R59" s="104"/>
      <c r="S59" s="104"/>
      <c r="T59" s="104"/>
      <c r="U59" s="104"/>
      <c r="V59" s="104"/>
      <c r="W59" s="104"/>
      <c r="X59" s="104"/>
    </row>
    <row r="60" customFormat="false" ht="3" hidden="false" customHeight="true" outlineLevel="0" collapsed="false">
      <c r="A60" s="358"/>
      <c r="B60" s="313"/>
      <c r="C60" s="441"/>
      <c r="D60" s="263"/>
      <c r="E60" s="456"/>
      <c r="F60" s="477"/>
      <c r="G60" s="456"/>
      <c r="H60" s="477"/>
      <c r="I60" s="456"/>
      <c r="J60" s="263"/>
      <c r="K60" s="456"/>
      <c r="L60" s="295"/>
      <c r="M60" s="441"/>
      <c r="N60" s="295"/>
      <c r="O60" s="441"/>
      <c r="P60" s="263"/>
      <c r="Q60" s="441"/>
      <c r="R60" s="104"/>
      <c r="S60" s="104"/>
      <c r="T60" s="104"/>
      <c r="U60" s="104"/>
      <c r="V60" s="104"/>
      <c r="W60" s="104"/>
      <c r="X60" s="104"/>
    </row>
    <row r="61" s="318" customFormat="true" ht="9.95" hidden="false" customHeight="true" outlineLevel="0" collapsed="false">
      <c r="A61" s="296" t="s">
        <v>393</v>
      </c>
      <c r="B61" s="296"/>
      <c r="C61" s="296"/>
      <c r="D61" s="296"/>
      <c r="E61" s="296"/>
      <c r="F61" s="296"/>
      <c r="G61" s="296"/>
      <c r="H61" s="296"/>
      <c r="I61" s="296"/>
      <c r="J61" s="296"/>
      <c r="K61" s="296"/>
      <c r="L61" s="296"/>
      <c r="M61" s="296"/>
      <c r="N61" s="296"/>
      <c r="O61" s="296"/>
      <c r="P61" s="296"/>
      <c r="Q61" s="123"/>
      <c r="R61" s="116"/>
      <c r="S61" s="116"/>
      <c r="T61" s="116"/>
      <c r="U61" s="116"/>
      <c r="V61" s="116"/>
      <c r="W61" s="116"/>
      <c r="X61" s="116"/>
    </row>
    <row r="62" s="478" customFormat="true" ht="18" hidden="false" customHeight="true" outlineLevel="0" collapsed="false">
      <c r="A62" s="62" t="s">
        <v>394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29"/>
      <c r="S62" s="29"/>
      <c r="T62" s="29"/>
      <c r="U62" s="29"/>
    </row>
    <row r="63" s="478" customFormat="true" ht="9.75" hidden="false" customHeight="true" outlineLevel="0" collapsed="false">
      <c r="A63" s="479" t="s">
        <v>395</v>
      </c>
      <c r="B63" s="479"/>
      <c r="C63" s="479"/>
      <c r="D63" s="479"/>
      <c r="E63" s="479"/>
      <c r="F63" s="479"/>
      <c r="G63" s="479"/>
      <c r="H63" s="479"/>
      <c r="I63" s="479"/>
      <c r="J63" s="479"/>
      <c r="K63" s="479"/>
      <c r="L63" s="479"/>
      <c r="M63" s="479"/>
      <c r="N63" s="479"/>
      <c r="O63" s="479"/>
      <c r="P63" s="479"/>
      <c r="Q63" s="479"/>
      <c r="R63" s="29"/>
      <c r="S63" s="29"/>
      <c r="T63" s="29"/>
      <c r="U63" s="29"/>
    </row>
    <row r="64" s="478" customFormat="true" ht="9.75" hidden="false" customHeight="true" outlineLevel="0" collapsed="false">
      <c r="A64" s="62" t="s">
        <v>39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29"/>
      <c r="S64" s="29"/>
      <c r="T64" s="29"/>
      <c r="U64" s="29"/>
    </row>
    <row r="65" s="478" customFormat="true" ht="9.75" hidden="false" customHeight="true" outlineLevel="0" collapsed="false">
      <c r="A65" s="62" t="s">
        <v>397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29"/>
      <c r="S65" s="29"/>
      <c r="T65" s="29"/>
      <c r="U65" s="29"/>
    </row>
    <row r="66" s="478" customFormat="true" ht="9.75" hidden="false" customHeight="true" outlineLevel="0" collapsed="false">
      <c r="A66" s="62" t="s">
        <v>39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29"/>
      <c r="S66" s="29"/>
      <c r="T66" s="29"/>
      <c r="U66" s="29"/>
    </row>
    <row r="67" s="478" customFormat="true" ht="9.75" hidden="false" customHeight="true" outlineLevel="0" collapsed="false">
      <c r="A67" s="62" t="s">
        <v>399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29"/>
      <c r="S67" s="29"/>
      <c r="T67" s="29"/>
      <c r="U67" s="29"/>
    </row>
    <row r="68" s="478" customFormat="true" ht="9.75" hidden="false" customHeight="true" outlineLevel="0" collapsed="false">
      <c r="A68" s="62" t="s">
        <v>400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29"/>
      <c r="S68" s="29"/>
      <c r="T68" s="29"/>
      <c r="U68" s="29"/>
    </row>
    <row r="69" customFormat="false" ht="12.75" hidden="false" customHeight="false" outlineLevel="0" collapsed="false">
      <c r="A69" s="350"/>
      <c r="B69" s="104"/>
      <c r="D69" s="104"/>
      <c r="F69" s="104"/>
      <c r="H69" s="104"/>
      <c r="J69" s="104"/>
      <c r="L69" s="104"/>
      <c r="N69" s="104"/>
      <c r="O69" s="438"/>
      <c r="P69" s="104"/>
      <c r="Q69" s="438"/>
      <c r="R69" s="104"/>
      <c r="S69" s="104"/>
      <c r="T69" s="104"/>
      <c r="U69" s="104"/>
      <c r="V69" s="104"/>
      <c r="W69" s="104"/>
      <c r="X69" s="104"/>
    </row>
    <row r="70" customFormat="false" ht="12.75" hidden="false" customHeight="false" outlineLevel="0" collapsed="false">
      <c r="A70" s="350"/>
      <c r="B70" s="104"/>
      <c r="D70" s="104"/>
      <c r="F70" s="104"/>
      <c r="H70" s="104"/>
      <c r="J70" s="104"/>
      <c r="L70" s="104"/>
      <c r="N70" s="104"/>
      <c r="O70" s="438"/>
      <c r="P70" s="104"/>
      <c r="Q70" s="438"/>
      <c r="R70" s="104"/>
      <c r="S70" s="104"/>
      <c r="T70" s="104"/>
      <c r="U70" s="104"/>
      <c r="V70" s="104"/>
      <c r="W70" s="104"/>
      <c r="X70" s="104"/>
    </row>
    <row r="71" customFormat="false" ht="12.75" hidden="false" customHeight="false" outlineLevel="0" collapsed="false">
      <c r="A71" s="350"/>
      <c r="B71" s="104"/>
      <c r="D71" s="104"/>
      <c r="F71" s="104"/>
      <c r="H71" s="104"/>
      <c r="J71" s="104"/>
      <c r="L71" s="104"/>
      <c r="N71" s="104"/>
      <c r="O71" s="438"/>
      <c r="P71" s="104"/>
      <c r="Q71" s="438"/>
      <c r="R71" s="104"/>
      <c r="S71" s="104"/>
      <c r="T71" s="104"/>
      <c r="U71" s="104"/>
      <c r="V71" s="104"/>
      <c r="W71" s="104"/>
      <c r="X71" s="104"/>
    </row>
    <row r="72" customFormat="false" ht="12.75" hidden="false" customHeight="false" outlineLevel="0" collapsed="false">
      <c r="A72" s="350"/>
      <c r="B72" s="104"/>
      <c r="D72" s="104"/>
      <c r="F72" s="104"/>
      <c r="H72" s="104"/>
      <c r="J72" s="104"/>
      <c r="L72" s="104"/>
      <c r="N72" s="104"/>
      <c r="O72" s="438"/>
      <c r="P72" s="104"/>
      <c r="Q72" s="438"/>
      <c r="R72" s="104"/>
      <c r="S72" s="104"/>
      <c r="T72" s="104"/>
      <c r="U72" s="104"/>
      <c r="V72" s="104"/>
      <c r="W72" s="104"/>
      <c r="X72" s="104"/>
    </row>
    <row r="73" customFormat="false" ht="12.75" hidden="false" customHeight="false" outlineLevel="0" collapsed="false">
      <c r="A73" s="350"/>
      <c r="B73" s="104"/>
      <c r="D73" s="104"/>
      <c r="F73" s="104"/>
      <c r="H73" s="104"/>
      <c r="J73" s="104"/>
      <c r="L73" s="104"/>
      <c r="N73" s="104"/>
      <c r="O73" s="438"/>
      <c r="P73" s="104"/>
      <c r="Q73" s="438"/>
      <c r="R73" s="104"/>
      <c r="S73" s="104"/>
      <c r="T73" s="104"/>
      <c r="U73" s="104"/>
      <c r="V73" s="104"/>
      <c r="W73" s="104"/>
      <c r="X73" s="104"/>
    </row>
    <row r="74" customFormat="false" ht="12.75" hidden="false" customHeight="false" outlineLevel="0" collapsed="false">
      <c r="A74" s="350"/>
      <c r="B74" s="104"/>
      <c r="D74" s="104"/>
      <c r="F74" s="104"/>
      <c r="H74" s="104"/>
      <c r="J74" s="104"/>
      <c r="L74" s="104"/>
      <c r="N74" s="104"/>
      <c r="O74" s="438"/>
      <c r="P74" s="104"/>
      <c r="Q74" s="438"/>
      <c r="R74" s="104"/>
      <c r="S74" s="104"/>
      <c r="T74" s="104"/>
      <c r="U74" s="104"/>
      <c r="V74" s="104"/>
      <c r="W74" s="104"/>
      <c r="X74" s="104"/>
    </row>
    <row r="75" customFormat="false" ht="12.75" hidden="false" customHeight="false" outlineLevel="0" collapsed="false">
      <c r="A75" s="350"/>
      <c r="B75" s="104"/>
      <c r="D75" s="104"/>
      <c r="F75" s="104"/>
      <c r="H75" s="104"/>
      <c r="J75" s="104"/>
      <c r="L75" s="104"/>
      <c r="N75" s="104"/>
      <c r="O75" s="438"/>
      <c r="P75" s="104"/>
      <c r="Q75" s="438"/>
      <c r="R75" s="104"/>
      <c r="S75" s="104"/>
      <c r="T75" s="104"/>
      <c r="U75" s="104"/>
      <c r="V75" s="104"/>
      <c r="W75" s="104"/>
      <c r="X75" s="104"/>
    </row>
    <row r="76" customFormat="false" ht="12.75" hidden="false" customHeight="false" outlineLevel="0" collapsed="false">
      <c r="A76" s="350"/>
      <c r="B76" s="104"/>
      <c r="D76" s="104"/>
      <c r="F76" s="104"/>
      <c r="H76" s="104"/>
      <c r="J76" s="104"/>
      <c r="L76" s="104"/>
      <c r="N76" s="104"/>
      <c r="O76" s="438"/>
      <c r="P76" s="104"/>
      <c r="Q76" s="438"/>
      <c r="R76" s="104"/>
      <c r="S76" s="104"/>
      <c r="T76" s="104"/>
      <c r="U76" s="104"/>
      <c r="V76" s="104"/>
      <c r="W76" s="104"/>
      <c r="X76" s="104"/>
    </row>
    <row r="77" customFormat="false" ht="12.75" hidden="false" customHeight="false" outlineLevel="0" collapsed="false">
      <c r="A77" s="350"/>
      <c r="B77" s="104"/>
      <c r="D77" s="104"/>
      <c r="F77" s="104"/>
      <c r="H77" s="104"/>
      <c r="J77" s="104"/>
      <c r="L77" s="104"/>
      <c r="N77" s="104"/>
      <c r="O77" s="438"/>
      <c r="P77" s="104"/>
      <c r="Q77" s="438"/>
      <c r="R77" s="104"/>
      <c r="S77" s="104"/>
      <c r="T77" s="104"/>
      <c r="U77" s="104"/>
      <c r="V77" s="104"/>
      <c r="W77" s="104"/>
      <c r="X77" s="104"/>
    </row>
    <row r="78" customFormat="false" ht="12.75" hidden="false" customHeight="false" outlineLevel="0" collapsed="false">
      <c r="A78" s="350"/>
      <c r="B78" s="104"/>
      <c r="D78" s="104"/>
      <c r="F78" s="104"/>
      <c r="H78" s="104"/>
      <c r="J78" s="104"/>
      <c r="L78" s="104"/>
      <c r="N78" s="104"/>
      <c r="O78" s="438"/>
      <c r="P78" s="104"/>
      <c r="Q78" s="438"/>
      <c r="R78" s="104"/>
      <c r="S78" s="104"/>
      <c r="T78" s="104"/>
      <c r="U78" s="104"/>
      <c r="V78" s="104"/>
      <c r="W78" s="104"/>
      <c r="X78" s="104"/>
    </row>
    <row r="79" customFormat="false" ht="12.75" hidden="false" customHeight="false" outlineLevel="0" collapsed="false">
      <c r="A79" s="350"/>
      <c r="B79" s="104"/>
      <c r="D79" s="104"/>
      <c r="F79" s="104"/>
      <c r="H79" s="104"/>
      <c r="J79" s="104"/>
      <c r="L79" s="104"/>
      <c r="N79" s="104"/>
      <c r="O79" s="438"/>
      <c r="P79" s="104"/>
      <c r="Q79" s="438"/>
      <c r="R79" s="104"/>
      <c r="S79" s="104"/>
      <c r="T79" s="104"/>
      <c r="U79" s="104"/>
      <c r="V79" s="104"/>
      <c r="W79" s="104"/>
      <c r="X79" s="104"/>
    </row>
    <row r="80" customFormat="false" ht="12.75" hidden="false" customHeight="false" outlineLevel="0" collapsed="false">
      <c r="A80" s="350"/>
      <c r="B80" s="104"/>
      <c r="D80" s="104"/>
      <c r="F80" s="104"/>
      <c r="H80" s="104"/>
      <c r="J80" s="104"/>
      <c r="L80" s="104"/>
      <c r="N80" s="104"/>
      <c r="O80" s="438"/>
      <c r="P80" s="104"/>
      <c r="Q80" s="438"/>
      <c r="R80" s="104"/>
      <c r="S80" s="104"/>
      <c r="T80" s="104"/>
      <c r="U80" s="104"/>
      <c r="V80" s="104"/>
      <c r="W80" s="104"/>
      <c r="X80" s="104"/>
    </row>
    <row r="81" customFormat="false" ht="12.75" hidden="false" customHeight="false" outlineLevel="0" collapsed="false">
      <c r="A81" s="350"/>
      <c r="B81" s="104"/>
      <c r="D81" s="104"/>
      <c r="F81" s="104"/>
      <c r="H81" s="104"/>
      <c r="J81" s="104"/>
      <c r="L81" s="104"/>
      <c r="N81" s="104"/>
      <c r="O81" s="438"/>
      <c r="P81" s="104"/>
      <c r="Q81" s="438"/>
      <c r="R81" s="104"/>
      <c r="S81" s="104"/>
      <c r="T81" s="104"/>
      <c r="U81" s="104"/>
      <c r="V81" s="104"/>
      <c r="W81" s="104"/>
      <c r="X81" s="104"/>
    </row>
    <row r="82" customFormat="false" ht="12.75" hidden="false" customHeight="false" outlineLevel="0" collapsed="false">
      <c r="A82" s="350"/>
      <c r="B82" s="104"/>
      <c r="D82" s="104"/>
      <c r="F82" s="104"/>
      <c r="H82" s="104"/>
      <c r="J82" s="104"/>
      <c r="L82" s="104"/>
      <c r="N82" s="104"/>
      <c r="O82" s="438"/>
      <c r="P82" s="104"/>
      <c r="Q82" s="438"/>
      <c r="R82" s="104"/>
      <c r="S82" s="104"/>
      <c r="T82" s="104"/>
      <c r="U82" s="104"/>
      <c r="V82" s="104"/>
      <c r="W82" s="104"/>
      <c r="X82" s="104"/>
    </row>
    <row r="83" customFormat="false" ht="12.75" hidden="false" customHeight="false" outlineLevel="0" collapsed="false">
      <c r="A83" s="350"/>
      <c r="B83" s="104"/>
      <c r="D83" s="104"/>
      <c r="F83" s="104"/>
      <c r="H83" s="104"/>
      <c r="J83" s="104"/>
      <c r="L83" s="104"/>
      <c r="N83" s="104"/>
      <c r="O83" s="438"/>
      <c r="P83" s="104"/>
      <c r="Q83" s="438"/>
      <c r="R83" s="104"/>
      <c r="S83" s="104"/>
      <c r="T83" s="104"/>
      <c r="U83" s="104"/>
      <c r="V83" s="104"/>
      <c r="W83" s="104"/>
      <c r="X83" s="104"/>
    </row>
    <row r="84" customFormat="false" ht="12.75" hidden="false" customHeight="false" outlineLevel="0" collapsed="false">
      <c r="A84" s="350"/>
      <c r="B84" s="104"/>
      <c r="D84" s="104"/>
      <c r="F84" s="104"/>
      <c r="H84" s="104"/>
      <c r="J84" s="104"/>
      <c r="L84" s="104"/>
      <c r="N84" s="104"/>
      <c r="O84" s="438"/>
      <c r="P84" s="104"/>
      <c r="Q84" s="438"/>
      <c r="R84" s="104"/>
      <c r="S84" s="104"/>
      <c r="T84" s="104"/>
      <c r="U84" s="104"/>
      <c r="V84" s="104"/>
      <c r="W84" s="104"/>
      <c r="X84" s="104"/>
    </row>
    <row r="85" customFormat="false" ht="12.75" hidden="false" customHeight="false" outlineLevel="0" collapsed="false">
      <c r="A85" s="350"/>
      <c r="B85" s="104"/>
      <c r="D85" s="104"/>
      <c r="F85" s="104"/>
      <c r="H85" s="104"/>
      <c r="J85" s="104"/>
      <c r="L85" s="104"/>
      <c r="N85" s="104"/>
      <c r="O85" s="438"/>
      <c r="P85" s="104"/>
      <c r="Q85" s="438"/>
      <c r="R85" s="104"/>
      <c r="S85" s="104"/>
      <c r="T85" s="104"/>
      <c r="U85" s="104"/>
      <c r="V85" s="104"/>
      <c r="W85" s="104"/>
      <c r="X85" s="104"/>
    </row>
    <row r="86" customFormat="false" ht="12.75" hidden="false" customHeight="false" outlineLevel="0" collapsed="false">
      <c r="A86" s="350"/>
      <c r="B86" s="104"/>
      <c r="D86" s="104"/>
      <c r="F86" s="104"/>
      <c r="H86" s="104"/>
      <c r="J86" s="104"/>
      <c r="L86" s="104"/>
      <c r="N86" s="104"/>
      <c r="O86" s="438"/>
      <c r="P86" s="104"/>
      <c r="Q86" s="438"/>
      <c r="R86" s="104"/>
      <c r="S86" s="104"/>
      <c r="T86" s="104"/>
      <c r="U86" s="104"/>
      <c r="V86" s="104"/>
      <c r="W86" s="104"/>
      <c r="X86" s="104"/>
    </row>
    <row r="87" customFormat="false" ht="12.75" hidden="false" customHeight="false" outlineLevel="0" collapsed="false">
      <c r="A87" s="350"/>
      <c r="B87" s="104"/>
      <c r="D87" s="104"/>
      <c r="F87" s="104"/>
      <c r="H87" s="104"/>
      <c r="J87" s="104"/>
      <c r="L87" s="104"/>
      <c r="N87" s="104"/>
      <c r="O87" s="438"/>
      <c r="P87" s="104"/>
      <c r="Q87" s="438"/>
      <c r="R87" s="104"/>
      <c r="S87" s="104"/>
      <c r="T87" s="104"/>
      <c r="U87" s="104"/>
      <c r="V87" s="104"/>
      <c r="W87" s="104"/>
      <c r="X87" s="104"/>
    </row>
    <row r="88" customFormat="false" ht="12.75" hidden="false" customHeight="false" outlineLevel="0" collapsed="false">
      <c r="A88" s="350"/>
      <c r="B88" s="104"/>
      <c r="D88" s="104"/>
      <c r="F88" s="104"/>
      <c r="H88" s="104"/>
      <c r="J88" s="104"/>
      <c r="L88" s="104"/>
      <c r="N88" s="104"/>
      <c r="O88" s="438"/>
      <c r="P88" s="104"/>
      <c r="Q88" s="438"/>
      <c r="R88" s="104"/>
      <c r="S88" s="104"/>
      <c r="T88" s="104"/>
      <c r="U88" s="104"/>
      <c r="V88" s="104"/>
      <c r="W88" s="104"/>
      <c r="X88" s="104"/>
    </row>
    <row r="89" customFormat="false" ht="12.75" hidden="false" customHeight="false" outlineLevel="0" collapsed="false">
      <c r="A89" s="350"/>
      <c r="B89" s="104"/>
      <c r="D89" s="104"/>
      <c r="F89" s="104"/>
      <c r="H89" s="104"/>
      <c r="J89" s="104"/>
      <c r="L89" s="104"/>
      <c r="N89" s="104"/>
      <c r="O89" s="438"/>
      <c r="P89" s="104"/>
      <c r="Q89" s="438"/>
      <c r="R89" s="104"/>
      <c r="S89" s="104"/>
      <c r="T89" s="104"/>
      <c r="U89" s="104"/>
      <c r="V89" s="104"/>
      <c r="W89" s="104"/>
      <c r="X89" s="104"/>
    </row>
    <row r="90" customFormat="false" ht="12.75" hidden="false" customHeight="false" outlineLevel="0" collapsed="false">
      <c r="A90" s="350"/>
      <c r="B90" s="104"/>
      <c r="D90" s="104"/>
      <c r="F90" s="104"/>
      <c r="H90" s="104"/>
      <c r="J90" s="104"/>
      <c r="L90" s="104"/>
      <c r="N90" s="104"/>
      <c r="O90" s="438"/>
      <c r="P90" s="104"/>
      <c r="Q90" s="438"/>
      <c r="R90" s="104"/>
      <c r="S90" s="104"/>
      <c r="T90" s="104"/>
      <c r="U90" s="104"/>
      <c r="V90" s="104"/>
      <c r="W90" s="104"/>
      <c r="X90" s="104"/>
    </row>
    <row r="91" customFormat="false" ht="12.75" hidden="false" customHeight="false" outlineLevel="0" collapsed="false">
      <c r="A91" s="350"/>
      <c r="B91" s="104"/>
      <c r="D91" s="104"/>
      <c r="F91" s="104"/>
      <c r="H91" s="104"/>
      <c r="J91" s="104"/>
      <c r="L91" s="104"/>
      <c r="N91" s="104"/>
      <c r="O91" s="438"/>
      <c r="P91" s="104"/>
      <c r="Q91" s="438"/>
      <c r="R91" s="104"/>
      <c r="S91" s="104"/>
      <c r="T91" s="104"/>
      <c r="U91" s="104"/>
      <c r="V91" s="104"/>
      <c r="W91" s="104"/>
      <c r="X91" s="104"/>
    </row>
    <row r="92" customFormat="false" ht="12.75" hidden="false" customHeight="false" outlineLevel="0" collapsed="false">
      <c r="A92" s="350"/>
      <c r="B92" s="104"/>
      <c r="D92" s="104"/>
      <c r="F92" s="104"/>
      <c r="H92" s="104"/>
      <c r="J92" s="104"/>
      <c r="L92" s="104"/>
      <c r="N92" s="104"/>
      <c r="O92" s="438"/>
      <c r="P92" s="104"/>
      <c r="Q92" s="438"/>
      <c r="R92" s="104"/>
      <c r="S92" s="104"/>
      <c r="T92" s="104"/>
      <c r="U92" s="104"/>
      <c r="V92" s="104"/>
      <c r="W92" s="104"/>
      <c r="X92" s="104"/>
    </row>
    <row r="93" customFormat="false" ht="12.75" hidden="false" customHeight="false" outlineLevel="0" collapsed="false">
      <c r="A93" s="350"/>
      <c r="B93" s="104"/>
      <c r="D93" s="104"/>
      <c r="F93" s="104"/>
      <c r="H93" s="104"/>
      <c r="J93" s="104"/>
      <c r="L93" s="104"/>
      <c r="N93" s="104"/>
      <c r="O93" s="438"/>
      <c r="P93" s="104"/>
      <c r="Q93" s="438"/>
      <c r="R93" s="104"/>
      <c r="S93" s="104"/>
      <c r="T93" s="104"/>
      <c r="U93" s="104"/>
      <c r="V93" s="104"/>
      <c r="W93" s="104"/>
      <c r="X93" s="104"/>
    </row>
    <row r="94" customFormat="false" ht="12.75" hidden="false" customHeight="false" outlineLevel="0" collapsed="false">
      <c r="A94" s="350"/>
      <c r="B94" s="104"/>
      <c r="D94" s="104"/>
      <c r="F94" s="104"/>
      <c r="H94" s="104"/>
      <c r="J94" s="104"/>
      <c r="L94" s="104"/>
      <c r="N94" s="104"/>
      <c r="O94" s="438"/>
      <c r="P94" s="104"/>
      <c r="Q94" s="438"/>
      <c r="R94" s="104"/>
      <c r="S94" s="104"/>
      <c r="T94" s="104"/>
      <c r="U94" s="104"/>
      <c r="V94" s="104"/>
      <c r="W94" s="104"/>
      <c r="X94" s="104"/>
    </row>
    <row r="95" customFormat="false" ht="12.75" hidden="false" customHeight="false" outlineLevel="0" collapsed="false">
      <c r="A95" s="350"/>
      <c r="B95" s="104"/>
      <c r="D95" s="104"/>
      <c r="F95" s="104"/>
      <c r="H95" s="104"/>
      <c r="J95" s="104"/>
      <c r="L95" s="104"/>
      <c r="N95" s="104"/>
      <c r="O95" s="438"/>
      <c r="P95" s="104"/>
      <c r="Q95" s="438"/>
      <c r="R95" s="104"/>
      <c r="S95" s="104"/>
      <c r="T95" s="104"/>
      <c r="U95" s="104"/>
      <c r="V95" s="104"/>
      <c r="W95" s="104"/>
      <c r="X95" s="104"/>
    </row>
    <row r="96" customFormat="false" ht="12.75" hidden="false" customHeight="false" outlineLevel="0" collapsed="false">
      <c r="A96" s="350"/>
      <c r="B96" s="104"/>
      <c r="D96" s="104"/>
      <c r="F96" s="104"/>
      <c r="H96" s="104"/>
      <c r="J96" s="104"/>
      <c r="L96" s="104"/>
      <c r="N96" s="104"/>
      <c r="O96" s="438"/>
      <c r="P96" s="104"/>
      <c r="Q96" s="438"/>
      <c r="R96" s="104"/>
      <c r="S96" s="104"/>
      <c r="T96" s="104"/>
      <c r="U96" s="104"/>
      <c r="V96" s="104"/>
      <c r="W96" s="104"/>
      <c r="X96" s="104"/>
    </row>
    <row r="97" customFormat="false" ht="12.75" hidden="false" customHeight="false" outlineLevel="0" collapsed="false">
      <c r="A97" s="350"/>
      <c r="B97" s="104"/>
      <c r="D97" s="104"/>
      <c r="F97" s="104"/>
      <c r="H97" s="104"/>
      <c r="J97" s="104"/>
      <c r="L97" s="104"/>
      <c r="N97" s="104"/>
      <c r="O97" s="438"/>
      <c r="P97" s="104"/>
      <c r="Q97" s="438"/>
      <c r="R97" s="104"/>
      <c r="S97" s="104"/>
      <c r="T97" s="104"/>
      <c r="U97" s="104"/>
      <c r="V97" s="104"/>
      <c r="W97" s="104"/>
      <c r="X97" s="104"/>
    </row>
    <row r="98" customFormat="false" ht="12.75" hidden="false" customHeight="false" outlineLevel="0" collapsed="false">
      <c r="A98" s="350"/>
      <c r="B98" s="104"/>
      <c r="D98" s="104"/>
      <c r="F98" s="104"/>
      <c r="H98" s="104"/>
      <c r="J98" s="104"/>
      <c r="L98" s="104"/>
      <c r="N98" s="104"/>
      <c r="O98" s="438"/>
      <c r="P98" s="104"/>
      <c r="Q98" s="438"/>
      <c r="R98" s="104"/>
      <c r="S98" s="104"/>
      <c r="T98" s="104"/>
      <c r="U98" s="104"/>
      <c r="V98" s="104"/>
      <c r="W98" s="104"/>
      <c r="X98" s="104"/>
    </row>
    <row r="99" customFormat="false" ht="12.75" hidden="false" customHeight="false" outlineLevel="0" collapsed="false">
      <c r="A99" s="350"/>
      <c r="B99" s="104"/>
      <c r="D99" s="104"/>
      <c r="F99" s="104"/>
      <c r="H99" s="104"/>
      <c r="J99" s="104"/>
      <c r="L99" s="104"/>
      <c r="N99" s="104"/>
      <c r="O99" s="438"/>
      <c r="P99" s="104"/>
      <c r="Q99" s="438"/>
      <c r="R99" s="104"/>
      <c r="S99" s="104"/>
      <c r="T99" s="104"/>
      <c r="U99" s="104"/>
      <c r="V99" s="104"/>
      <c r="W99" s="104"/>
      <c r="X99" s="104"/>
    </row>
    <row r="100" customFormat="false" ht="12.75" hidden="false" customHeight="false" outlineLevel="0" collapsed="false">
      <c r="A100" s="350"/>
      <c r="B100" s="104"/>
      <c r="D100" s="104"/>
      <c r="F100" s="104"/>
      <c r="H100" s="104"/>
      <c r="J100" s="104"/>
      <c r="L100" s="104"/>
      <c r="N100" s="104"/>
      <c r="O100" s="438"/>
      <c r="P100" s="104"/>
      <c r="Q100" s="438"/>
      <c r="R100" s="104"/>
      <c r="S100" s="104"/>
      <c r="T100" s="104"/>
      <c r="U100" s="104"/>
      <c r="V100" s="104"/>
      <c r="W100" s="104"/>
      <c r="X100" s="104"/>
    </row>
    <row r="101" customFormat="false" ht="12.75" hidden="false" customHeight="false" outlineLevel="0" collapsed="false">
      <c r="A101" s="350"/>
      <c r="B101" s="104"/>
      <c r="D101" s="104"/>
      <c r="F101" s="104"/>
      <c r="H101" s="104"/>
      <c r="J101" s="104"/>
      <c r="L101" s="104"/>
      <c r="N101" s="104"/>
      <c r="O101" s="438"/>
      <c r="P101" s="104"/>
      <c r="Q101" s="438"/>
      <c r="R101" s="104"/>
      <c r="S101" s="104"/>
      <c r="T101" s="104"/>
      <c r="U101" s="104"/>
      <c r="V101" s="104"/>
      <c r="W101" s="104"/>
      <c r="X101" s="104"/>
    </row>
    <row r="102" customFormat="false" ht="12.75" hidden="false" customHeight="false" outlineLevel="0" collapsed="false">
      <c r="A102" s="350"/>
      <c r="B102" s="104"/>
      <c r="D102" s="104"/>
      <c r="F102" s="104"/>
      <c r="H102" s="104"/>
      <c r="J102" s="104"/>
      <c r="L102" s="104"/>
      <c r="N102" s="104"/>
      <c r="O102" s="438"/>
      <c r="P102" s="104"/>
      <c r="Q102" s="438"/>
      <c r="R102" s="104"/>
      <c r="S102" s="104"/>
      <c r="T102" s="104"/>
      <c r="U102" s="104"/>
      <c r="V102" s="104"/>
      <c r="W102" s="104"/>
      <c r="X102" s="104"/>
    </row>
    <row r="103" customFormat="false" ht="12.75" hidden="false" customHeight="false" outlineLevel="0" collapsed="false">
      <c r="A103" s="350"/>
      <c r="B103" s="104"/>
      <c r="D103" s="104"/>
      <c r="F103" s="104"/>
      <c r="H103" s="104"/>
      <c r="J103" s="104"/>
      <c r="L103" s="104"/>
      <c r="N103" s="104"/>
      <c r="O103" s="438"/>
      <c r="P103" s="104"/>
      <c r="Q103" s="438"/>
      <c r="R103" s="104"/>
      <c r="S103" s="104"/>
      <c r="T103" s="104"/>
      <c r="U103" s="104"/>
      <c r="V103" s="104"/>
      <c r="W103" s="104"/>
      <c r="X103" s="104"/>
    </row>
    <row r="104" customFormat="false" ht="12.75" hidden="false" customHeight="false" outlineLevel="0" collapsed="false">
      <c r="A104" s="350"/>
      <c r="B104" s="104"/>
      <c r="D104" s="104"/>
      <c r="F104" s="104"/>
      <c r="H104" s="104"/>
      <c r="J104" s="104"/>
      <c r="L104" s="104"/>
      <c r="N104" s="104"/>
      <c r="O104" s="438"/>
      <c r="P104" s="104"/>
      <c r="Q104" s="438"/>
      <c r="R104" s="104"/>
      <c r="S104" s="104"/>
      <c r="T104" s="104"/>
      <c r="U104" s="104"/>
      <c r="V104" s="104"/>
      <c r="W104" s="104"/>
      <c r="X104" s="104"/>
    </row>
    <row r="105" customFormat="false" ht="12.75" hidden="false" customHeight="false" outlineLevel="0" collapsed="false">
      <c r="A105" s="350"/>
      <c r="B105" s="104"/>
      <c r="D105" s="104"/>
      <c r="F105" s="104"/>
      <c r="H105" s="104"/>
      <c r="J105" s="104"/>
      <c r="L105" s="104"/>
      <c r="N105" s="104"/>
      <c r="O105" s="438"/>
      <c r="P105" s="104"/>
      <c r="Q105" s="438"/>
      <c r="R105" s="104"/>
      <c r="S105" s="104"/>
      <c r="T105" s="104"/>
      <c r="U105" s="104"/>
      <c r="V105" s="104"/>
      <c r="W105" s="104"/>
      <c r="X105" s="104"/>
    </row>
    <row r="106" customFormat="false" ht="12.75" hidden="false" customHeight="false" outlineLevel="0" collapsed="false">
      <c r="A106" s="350"/>
      <c r="B106" s="104"/>
      <c r="D106" s="104"/>
      <c r="F106" s="104"/>
      <c r="H106" s="104"/>
      <c r="J106" s="104"/>
      <c r="L106" s="104"/>
      <c r="N106" s="104"/>
      <c r="O106" s="438"/>
      <c r="P106" s="104"/>
      <c r="Q106" s="438"/>
      <c r="R106" s="104"/>
      <c r="S106" s="104"/>
      <c r="T106" s="104"/>
      <c r="U106" s="104"/>
      <c r="V106" s="104"/>
      <c r="W106" s="104"/>
      <c r="X106" s="104"/>
    </row>
    <row r="107" customFormat="false" ht="12.75" hidden="false" customHeight="false" outlineLevel="0" collapsed="false">
      <c r="A107" s="350"/>
      <c r="B107" s="104"/>
      <c r="D107" s="104"/>
      <c r="F107" s="104"/>
      <c r="H107" s="104"/>
      <c r="J107" s="104"/>
      <c r="L107" s="104"/>
      <c r="N107" s="104"/>
      <c r="O107" s="438"/>
      <c r="P107" s="104"/>
      <c r="Q107" s="438"/>
      <c r="R107" s="104"/>
      <c r="S107" s="104"/>
      <c r="T107" s="104"/>
      <c r="U107" s="104"/>
      <c r="V107" s="104"/>
      <c r="W107" s="104"/>
      <c r="X107" s="104"/>
    </row>
    <row r="108" customFormat="false" ht="12.75" hidden="false" customHeight="false" outlineLevel="0" collapsed="false">
      <c r="A108" s="350"/>
      <c r="B108" s="104"/>
      <c r="D108" s="104"/>
      <c r="F108" s="104"/>
      <c r="H108" s="104"/>
      <c r="J108" s="104"/>
      <c r="L108" s="104"/>
      <c r="N108" s="104"/>
      <c r="O108" s="438"/>
      <c r="P108" s="104"/>
      <c r="Q108" s="438"/>
      <c r="R108" s="104"/>
      <c r="S108" s="104"/>
      <c r="T108" s="104"/>
      <c r="U108" s="104"/>
      <c r="V108" s="104"/>
      <c r="W108" s="104"/>
      <c r="X108" s="104"/>
    </row>
    <row r="109" customFormat="false" ht="12.75" hidden="false" customHeight="false" outlineLevel="0" collapsed="false">
      <c r="A109" s="350"/>
      <c r="B109" s="104"/>
      <c r="D109" s="104"/>
      <c r="F109" s="104"/>
      <c r="H109" s="104"/>
      <c r="J109" s="104"/>
      <c r="L109" s="104"/>
      <c r="N109" s="104"/>
      <c r="O109" s="438"/>
      <c r="P109" s="104"/>
      <c r="Q109" s="438"/>
      <c r="R109" s="104"/>
      <c r="S109" s="104"/>
      <c r="T109" s="104"/>
      <c r="U109" s="104"/>
      <c r="V109" s="104"/>
      <c r="W109" s="104"/>
      <c r="X109" s="104"/>
    </row>
    <row r="110" customFormat="false" ht="12.75" hidden="false" customHeight="false" outlineLevel="0" collapsed="false">
      <c r="A110" s="350"/>
      <c r="B110" s="104"/>
      <c r="D110" s="104"/>
      <c r="F110" s="104"/>
      <c r="H110" s="104"/>
      <c r="J110" s="104"/>
      <c r="L110" s="104"/>
      <c r="N110" s="104"/>
      <c r="O110" s="438"/>
      <c r="P110" s="104"/>
      <c r="Q110" s="438"/>
      <c r="R110" s="104"/>
      <c r="S110" s="104"/>
      <c r="T110" s="104"/>
      <c r="U110" s="104"/>
      <c r="V110" s="104"/>
      <c r="W110" s="104"/>
      <c r="X110" s="104"/>
    </row>
    <row r="111" customFormat="false" ht="12.75" hidden="false" customHeight="false" outlineLevel="0" collapsed="false">
      <c r="A111" s="350"/>
      <c r="B111" s="104"/>
      <c r="D111" s="104"/>
      <c r="F111" s="104"/>
      <c r="H111" s="104"/>
      <c r="J111" s="104"/>
      <c r="L111" s="104"/>
      <c r="N111" s="104"/>
      <c r="O111" s="438"/>
      <c r="P111" s="104"/>
      <c r="Q111" s="438"/>
      <c r="R111" s="104"/>
      <c r="S111" s="104"/>
      <c r="T111" s="104"/>
      <c r="U111" s="104"/>
      <c r="V111" s="104"/>
      <c r="W111" s="104"/>
      <c r="X111" s="104"/>
    </row>
    <row r="112" customFormat="false" ht="12.75" hidden="false" customHeight="false" outlineLevel="0" collapsed="false">
      <c r="A112" s="350"/>
      <c r="B112" s="104"/>
      <c r="D112" s="104"/>
      <c r="F112" s="104"/>
      <c r="H112" s="104"/>
      <c r="J112" s="104"/>
      <c r="L112" s="104"/>
      <c r="N112" s="104"/>
      <c r="O112" s="438"/>
      <c r="P112" s="104"/>
      <c r="Q112" s="438"/>
      <c r="R112" s="104"/>
      <c r="S112" s="104"/>
      <c r="T112" s="104"/>
      <c r="U112" s="104"/>
      <c r="V112" s="104"/>
      <c r="W112" s="104"/>
      <c r="X112" s="104"/>
    </row>
    <row r="113" customFormat="false" ht="12.75" hidden="false" customHeight="false" outlineLevel="0" collapsed="false">
      <c r="A113" s="350"/>
      <c r="B113" s="104"/>
      <c r="D113" s="104"/>
      <c r="F113" s="104"/>
      <c r="H113" s="104"/>
      <c r="J113" s="104"/>
      <c r="L113" s="104"/>
      <c r="N113" s="104"/>
      <c r="O113" s="438"/>
      <c r="P113" s="104"/>
      <c r="Q113" s="438"/>
      <c r="R113" s="104"/>
      <c r="S113" s="104"/>
      <c r="T113" s="104"/>
      <c r="U113" s="104"/>
      <c r="V113" s="104"/>
      <c r="W113" s="104"/>
      <c r="X113" s="104"/>
    </row>
    <row r="114" customFormat="false" ht="12.75" hidden="false" customHeight="false" outlineLevel="0" collapsed="false">
      <c r="A114" s="350"/>
      <c r="B114" s="104"/>
      <c r="D114" s="104"/>
      <c r="F114" s="104"/>
      <c r="H114" s="104"/>
      <c r="J114" s="104"/>
      <c r="L114" s="104"/>
      <c r="N114" s="104"/>
      <c r="O114" s="438"/>
      <c r="P114" s="104"/>
      <c r="Q114" s="438"/>
      <c r="R114" s="104"/>
      <c r="S114" s="104"/>
      <c r="T114" s="104"/>
      <c r="U114" s="104"/>
      <c r="V114" s="104"/>
      <c r="W114" s="104"/>
      <c r="X114" s="104"/>
    </row>
    <row r="115" customFormat="false" ht="12.75" hidden="false" customHeight="false" outlineLevel="0" collapsed="false">
      <c r="A115" s="350"/>
      <c r="B115" s="104"/>
      <c r="D115" s="104"/>
      <c r="F115" s="104"/>
      <c r="H115" s="104"/>
      <c r="J115" s="104"/>
      <c r="L115" s="104"/>
      <c r="N115" s="104"/>
      <c r="O115" s="438"/>
      <c r="P115" s="104"/>
      <c r="Q115" s="438"/>
      <c r="R115" s="104"/>
      <c r="S115" s="104"/>
      <c r="T115" s="104"/>
      <c r="U115" s="104"/>
      <c r="V115" s="104"/>
      <c r="W115" s="104"/>
      <c r="X115" s="104"/>
    </row>
    <row r="116" customFormat="false" ht="12.75" hidden="false" customHeight="false" outlineLevel="0" collapsed="false">
      <c r="A116" s="350"/>
      <c r="B116" s="104"/>
      <c r="D116" s="104"/>
      <c r="F116" s="104"/>
      <c r="H116" s="104"/>
      <c r="J116" s="104"/>
      <c r="L116" s="104"/>
      <c r="N116" s="104"/>
      <c r="O116" s="438"/>
      <c r="P116" s="104"/>
      <c r="Q116" s="438"/>
      <c r="R116" s="104"/>
      <c r="S116" s="104"/>
      <c r="T116" s="104"/>
      <c r="U116" s="104"/>
      <c r="V116" s="104"/>
      <c r="W116" s="104"/>
      <c r="X116" s="104"/>
    </row>
    <row r="117" customFormat="false" ht="12.75" hidden="false" customHeight="false" outlineLevel="0" collapsed="false">
      <c r="A117" s="350"/>
      <c r="B117" s="104"/>
      <c r="D117" s="104"/>
      <c r="F117" s="104"/>
      <c r="H117" s="104"/>
      <c r="J117" s="104"/>
      <c r="L117" s="104"/>
      <c r="N117" s="104"/>
      <c r="O117" s="438"/>
      <c r="P117" s="104"/>
      <c r="Q117" s="438"/>
      <c r="R117" s="104"/>
      <c r="S117" s="104"/>
      <c r="T117" s="104"/>
      <c r="U117" s="104"/>
      <c r="V117" s="104"/>
      <c r="W117" s="104"/>
      <c r="X117" s="104"/>
    </row>
    <row r="118" customFormat="false" ht="12.75" hidden="false" customHeight="false" outlineLevel="0" collapsed="false">
      <c r="A118" s="350"/>
      <c r="B118" s="104"/>
      <c r="D118" s="104"/>
      <c r="F118" s="104"/>
      <c r="H118" s="104"/>
      <c r="J118" s="104"/>
      <c r="L118" s="104"/>
      <c r="N118" s="104"/>
      <c r="O118" s="438"/>
      <c r="P118" s="104"/>
      <c r="Q118" s="438"/>
      <c r="R118" s="104"/>
      <c r="S118" s="104"/>
      <c r="T118" s="104"/>
      <c r="U118" s="104"/>
      <c r="V118" s="104"/>
      <c r="W118" s="104"/>
      <c r="X118" s="104"/>
    </row>
    <row r="119" customFormat="false" ht="12.75" hidden="false" customHeight="false" outlineLevel="0" collapsed="false">
      <c r="A119" s="350"/>
      <c r="B119" s="104"/>
      <c r="D119" s="104"/>
      <c r="F119" s="104"/>
      <c r="H119" s="104"/>
      <c r="J119" s="104"/>
      <c r="L119" s="104"/>
      <c r="N119" s="104"/>
      <c r="O119" s="438"/>
      <c r="P119" s="104"/>
      <c r="Q119" s="438"/>
      <c r="R119" s="104"/>
      <c r="S119" s="104"/>
      <c r="T119" s="104"/>
      <c r="U119" s="104"/>
      <c r="V119" s="104"/>
      <c r="W119" s="104"/>
      <c r="X119" s="104"/>
    </row>
    <row r="120" customFormat="false" ht="12.75" hidden="false" customHeight="false" outlineLevel="0" collapsed="false">
      <c r="A120" s="350"/>
      <c r="B120" s="104"/>
      <c r="D120" s="104"/>
      <c r="F120" s="104"/>
      <c r="H120" s="104"/>
      <c r="J120" s="104"/>
      <c r="L120" s="104"/>
      <c r="N120" s="104"/>
      <c r="O120" s="438"/>
      <c r="P120" s="104"/>
      <c r="Q120" s="438"/>
      <c r="R120" s="104"/>
      <c r="S120" s="104"/>
      <c r="T120" s="104"/>
      <c r="U120" s="104"/>
      <c r="V120" s="104"/>
      <c r="W120" s="104"/>
      <c r="X120" s="104"/>
    </row>
    <row r="121" customFormat="false" ht="12.75" hidden="false" customHeight="false" outlineLevel="0" collapsed="false">
      <c r="A121" s="350"/>
      <c r="B121" s="104"/>
      <c r="D121" s="104"/>
      <c r="F121" s="104"/>
      <c r="H121" s="104"/>
      <c r="J121" s="104"/>
      <c r="L121" s="104"/>
      <c r="N121" s="104"/>
      <c r="O121" s="438"/>
      <c r="P121" s="104"/>
      <c r="Q121" s="438"/>
      <c r="R121" s="104"/>
      <c r="S121" s="104"/>
      <c r="T121" s="104"/>
      <c r="U121" s="104"/>
      <c r="V121" s="104"/>
      <c r="W121" s="104"/>
      <c r="X121" s="104"/>
    </row>
    <row r="122" customFormat="false" ht="12.75" hidden="false" customHeight="false" outlineLevel="0" collapsed="false">
      <c r="A122" s="350"/>
      <c r="B122" s="104"/>
      <c r="D122" s="104"/>
      <c r="F122" s="104"/>
      <c r="H122" s="104"/>
      <c r="J122" s="104"/>
      <c r="L122" s="104"/>
      <c r="N122" s="104"/>
      <c r="O122" s="438"/>
      <c r="P122" s="104"/>
      <c r="Q122" s="438"/>
      <c r="R122" s="104"/>
      <c r="S122" s="104"/>
      <c r="T122" s="104"/>
      <c r="U122" s="104"/>
      <c r="V122" s="104"/>
      <c r="W122" s="104"/>
      <c r="X122" s="104"/>
    </row>
    <row r="123" customFormat="false" ht="12.75" hidden="false" customHeight="false" outlineLevel="0" collapsed="false">
      <c r="A123" s="350"/>
      <c r="B123" s="104"/>
      <c r="D123" s="104"/>
      <c r="F123" s="104"/>
      <c r="H123" s="104"/>
      <c r="J123" s="104"/>
      <c r="L123" s="104"/>
      <c r="N123" s="104"/>
      <c r="O123" s="438"/>
      <c r="P123" s="104"/>
      <c r="Q123" s="438"/>
      <c r="R123" s="104"/>
      <c r="S123" s="104"/>
      <c r="T123" s="104"/>
      <c r="U123" s="104"/>
      <c r="V123" s="104"/>
      <c r="W123" s="104"/>
      <c r="X123" s="104"/>
    </row>
    <row r="124" customFormat="false" ht="12.75" hidden="false" customHeight="false" outlineLevel="0" collapsed="false">
      <c r="A124" s="350"/>
      <c r="B124" s="104"/>
      <c r="D124" s="104"/>
      <c r="F124" s="104"/>
      <c r="H124" s="104"/>
      <c r="J124" s="104"/>
      <c r="L124" s="104"/>
      <c r="N124" s="104"/>
      <c r="O124" s="438"/>
      <c r="P124" s="104"/>
      <c r="Q124" s="438"/>
      <c r="R124" s="104"/>
      <c r="S124" s="104"/>
      <c r="T124" s="104"/>
      <c r="U124" s="104"/>
      <c r="V124" s="104"/>
      <c r="W124" s="104"/>
      <c r="X124" s="104"/>
    </row>
    <row r="125" customFormat="false" ht="12.75" hidden="false" customHeight="false" outlineLevel="0" collapsed="false">
      <c r="A125" s="350"/>
      <c r="B125" s="104"/>
      <c r="D125" s="104"/>
      <c r="F125" s="104"/>
      <c r="H125" s="104"/>
      <c r="J125" s="104"/>
      <c r="L125" s="104"/>
      <c r="N125" s="104"/>
      <c r="O125" s="438"/>
      <c r="P125" s="104"/>
      <c r="Q125" s="438"/>
      <c r="R125" s="104"/>
      <c r="S125" s="104"/>
      <c r="T125" s="104"/>
      <c r="U125" s="104"/>
      <c r="V125" s="104"/>
      <c r="W125" s="104"/>
      <c r="X125" s="104"/>
    </row>
    <row r="126" customFormat="false" ht="12.75" hidden="false" customHeight="false" outlineLevel="0" collapsed="false">
      <c r="A126" s="350"/>
      <c r="B126" s="104"/>
      <c r="D126" s="104"/>
      <c r="F126" s="104"/>
      <c r="H126" s="104"/>
      <c r="J126" s="104"/>
      <c r="L126" s="104"/>
      <c r="N126" s="104"/>
      <c r="O126" s="438"/>
      <c r="P126" s="104"/>
      <c r="Q126" s="438"/>
      <c r="R126" s="104"/>
      <c r="S126" s="104"/>
      <c r="T126" s="104"/>
      <c r="U126" s="104"/>
      <c r="V126" s="104"/>
      <c r="W126" s="104"/>
      <c r="X126" s="104"/>
    </row>
    <row r="127" customFormat="false" ht="12.75" hidden="false" customHeight="false" outlineLevel="0" collapsed="false">
      <c r="A127" s="350"/>
      <c r="B127" s="104"/>
      <c r="D127" s="104"/>
      <c r="F127" s="104"/>
      <c r="H127" s="104"/>
      <c r="J127" s="104"/>
      <c r="L127" s="104"/>
      <c r="N127" s="104"/>
      <c r="O127" s="438"/>
      <c r="P127" s="104"/>
      <c r="Q127" s="438"/>
      <c r="R127" s="104"/>
      <c r="S127" s="104"/>
      <c r="T127" s="104"/>
      <c r="U127" s="104"/>
      <c r="V127" s="104"/>
      <c r="W127" s="104"/>
      <c r="X127" s="104"/>
    </row>
    <row r="128" customFormat="false" ht="12.75" hidden="false" customHeight="false" outlineLevel="0" collapsed="false">
      <c r="A128" s="350"/>
      <c r="B128" s="104"/>
      <c r="D128" s="104"/>
      <c r="F128" s="104"/>
      <c r="H128" s="104"/>
      <c r="J128" s="104"/>
      <c r="L128" s="104"/>
      <c r="N128" s="104"/>
      <c r="O128" s="438"/>
      <c r="P128" s="104"/>
      <c r="Q128" s="438"/>
      <c r="R128" s="104"/>
      <c r="S128" s="104"/>
      <c r="T128" s="104"/>
      <c r="U128" s="104"/>
      <c r="V128" s="104"/>
      <c r="W128" s="104"/>
      <c r="X128" s="104"/>
    </row>
    <row r="129" customFormat="false" ht="12.75" hidden="false" customHeight="false" outlineLevel="0" collapsed="false">
      <c r="A129" s="350"/>
      <c r="B129" s="104"/>
      <c r="D129" s="104"/>
      <c r="F129" s="104"/>
      <c r="H129" s="104"/>
      <c r="J129" s="104"/>
      <c r="L129" s="104"/>
      <c r="N129" s="104"/>
      <c r="O129" s="438"/>
      <c r="P129" s="104"/>
      <c r="Q129" s="438"/>
      <c r="R129" s="104"/>
      <c r="S129" s="104"/>
      <c r="T129" s="104"/>
      <c r="U129" s="104"/>
      <c r="V129" s="104"/>
      <c r="W129" s="104"/>
      <c r="X129" s="104"/>
    </row>
    <row r="130" customFormat="false" ht="12.75" hidden="false" customHeight="false" outlineLevel="0" collapsed="false">
      <c r="A130" s="350"/>
      <c r="B130" s="104"/>
      <c r="D130" s="104"/>
      <c r="F130" s="104"/>
      <c r="H130" s="104"/>
      <c r="J130" s="104"/>
      <c r="L130" s="104"/>
      <c r="N130" s="104"/>
      <c r="O130" s="438"/>
      <c r="P130" s="104"/>
      <c r="Q130" s="438"/>
      <c r="R130" s="104"/>
      <c r="S130" s="104"/>
      <c r="T130" s="104"/>
      <c r="U130" s="104"/>
      <c r="V130" s="104"/>
      <c r="W130" s="104"/>
      <c r="X130" s="104"/>
    </row>
    <row r="131" customFormat="false" ht="12.75" hidden="false" customHeight="false" outlineLevel="0" collapsed="false">
      <c r="A131" s="350"/>
      <c r="B131" s="104"/>
      <c r="D131" s="104"/>
      <c r="F131" s="104"/>
      <c r="H131" s="104"/>
      <c r="J131" s="104"/>
      <c r="L131" s="104"/>
      <c r="N131" s="104"/>
      <c r="O131" s="438"/>
      <c r="P131" s="104"/>
      <c r="Q131" s="438"/>
      <c r="R131" s="104"/>
      <c r="S131" s="104"/>
      <c r="T131" s="104"/>
      <c r="U131" s="104"/>
      <c r="V131" s="104"/>
      <c r="W131" s="104"/>
      <c r="X131" s="104"/>
    </row>
    <row r="132" customFormat="false" ht="12.75" hidden="false" customHeight="false" outlineLevel="0" collapsed="false">
      <c r="A132" s="350"/>
      <c r="B132" s="104"/>
      <c r="D132" s="104"/>
      <c r="F132" s="104"/>
      <c r="H132" s="104"/>
      <c r="J132" s="104"/>
      <c r="L132" s="104"/>
      <c r="N132" s="104"/>
      <c r="O132" s="438"/>
      <c r="P132" s="104"/>
      <c r="Q132" s="438"/>
      <c r="R132" s="104"/>
      <c r="S132" s="104"/>
      <c r="T132" s="104"/>
      <c r="U132" s="104"/>
      <c r="V132" s="104"/>
      <c r="W132" s="104"/>
      <c r="X132" s="104"/>
    </row>
    <row r="133" customFormat="false" ht="12.75" hidden="false" customHeight="false" outlineLevel="0" collapsed="false">
      <c r="A133" s="350"/>
      <c r="B133" s="104"/>
      <c r="D133" s="104"/>
      <c r="F133" s="104"/>
      <c r="H133" s="104"/>
      <c r="J133" s="104"/>
      <c r="L133" s="104"/>
      <c r="N133" s="104"/>
      <c r="O133" s="438"/>
      <c r="P133" s="104"/>
      <c r="Q133" s="438"/>
      <c r="R133" s="104"/>
      <c r="S133" s="104"/>
      <c r="T133" s="104"/>
      <c r="U133" s="104"/>
      <c r="V133" s="104"/>
      <c r="W133" s="104"/>
      <c r="X133" s="104"/>
    </row>
    <row r="134" customFormat="false" ht="12.75" hidden="false" customHeight="false" outlineLevel="0" collapsed="false">
      <c r="A134" s="350"/>
      <c r="B134" s="104"/>
      <c r="D134" s="104"/>
      <c r="F134" s="104"/>
      <c r="H134" s="104"/>
      <c r="J134" s="104"/>
      <c r="L134" s="104"/>
      <c r="N134" s="104"/>
      <c r="O134" s="438"/>
      <c r="P134" s="104"/>
      <c r="Q134" s="438"/>
      <c r="R134" s="104"/>
      <c r="S134" s="104"/>
      <c r="T134" s="104"/>
      <c r="U134" s="104"/>
      <c r="V134" s="104"/>
      <c r="W134" s="104"/>
      <c r="X134" s="104"/>
    </row>
    <row r="135" customFormat="false" ht="12.75" hidden="false" customHeight="false" outlineLevel="0" collapsed="false">
      <c r="A135" s="350"/>
      <c r="B135" s="104"/>
      <c r="D135" s="104"/>
      <c r="F135" s="104"/>
      <c r="H135" s="104"/>
      <c r="J135" s="104"/>
      <c r="L135" s="104"/>
      <c r="N135" s="104"/>
      <c r="O135" s="438"/>
      <c r="P135" s="104"/>
      <c r="Q135" s="438"/>
      <c r="R135" s="104"/>
      <c r="S135" s="104"/>
      <c r="T135" s="104"/>
      <c r="U135" s="104"/>
      <c r="V135" s="104"/>
      <c r="W135" s="104"/>
      <c r="X135" s="104"/>
    </row>
    <row r="136" customFormat="false" ht="12.75" hidden="false" customHeight="false" outlineLevel="0" collapsed="false">
      <c r="A136" s="350"/>
      <c r="B136" s="104"/>
      <c r="D136" s="104"/>
      <c r="F136" s="104"/>
      <c r="H136" s="104"/>
      <c r="J136" s="104"/>
      <c r="L136" s="104"/>
      <c r="N136" s="104"/>
      <c r="O136" s="438"/>
      <c r="P136" s="104"/>
      <c r="Q136" s="438"/>
      <c r="R136" s="104"/>
      <c r="S136" s="104"/>
      <c r="T136" s="104"/>
      <c r="U136" s="104"/>
      <c r="V136" s="104"/>
      <c r="W136" s="104"/>
      <c r="X136" s="104"/>
    </row>
    <row r="137" customFormat="false" ht="12.75" hidden="false" customHeight="false" outlineLevel="0" collapsed="false">
      <c r="A137" s="350"/>
      <c r="B137" s="104"/>
      <c r="D137" s="104"/>
      <c r="F137" s="104"/>
      <c r="H137" s="104"/>
      <c r="J137" s="104"/>
      <c r="L137" s="104"/>
      <c r="N137" s="104"/>
      <c r="O137" s="438"/>
      <c r="P137" s="104"/>
      <c r="Q137" s="438"/>
      <c r="R137" s="104"/>
      <c r="S137" s="104"/>
      <c r="T137" s="104"/>
      <c r="U137" s="104"/>
      <c r="V137" s="104"/>
      <c r="W137" s="104"/>
      <c r="X137" s="104"/>
    </row>
    <row r="138" customFormat="false" ht="12.75" hidden="false" customHeight="false" outlineLevel="0" collapsed="false">
      <c r="A138" s="350"/>
      <c r="B138" s="104"/>
      <c r="D138" s="104"/>
      <c r="F138" s="104"/>
      <c r="H138" s="104"/>
      <c r="J138" s="104"/>
      <c r="L138" s="104"/>
      <c r="N138" s="104"/>
      <c r="O138" s="438"/>
      <c r="P138" s="104"/>
      <c r="Q138" s="438"/>
      <c r="R138" s="104"/>
      <c r="S138" s="104"/>
      <c r="T138" s="104"/>
      <c r="U138" s="104"/>
      <c r="V138" s="104"/>
      <c r="W138" s="104"/>
      <c r="X138" s="104"/>
    </row>
    <row r="139" customFormat="false" ht="12.75" hidden="false" customHeight="false" outlineLevel="0" collapsed="false">
      <c r="A139" s="350"/>
      <c r="B139" s="104"/>
      <c r="D139" s="104"/>
      <c r="F139" s="104"/>
      <c r="H139" s="104"/>
      <c r="J139" s="104"/>
      <c r="L139" s="104"/>
      <c r="N139" s="104"/>
      <c r="O139" s="438"/>
      <c r="P139" s="104"/>
      <c r="Q139" s="438"/>
      <c r="R139" s="104"/>
      <c r="S139" s="104"/>
      <c r="T139" s="104"/>
      <c r="U139" s="104"/>
      <c r="V139" s="104"/>
      <c r="W139" s="104"/>
      <c r="X139" s="104"/>
    </row>
    <row r="140" customFormat="false" ht="12.75" hidden="false" customHeight="false" outlineLevel="0" collapsed="false">
      <c r="A140" s="350"/>
      <c r="B140" s="104"/>
      <c r="D140" s="104"/>
      <c r="F140" s="104"/>
      <c r="H140" s="104"/>
      <c r="J140" s="104"/>
      <c r="L140" s="104"/>
      <c r="N140" s="104"/>
      <c r="O140" s="438"/>
      <c r="P140" s="104"/>
      <c r="Q140" s="438"/>
      <c r="R140" s="104"/>
      <c r="S140" s="104"/>
      <c r="T140" s="104"/>
      <c r="U140" s="104"/>
      <c r="V140" s="104"/>
      <c r="W140" s="104"/>
      <c r="X140" s="104"/>
    </row>
    <row r="141" customFormat="false" ht="12.75" hidden="false" customHeight="false" outlineLevel="0" collapsed="false">
      <c r="A141" s="350"/>
      <c r="B141" s="104"/>
      <c r="D141" s="104"/>
      <c r="F141" s="104"/>
      <c r="H141" s="104"/>
      <c r="J141" s="104"/>
      <c r="L141" s="104"/>
      <c r="N141" s="104"/>
      <c r="O141" s="438"/>
      <c r="P141" s="104"/>
      <c r="Q141" s="438"/>
      <c r="R141" s="104"/>
      <c r="S141" s="104"/>
      <c r="T141" s="104"/>
      <c r="U141" s="104"/>
      <c r="V141" s="104"/>
      <c r="W141" s="104"/>
      <c r="X141" s="104"/>
    </row>
    <row r="142" customFormat="false" ht="12.75" hidden="false" customHeight="false" outlineLevel="0" collapsed="false">
      <c r="A142" s="350"/>
      <c r="B142" s="104"/>
      <c r="D142" s="104"/>
      <c r="F142" s="104"/>
      <c r="H142" s="104"/>
      <c r="J142" s="104"/>
      <c r="L142" s="104"/>
      <c r="N142" s="104"/>
      <c r="O142" s="438"/>
      <c r="P142" s="104"/>
      <c r="Q142" s="438"/>
      <c r="R142" s="104"/>
      <c r="S142" s="104"/>
      <c r="T142" s="104"/>
      <c r="U142" s="104"/>
      <c r="V142" s="104"/>
      <c r="W142" s="104"/>
      <c r="X142" s="104"/>
    </row>
    <row r="143" customFormat="false" ht="12.75" hidden="false" customHeight="false" outlineLevel="0" collapsed="false">
      <c r="A143" s="350"/>
      <c r="B143" s="104"/>
      <c r="D143" s="104"/>
      <c r="F143" s="104"/>
      <c r="H143" s="104"/>
      <c r="J143" s="104"/>
      <c r="L143" s="104"/>
      <c r="N143" s="104"/>
      <c r="O143" s="438"/>
      <c r="P143" s="104"/>
      <c r="Q143" s="438"/>
      <c r="R143" s="104"/>
      <c r="S143" s="104"/>
      <c r="T143" s="104"/>
      <c r="U143" s="104"/>
      <c r="V143" s="104"/>
      <c r="W143" s="104"/>
      <c r="X143" s="104"/>
    </row>
    <row r="144" customFormat="false" ht="12.75" hidden="false" customHeight="false" outlineLevel="0" collapsed="false">
      <c r="A144" s="350"/>
      <c r="B144" s="104"/>
      <c r="D144" s="104"/>
      <c r="F144" s="104"/>
      <c r="H144" s="104"/>
      <c r="J144" s="104"/>
      <c r="L144" s="104"/>
      <c r="N144" s="104"/>
      <c r="O144" s="438"/>
      <c r="P144" s="104"/>
      <c r="Q144" s="438"/>
      <c r="R144" s="104"/>
      <c r="S144" s="104"/>
      <c r="T144" s="104"/>
      <c r="U144" s="104"/>
      <c r="V144" s="104"/>
      <c r="W144" s="104"/>
      <c r="X144" s="104"/>
    </row>
    <row r="145" customFormat="false" ht="12.75" hidden="false" customHeight="false" outlineLevel="0" collapsed="false">
      <c r="A145" s="350"/>
      <c r="B145" s="104"/>
      <c r="D145" s="104"/>
      <c r="F145" s="104"/>
      <c r="H145" s="104"/>
      <c r="J145" s="104"/>
      <c r="L145" s="104"/>
      <c r="N145" s="104"/>
      <c r="O145" s="438"/>
      <c r="P145" s="104"/>
      <c r="Q145" s="438"/>
      <c r="R145" s="104"/>
      <c r="S145" s="104"/>
      <c r="T145" s="104"/>
      <c r="U145" s="104"/>
      <c r="V145" s="104"/>
      <c r="W145" s="104"/>
      <c r="X145" s="104"/>
    </row>
    <row r="146" customFormat="false" ht="12.75" hidden="false" customHeight="false" outlineLevel="0" collapsed="false">
      <c r="A146" s="350"/>
      <c r="B146" s="104"/>
      <c r="D146" s="104"/>
      <c r="F146" s="104"/>
      <c r="H146" s="104"/>
      <c r="J146" s="104"/>
      <c r="L146" s="104"/>
      <c r="N146" s="104"/>
      <c r="O146" s="438"/>
      <c r="P146" s="104"/>
      <c r="Q146" s="438"/>
      <c r="R146" s="104"/>
      <c r="S146" s="104"/>
      <c r="T146" s="104"/>
      <c r="U146" s="104"/>
      <c r="V146" s="104"/>
      <c r="W146" s="104"/>
      <c r="X146" s="104"/>
    </row>
    <row r="147" customFormat="false" ht="12.75" hidden="false" customHeight="false" outlineLevel="0" collapsed="false">
      <c r="A147" s="350"/>
      <c r="B147" s="104"/>
      <c r="D147" s="104"/>
      <c r="F147" s="104"/>
      <c r="H147" s="104"/>
      <c r="J147" s="104"/>
      <c r="L147" s="104"/>
      <c r="N147" s="104"/>
      <c r="O147" s="438"/>
      <c r="P147" s="104"/>
      <c r="Q147" s="438"/>
      <c r="R147" s="104"/>
      <c r="S147" s="104"/>
      <c r="T147" s="104"/>
      <c r="U147" s="104"/>
      <c r="V147" s="104"/>
      <c r="W147" s="104"/>
      <c r="X147" s="104"/>
    </row>
    <row r="148" customFormat="false" ht="12.75" hidden="false" customHeight="false" outlineLevel="0" collapsed="false">
      <c r="A148" s="350"/>
      <c r="B148" s="104"/>
      <c r="D148" s="104"/>
      <c r="F148" s="104"/>
      <c r="H148" s="104"/>
      <c r="J148" s="104"/>
      <c r="L148" s="104"/>
      <c r="N148" s="104"/>
      <c r="O148" s="438"/>
      <c r="P148" s="104"/>
      <c r="Q148" s="438"/>
      <c r="R148" s="104"/>
      <c r="S148" s="104"/>
      <c r="T148" s="104"/>
      <c r="U148" s="104"/>
      <c r="V148" s="104"/>
      <c r="W148" s="104"/>
      <c r="X148" s="104"/>
    </row>
    <row r="149" customFormat="false" ht="12.75" hidden="false" customHeight="false" outlineLevel="0" collapsed="false">
      <c r="A149" s="350"/>
      <c r="B149" s="104"/>
      <c r="D149" s="104"/>
      <c r="F149" s="104"/>
      <c r="H149" s="104"/>
      <c r="J149" s="104"/>
      <c r="L149" s="104"/>
      <c r="N149" s="104"/>
      <c r="O149" s="438"/>
      <c r="P149" s="104"/>
      <c r="Q149" s="438"/>
      <c r="R149" s="104"/>
      <c r="S149" s="104"/>
      <c r="T149" s="104"/>
      <c r="U149" s="104"/>
      <c r="V149" s="104"/>
      <c r="W149" s="104"/>
      <c r="X149" s="104"/>
    </row>
    <row r="150" customFormat="false" ht="12.75" hidden="false" customHeight="false" outlineLevel="0" collapsed="false">
      <c r="A150" s="350"/>
      <c r="B150" s="104"/>
      <c r="D150" s="104"/>
      <c r="F150" s="104"/>
      <c r="H150" s="104"/>
      <c r="J150" s="104"/>
      <c r="L150" s="104"/>
      <c r="N150" s="104"/>
      <c r="O150" s="438"/>
      <c r="P150" s="104"/>
      <c r="Q150" s="438"/>
      <c r="R150" s="104"/>
      <c r="S150" s="104"/>
      <c r="T150" s="104"/>
      <c r="U150" s="104"/>
      <c r="V150" s="104"/>
      <c r="W150" s="104"/>
      <c r="X150" s="104"/>
    </row>
    <row r="151" customFormat="false" ht="12.75" hidden="false" customHeight="false" outlineLevel="0" collapsed="false">
      <c r="A151" s="350"/>
      <c r="B151" s="104"/>
      <c r="D151" s="104"/>
      <c r="F151" s="104"/>
      <c r="H151" s="104"/>
      <c r="J151" s="104"/>
      <c r="L151" s="104"/>
      <c r="N151" s="104"/>
      <c r="O151" s="438"/>
      <c r="P151" s="104"/>
      <c r="Q151" s="438"/>
      <c r="R151" s="104"/>
      <c r="S151" s="104"/>
      <c r="T151" s="104"/>
      <c r="U151" s="104"/>
      <c r="V151" s="104"/>
      <c r="W151" s="104"/>
      <c r="X151" s="104"/>
    </row>
    <row r="152" customFormat="false" ht="12.75" hidden="false" customHeight="false" outlineLevel="0" collapsed="false">
      <c r="A152" s="350"/>
      <c r="B152" s="104"/>
      <c r="D152" s="104"/>
      <c r="F152" s="104"/>
      <c r="H152" s="104"/>
      <c r="J152" s="104"/>
      <c r="L152" s="104"/>
      <c r="N152" s="104"/>
      <c r="O152" s="438"/>
      <c r="P152" s="104"/>
      <c r="Q152" s="438"/>
      <c r="R152" s="104"/>
      <c r="S152" s="104"/>
      <c r="T152" s="104"/>
      <c r="U152" s="104"/>
      <c r="V152" s="104"/>
      <c r="W152" s="104"/>
      <c r="X152" s="104"/>
    </row>
    <row r="153" customFormat="false" ht="12.75" hidden="false" customHeight="false" outlineLevel="0" collapsed="false">
      <c r="A153" s="350"/>
      <c r="B153" s="104"/>
      <c r="D153" s="104"/>
      <c r="F153" s="104"/>
      <c r="H153" s="104"/>
      <c r="J153" s="104"/>
      <c r="L153" s="104"/>
      <c r="N153" s="104"/>
      <c r="O153" s="438"/>
      <c r="P153" s="104"/>
      <c r="Q153" s="438"/>
      <c r="R153" s="104"/>
      <c r="S153" s="104"/>
      <c r="T153" s="104"/>
      <c r="U153" s="104"/>
      <c r="V153" s="104"/>
      <c r="W153" s="104"/>
      <c r="X153" s="104"/>
    </row>
    <row r="154" customFormat="false" ht="12.75" hidden="false" customHeight="false" outlineLevel="0" collapsed="false">
      <c r="A154" s="350"/>
      <c r="B154" s="104"/>
      <c r="D154" s="104"/>
      <c r="F154" s="104"/>
      <c r="H154" s="104"/>
      <c r="J154" s="104"/>
      <c r="L154" s="104"/>
      <c r="N154" s="104"/>
      <c r="O154" s="438"/>
      <c r="P154" s="104"/>
      <c r="Q154" s="438"/>
      <c r="R154" s="104"/>
      <c r="S154" s="104"/>
      <c r="T154" s="104"/>
      <c r="U154" s="104"/>
      <c r="V154" s="104"/>
      <c r="W154" s="104"/>
      <c r="X154" s="104"/>
    </row>
    <row r="155" customFormat="false" ht="12.75" hidden="false" customHeight="false" outlineLevel="0" collapsed="false">
      <c r="A155" s="350"/>
      <c r="B155" s="104"/>
      <c r="D155" s="104"/>
      <c r="F155" s="104"/>
      <c r="H155" s="104"/>
      <c r="J155" s="104"/>
      <c r="L155" s="104"/>
      <c r="N155" s="104"/>
      <c r="O155" s="438"/>
      <c r="P155" s="104"/>
      <c r="Q155" s="438"/>
      <c r="R155" s="104"/>
      <c r="S155" s="104"/>
      <c r="T155" s="104"/>
      <c r="U155" s="104"/>
      <c r="V155" s="104"/>
      <c r="W155" s="104"/>
      <c r="X155" s="104"/>
    </row>
    <row r="156" customFormat="false" ht="12.75" hidden="false" customHeight="false" outlineLevel="0" collapsed="false">
      <c r="A156" s="350"/>
      <c r="B156" s="104"/>
      <c r="D156" s="104"/>
      <c r="F156" s="104"/>
      <c r="H156" s="104"/>
      <c r="J156" s="104"/>
      <c r="L156" s="104"/>
      <c r="N156" s="104"/>
      <c r="O156" s="438"/>
      <c r="P156" s="104"/>
      <c r="Q156" s="438"/>
      <c r="R156" s="104"/>
      <c r="S156" s="104"/>
      <c r="T156" s="104"/>
      <c r="U156" s="104"/>
      <c r="V156" s="104"/>
      <c r="W156" s="104"/>
      <c r="X156" s="104"/>
    </row>
    <row r="157" customFormat="false" ht="12.75" hidden="false" customHeight="false" outlineLevel="0" collapsed="false">
      <c r="A157" s="350"/>
      <c r="B157" s="104"/>
      <c r="D157" s="104"/>
      <c r="F157" s="104"/>
      <c r="H157" s="104"/>
      <c r="J157" s="104"/>
      <c r="L157" s="104"/>
      <c r="N157" s="104"/>
      <c r="O157" s="438"/>
      <c r="P157" s="104"/>
      <c r="Q157" s="438"/>
      <c r="R157" s="104"/>
      <c r="S157" s="104"/>
      <c r="T157" s="104"/>
      <c r="U157" s="104"/>
      <c r="V157" s="104"/>
      <c r="W157" s="104"/>
      <c r="X157" s="104"/>
    </row>
    <row r="158" customFormat="false" ht="12.75" hidden="false" customHeight="false" outlineLevel="0" collapsed="false">
      <c r="A158" s="350"/>
      <c r="B158" s="104"/>
      <c r="D158" s="104"/>
      <c r="F158" s="104"/>
      <c r="H158" s="104"/>
      <c r="J158" s="104"/>
      <c r="L158" s="104"/>
      <c r="N158" s="104"/>
      <c r="O158" s="438"/>
      <c r="P158" s="104"/>
      <c r="Q158" s="438"/>
      <c r="R158" s="104"/>
      <c r="S158" s="104"/>
      <c r="T158" s="104"/>
      <c r="U158" s="104"/>
      <c r="V158" s="104"/>
      <c r="W158" s="104"/>
      <c r="X158" s="104"/>
    </row>
    <row r="159" customFormat="false" ht="12.75" hidden="false" customHeight="false" outlineLevel="0" collapsed="false">
      <c r="A159" s="350"/>
      <c r="B159" s="104"/>
      <c r="D159" s="104"/>
      <c r="F159" s="104"/>
      <c r="H159" s="104"/>
      <c r="J159" s="104"/>
      <c r="L159" s="104"/>
      <c r="N159" s="104"/>
      <c r="O159" s="438"/>
      <c r="P159" s="104"/>
      <c r="Q159" s="438"/>
      <c r="R159" s="104"/>
      <c r="S159" s="104"/>
      <c r="T159" s="104"/>
      <c r="U159" s="104"/>
      <c r="V159" s="104"/>
      <c r="W159" s="104"/>
      <c r="X159" s="104"/>
    </row>
    <row r="160" customFormat="false" ht="12.75" hidden="false" customHeight="false" outlineLevel="0" collapsed="false">
      <c r="A160" s="350"/>
      <c r="B160" s="104"/>
      <c r="D160" s="104"/>
      <c r="F160" s="104"/>
      <c r="H160" s="104"/>
      <c r="J160" s="104"/>
      <c r="L160" s="104"/>
      <c r="N160" s="104"/>
      <c r="O160" s="438"/>
      <c r="P160" s="104"/>
      <c r="Q160" s="438"/>
      <c r="R160" s="104"/>
      <c r="S160" s="104"/>
      <c r="T160" s="104"/>
      <c r="U160" s="104"/>
      <c r="V160" s="104"/>
      <c r="W160" s="104"/>
      <c r="X160" s="104"/>
    </row>
    <row r="161" customFormat="false" ht="12.75" hidden="false" customHeight="false" outlineLevel="0" collapsed="false">
      <c r="A161" s="350"/>
      <c r="B161" s="104"/>
      <c r="D161" s="104"/>
      <c r="F161" s="104"/>
      <c r="H161" s="104"/>
      <c r="J161" s="104"/>
      <c r="L161" s="104"/>
      <c r="N161" s="104"/>
      <c r="O161" s="438"/>
      <c r="P161" s="104"/>
      <c r="Q161" s="438"/>
      <c r="R161" s="104"/>
      <c r="S161" s="104"/>
      <c r="T161" s="104"/>
      <c r="U161" s="104"/>
      <c r="V161" s="104"/>
      <c r="W161" s="104"/>
      <c r="X161" s="104"/>
    </row>
    <row r="162" customFormat="false" ht="12.75" hidden="false" customHeight="false" outlineLevel="0" collapsed="false">
      <c r="A162" s="350"/>
      <c r="B162" s="104"/>
      <c r="D162" s="104"/>
      <c r="F162" s="104"/>
      <c r="H162" s="104"/>
      <c r="J162" s="104"/>
      <c r="L162" s="104"/>
      <c r="N162" s="104"/>
      <c r="O162" s="438"/>
      <c r="P162" s="104"/>
      <c r="Q162" s="438"/>
      <c r="R162" s="104"/>
      <c r="S162" s="104"/>
      <c r="T162" s="104"/>
      <c r="U162" s="104"/>
      <c r="V162" s="104"/>
      <c r="W162" s="104"/>
      <c r="X162" s="104"/>
    </row>
    <row r="163" customFormat="false" ht="12.75" hidden="false" customHeight="false" outlineLevel="0" collapsed="false">
      <c r="A163" s="350"/>
      <c r="B163" s="104"/>
      <c r="D163" s="104"/>
      <c r="F163" s="104"/>
      <c r="H163" s="104"/>
      <c r="J163" s="104"/>
      <c r="L163" s="104"/>
      <c r="N163" s="104"/>
      <c r="O163" s="438"/>
      <c r="P163" s="104"/>
      <c r="Q163" s="438"/>
      <c r="R163" s="104"/>
      <c r="S163" s="104"/>
      <c r="T163" s="104"/>
      <c r="U163" s="104"/>
      <c r="V163" s="104"/>
      <c r="W163" s="104"/>
      <c r="X163" s="104"/>
    </row>
    <row r="164" customFormat="false" ht="12.75" hidden="false" customHeight="false" outlineLevel="0" collapsed="false">
      <c r="A164" s="350"/>
      <c r="B164" s="104"/>
      <c r="D164" s="104"/>
      <c r="F164" s="104"/>
      <c r="H164" s="104"/>
      <c r="J164" s="104"/>
      <c r="L164" s="104"/>
      <c r="N164" s="104"/>
      <c r="O164" s="438"/>
      <c r="P164" s="104"/>
      <c r="Q164" s="438"/>
      <c r="R164" s="104"/>
      <c r="S164" s="104"/>
      <c r="T164" s="104"/>
      <c r="U164" s="104"/>
      <c r="V164" s="104"/>
      <c r="W164" s="104"/>
      <c r="X164" s="104"/>
    </row>
    <row r="165" customFormat="false" ht="12.75" hidden="false" customHeight="false" outlineLevel="0" collapsed="false">
      <c r="A165" s="350"/>
      <c r="B165" s="104"/>
      <c r="D165" s="104"/>
      <c r="F165" s="104"/>
      <c r="H165" s="104"/>
      <c r="J165" s="104"/>
      <c r="L165" s="104"/>
      <c r="N165" s="104"/>
      <c r="O165" s="438"/>
      <c r="P165" s="104"/>
      <c r="Q165" s="438"/>
      <c r="R165" s="104"/>
      <c r="S165" s="104"/>
      <c r="T165" s="104"/>
      <c r="U165" s="104"/>
      <c r="V165" s="104"/>
      <c r="W165" s="104"/>
      <c r="X165" s="104"/>
    </row>
    <row r="166" customFormat="false" ht="12.75" hidden="false" customHeight="false" outlineLevel="0" collapsed="false">
      <c r="A166" s="350"/>
      <c r="B166" s="104"/>
      <c r="D166" s="104"/>
      <c r="F166" s="104"/>
      <c r="H166" s="104"/>
      <c r="J166" s="104"/>
      <c r="L166" s="104"/>
      <c r="N166" s="104"/>
      <c r="O166" s="438"/>
      <c r="P166" s="104"/>
      <c r="Q166" s="438"/>
      <c r="R166" s="104"/>
      <c r="S166" s="104"/>
      <c r="T166" s="104"/>
      <c r="U166" s="104"/>
      <c r="V166" s="104"/>
      <c r="W166" s="104"/>
      <c r="X166" s="104"/>
    </row>
    <row r="167" customFormat="false" ht="12.75" hidden="false" customHeight="false" outlineLevel="0" collapsed="false">
      <c r="A167" s="350"/>
      <c r="B167" s="104"/>
      <c r="D167" s="104"/>
      <c r="F167" s="104"/>
      <c r="H167" s="104"/>
      <c r="J167" s="104"/>
      <c r="L167" s="104"/>
      <c r="N167" s="104"/>
      <c r="O167" s="438"/>
      <c r="P167" s="104"/>
      <c r="Q167" s="438"/>
      <c r="R167" s="104"/>
      <c r="S167" s="104"/>
      <c r="T167" s="104"/>
      <c r="U167" s="104"/>
      <c r="V167" s="104"/>
      <c r="W167" s="104"/>
      <c r="X167" s="104"/>
    </row>
    <row r="168" customFormat="false" ht="12.75" hidden="false" customHeight="false" outlineLevel="0" collapsed="false">
      <c r="A168" s="350"/>
      <c r="B168" s="104"/>
      <c r="D168" s="104"/>
      <c r="F168" s="104"/>
      <c r="H168" s="104"/>
      <c r="J168" s="104"/>
      <c r="L168" s="104"/>
      <c r="N168" s="104"/>
      <c r="O168" s="438"/>
      <c r="P168" s="104"/>
      <c r="Q168" s="438"/>
      <c r="R168" s="104"/>
      <c r="S168" s="104"/>
      <c r="T168" s="104"/>
      <c r="U168" s="104"/>
      <c r="V168" s="104"/>
      <c r="W168" s="104"/>
      <c r="X168" s="104"/>
    </row>
    <row r="169" customFormat="false" ht="12.75" hidden="false" customHeight="false" outlineLevel="0" collapsed="false">
      <c r="A169" s="350"/>
      <c r="B169" s="104"/>
      <c r="D169" s="104"/>
      <c r="F169" s="104"/>
      <c r="H169" s="104"/>
      <c r="J169" s="104"/>
      <c r="L169" s="104"/>
      <c r="N169" s="104"/>
      <c r="O169" s="438"/>
      <c r="P169" s="104"/>
      <c r="Q169" s="438"/>
      <c r="R169" s="104"/>
      <c r="S169" s="104"/>
      <c r="T169" s="104"/>
      <c r="U169" s="104"/>
      <c r="V169" s="104"/>
      <c r="W169" s="104"/>
      <c r="X169" s="104"/>
    </row>
    <row r="170" customFormat="false" ht="12.75" hidden="false" customHeight="false" outlineLevel="0" collapsed="false">
      <c r="A170" s="350"/>
      <c r="B170" s="104"/>
      <c r="D170" s="104"/>
      <c r="F170" s="104"/>
      <c r="H170" s="104"/>
      <c r="J170" s="104"/>
      <c r="L170" s="104"/>
      <c r="N170" s="104"/>
      <c r="O170" s="438"/>
      <c r="P170" s="104"/>
      <c r="Q170" s="438"/>
      <c r="R170" s="104"/>
      <c r="S170" s="104"/>
      <c r="T170" s="104"/>
      <c r="U170" s="104"/>
      <c r="V170" s="104"/>
      <c r="W170" s="104"/>
      <c r="X170" s="104"/>
    </row>
    <row r="171" customFormat="false" ht="12.75" hidden="false" customHeight="false" outlineLevel="0" collapsed="false">
      <c r="A171" s="350"/>
      <c r="B171" s="104"/>
      <c r="D171" s="104"/>
      <c r="F171" s="104"/>
      <c r="H171" s="104"/>
      <c r="J171" s="104"/>
      <c r="L171" s="104"/>
      <c r="N171" s="104"/>
      <c r="O171" s="438"/>
      <c r="P171" s="104"/>
      <c r="Q171" s="438"/>
      <c r="R171" s="104"/>
      <c r="S171" s="104"/>
      <c r="T171" s="104"/>
      <c r="U171" s="104"/>
      <c r="V171" s="104"/>
      <c r="W171" s="104"/>
      <c r="X171" s="104"/>
    </row>
    <row r="172" customFormat="false" ht="12.75" hidden="false" customHeight="false" outlineLevel="0" collapsed="false">
      <c r="A172" s="350"/>
      <c r="B172" s="104"/>
      <c r="D172" s="104"/>
      <c r="F172" s="104"/>
      <c r="H172" s="104"/>
      <c r="J172" s="104"/>
      <c r="L172" s="104"/>
      <c r="N172" s="104"/>
      <c r="O172" s="438"/>
      <c r="P172" s="104"/>
      <c r="Q172" s="438"/>
      <c r="R172" s="104"/>
      <c r="S172" s="104"/>
      <c r="T172" s="104"/>
      <c r="U172" s="104"/>
      <c r="V172" s="104"/>
      <c r="W172" s="104"/>
      <c r="X172" s="104"/>
    </row>
    <row r="173" customFormat="false" ht="12.75" hidden="false" customHeight="false" outlineLevel="0" collapsed="false">
      <c r="A173" s="350"/>
      <c r="B173" s="104"/>
      <c r="D173" s="104"/>
      <c r="F173" s="104"/>
      <c r="H173" s="104"/>
      <c r="J173" s="104"/>
      <c r="L173" s="104"/>
      <c r="N173" s="104"/>
      <c r="O173" s="438"/>
      <c r="P173" s="104"/>
      <c r="Q173" s="438"/>
      <c r="R173" s="104"/>
      <c r="S173" s="104"/>
      <c r="T173" s="104"/>
      <c r="U173" s="104"/>
      <c r="V173" s="104"/>
      <c r="W173" s="104"/>
      <c r="X173" s="104"/>
    </row>
    <row r="174" customFormat="false" ht="12.75" hidden="false" customHeight="false" outlineLevel="0" collapsed="false">
      <c r="A174" s="350"/>
      <c r="B174" s="104"/>
      <c r="D174" s="104"/>
      <c r="F174" s="104"/>
      <c r="H174" s="104"/>
      <c r="J174" s="104"/>
      <c r="L174" s="104"/>
      <c r="N174" s="104"/>
      <c r="O174" s="438"/>
      <c r="P174" s="104"/>
      <c r="Q174" s="438"/>
      <c r="R174" s="104"/>
      <c r="S174" s="104"/>
      <c r="T174" s="104"/>
      <c r="U174" s="104"/>
      <c r="V174" s="104"/>
      <c r="W174" s="104"/>
      <c r="X174" s="104"/>
    </row>
    <row r="175" customFormat="false" ht="12.75" hidden="false" customHeight="false" outlineLevel="0" collapsed="false">
      <c r="A175" s="350"/>
      <c r="B175" s="104"/>
      <c r="D175" s="104"/>
      <c r="F175" s="104"/>
      <c r="H175" s="104"/>
      <c r="J175" s="104"/>
      <c r="L175" s="104"/>
      <c r="N175" s="104"/>
      <c r="O175" s="438"/>
      <c r="P175" s="104"/>
      <c r="Q175" s="438"/>
      <c r="R175" s="104"/>
      <c r="S175" s="104"/>
      <c r="T175" s="104"/>
      <c r="U175" s="104"/>
      <c r="V175" s="104"/>
      <c r="W175" s="104"/>
      <c r="X175" s="104"/>
    </row>
    <row r="176" customFormat="false" ht="12.75" hidden="false" customHeight="false" outlineLevel="0" collapsed="false">
      <c r="A176" s="350"/>
      <c r="B176" s="104"/>
      <c r="D176" s="104"/>
      <c r="F176" s="104"/>
      <c r="H176" s="104"/>
      <c r="J176" s="104"/>
      <c r="L176" s="104"/>
      <c r="N176" s="104"/>
      <c r="O176" s="438"/>
      <c r="P176" s="104"/>
      <c r="Q176" s="438"/>
      <c r="R176" s="104"/>
      <c r="S176" s="104"/>
      <c r="T176" s="104"/>
      <c r="U176" s="104"/>
      <c r="V176" s="104"/>
      <c r="W176" s="104"/>
      <c r="X176" s="104"/>
    </row>
    <row r="177" customFormat="false" ht="12.75" hidden="false" customHeight="false" outlineLevel="0" collapsed="false">
      <c r="A177" s="350"/>
      <c r="B177" s="104"/>
      <c r="D177" s="104"/>
      <c r="F177" s="104"/>
      <c r="H177" s="104"/>
      <c r="J177" s="104"/>
      <c r="L177" s="104"/>
      <c r="N177" s="104"/>
      <c r="O177" s="438"/>
      <c r="P177" s="104"/>
      <c r="Q177" s="438"/>
      <c r="R177" s="104"/>
      <c r="S177" s="104"/>
      <c r="T177" s="104"/>
      <c r="U177" s="104"/>
      <c r="V177" s="104"/>
      <c r="W177" s="104"/>
      <c r="X177" s="104"/>
    </row>
    <row r="178" customFormat="false" ht="12.75" hidden="false" customHeight="false" outlineLevel="0" collapsed="false">
      <c r="A178" s="350"/>
      <c r="B178" s="104"/>
      <c r="D178" s="104"/>
      <c r="F178" s="104"/>
      <c r="H178" s="104"/>
      <c r="J178" s="104"/>
      <c r="L178" s="104"/>
      <c r="N178" s="104"/>
      <c r="O178" s="438"/>
      <c r="P178" s="104"/>
      <c r="Q178" s="438"/>
      <c r="R178" s="104"/>
      <c r="S178" s="104"/>
      <c r="T178" s="104"/>
      <c r="U178" s="104"/>
      <c r="V178" s="104"/>
      <c r="W178" s="104"/>
      <c r="X178" s="104"/>
    </row>
    <row r="179" customFormat="false" ht="12.75" hidden="false" customHeight="false" outlineLevel="0" collapsed="false">
      <c r="A179" s="350"/>
      <c r="B179" s="104"/>
      <c r="D179" s="104"/>
      <c r="F179" s="104"/>
      <c r="H179" s="104"/>
      <c r="J179" s="104"/>
      <c r="L179" s="104"/>
      <c r="N179" s="104"/>
      <c r="O179" s="438"/>
      <c r="P179" s="104"/>
      <c r="Q179" s="438"/>
      <c r="R179" s="104"/>
      <c r="S179" s="104"/>
      <c r="T179" s="104"/>
      <c r="U179" s="104"/>
      <c r="V179" s="104"/>
      <c r="W179" s="104"/>
      <c r="X179" s="104"/>
    </row>
    <row r="180" customFormat="false" ht="12.75" hidden="false" customHeight="false" outlineLevel="0" collapsed="false">
      <c r="A180" s="350"/>
      <c r="B180" s="104"/>
      <c r="D180" s="104"/>
      <c r="F180" s="104"/>
      <c r="H180" s="104"/>
      <c r="J180" s="104"/>
      <c r="L180" s="104"/>
      <c r="N180" s="104"/>
      <c r="O180" s="438"/>
      <c r="P180" s="104"/>
      <c r="Q180" s="438"/>
      <c r="R180" s="104"/>
      <c r="S180" s="104"/>
      <c r="T180" s="104"/>
      <c r="U180" s="104"/>
      <c r="V180" s="104"/>
      <c r="W180" s="104"/>
      <c r="X180" s="104"/>
    </row>
    <row r="181" customFormat="false" ht="12.75" hidden="false" customHeight="false" outlineLevel="0" collapsed="false">
      <c r="A181" s="350"/>
      <c r="B181" s="104"/>
      <c r="D181" s="104"/>
      <c r="F181" s="104"/>
      <c r="H181" s="104"/>
      <c r="J181" s="104"/>
      <c r="L181" s="104"/>
      <c r="N181" s="104"/>
      <c r="O181" s="438"/>
      <c r="P181" s="104"/>
      <c r="Q181" s="438"/>
      <c r="R181" s="104"/>
      <c r="S181" s="104"/>
      <c r="T181" s="104"/>
      <c r="U181" s="104"/>
      <c r="V181" s="104"/>
      <c r="W181" s="104"/>
      <c r="X181" s="104"/>
    </row>
    <row r="182" customFormat="false" ht="12.75" hidden="false" customHeight="false" outlineLevel="0" collapsed="false">
      <c r="A182" s="350"/>
      <c r="B182" s="104"/>
      <c r="D182" s="104"/>
      <c r="F182" s="104"/>
      <c r="H182" s="104"/>
      <c r="J182" s="104"/>
      <c r="L182" s="104"/>
      <c r="N182" s="104"/>
      <c r="O182" s="438"/>
      <c r="P182" s="104"/>
      <c r="Q182" s="438"/>
      <c r="R182" s="104"/>
      <c r="S182" s="104"/>
      <c r="T182" s="104"/>
      <c r="U182" s="104"/>
      <c r="V182" s="104"/>
      <c r="W182" s="104"/>
      <c r="X182" s="104"/>
    </row>
    <row r="183" customFormat="false" ht="12.75" hidden="false" customHeight="false" outlineLevel="0" collapsed="false">
      <c r="A183" s="350"/>
      <c r="B183" s="104"/>
      <c r="D183" s="104"/>
      <c r="F183" s="104"/>
      <c r="H183" s="104"/>
      <c r="J183" s="104"/>
      <c r="L183" s="104"/>
      <c r="N183" s="104"/>
      <c r="O183" s="438"/>
      <c r="P183" s="104"/>
      <c r="Q183" s="438"/>
      <c r="R183" s="104"/>
      <c r="S183" s="104"/>
      <c r="T183" s="104"/>
      <c r="U183" s="104"/>
      <c r="V183" s="104"/>
      <c r="W183" s="104"/>
      <c r="X183" s="104"/>
    </row>
    <row r="184" customFormat="false" ht="12.75" hidden="false" customHeight="false" outlineLevel="0" collapsed="false">
      <c r="A184" s="350"/>
      <c r="B184" s="104"/>
      <c r="D184" s="104"/>
      <c r="F184" s="104"/>
      <c r="H184" s="104"/>
      <c r="J184" s="104"/>
      <c r="L184" s="104"/>
      <c r="N184" s="104"/>
      <c r="O184" s="438"/>
      <c r="P184" s="104"/>
      <c r="Q184" s="438"/>
      <c r="R184" s="104"/>
      <c r="S184" s="104"/>
      <c r="T184" s="104"/>
      <c r="U184" s="104"/>
      <c r="V184" s="104"/>
      <c r="W184" s="104"/>
      <c r="X184" s="104"/>
    </row>
    <row r="185" customFormat="false" ht="12.75" hidden="false" customHeight="false" outlineLevel="0" collapsed="false">
      <c r="A185" s="350"/>
      <c r="B185" s="104"/>
      <c r="D185" s="104"/>
      <c r="F185" s="104"/>
      <c r="H185" s="104"/>
      <c r="J185" s="104"/>
      <c r="L185" s="104"/>
      <c r="N185" s="104"/>
      <c r="O185" s="438"/>
      <c r="P185" s="104"/>
      <c r="Q185" s="438"/>
      <c r="R185" s="104"/>
      <c r="S185" s="104"/>
      <c r="T185" s="104"/>
      <c r="U185" s="104"/>
      <c r="V185" s="104"/>
      <c r="W185" s="104"/>
      <c r="X185" s="104"/>
    </row>
    <row r="186" customFormat="false" ht="12.75" hidden="false" customHeight="false" outlineLevel="0" collapsed="false">
      <c r="A186" s="350"/>
      <c r="B186" s="104"/>
      <c r="D186" s="104"/>
      <c r="F186" s="104"/>
      <c r="H186" s="104"/>
      <c r="J186" s="104"/>
      <c r="L186" s="104"/>
      <c r="N186" s="104"/>
      <c r="O186" s="438"/>
      <c r="P186" s="104"/>
      <c r="Q186" s="438"/>
      <c r="R186" s="104"/>
      <c r="S186" s="104"/>
      <c r="T186" s="104"/>
      <c r="U186" s="104"/>
      <c r="V186" s="104"/>
      <c r="W186" s="104"/>
      <c r="X186" s="104"/>
    </row>
  </sheetData>
  <mergeCells count="17">
    <mergeCell ref="A6:P6"/>
    <mergeCell ref="A8:A10"/>
    <mergeCell ref="B8:B10"/>
    <mergeCell ref="D8:D10"/>
    <mergeCell ref="F8:F10"/>
    <mergeCell ref="H8:H10"/>
    <mergeCell ref="J8:J10"/>
    <mergeCell ref="L8:L10"/>
    <mergeCell ref="N8:N10"/>
    <mergeCell ref="P8:P10"/>
    <mergeCell ref="A61:P61"/>
    <mergeCell ref="A62:Q62"/>
    <mergeCell ref="A63:Q63"/>
    <mergeCell ref="A64:Q64"/>
    <mergeCell ref="A65:Q65"/>
    <mergeCell ref="A67:Q67"/>
    <mergeCell ref="A68:Q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2.28"/>
    <col collapsed="false" customWidth="true" hidden="false" outlineLevel="0" max="2" min="2" style="175" width="7.99"/>
    <col collapsed="false" customWidth="true" hidden="false" outlineLevel="0" max="3" min="3" style="480" width="1.99"/>
    <col collapsed="false" customWidth="true" hidden="false" outlineLevel="0" max="4" min="4" style="175" width="7.99"/>
    <col collapsed="false" customWidth="true" hidden="false" outlineLevel="0" max="5" min="5" style="480" width="1.99"/>
    <col collapsed="false" customWidth="true" hidden="false" outlineLevel="0" max="6" min="6" style="175" width="7.99"/>
    <col collapsed="false" customWidth="true" hidden="false" outlineLevel="0" max="7" min="7" style="480" width="1.99"/>
    <col collapsed="false" customWidth="true" hidden="false" outlineLevel="0" max="8" min="8" style="175" width="7.99"/>
    <col collapsed="false" customWidth="true" hidden="false" outlineLevel="0" max="9" min="9" style="480" width="1.99"/>
    <col collapsed="false" customWidth="true" hidden="false" outlineLevel="0" max="10" min="10" style="175" width="7.99"/>
    <col collapsed="false" customWidth="true" hidden="false" outlineLevel="0" max="11" min="11" style="480" width="1.99"/>
    <col collapsed="false" customWidth="true" hidden="false" outlineLevel="0" max="12" min="12" style="175" width="7.99"/>
    <col collapsed="false" customWidth="true" hidden="false" outlineLevel="0" max="13" min="13" style="480" width="1.99"/>
    <col collapsed="false" customWidth="true" hidden="false" outlineLevel="0" max="14" min="14" style="175" width="7.99"/>
    <col collapsed="false" customWidth="true" hidden="false" outlineLevel="0" max="17" min="15" style="104" width="8.85"/>
    <col collapsed="false" customWidth="true" hidden="false" outlineLevel="0" max="18" min="18" style="481" width="1.99"/>
    <col collapsed="false" customWidth="false" hidden="false" outlineLevel="0" max="257" min="19" style="175" width="9.14"/>
  </cols>
  <sheetData>
    <row r="1" s="240" customFormat="true" ht="12.75" hidden="false" customHeight="true" outlineLevel="0" collapsed="false">
      <c r="C1" s="482"/>
      <c r="E1" s="482"/>
      <c r="G1" s="482"/>
      <c r="I1" s="482"/>
      <c r="K1" s="482"/>
      <c r="M1" s="482"/>
      <c r="O1" s="483"/>
    </row>
    <row r="2" s="240" customFormat="true" ht="12.75" hidden="false" customHeight="true" outlineLevel="0" collapsed="false">
      <c r="C2" s="482"/>
      <c r="E2" s="482"/>
      <c r="G2" s="482"/>
      <c r="I2" s="482"/>
      <c r="K2" s="482"/>
      <c r="M2" s="482"/>
      <c r="O2" s="483"/>
    </row>
    <row r="3" customFormat="false" ht="12.75" hidden="false" customHeight="true" outlineLevel="0" collapsed="false">
      <c r="A3" s="107"/>
      <c r="O3" s="481"/>
      <c r="P3" s="175"/>
      <c r="Q3" s="175"/>
      <c r="R3" s="175"/>
    </row>
    <row r="4" s="70" customFormat="true" ht="12" hidden="false" customHeight="true" outlineLevel="0" collapsed="false">
      <c r="A4" s="108" t="s">
        <v>51</v>
      </c>
      <c r="C4" s="344"/>
      <c r="E4" s="344"/>
      <c r="G4" s="344"/>
      <c r="I4" s="344"/>
      <c r="K4" s="344"/>
      <c r="M4" s="344"/>
      <c r="O4" s="344"/>
    </row>
    <row r="5" s="70" customFormat="true" ht="12" hidden="false" customHeight="true" outlineLevel="0" collapsed="false">
      <c r="A5" s="108" t="s">
        <v>52</v>
      </c>
      <c r="C5" s="344"/>
      <c r="E5" s="344"/>
      <c r="G5" s="344"/>
      <c r="I5" s="344"/>
      <c r="K5" s="344"/>
      <c r="M5" s="344"/>
      <c r="O5" s="344"/>
    </row>
    <row r="6" s="70" customFormat="true" ht="12" hidden="false" customHeight="true" outlineLevel="0" collapsed="false">
      <c r="A6" s="343" t="s">
        <v>23</v>
      </c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6" hidden="false" customHeight="true" outlineLevel="0" collapsed="false">
      <c r="A7" s="345"/>
      <c r="B7" s="174"/>
      <c r="C7" s="484"/>
      <c r="D7" s="174"/>
      <c r="E7" s="484"/>
      <c r="F7" s="174"/>
      <c r="G7" s="484"/>
      <c r="H7" s="174"/>
      <c r="I7" s="484"/>
      <c r="J7" s="174"/>
      <c r="K7" s="484"/>
      <c r="L7" s="174"/>
      <c r="M7" s="484"/>
      <c r="N7" s="174"/>
      <c r="O7" s="481"/>
      <c r="P7" s="175"/>
      <c r="Q7" s="175"/>
      <c r="R7" s="175"/>
    </row>
    <row r="8" customFormat="false" ht="45.75" hidden="false" customHeight="true" outlineLevel="0" collapsed="false">
      <c r="A8" s="72" t="s">
        <v>333</v>
      </c>
      <c r="B8" s="74" t="s">
        <v>401</v>
      </c>
      <c r="C8" s="485"/>
      <c r="D8" s="74" t="s">
        <v>402</v>
      </c>
      <c r="E8" s="485"/>
      <c r="F8" s="74" t="s">
        <v>403</v>
      </c>
      <c r="G8" s="485"/>
      <c r="H8" s="74" t="s">
        <v>404</v>
      </c>
      <c r="I8" s="485"/>
      <c r="J8" s="74" t="s">
        <v>405</v>
      </c>
      <c r="K8" s="485"/>
      <c r="L8" s="74" t="s">
        <v>406</v>
      </c>
      <c r="M8" s="485"/>
      <c r="N8" s="74" t="s">
        <v>407</v>
      </c>
      <c r="O8" s="486"/>
      <c r="P8" s="175"/>
      <c r="Q8" s="175"/>
      <c r="R8" s="175"/>
    </row>
    <row r="9" customFormat="false" ht="3" hidden="false" customHeight="true" outlineLevel="0" collapsed="false">
      <c r="A9" s="106"/>
      <c r="B9" s="288"/>
      <c r="C9" s="487"/>
      <c r="D9" s="288"/>
      <c r="E9" s="487"/>
      <c r="F9" s="288"/>
      <c r="G9" s="487"/>
      <c r="H9" s="288"/>
      <c r="I9" s="487"/>
      <c r="J9" s="288"/>
      <c r="K9" s="487"/>
      <c r="L9" s="288"/>
      <c r="M9" s="487"/>
      <c r="N9" s="288"/>
      <c r="O9" s="481"/>
      <c r="P9" s="175"/>
      <c r="Q9" s="175"/>
      <c r="R9" s="175"/>
    </row>
    <row r="10" s="318" customFormat="true" ht="9.95" hidden="false" customHeight="true" outlineLevel="0" collapsed="false">
      <c r="A10" s="123" t="s">
        <v>342</v>
      </c>
      <c r="B10" s="260" t="n">
        <v>8.97192709196115</v>
      </c>
      <c r="C10" s="488"/>
      <c r="D10" s="260" t="n">
        <v>10.293683458388</v>
      </c>
      <c r="E10" s="488"/>
      <c r="F10" s="260" t="n">
        <v>-1.3217563664268</v>
      </c>
      <c r="G10" s="488"/>
      <c r="H10" s="260" t="n">
        <v>6.20958611543283</v>
      </c>
      <c r="I10" s="488"/>
      <c r="J10" s="260" t="n">
        <v>4.88782974900603</v>
      </c>
      <c r="K10" s="488"/>
      <c r="L10" s="260" t="n">
        <v>2.9</v>
      </c>
      <c r="M10" s="488"/>
      <c r="N10" s="260" t="n">
        <v>151.4</v>
      </c>
      <c r="O10" s="489"/>
    </row>
    <row r="11" s="318" customFormat="true" ht="9.95" hidden="false" customHeight="true" outlineLevel="0" collapsed="false">
      <c r="A11" s="289" t="s">
        <v>343</v>
      </c>
      <c r="B11" s="260" t="n">
        <v>9.4</v>
      </c>
      <c r="C11" s="488"/>
      <c r="D11" s="260" t="n">
        <v>9.4</v>
      </c>
      <c r="E11" s="488"/>
      <c r="F11" s="260" t="n">
        <v>-0.1</v>
      </c>
      <c r="G11" s="488"/>
      <c r="H11" s="260" t="n">
        <v>5.2</v>
      </c>
      <c r="I11" s="488"/>
      <c r="J11" s="260" t="n">
        <v>5.2</v>
      </c>
      <c r="K11" s="488"/>
      <c r="L11" s="260" t="n">
        <v>3.2</v>
      </c>
      <c r="M11" s="488"/>
      <c r="N11" s="261" t="n">
        <v>125.250397133585</v>
      </c>
      <c r="O11" s="489"/>
    </row>
    <row r="12" s="318" customFormat="true" ht="9.95" hidden="false" customHeight="true" outlineLevel="0" collapsed="false">
      <c r="A12" s="123" t="s">
        <v>344</v>
      </c>
      <c r="B12" s="260" t="n">
        <v>11.5</v>
      </c>
      <c r="C12" s="488"/>
      <c r="D12" s="260" t="n">
        <v>9.8</v>
      </c>
      <c r="E12" s="488"/>
      <c r="F12" s="260" t="n">
        <v>1.7</v>
      </c>
      <c r="G12" s="488"/>
      <c r="H12" s="260" t="n">
        <v>4.3</v>
      </c>
      <c r="I12" s="488"/>
      <c r="J12" s="260" t="n">
        <v>6</v>
      </c>
      <c r="K12" s="488"/>
      <c r="L12" s="260" t="n">
        <v>3.8</v>
      </c>
      <c r="M12" s="488"/>
      <c r="N12" s="261" t="n">
        <v>103.244450157844</v>
      </c>
      <c r="O12" s="489"/>
    </row>
    <row r="13" s="318" customFormat="true" ht="9.95" hidden="false" customHeight="true" outlineLevel="0" collapsed="false">
      <c r="A13" s="123" t="s">
        <v>346</v>
      </c>
      <c r="B13" s="260" t="n">
        <v>10.4</v>
      </c>
      <c r="C13" s="488"/>
      <c r="D13" s="260" t="n">
        <v>9.4</v>
      </c>
      <c r="E13" s="488"/>
      <c r="F13" s="260" t="n">
        <v>1</v>
      </c>
      <c r="G13" s="488"/>
      <c r="H13" s="260" t="n">
        <v>3</v>
      </c>
      <c r="I13" s="488"/>
      <c r="J13" s="260" t="n">
        <v>4</v>
      </c>
      <c r="K13" s="488"/>
      <c r="L13" s="260" t="n">
        <v>3.4</v>
      </c>
      <c r="M13" s="488"/>
      <c r="N13" s="261" t="n">
        <v>102.271388180803</v>
      </c>
      <c r="O13" s="489"/>
    </row>
    <row r="14" s="318" customFormat="true" ht="9.95" hidden="false" customHeight="true" outlineLevel="0" collapsed="false">
      <c r="A14" s="123" t="s">
        <v>347</v>
      </c>
      <c r="B14" s="260" t="n">
        <v>11</v>
      </c>
      <c r="C14" s="488"/>
      <c r="D14" s="260" t="n">
        <v>9.6</v>
      </c>
      <c r="E14" s="488"/>
      <c r="F14" s="260" t="n">
        <v>1.4</v>
      </c>
      <c r="G14" s="488"/>
      <c r="H14" s="260" t="n">
        <v>3.3</v>
      </c>
      <c r="I14" s="488"/>
      <c r="J14" s="260" t="n">
        <v>4.7</v>
      </c>
      <c r="K14" s="488"/>
      <c r="L14" s="260" t="n">
        <v>2.4</v>
      </c>
      <c r="M14" s="488"/>
      <c r="N14" s="261" t="n">
        <v>114.225054745836</v>
      </c>
      <c r="O14" s="489"/>
    </row>
    <row r="15" s="318" customFormat="true" ht="9.95" hidden="false" customHeight="true" outlineLevel="0" collapsed="false">
      <c r="A15" s="123" t="s">
        <v>348</v>
      </c>
      <c r="B15" s="260" t="n">
        <v>12.6</v>
      </c>
      <c r="C15" s="488"/>
      <c r="D15" s="260" t="n">
        <v>8.7</v>
      </c>
      <c r="E15" s="488"/>
      <c r="F15" s="260" t="n">
        <v>3.8</v>
      </c>
      <c r="G15" s="488"/>
      <c r="H15" s="260" t="n">
        <v>0.6</v>
      </c>
      <c r="I15" s="488"/>
      <c r="J15" s="260" t="n">
        <v>4.4</v>
      </c>
      <c r="K15" s="488"/>
      <c r="L15" s="260" t="n">
        <v>3.5</v>
      </c>
      <c r="M15" s="488"/>
      <c r="N15" s="261" t="n">
        <v>94.6547131197208</v>
      </c>
      <c r="O15" s="489"/>
    </row>
    <row r="16" s="318" customFormat="true" ht="9.95" hidden="false" customHeight="true" outlineLevel="0" collapsed="false">
      <c r="A16" s="123" t="s">
        <v>349</v>
      </c>
      <c r="B16" s="260" t="n">
        <v>8.4</v>
      </c>
      <c r="C16" s="488"/>
      <c r="D16" s="260" t="n">
        <v>10.8</v>
      </c>
      <c r="E16" s="488"/>
      <c r="F16" s="260" t="n">
        <v>-2.4</v>
      </c>
      <c r="G16" s="488"/>
      <c r="H16" s="260" t="n">
        <v>4.9</v>
      </c>
      <c r="I16" s="488"/>
      <c r="J16" s="260" t="n">
        <v>2.4</v>
      </c>
      <c r="K16" s="488"/>
      <c r="L16" s="260" t="n">
        <v>3.3</v>
      </c>
      <c r="M16" s="488"/>
      <c r="N16" s="261" t="n">
        <v>158.358183544413</v>
      </c>
      <c r="O16" s="490"/>
    </row>
    <row r="17" s="318" customFormat="true" ht="9.95" hidden="false" customHeight="true" outlineLevel="0" collapsed="false">
      <c r="A17" s="123" t="s">
        <v>350</v>
      </c>
      <c r="B17" s="260" t="n">
        <v>9</v>
      </c>
      <c r="C17" s="488"/>
      <c r="D17" s="260" t="n">
        <v>10.5</v>
      </c>
      <c r="E17" s="488"/>
      <c r="F17" s="260" t="n">
        <v>-1.5</v>
      </c>
      <c r="G17" s="488"/>
      <c r="H17" s="260" t="n">
        <v>-4</v>
      </c>
      <c r="I17" s="488"/>
      <c r="J17" s="260" t="n">
        <v>-5.5</v>
      </c>
      <c r="K17" s="488"/>
      <c r="L17" s="260" t="n">
        <v>2.9</v>
      </c>
      <c r="M17" s="488"/>
      <c r="N17" s="261" t="n">
        <v>137.24437769648</v>
      </c>
      <c r="O17" s="489"/>
    </row>
    <row r="18" s="318" customFormat="true" ht="9.95" hidden="false" customHeight="true" outlineLevel="0" collapsed="false">
      <c r="A18" s="123" t="s">
        <v>351</v>
      </c>
      <c r="B18" s="260" t="n">
        <v>15.7</v>
      </c>
      <c r="C18" s="488"/>
      <c r="D18" s="260" t="n">
        <v>6.3</v>
      </c>
      <c r="E18" s="488"/>
      <c r="F18" s="260" t="n">
        <v>9.5</v>
      </c>
      <c r="G18" s="488"/>
      <c r="H18" s="467" t="n">
        <v>-7.6</v>
      </c>
      <c r="I18" s="488"/>
      <c r="J18" s="260" t="n">
        <v>1.8</v>
      </c>
      <c r="K18" s="488"/>
      <c r="L18" s="260" t="n">
        <v>3.5</v>
      </c>
      <c r="M18" s="488"/>
      <c r="N18" s="261" t="n">
        <v>56.0020432996302</v>
      </c>
      <c r="O18" s="489"/>
    </row>
    <row r="19" s="318" customFormat="true" ht="9.95" hidden="false" customHeight="true" outlineLevel="0" collapsed="false">
      <c r="A19" s="123" t="s">
        <v>352</v>
      </c>
      <c r="B19" s="260" t="n">
        <v>11.3</v>
      </c>
      <c r="C19" s="488"/>
      <c r="D19" s="260" t="n">
        <v>7.3</v>
      </c>
      <c r="E19" s="488"/>
      <c r="F19" s="260" t="n">
        <v>4</v>
      </c>
      <c r="G19" s="488"/>
      <c r="H19" s="260" t="n">
        <v>18.9</v>
      </c>
      <c r="I19" s="488"/>
      <c r="J19" s="260" t="n">
        <v>23</v>
      </c>
      <c r="K19" s="488"/>
      <c r="L19" s="260" t="n">
        <v>2.5</v>
      </c>
      <c r="M19" s="488"/>
      <c r="N19" s="261" t="n">
        <v>82.2695735095853</v>
      </c>
      <c r="O19" s="489"/>
    </row>
    <row r="20" s="318" customFormat="true" ht="9.95" hidden="false" customHeight="true" outlineLevel="0" collapsed="false">
      <c r="A20" s="123" t="s">
        <v>353</v>
      </c>
      <c r="B20" s="260" t="n">
        <v>10.5</v>
      </c>
      <c r="C20" s="488"/>
      <c r="D20" s="260" t="n">
        <v>8.4</v>
      </c>
      <c r="E20" s="488"/>
      <c r="F20" s="260" t="n">
        <v>2.1</v>
      </c>
      <c r="G20" s="488"/>
      <c r="H20" s="260" t="n">
        <v>0.8</v>
      </c>
      <c r="I20" s="488"/>
      <c r="J20" s="260" t="n">
        <v>2.9</v>
      </c>
      <c r="K20" s="488"/>
      <c r="L20" s="260" t="n">
        <v>3.7</v>
      </c>
      <c r="M20" s="488"/>
      <c r="N20" s="261" t="n">
        <v>98.1383442636736</v>
      </c>
      <c r="O20" s="489"/>
    </row>
    <row r="21" s="318" customFormat="true" ht="9.95" hidden="false" customHeight="true" outlineLevel="0" collapsed="false">
      <c r="A21" s="123" t="s">
        <v>354</v>
      </c>
      <c r="B21" s="260" t="n">
        <v>8.5</v>
      </c>
      <c r="C21" s="488"/>
      <c r="D21" s="260" t="n">
        <v>10.2</v>
      </c>
      <c r="E21" s="488"/>
      <c r="F21" s="467" t="n">
        <v>-1.7</v>
      </c>
      <c r="G21" s="488"/>
      <c r="H21" s="260" t="n">
        <v>-3.6</v>
      </c>
      <c r="I21" s="488"/>
      <c r="J21" s="260" t="n">
        <v>-5.2</v>
      </c>
      <c r="K21" s="488"/>
      <c r="L21" s="260" t="n">
        <v>3.4</v>
      </c>
      <c r="M21" s="488"/>
      <c r="N21" s="261" t="n">
        <v>131.118867811335</v>
      </c>
      <c r="O21" s="489"/>
    </row>
    <row r="22" s="318" customFormat="true" ht="9.95" hidden="false" customHeight="true" outlineLevel="0" collapsed="false">
      <c r="A22" s="123" t="s">
        <v>355</v>
      </c>
      <c r="B22" s="260" t="n">
        <v>12.8</v>
      </c>
      <c r="C22" s="488"/>
      <c r="D22" s="260" t="n">
        <v>8.9</v>
      </c>
      <c r="E22" s="488"/>
      <c r="F22" s="260" t="n">
        <v>3.8</v>
      </c>
      <c r="G22" s="488"/>
      <c r="H22" s="260" t="n">
        <v>2.6</v>
      </c>
      <c r="I22" s="488"/>
      <c r="J22" s="260" t="n">
        <v>6.4</v>
      </c>
      <c r="K22" s="488"/>
      <c r="L22" s="260" t="n">
        <v>4.1</v>
      </c>
      <c r="M22" s="488"/>
      <c r="N22" s="261" t="n">
        <v>97.6870476088851</v>
      </c>
      <c r="O22" s="489"/>
    </row>
    <row r="23" s="318" customFormat="true" ht="9.95" hidden="false" customHeight="true" outlineLevel="0" collapsed="false">
      <c r="A23" s="123" t="s">
        <v>356</v>
      </c>
      <c r="B23" s="260" t="n">
        <v>9.7</v>
      </c>
      <c r="C23" s="488"/>
      <c r="D23" s="260" t="n">
        <v>8.6</v>
      </c>
      <c r="E23" s="488"/>
      <c r="F23" s="260" t="n">
        <v>1.1</v>
      </c>
      <c r="G23" s="488"/>
      <c r="H23" s="260" t="n">
        <v>-3</v>
      </c>
      <c r="I23" s="488"/>
      <c r="J23" s="260" t="n">
        <v>-1.9</v>
      </c>
      <c r="K23" s="488"/>
      <c r="L23" s="260" t="n">
        <v>3.1</v>
      </c>
      <c r="M23" s="488"/>
      <c r="N23" s="261" t="n">
        <v>116.531457413669</v>
      </c>
      <c r="O23" s="489"/>
    </row>
    <row r="24" s="318" customFormat="true" ht="9.95" hidden="false" customHeight="true" outlineLevel="0" collapsed="false">
      <c r="A24" s="123" t="s">
        <v>357</v>
      </c>
      <c r="B24" s="260" t="n">
        <v>11.9</v>
      </c>
      <c r="C24" s="488"/>
      <c r="D24" s="260" t="n">
        <v>9.7</v>
      </c>
      <c r="E24" s="488"/>
      <c r="F24" s="260" t="n">
        <v>2.2</v>
      </c>
      <c r="G24" s="488"/>
      <c r="H24" s="260" t="n">
        <v>5.4</v>
      </c>
      <c r="I24" s="488"/>
      <c r="J24" s="260" t="n">
        <v>7.7</v>
      </c>
      <c r="K24" s="488"/>
      <c r="L24" s="260" t="n">
        <v>2.6</v>
      </c>
      <c r="M24" s="488"/>
      <c r="N24" s="261" t="n">
        <v>113.426980895972</v>
      </c>
      <c r="O24" s="489"/>
    </row>
    <row r="25" s="318" customFormat="true" ht="9.95" hidden="false" customHeight="true" outlineLevel="0" collapsed="false">
      <c r="A25" s="322" t="s">
        <v>358</v>
      </c>
      <c r="B25" s="270" t="s">
        <v>293</v>
      </c>
      <c r="C25" s="488"/>
      <c r="D25" s="270" t="s">
        <v>293</v>
      </c>
      <c r="E25" s="488"/>
      <c r="F25" s="270" t="s">
        <v>293</v>
      </c>
      <c r="G25" s="488"/>
      <c r="H25" s="270" t="s">
        <v>293</v>
      </c>
      <c r="I25" s="488"/>
      <c r="J25" s="270" t="s">
        <v>293</v>
      </c>
      <c r="K25" s="488"/>
      <c r="L25" s="270" t="s">
        <v>293</v>
      </c>
      <c r="M25" s="491"/>
      <c r="N25" s="270" t="s">
        <v>293</v>
      </c>
      <c r="O25" s="489"/>
    </row>
    <row r="26" s="318" customFormat="true" ht="9.95" hidden="false" customHeight="true" outlineLevel="0" collapsed="false">
      <c r="A26" s="296" t="s">
        <v>360</v>
      </c>
      <c r="B26" s="260" t="n">
        <v>9.5</v>
      </c>
      <c r="C26" s="488"/>
      <c r="D26" s="260" t="n">
        <v>15</v>
      </c>
      <c r="E26" s="488"/>
      <c r="F26" s="260" t="n">
        <v>-5.5</v>
      </c>
      <c r="G26" s="488"/>
      <c r="H26" s="260" t="n">
        <v>-0.3</v>
      </c>
      <c r="I26" s="488"/>
      <c r="J26" s="260" t="n">
        <v>-5.8</v>
      </c>
      <c r="K26" s="488"/>
      <c r="L26" s="260" t="n">
        <v>7.8</v>
      </c>
      <c r="M26" s="488"/>
      <c r="N26" s="260" t="n">
        <v>140.958232869254</v>
      </c>
      <c r="O26" s="489"/>
    </row>
    <row r="27" s="318" customFormat="true" ht="9.95" hidden="false" customHeight="true" outlineLevel="0" collapsed="false">
      <c r="A27" s="289" t="s">
        <v>361</v>
      </c>
      <c r="B27" s="260" t="n">
        <v>11.8</v>
      </c>
      <c r="C27" s="488"/>
      <c r="D27" s="260" t="n">
        <v>6.6</v>
      </c>
      <c r="E27" s="488"/>
      <c r="F27" s="260" t="n">
        <v>5.2</v>
      </c>
      <c r="G27" s="488"/>
      <c r="H27" s="260" t="n">
        <v>-0.7</v>
      </c>
      <c r="I27" s="488"/>
      <c r="J27" s="260" t="n">
        <v>4.5</v>
      </c>
      <c r="K27" s="488"/>
      <c r="L27" s="260" t="n">
        <v>3.5</v>
      </c>
      <c r="M27" s="488"/>
      <c r="N27" s="260" t="n">
        <v>80.7100441485535</v>
      </c>
      <c r="O27" s="489"/>
    </row>
    <row r="28" s="318" customFormat="true" ht="9.95" hidden="false" customHeight="true" outlineLevel="0" collapsed="false">
      <c r="A28" s="289" t="s">
        <v>362</v>
      </c>
      <c r="B28" s="260" t="n">
        <v>10.6</v>
      </c>
      <c r="C28" s="488"/>
      <c r="D28" s="260" t="n">
        <v>11.7</v>
      </c>
      <c r="E28" s="488"/>
      <c r="F28" s="260" t="n">
        <v>-1.1</v>
      </c>
      <c r="G28" s="488"/>
      <c r="H28" s="260" t="n">
        <v>-2.8</v>
      </c>
      <c r="I28" s="488"/>
      <c r="J28" s="260" t="n">
        <v>-3.8</v>
      </c>
      <c r="K28" s="488"/>
      <c r="L28" s="260" t="n">
        <v>3.6</v>
      </c>
      <c r="M28" s="488"/>
      <c r="N28" s="260" t="n">
        <v>115.102094101606</v>
      </c>
      <c r="O28" s="489"/>
    </row>
    <row r="29" s="318" customFormat="true" ht="9.95" hidden="false" customHeight="true" outlineLevel="0" collapsed="false">
      <c r="A29" s="289" t="s">
        <v>363</v>
      </c>
      <c r="B29" s="260" t="n">
        <v>9.8</v>
      </c>
      <c r="C29" s="488"/>
      <c r="D29" s="260" t="n">
        <v>14.3</v>
      </c>
      <c r="E29" s="488"/>
      <c r="F29" s="260" t="n">
        <v>-4.5</v>
      </c>
      <c r="G29" s="488"/>
      <c r="H29" s="260" t="n">
        <v>-5.8</v>
      </c>
      <c r="I29" s="488"/>
      <c r="J29" s="260" t="n">
        <v>-10.3</v>
      </c>
      <c r="K29" s="488"/>
      <c r="L29" s="260" t="n">
        <v>6.3</v>
      </c>
      <c r="M29" s="488"/>
      <c r="N29" s="260" t="n">
        <v>129.922412731428</v>
      </c>
      <c r="O29" s="489"/>
    </row>
    <row r="30" s="318" customFormat="true" ht="9.95" hidden="false" customHeight="true" outlineLevel="0" collapsed="false">
      <c r="A30" s="289" t="s">
        <v>364</v>
      </c>
      <c r="B30" s="260" t="n">
        <v>10.2</v>
      </c>
      <c r="C30" s="488"/>
      <c r="D30" s="260" t="n">
        <v>13.7</v>
      </c>
      <c r="E30" s="488"/>
      <c r="F30" s="260" t="n">
        <v>-3.5</v>
      </c>
      <c r="G30" s="488"/>
      <c r="H30" s="260" t="n">
        <v>-7.1</v>
      </c>
      <c r="I30" s="488"/>
      <c r="J30" s="260" t="n">
        <v>-10.6</v>
      </c>
      <c r="K30" s="488"/>
      <c r="L30" s="260" t="n">
        <v>3.9</v>
      </c>
      <c r="M30" s="488"/>
      <c r="N30" s="260" t="n">
        <v>124.193267609763</v>
      </c>
      <c r="O30" s="489"/>
    </row>
    <row r="31" s="318" customFormat="true" ht="9.95" hidden="false" customHeight="true" outlineLevel="0" collapsed="false">
      <c r="A31" s="289" t="s">
        <v>365</v>
      </c>
      <c r="B31" s="260" t="n">
        <v>9.8</v>
      </c>
      <c r="C31" s="488"/>
      <c r="D31" s="260" t="n">
        <v>8.1</v>
      </c>
      <c r="E31" s="488"/>
      <c r="F31" s="260" t="n">
        <v>1.7</v>
      </c>
      <c r="G31" s="488"/>
      <c r="H31" s="467" t="n">
        <v>7.4</v>
      </c>
      <c r="I31" s="488"/>
      <c r="J31" s="260" t="n">
        <v>9.1</v>
      </c>
      <c r="K31" s="488"/>
      <c r="L31" s="260" t="n">
        <v>5.3</v>
      </c>
      <c r="M31" s="488"/>
      <c r="N31" s="260" t="n">
        <v>117.872111417342</v>
      </c>
      <c r="O31" s="489"/>
    </row>
    <row r="32" s="318" customFormat="true" ht="9.95" hidden="false" customHeight="true" outlineLevel="0" collapsed="false">
      <c r="A32" s="289" t="s">
        <v>366</v>
      </c>
      <c r="B32" s="260" t="n">
        <v>10</v>
      </c>
      <c r="C32" s="488"/>
      <c r="D32" s="260" t="n">
        <v>10</v>
      </c>
      <c r="E32" s="488"/>
      <c r="F32" s="260" t="n">
        <v>0</v>
      </c>
      <c r="G32" s="488"/>
      <c r="H32" s="260" t="n">
        <v>-0.2</v>
      </c>
      <c r="I32" s="488"/>
      <c r="J32" s="260" t="n">
        <v>-0.1</v>
      </c>
      <c r="K32" s="488"/>
      <c r="L32" s="260" t="n">
        <v>4.6</v>
      </c>
      <c r="M32" s="488"/>
      <c r="N32" s="260" t="n">
        <v>94.6710096618474</v>
      </c>
      <c r="O32" s="489"/>
    </row>
    <row r="33" s="318" customFormat="true" ht="9.95" hidden="false" customHeight="true" outlineLevel="0" collapsed="false">
      <c r="A33" s="123" t="s">
        <v>367</v>
      </c>
      <c r="B33" s="260" t="n">
        <v>10.3</v>
      </c>
      <c r="C33" s="488"/>
      <c r="D33" s="260" t="n">
        <v>10.3</v>
      </c>
      <c r="E33" s="488"/>
      <c r="F33" s="260" t="n">
        <v>0</v>
      </c>
      <c r="G33" s="488"/>
      <c r="H33" s="260" t="n">
        <v>1</v>
      </c>
      <c r="I33" s="488"/>
      <c r="J33" s="260" t="n">
        <v>1</v>
      </c>
      <c r="K33" s="488"/>
      <c r="L33" s="260" t="n">
        <v>2.6</v>
      </c>
      <c r="M33" s="488"/>
      <c r="N33" s="260" t="n">
        <v>113.28735060527</v>
      </c>
      <c r="O33" s="489"/>
    </row>
    <row r="34" s="318" customFormat="true" ht="9.95" hidden="false" customHeight="true" outlineLevel="0" collapsed="false">
      <c r="A34" s="296" t="s">
        <v>368</v>
      </c>
      <c r="B34" s="260" t="n">
        <v>10</v>
      </c>
      <c r="C34" s="488"/>
      <c r="D34" s="260" t="n">
        <v>12.7</v>
      </c>
      <c r="E34" s="488"/>
      <c r="F34" s="260" t="n">
        <v>-2.7</v>
      </c>
      <c r="G34" s="488"/>
      <c r="H34" s="260" t="n">
        <v>-1.1</v>
      </c>
      <c r="I34" s="488"/>
      <c r="J34" s="260" t="n">
        <v>-3.8</v>
      </c>
      <c r="K34" s="488"/>
      <c r="L34" s="260" t="n">
        <v>9</v>
      </c>
      <c r="M34" s="488"/>
      <c r="N34" s="260" t="n">
        <v>103.777190089594</v>
      </c>
      <c r="O34" s="489"/>
    </row>
    <row r="35" s="318" customFormat="true" ht="9.95" hidden="false" customHeight="true" outlineLevel="0" collapsed="false">
      <c r="A35" s="289" t="s">
        <v>369</v>
      </c>
      <c r="B35" s="260" t="n">
        <v>10.3</v>
      </c>
      <c r="C35" s="488"/>
      <c r="D35" s="260" t="n">
        <v>9.7</v>
      </c>
      <c r="E35" s="488"/>
      <c r="F35" s="260" t="n">
        <v>0.6</v>
      </c>
      <c r="G35" s="488"/>
      <c r="H35" s="260" t="n">
        <v>0.6</v>
      </c>
      <c r="I35" s="488"/>
      <c r="J35" s="260" t="n">
        <v>1.2</v>
      </c>
      <c r="K35" s="488"/>
      <c r="L35" s="260" t="n">
        <v>5.8</v>
      </c>
      <c r="M35" s="488"/>
      <c r="N35" s="260" t="n">
        <v>85.5095740787116</v>
      </c>
      <c r="O35" s="489"/>
    </row>
    <row r="36" s="318" customFormat="true" ht="9.95" hidden="false" customHeight="true" outlineLevel="0" collapsed="false">
      <c r="A36" s="289" t="s">
        <v>370</v>
      </c>
      <c r="B36" s="260" t="n">
        <v>10.7</v>
      </c>
      <c r="C36" s="488"/>
      <c r="D36" s="260" t="n">
        <v>9.4</v>
      </c>
      <c r="E36" s="488"/>
      <c r="F36" s="260" t="n">
        <v>1.3</v>
      </c>
      <c r="G36" s="488"/>
      <c r="H36" s="260" t="n">
        <v>0.3</v>
      </c>
      <c r="I36" s="488"/>
      <c r="J36" s="260" t="n">
        <v>1.6</v>
      </c>
      <c r="K36" s="488"/>
      <c r="L36" s="260" t="n">
        <v>1.6</v>
      </c>
      <c r="M36" s="488"/>
      <c r="N36" s="260" t="n">
        <v>118.131803619651</v>
      </c>
      <c r="O36" s="489"/>
    </row>
    <row r="37" s="318" customFormat="true" ht="9.95" hidden="false" customHeight="true" outlineLevel="0" collapsed="false">
      <c r="A37" s="296" t="s">
        <v>371</v>
      </c>
      <c r="B37" s="260" t="n">
        <v>9.1</v>
      </c>
      <c r="C37" s="488"/>
      <c r="D37" s="260" t="n">
        <v>13</v>
      </c>
      <c r="E37" s="488"/>
      <c r="F37" s="260" t="n">
        <v>-3.9</v>
      </c>
      <c r="G37" s="488"/>
      <c r="H37" s="260" t="n">
        <v>1.6</v>
      </c>
      <c r="I37" s="488"/>
      <c r="J37" s="260" t="n">
        <v>-2.3</v>
      </c>
      <c r="K37" s="488"/>
      <c r="L37" s="260" t="n">
        <v>4.9</v>
      </c>
      <c r="M37" s="488"/>
      <c r="N37" s="260" t="n">
        <v>118.926313803189</v>
      </c>
      <c r="O37" s="489"/>
    </row>
    <row r="38" s="318" customFormat="true" ht="9.95" hidden="false" customHeight="true" outlineLevel="0" collapsed="false">
      <c r="A38" s="322" t="s">
        <v>372</v>
      </c>
      <c r="B38" s="270" t="n">
        <v>10.4</v>
      </c>
      <c r="C38" s="491"/>
      <c r="D38" s="270" t="n">
        <v>9.9</v>
      </c>
      <c r="E38" s="488"/>
      <c r="F38" s="270" t="n">
        <v>0.5</v>
      </c>
      <c r="G38" s="488"/>
      <c r="H38" s="270" t="n">
        <v>1.7</v>
      </c>
      <c r="I38" s="488"/>
      <c r="J38" s="270" t="n">
        <v>2.2</v>
      </c>
      <c r="K38" s="488"/>
      <c r="L38" s="270" t="n">
        <v>3.8</v>
      </c>
      <c r="M38" s="491"/>
      <c r="N38" s="270" t="n">
        <v>116.509612372321</v>
      </c>
      <c r="O38" s="489"/>
    </row>
    <row r="39" customFormat="false" ht="3" hidden="false" customHeight="true" outlineLevel="0" collapsed="false">
      <c r="A39" s="350"/>
      <c r="B39" s="262"/>
      <c r="C39" s="492"/>
      <c r="D39" s="262"/>
      <c r="E39" s="492"/>
      <c r="F39" s="262"/>
      <c r="G39" s="492"/>
      <c r="H39" s="262"/>
      <c r="I39" s="492"/>
      <c r="J39" s="262"/>
      <c r="K39" s="492"/>
      <c r="L39" s="262"/>
      <c r="M39" s="492"/>
      <c r="N39" s="262"/>
      <c r="O39" s="481"/>
      <c r="P39" s="175"/>
      <c r="Q39" s="175"/>
      <c r="R39" s="175"/>
    </row>
    <row r="40" s="318" customFormat="true" ht="9.95" hidden="false" customHeight="true" outlineLevel="0" collapsed="false">
      <c r="A40" s="296" t="s">
        <v>373</v>
      </c>
      <c r="B40" s="261" t="n">
        <v>11.4</v>
      </c>
      <c r="C40" s="261" t="s">
        <v>408</v>
      </c>
      <c r="D40" s="261" t="n">
        <v>5.1</v>
      </c>
      <c r="E40" s="261" t="s">
        <v>408</v>
      </c>
      <c r="F40" s="260" t="n">
        <v>6.3</v>
      </c>
      <c r="G40" s="261" t="s">
        <v>408</v>
      </c>
      <c r="H40" s="467" t="n">
        <v>-1.7</v>
      </c>
      <c r="I40" s="261" t="s">
        <v>408</v>
      </c>
      <c r="J40" s="260" t="n">
        <v>4.6</v>
      </c>
      <c r="K40" s="261" t="s">
        <v>408</v>
      </c>
      <c r="L40" s="261" t="n">
        <v>6</v>
      </c>
      <c r="M40" s="261" t="s">
        <v>408</v>
      </c>
      <c r="N40" s="261" t="s">
        <v>293</v>
      </c>
      <c r="O40" s="116"/>
    </row>
    <row r="41" s="318" customFormat="true" ht="9.95" hidden="false" customHeight="true" outlineLevel="0" collapsed="false">
      <c r="A41" s="296" t="s">
        <v>409</v>
      </c>
      <c r="B41" s="260" t="n">
        <v>9.5</v>
      </c>
      <c r="C41" s="260"/>
      <c r="D41" s="260" t="n">
        <v>3.9</v>
      </c>
      <c r="E41" s="260"/>
      <c r="F41" s="260" t="n">
        <v>5.6</v>
      </c>
      <c r="G41" s="260"/>
      <c r="H41" s="260" t="n">
        <v>-29.8</v>
      </c>
      <c r="I41" s="260"/>
      <c r="J41" s="260" t="n">
        <v>-24.2</v>
      </c>
      <c r="K41" s="260"/>
      <c r="L41" s="260" t="n">
        <v>0</v>
      </c>
      <c r="M41" s="260" t="s">
        <v>374</v>
      </c>
      <c r="N41" s="260" t="n">
        <v>81.1080145258002</v>
      </c>
      <c r="O41" s="116"/>
    </row>
    <row r="42" s="318" customFormat="true" ht="9.95" hidden="false" customHeight="true" outlineLevel="0" collapsed="false">
      <c r="A42" s="296" t="s">
        <v>376</v>
      </c>
      <c r="B42" s="260" t="n">
        <v>12.2</v>
      </c>
      <c r="C42" s="260"/>
      <c r="D42" s="260" t="n">
        <v>13.4</v>
      </c>
      <c r="E42" s="260"/>
      <c r="F42" s="260" t="n">
        <v>-1.1</v>
      </c>
      <c r="G42" s="260"/>
      <c r="H42" s="260" t="n">
        <v>1</v>
      </c>
      <c r="I42" s="260"/>
      <c r="J42" s="260" t="n">
        <v>-0.1</v>
      </c>
      <c r="K42" s="260"/>
      <c r="L42" s="260" t="n">
        <v>3.3</v>
      </c>
      <c r="M42" s="260"/>
      <c r="N42" s="260" t="n">
        <v>89.4107576364564</v>
      </c>
      <c r="O42" s="261"/>
    </row>
    <row r="43" s="318" customFormat="true" ht="9.95" hidden="false" customHeight="true" outlineLevel="0" collapsed="false">
      <c r="A43" s="296" t="s">
        <v>377</v>
      </c>
      <c r="B43" s="260" t="n">
        <v>8.4</v>
      </c>
      <c r="C43" s="260" t="s">
        <v>386</v>
      </c>
      <c r="D43" s="260" t="n">
        <v>9.3</v>
      </c>
      <c r="E43" s="260" t="s">
        <v>386</v>
      </c>
      <c r="F43" s="260" t="n">
        <v>-0.9</v>
      </c>
      <c r="G43" s="260" t="s">
        <v>386</v>
      </c>
      <c r="H43" s="260" t="n">
        <v>0</v>
      </c>
      <c r="I43" s="260" t="s">
        <v>386</v>
      </c>
      <c r="J43" s="260" t="n">
        <v>-0.9</v>
      </c>
      <c r="K43" s="260" t="s">
        <v>386</v>
      </c>
      <c r="L43" s="260" t="n">
        <v>5</v>
      </c>
      <c r="M43" s="260"/>
      <c r="N43" s="260" t="s">
        <v>293</v>
      </c>
      <c r="O43" s="116"/>
    </row>
    <row r="44" s="318" customFormat="true" ht="9.95" hidden="false" customHeight="true" outlineLevel="0" collapsed="false">
      <c r="A44" s="296" t="s">
        <v>379</v>
      </c>
      <c r="B44" s="260" t="n">
        <v>9.8</v>
      </c>
      <c r="C44" s="260"/>
      <c r="D44" s="260" t="n">
        <v>12.1</v>
      </c>
      <c r="E44" s="260"/>
      <c r="F44" s="260" t="n">
        <v>-2.3</v>
      </c>
      <c r="G44" s="260"/>
      <c r="H44" s="260" t="n">
        <v>-0.9</v>
      </c>
      <c r="I44" s="260"/>
      <c r="J44" s="260" t="n">
        <v>-3.2</v>
      </c>
      <c r="K44" s="260"/>
      <c r="L44" s="260" t="n">
        <v>3.6</v>
      </c>
      <c r="M44" s="260"/>
      <c r="N44" s="260" t="n">
        <v>121.460114776942</v>
      </c>
      <c r="O44" s="116"/>
    </row>
    <row r="45" s="318" customFormat="true" ht="30" hidden="false" customHeight="true" outlineLevel="0" collapsed="false">
      <c r="A45" s="117" t="s">
        <v>380</v>
      </c>
      <c r="B45" s="262" t="n">
        <v>11.4</v>
      </c>
      <c r="C45" s="262"/>
      <c r="D45" s="262" t="n">
        <v>9.8</v>
      </c>
      <c r="E45" s="262"/>
      <c r="F45" s="262" t="n">
        <v>1.7</v>
      </c>
      <c r="G45" s="262"/>
      <c r="H45" s="262" t="n">
        <v>-0.5</v>
      </c>
      <c r="I45" s="262"/>
      <c r="J45" s="262" t="n">
        <v>1.2</v>
      </c>
      <c r="K45" s="262"/>
      <c r="L45" s="262" t="n">
        <v>9.8</v>
      </c>
      <c r="M45" s="262"/>
      <c r="N45" s="262" t="n">
        <v>70.4767708754564</v>
      </c>
      <c r="O45" s="116"/>
    </row>
    <row r="46" s="318" customFormat="true" ht="9.95" hidden="false" customHeight="true" outlineLevel="0" collapsed="false">
      <c r="A46" s="296" t="s">
        <v>381</v>
      </c>
      <c r="B46" s="260" t="n">
        <v>14.1</v>
      </c>
      <c r="C46" s="260"/>
      <c r="D46" s="260" t="n">
        <v>6.1</v>
      </c>
      <c r="E46" s="260"/>
      <c r="F46" s="260" t="n">
        <v>8</v>
      </c>
      <c r="G46" s="260"/>
      <c r="H46" s="260" t="n">
        <v>-0.9</v>
      </c>
      <c r="I46" s="260"/>
      <c r="J46" s="260" t="n">
        <v>7.1</v>
      </c>
      <c r="K46" s="260"/>
      <c r="L46" s="260" t="n">
        <v>1.1</v>
      </c>
      <c r="M46" s="260"/>
      <c r="N46" s="260" t="n">
        <v>62.7042397616827</v>
      </c>
      <c r="O46" s="116"/>
    </row>
    <row r="47" s="318" customFormat="true" ht="9.95" hidden="false" customHeight="true" outlineLevel="0" collapsed="false">
      <c r="A47" s="296" t="s">
        <v>382</v>
      </c>
      <c r="B47" s="260" t="n">
        <v>9.7</v>
      </c>
      <c r="C47" s="260"/>
      <c r="D47" s="260" t="n">
        <v>6.1</v>
      </c>
      <c r="E47" s="260"/>
      <c r="F47" s="260" t="n">
        <v>3.6</v>
      </c>
      <c r="G47" s="260"/>
      <c r="H47" s="260" t="n">
        <v>6.3</v>
      </c>
      <c r="I47" s="260"/>
      <c r="J47" s="260" t="n">
        <v>9.9</v>
      </c>
      <c r="K47" s="260"/>
      <c r="L47" s="260" t="n">
        <v>8.4</v>
      </c>
      <c r="M47" s="260"/>
      <c r="N47" s="260" t="n">
        <v>96.4009831460674</v>
      </c>
      <c r="O47" s="116"/>
    </row>
    <row r="48" s="318" customFormat="true" ht="9.95" hidden="false" customHeight="true" outlineLevel="0" collapsed="false">
      <c r="A48" s="296" t="s">
        <v>383</v>
      </c>
      <c r="B48" s="260" t="n">
        <v>11.1</v>
      </c>
      <c r="C48" s="260"/>
      <c r="D48" s="260" t="n">
        <v>11.1</v>
      </c>
      <c r="E48" s="260"/>
      <c r="F48" s="260" t="n">
        <v>0</v>
      </c>
      <c r="G48" s="260"/>
      <c r="H48" s="260" t="n">
        <v>0</v>
      </c>
      <c r="I48" s="260"/>
      <c r="J48" s="260" t="n">
        <v>0</v>
      </c>
      <c r="K48" s="260"/>
      <c r="L48" s="260" t="n">
        <v>10.2</v>
      </c>
      <c r="M48" s="260"/>
      <c r="N48" s="260" t="n">
        <v>61.8309042787209</v>
      </c>
      <c r="O48" s="116"/>
    </row>
    <row r="49" s="318" customFormat="true" ht="9.95" hidden="false" customHeight="true" outlineLevel="0" collapsed="false">
      <c r="A49" s="296" t="s">
        <v>384</v>
      </c>
      <c r="B49" s="260" t="n">
        <v>12</v>
      </c>
      <c r="C49" s="260"/>
      <c r="D49" s="260" t="n">
        <v>8.4</v>
      </c>
      <c r="E49" s="260"/>
      <c r="F49" s="260" t="n">
        <v>3.6</v>
      </c>
      <c r="G49" s="260"/>
      <c r="H49" s="260" t="n">
        <v>9.4</v>
      </c>
      <c r="I49" s="260"/>
      <c r="J49" s="260" t="n">
        <v>13</v>
      </c>
      <c r="K49" s="260"/>
      <c r="L49" s="260" t="n">
        <v>2.5</v>
      </c>
      <c r="M49" s="260"/>
      <c r="N49" s="260" t="n">
        <v>85.2520638699827</v>
      </c>
      <c r="O49" s="116"/>
    </row>
    <row r="50" s="318" customFormat="true" ht="9.95" hidden="false" customHeight="true" outlineLevel="0" collapsed="false">
      <c r="A50" s="296" t="s">
        <v>410</v>
      </c>
      <c r="B50" s="260" t="n">
        <v>12.6</v>
      </c>
      <c r="C50" s="260" t="s">
        <v>378</v>
      </c>
      <c r="D50" s="260" t="n">
        <v>13.5</v>
      </c>
      <c r="E50" s="260" t="s">
        <v>378</v>
      </c>
      <c r="F50" s="467" t="n">
        <v>-0.9</v>
      </c>
      <c r="G50" s="260" t="s">
        <v>378</v>
      </c>
      <c r="H50" s="260" t="n">
        <v>2.3</v>
      </c>
      <c r="I50" s="260" t="s">
        <v>378</v>
      </c>
      <c r="J50" s="260" t="n">
        <v>1.4</v>
      </c>
      <c r="K50" s="260" t="s">
        <v>378</v>
      </c>
      <c r="L50" s="260" t="n">
        <v>7.3</v>
      </c>
      <c r="M50" s="260" t="s">
        <v>378</v>
      </c>
      <c r="N50" s="260" t="n">
        <v>84.0468933880369</v>
      </c>
      <c r="O50" s="116" t="s">
        <v>374</v>
      </c>
    </row>
    <row r="51" s="318" customFormat="true" ht="9.95" hidden="false" customHeight="true" outlineLevel="0" collapsed="false">
      <c r="A51" s="296" t="s">
        <v>411</v>
      </c>
      <c r="B51" s="260" t="n">
        <v>10.2</v>
      </c>
      <c r="C51" s="260" t="s">
        <v>378</v>
      </c>
      <c r="D51" s="260" t="n">
        <v>6.9</v>
      </c>
      <c r="E51" s="260" t="s">
        <v>378</v>
      </c>
      <c r="F51" s="260" t="n">
        <v>3.2</v>
      </c>
      <c r="G51" s="260" t="s">
        <v>378</v>
      </c>
      <c r="H51" s="467" t="n">
        <v>6.2</v>
      </c>
      <c r="I51" s="260" t="s">
        <v>378</v>
      </c>
      <c r="J51" s="467" t="n">
        <v>9.5</v>
      </c>
      <c r="K51" s="260" t="s">
        <v>378</v>
      </c>
      <c r="L51" s="260" t="n">
        <v>3.1</v>
      </c>
      <c r="M51" s="261" t="s">
        <v>378</v>
      </c>
      <c r="N51" s="260" t="n">
        <v>118.140544808527</v>
      </c>
      <c r="O51" s="116"/>
    </row>
    <row r="52" s="318" customFormat="true" ht="9.95" hidden="false" customHeight="true" outlineLevel="0" collapsed="false">
      <c r="A52" s="296" t="s">
        <v>388</v>
      </c>
      <c r="B52" s="260" t="n">
        <v>9.3</v>
      </c>
      <c r="C52" s="260"/>
      <c r="D52" s="260" t="n">
        <v>14.2</v>
      </c>
      <c r="E52" s="260"/>
      <c r="F52" s="260" t="n">
        <v>-4.9</v>
      </c>
      <c r="G52" s="260"/>
      <c r="H52" s="260" t="n">
        <v>0</v>
      </c>
      <c r="I52" s="260"/>
      <c r="J52" s="260" t="n">
        <v>-4.9</v>
      </c>
      <c r="K52" s="260"/>
      <c r="L52" s="260" t="n">
        <v>6.2</v>
      </c>
      <c r="M52" s="260"/>
      <c r="N52" s="260" t="n">
        <v>122.62394369476</v>
      </c>
      <c r="O52" s="116"/>
    </row>
    <row r="53" s="318" customFormat="true" ht="9.95" hidden="false" customHeight="true" outlineLevel="0" collapsed="false">
      <c r="A53" s="296" t="s">
        <v>389</v>
      </c>
      <c r="B53" s="260" t="n">
        <v>12</v>
      </c>
      <c r="C53" s="260"/>
      <c r="D53" s="260" t="n">
        <v>9.5</v>
      </c>
      <c r="E53" s="260"/>
      <c r="F53" s="260" t="n">
        <v>2.5</v>
      </c>
      <c r="G53" s="260"/>
      <c r="H53" s="260" t="n">
        <v>0</v>
      </c>
      <c r="I53" s="260"/>
      <c r="J53" s="260" t="n">
        <v>2.5</v>
      </c>
      <c r="K53" s="260"/>
      <c r="L53" s="260" t="n">
        <v>4.4</v>
      </c>
      <c r="M53" s="260"/>
      <c r="N53" s="260" t="n">
        <v>70.3872515421522</v>
      </c>
      <c r="O53" s="116"/>
    </row>
    <row r="54" s="318" customFormat="true" ht="9.95" hidden="false" customHeight="true" outlineLevel="0" collapsed="false">
      <c r="A54" s="296" t="s">
        <v>390</v>
      </c>
      <c r="B54" s="260" t="n">
        <v>10.3</v>
      </c>
      <c r="C54" s="260"/>
      <c r="D54" s="260" t="n">
        <v>8</v>
      </c>
      <c r="E54" s="260"/>
      <c r="F54" s="260" t="n">
        <v>2.2</v>
      </c>
      <c r="G54" s="260"/>
      <c r="H54" s="260" t="n">
        <v>8.3</v>
      </c>
      <c r="I54" s="260"/>
      <c r="J54" s="260" t="n">
        <v>10.6</v>
      </c>
      <c r="K54" s="260"/>
      <c r="L54" s="260" t="n">
        <v>3.6</v>
      </c>
      <c r="M54" s="260"/>
      <c r="N54" s="260" t="n">
        <v>116.492962286451</v>
      </c>
      <c r="O54" s="116"/>
    </row>
    <row r="55" s="318" customFormat="true" ht="9.95" hidden="false" customHeight="true" outlineLevel="0" collapsed="false">
      <c r="A55" s="296" t="s">
        <v>391</v>
      </c>
      <c r="B55" s="261" t="n">
        <v>17</v>
      </c>
      <c r="C55" s="261"/>
      <c r="D55" s="261" t="n">
        <v>5</v>
      </c>
      <c r="E55" s="261"/>
      <c r="F55" s="260" t="n">
        <v>12</v>
      </c>
      <c r="G55" s="260"/>
      <c r="H55" s="260" t="n">
        <v>0</v>
      </c>
      <c r="I55" s="260"/>
      <c r="J55" s="260" t="n">
        <v>12</v>
      </c>
      <c r="K55" s="260"/>
      <c r="L55" s="260" t="n">
        <v>11.6</v>
      </c>
      <c r="M55" s="260"/>
      <c r="N55" s="261" t="n">
        <v>30.1317763383378</v>
      </c>
      <c r="O55" s="116"/>
    </row>
    <row r="56" s="341" customFormat="true" ht="9.95" hidden="false" customHeight="true" outlineLevel="0" collapsed="false">
      <c r="A56" s="296" t="s">
        <v>392</v>
      </c>
      <c r="B56" s="261" t="n">
        <v>11.5</v>
      </c>
      <c r="C56" s="261"/>
      <c r="D56" s="261" t="n">
        <v>14.6</v>
      </c>
      <c r="E56" s="261"/>
      <c r="F56" s="261" t="n">
        <v>-3.1</v>
      </c>
      <c r="G56" s="261"/>
      <c r="H56" s="261" t="n">
        <v>1.4</v>
      </c>
      <c r="I56" s="261"/>
      <c r="J56" s="261" t="n">
        <v>-1.8</v>
      </c>
      <c r="K56" s="261"/>
      <c r="L56" s="261" t="n">
        <v>8.4</v>
      </c>
      <c r="M56" s="261"/>
      <c r="N56" s="261" t="n">
        <v>104.300517868628</v>
      </c>
      <c r="O56" s="261"/>
    </row>
    <row r="57" s="103" customFormat="true" ht="3" hidden="false" customHeight="true" outlineLevel="0" collapsed="false">
      <c r="A57" s="348"/>
      <c r="B57" s="472"/>
      <c r="C57" s="493"/>
      <c r="D57" s="475"/>
      <c r="E57" s="494"/>
      <c r="F57" s="475"/>
      <c r="G57" s="494"/>
      <c r="H57" s="475"/>
      <c r="I57" s="494"/>
      <c r="J57" s="474"/>
      <c r="K57" s="495"/>
      <c r="L57" s="474"/>
      <c r="M57" s="495"/>
      <c r="N57" s="474"/>
      <c r="O57" s="496"/>
    </row>
    <row r="58" s="497" customFormat="true" ht="3" hidden="false" customHeight="true" outlineLevel="0" collapsed="false">
      <c r="A58" s="351"/>
      <c r="B58" s="351"/>
      <c r="C58" s="351"/>
      <c r="D58" s="351"/>
      <c r="E58" s="351"/>
      <c r="F58" s="351"/>
      <c r="G58" s="351"/>
      <c r="H58" s="351"/>
      <c r="I58" s="351"/>
      <c r="J58" s="351"/>
      <c r="K58" s="351"/>
      <c r="L58" s="351"/>
      <c r="M58" s="351"/>
      <c r="N58" s="351"/>
      <c r="O58" s="351"/>
    </row>
    <row r="59" s="255" customFormat="true" ht="9.95" hidden="false" customHeight="true" outlineLevel="0" collapsed="false">
      <c r="A59" s="296" t="s">
        <v>393</v>
      </c>
      <c r="B59" s="296"/>
      <c r="C59" s="296"/>
      <c r="D59" s="296"/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O59" s="296"/>
    </row>
    <row r="60" s="255" customFormat="true" ht="20.1" hidden="false" customHeight="true" outlineLevel="0" collapsed="false">
      <c r="A60" s="498" t="s">
        <v>412</v>
      </c>
      <c r="B60" s="498"/>
      <c r="C60" s="498"/>
      <c r="D60" s="498"/>
      <c r="E60" s="498"/>
      <c r="F60" s="498"/>
      <c r="G60" s="498"/>
      <c r="H60" s="498"/>
      <c r="I60" s="498"/>
      <c r="J60" s="498"/>
      <c r="K60" s="498"/>
      <c r="L60" s="498"/>
      <c r="M60" s="498"/>
      <c r="N60" s="498"/>
      <c r="O60" s="498"/>
    </row>
    <row r="61" s="255" customFormat="true" ht="9.95" hidden="false" customHeight="true" outlineLevel="0" collapsed="false">
      <c r="A61" s="296" t="s">
        <v>395</v>
      </c>
      <c r="B61" s="296"/>
      <c r="C61" s="296"/>
      <c r="D61" s="296"/>
      <c r="E61" s="296"/>
      <c r="F61" s="296"/>
      <c r="G61" s="296"/>
      <c r="H61" s="296"/>
      <c r="I61" s="296"/>
      <c r="J61" s="296"/>
      <c r="K61" s="296"/>
      <c r="L61" s="296"/>
      <c r="M61" s="296"/>
      <c r="N61" s="296"/>
      <c r="O61" s="296"/>
    </row>
    <row r="62" s="255" customFormat="true" ht="9.95" hidden="false" customHeight="true" outlineLevel="0" collapsed="false">
      <c r="A62" s="498" t="s">
        <v>413</v>
      </c>
      <c r="B62" s="498"/>
      <c r="C62" s="498"/>
      <c r="D62" s="498"/>
      <c r="E62" s="498"/>
      <c r="F62" s="498"/>
      <c r="G62" s="498"/>
      <c r="H62" s="498"/>
      <c r="I62" s="498"/>
      <c r="J62" s="498"/>
      <c r="K62" s="498"/>
      <c r="L62" s="498"/>
      <c r="M62" s="498"/>
      <c r="N62" s="498"/>
      <c r="O62" s="498"/>
    </row>
    <row r="63" s="255" customFormat="true" ht="9.95" hidden="false" customHeight="true" outlineLevel="0" collapsed="false">
      <c r="A63" s="498" t="s">
        <v>414</v>
      </c>
      <c r="B63" s="498"/>
      <c r="C63" s="498"/>
      <c r="D63" s="498"/>
      <c r="E63" s="498"/>
      <c r="F63" s="498"/>
      <c r="G63" s="498"/>
      <c r="H63" s="498"/>
      <c r="I63" s="498"/>
      <c r="J63" s="498"/>
      <c r="K63" s="498"/>
      <c r="L63" s="498"/>
      <c r="M63" s="498"/>
      <c r="N63" s="498"/>
      <c r="O63" s="498"/>
    </row>
    <row r="64" s="255" customFormat="true" ht="9.95" hidden="false" customHeight="true" outlineLevel="0" collapsed="false">
      <c r="A64" s="498" t="s">
        <v>415</v>
      </c>
      <c r="B64" s="498"/>
      <c r="C64" s="498"/>
      <c r="D64" s="498"/>
      <c r="E64" s="498"/>
      <c r="F64" s="498"/>
      <c r="G64" s="498"/>
      <c r="H64" s="498"/>
      <c r="I64" s="498"/>
      <c r="J64" s="498"/>
      <c r="K64" s="498"/>
      <c r="L64" s="498"/>
      <c r="M64" s="498"/>
      <c r="N64" s="498"/>
      <c r="O64" s="498"/>
    </row>
    <row r="65" s="255" customFormat="true" ht="9.95" hidden="false" customHeight="true" outlineLevel="0" collapsed="false">
      <c r="A65" s="498" t="s">
        <v>416</v>
      </c>
      <c r="B65" s="498"/>
      <c r="C65" s="498"/>
      <c r="D65" s="498"/>
      <c r="E65" s="498"/>
      <c r="F65" s="498"/>
      <c r="G65" s="498"/>
      <c r="H65" s="498"/>
      <c r="I65" s="498"/>
      <c r="J65" s="498"/>
      <c r="K65" s="498"/>
      <c r="L65" s="498"/>
      <c r="M65" s="498"/>
      <c r="N65" s="498"/>
      <c r="O65" s="498"/>
    </row>
  </sheetData>
  <mergeCells count="9">
    <mergeCell ref="A6:O6"/>
    <mergeCell ref="A58:O58"/>
    <mergeCell ref="A59:O59"/>
    <mergeCell ref="A60:O60"/>
    <mergeCell ref="A61:O61"/>
    <mergeCell ref="A62:O62"/>
    <mergeCell ref="A63:O63"/>
    <mergeCell ref="A64:O64"/>
    <mergeCell ref="A65:O6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1.99"/>
    <col collapsed="false" customWidth="true" hidden="false" outlineLevel="0" max="2" min="2" style="175" width="5.56"/>
    <col collapsed="false" customWidth="true" hidden="false" outlineLevel="0" max="3" min="3" style="480" width="2.13"/>
    <col collapsed="false" customWidth="true" hidden="false" outlineLevel="0" max="4" min="4" style="175" width="6.7"/>
    <col collapsed="false" customWidth="true" hidden="false" outlineLevel="0" max="5" min="5" style="480" width="1.85"/>
    <col collapsed="false" customWidth="true" hidden="false" outlineLevel="0" max="6" min="6" style="175" width="6.85"/>
    <col collapsed="false" customWidth="true" hidden="false" outlineLevel="0" max="7" min="7" style="480" width="2.28"/>
    <col collapsed="false" customWidth="true" hidden="false" outlineLevel="0" max="8" min="8" style="175" width="6.99"/>
    <col collapsed="false" customWidth="true" hidden="false" outlineLevel="0" max="9" min="9" style="480" width="2.13"/>
    <col collapsed="false" customWidth="true" hidden="false" outlineLevel="0" max="10" min="10" style="175" width="7.7"/>
    <col collapsed="false" customWidth="true" hidden="false" outlineLevel="0" max="11" min="11" style="480" width="2.42"/>
    <col collapsed="false" customWidth="true" hidden="false" outlineLevel="0" max="12" min="12" style="499" width="5.71"/>
    <col collapsed="false" customWidth="true" hidden="false" outlineLevel="0" max="13" min="13" style="500" width="1.99"/>
    <col collapsed="false" customWidth="true" hidden="false" outlineLevel="0" max="14" min="14" style="499" width="5.85"/>
    <col collapsed="false" customWidth="true" hidden="false" outlineLevel="0" max="15" min="15" style="500" width="1.85"/>
    <col collapsed="false" customWidth="true" hidden="false" outlineLevel="0" max="16" min="16" style="175" width="8.41"/>
    <col collapsed="false" customWidth="true" hidden="false" outlineLevel="0" max="17" min="17" style="500" width="1.85"/>
    <col collapsed="false" customWidth="false" hidden="false" outlineLevel="0" max="257" min="18" style="175" width="9.14"/>
  </cols>
  <sheetData>
    <row r="1" s="240" customFormat="true" ht="12.75" hidden="false" customHeight="true" outlineLevel="0" collapsed="false">
      <c r="C1" s="482"/>
      <c r="E1" s="482"/>
      <c r="G1" s="482"/>
      <c r="I1" s="482"/>
      <c r="K1" s="482"/>
      <c r="L1" s="501"/>
      <c r="M1" s="502"/>
      <c r="N1" s="501"/>
      <c r="O1" s="502"/>
      <c r="Q1" s="502"/>
    </row>
    <row r="2" s="240" customFormat="true" ht="12.75" hidden="false" customHeight="true" outlineLevel="0" collapsed="false">
      <c r="C2" s="482"/>
      <c r="E2" s="482"/>
      <c r="G2" s="482"/>
      <c r="I2" s="482"/>
      <c r="K2" s="482"/>
      <c r="L2" s="501"/>
      <c r="M2" s="502"/>
      <c r="N2" s="501"/>
      <c r="O2" s="502"/>
      <c r="Q2" s="502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108" t="s">
        <v>417</v>
      </c>
      <c r="C4" s="344"/>
      <c r="E4" s="344"/>
      <c r="G4" s="344"/>
      <c r="I4" s="344"/>
      <c r="K4" s="344"/>
      <c r="M4" s="344"/>
      <c r="O4" s="344"/>
      <c r="Q4" s="344"/>
    </row>
    <row r="5" s="70" customFormat="true" ht="12" hidden="false" customHeight="true" outlineLevel="0" collapsed="false">
      <c r="A5" s="108" t="s">
        <v>52</v>
      </c>
      <c r="C5" s="344"/>
      <c r="E5" s="344"/>
      <c r="G5" s="344"/>
      <c r="I5" s="344"/>
      <c r="K5" s="344"/>
      <c r="M5" s="344"/>
      <c r="O5" s="344"/>
      <c r="Q5" s="344"/>
    </row>
    <row r="6" s="70" customFormat="true" ht="12" hidden="false" customHeight="true" outlineLevel="0" collapsed="false">
      <c r="A6" s="343" t="s">
        <v>23</v>
      </c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</row>
    <row r="7" customFormat="false" ht="6" hidden="false" customHeight="true" outlineLevel="0" collapsed="false">
      <c r="A7" s="345"/>
      <c r="B7" s="174"/>
      <c r="C7" s="484"/>
      <c r="D7" s="174"/>
      <c r="E7" s="484"/>
      <c r="F7" s="174"/>
      <c r="G7" s="484"/>
      <c r="H7" s="174"/>
      <c r="I7" s="484"/>
      <c r="J7" s="174"/>
      <c r="K7" s="484"/>
      <c r="L7" s="174"/>
      <c r="M7" s="484"/>
      <c r="N7" s="174"/>
      <c r="O7" s="481"/>
      <c r="P7" s="104"/>
      <c r="Q7" s="481"/>
    </row>
    <row r="8" customFormat="false" ht="30" hidden="false" customHeight="true" outlineLevel="0" collapsed="false">
      <c r="A8" s="72" t="s">
        <v>333</v>
      </c>
      <c r="B8" s="74" t="s">
        <v>418</v>
      </c>
      <c r="C8" s="249"/>
      <c r="D8" s="74" t="s">
        <v>419</v>
      </c>
      <c r="E8" s="249"/>
      <c r="F8" s="74" t="s">
        <v>420</v>
      </c>
      <c r="G8" s="249"/>
      <c r="H8" s="74" t="s">
        <v>421</v>
      </c>
      <c r="I8" s="249"/>
      <c r="J8" s="74" t="s">
        <v>422</v>
      </c>
      <c r="K8" s="249"/>
      <c r="L8" s="242" t="s">
        <v>423</v>
      </c>
      <c r="M8" s="242"/>
      <c r="N8" s="242"/>
      <c r="O8" s="503"/>
      <c r="P8" s="74" t="s">
        <v>424</v>
      </c>
      <c r="Q8" s="74"/>
    </row>
    <row r="9" customFormat="false" ht="30" hidden="false" customHeight="true" outlineLevel="0" collapsed="false">
      <c r="A9" s="72"/>
      <c r="B9" s="74"/>
      <c r="C9" s="115"/>
      <c r="D9" s="74"/>
      <c r="E9" s="115"/>
      <c r="F9" s="74"/>
      <c r="G9" s="115"/>
      <c r="H9" s="74"/>
      <c r="I9" s="115"/>
      <c r="J9" s="74"/>
      <c r="K9" s="115"/>
      <c r="L9" s="73" t="s">
        <v>104</v>
      </c>
      <c r="M9" s="73"/>
      <c r="N9" s="73" t="s">
        <v>105</v>
      </c>
      <c r="O9" s="290"/>
      <c r="P9" s="74"/>
      <c r="Q9" s="74"/>
    </row>
    <row r="10" customFormat="false" ht="3" hidden="false" customHeight="true" outlineLevel="0" collapsed="false">
      <c r="A10" s="504"/>
      <c r="B10" s="455"/>
      <c r="C10" s="455"/>
      <c r="D10" s="455"/>
      <c r="E10" s="455"/>
      <c r="F10" s="455"/>
      <c r="G10" s="455"/>
      <c r="H10" s="455"/>
      <c r="I10" s="455"/>
      <c r="J10" s="455"/>
      <c r="K10" s="455"/>
      <c r="L10" s="455"/>
      <c r="M10" s="455"/>
      <c r="N10" s="505"/>
      <c r="O10" s="505"/>
      <c r="P10" s="104"/>
      <c r="Q10" s="505"/>
    </row>
    <row r="11" customFormat="false" ht="9.95" hidden="false" customHeight="true" outlineLevel="0" collapsed="false">
      <c r="A11" s="123" t="s">
        <v>342</v>
      </c>
      <c r="B11" s="259" t="n">
        <v>1.41629809223263</v>
      </c>
      <c r="C11" s="259"/>
      <c r="D11" s="254" t="n">
        <v>31.389259322469</v>
      </c>
      <c r="E11" s="254"/>
      <c r="F11" s="254" t="n">
        <v>3.48751183764437</v>
      </c>
      <c r="G11" s="254"/>
      <c r="H11" s="259" t="n">
        <v>0.506916456034094</v>
      </c>
      <c r="I11" s="259"/>
      <c r="J11" s="260" t="n">
        <v>30.7881790924502</v>
      </c>
      <c r="K11" s="259"/>
      <c r="L11" s="254" t="n">
        <v>79.6</v>
      </c>
      <c r="M11" s="254"/>
      <c r="N11" s="254" t="n">
        <v>84.4</v>
      </c>
      <c r="O11" s="254"/>
      <c r="P11" s="254" t="n">
        <v>54.2</v>
      </c>
      <c r="Q11" s="254"/>
    </row>
    <row r="12" customFormat="false" ht="9.95" hidden="false" customHeight="true" outlineLevel="0" collapsed="false">
      <c r="A12" s="289" t="s">
        <v>343</v>
      </c>
      <c r="B12" s="259" t="n">
        <v>1.44</v>
      </c>
      <c r="C12" s="259"/>
      <c r="D12" s="254" t="n">
        <v>30.2</v>
      </c>
      <c r="E12" s="254"/>
      <c r="F12" s="254" t="n">
        <v>4.6</v>
      </c>
      <c r="G12" s="254"/>
      <c r="H12" s="259" t="n">
        <v>0.5</v>
      </c>
      <c r="I12" s="259" t="s">
        <v>378</v>
      </c>
      <c r="J12" s="260" t="n">
        <v>30.3</v>
      </c>
      <c r="K12" s="259" t="s">
        <v>378</v>
      </c>
      <c r="L12" s="254" t="n">
        <v>78.4</v>
      </c>
      <c r="M12" s="254"/>
      <c r="N12" s="254" t="n">
        <v>83.6</v>
      </c>
      <c r="O12" s="254"/>
      <c r="P12" s="254" t="n">
        <v>48.1</v>
      </c>
      <c r="Q12" s="254"/>
    </row>
    <row r="13" customFormat="false" ht="9.95" hidden="false" customHeight="true" outlineLevel="0" collapsed="false">
      <c r="A13" s="123" t="s">
        <v>344</v>
      </c>
      <c r="B13" s="150" t="n">
        <v>1.79</v>
      </c>
      <c r="C13" s="150"/>
      <c r="D13" s="332" t="n">
        <v>30</v>
      </c>
      <c r="E13" s="332"/>
      <c r="F13" s="332" t="n">
        <v>3.6</v>
      </c>
      <c r="G13" s="332"/>
      <c r="H13" s="259" t="n">
        <v>0.44</v>
      </c>
      <c r="I13" s="259" t="s">
        <v>374</v>
      </c>
      <c r="J13" s="260" t="n">
        <v>29.4</v>
      </c>
      <c r="K13" s="259" t="s">
        <v>374</v>
      </c>
      <c r="L13" s="254" t="n">
        <v>77.8</v>
      </c>
      <c r="M13" s="254"/>
      <c r="N13" s="254" t="n">
        <v>83.1</v>
      </c>
      <c r="O13" s="254"/>
      <c r="P13" s="254" t="n">
        <v>52.8</v>
      </c>
      <c r="Q13" s="254"/>
    </row>
    <row r="14" customFormat="false" ht="9.95" hidden="false" customHeight="true" outlineLevel="0" collapsed="false">
      <c r="A14" s="123" t="s">
        <v>346</v>
      </c>
      <c r="B14" s="259" t="n">
        <v>1.73</v>
      </c>
      <c r="C14" s="259"/>
      <c r="D14" s="254" t="n">
        <v>30.7</v>
      </c>
      <c r="E14" s="254"/>
      <c r="F14" s="254" t="n">
        <v>5.1</v>
      </c>
      <c r="G14" s="254"/>
      <c r="H14" s="259" t="n">
        <v>0.59</v>
      </c>
      <c r="I14" s="259" t="s">
        <v>378</v>
      </c>
      <c r="J14" s="260" t="n">
        <v>31.4</v>
      </c>
      <c r="K14" s="259" t="s">
        <v>378</v>
      </c>
      <c r="L14" s="254" t="n">
        <v>78.1</v>
      </c>
      <c r="M14" s="254"/>
      <c r="N14" s="254" t="n">
        <v>82.1</v>
      </c>
      <c r="O14" s="254"/>
      <c r="P14" s="254" t="n">
        <v>54.5</v>
      </c>
      <c r="Q14" s="254"/>
    </row>
    <row r="15" customFormat="false" ht="9.95" hidden="false" customHeight="true" outlineLevel="0" collapsed="false">
      <c r="A15" s="123" t="s">
        <v>347</v>
      </c>
      <c r="B15" s="259" t="n">
        <v>1.8</v>
      </c>
      <c r="C15" s="259"/>
      <c r="D15" s="254" t="n">
        <v>30.4</v>
      </c>
      <c r="E15" s="254"/>
      <c r="F15" s="254" t="n">
        <v>5.3</v>
      </c>
      <c r="G15" s="254"/>
      <c r="H15" s="259" t="n">
        <v>0.65</v>
      </c>
      <c r="I15" s="259" t="s">
        <v>378</v>
      </c>
      <c r="J15" s="260" t="n">
        <v>30.4</v>
      </c>
      <c r="K15" s="259" t="s">
        <v>378</v>
      </c>
      <c r="L15" s="254" t="n">
        <v>77.7</v>
      </c>
      <c r="M15" s="254"/>
      <c r="N15" s="254" t="n">
        <v>83.7</v>
      </c>
      <c r="O15" s="254"/>
      <c r="P15" s="254" t="n">
        <v>54.3</v>
      </c>
      <c r="Q15" s="254"/>
    </row>
    <row r="16" customFormat="false" ht="9.95" hidden="false" customHeight="true" outlineLevel="0" collapsed="false">
      <c r="A16" s="123" t="s">
        <v>348</v>
      </c>
      <c r="B16" s="259" t="n">
        <v>2.01</v>
      </c>
      <c r="C16" s="259"/>
      <c r="D16" s="254" t="n">
        <v>30.1</v>
      </c>
      <c r="E16" s="254"/>
      <c r="F16" s="254" t="n">
        <v>3.7</v>
      </c>
      <c r="G16" s="254"/>
      <c r="H16" s="259" t="n">
        <v>0.46</v>
      </c>
      <c r="I16" s="259" t="s">
        <v>378</v>
      </c>
      <c r="J16" s="260" t="n">
        <v>30.8</v>
      </c>
      <c r="K16" s="259" t="s">
        <v>378</v>
      </c>
      <c r="L16" s="254" t="n">
        <v>78.7</v>
      </c>
      <c r="M16" s="254"/>
      <c r="N16" s="254" t="n">
        <v>85.4</v>
      </c>
      <c r="O16" s="254"/>
      <c r="P16" s="254" t="n">
        <v>56.6</v>
      </c>
      <c r="Q16" s="254"/>
    </row>
    <row r="17" customFormat="false" ht="9.95" hidden="false" customHeight="true" outlineLevel="0" collapsed="false">
      <c r="A17" s="123" t="s">
        <v>349</v>
      </c>
      <c r="B17" s="259" t="n">
        <v>1.38</v>
      </c>
      <c r="C17" s="259"/>
      <c r="D17" s="254" t="n">
        <v>30.6</v>
      </c>
      <c r="E17" s="254"/>
      <c r="F17" s="254" t="n">
        <v>4.8</v>
      </c>
      <c r="G17" s="254"/>
      <c r="H17" s="259" t="n">
        <v>0.57</v>
      </c>
      <c r="I17" s="259" t="s">
        <v>378</v>
      </c>
      <c r="J17" s="260" t="n">
        <v>30.2</v>
      </c>
      <c r="K17" s="259" t="s">
        <v>378</v>
      </c>
      <c r="L17" s="254" t="n">
        <v>78.6</v>
      </c>
      <c r="M17" s="254"/>
      <c r="N17" s="254" t="n">
        <v>83.3</v>
      </c>
      <c r="O17" s="254"/>
      <c r="P17" s="254" t="n">
        <v>51.1</v>
      </c>
      <c r="Q17" s="254"/>
    </row>
    <row r="18" customFormat="false" ht="9.95" hidden="false" customHeight="true" outlineLevel="0" collapsed="false">
      <c r="A18" s="123" t="s">
        <v>350</v>
      </c>
      <c r="B18" s="259" t="n">
        <v>1.34</v>
      </c>
      <c r="C18" s="259"/>
      <c r="D18" s="254" t="n">
        <v>30.7</v>
      </c>
      <c r="E18" s="254"/>
      <c r="F18" s="254" t="n">
        <v>4.5</v>
      </c>
      <c r="G18" s="254"/>
      <c r="H18" s="259" t="n">
        <v>0.68</v>
      </c>
      <c r="I18" s="259" t="s">
        <v>378</v>
      </c>
      <c r="J18" s="260" t="n">
        <v>29.4</v>
      </c>
      <c r="K18" s="259" t="s">
        <v>378</v>
      </c>
      <c r="L18" s="254" t="n">
        <v>78</v>
      </c>
      <c r="M18" s="254"/>
      <c r="N18" s="254" t="n">
        <v>83.4</v>
      </c>
      <c r="O18" s="254"/>
      <c r="P18" s="254" t="n">
        <v>53.3</v>
      </c>
      <c r="Q18" s="254"/>
    </row>
    <row r="19" customFormat="false" ht="9.95" hidden="false" customHeight="true" outlineLevel="0" collapsed="false">
      <c r="A19" s="123" t="s">
        <v>351</v>
      </c>
      <c r="B19" s="259" t="n">
        <v>2.01</v>
      </c>
      <c r="C19" s="259"/>
      <c r="D19" s="254" t="n">
        <v>31.5</v>
      </c>
      <c r="E19" s="254"/>
      <c r="F19" s="332" t="n">
        <v>4.3</v>
      </c>
      <c r="G19" s="332" t="s">
        <v>378</v>
      </c>
      <c r="H19" s="150" t="s">
        <v>293</v>
      </c>
      <c r="I19" s="150"/>
      <c r="J19" s="332" t="n">
        <v>34.3</v>
      </c>
      <c r="K19" s="259" t="s">
        <v>378</v>
      </c>
      <c r="L19" s="261" t="n">
        <v>78.7</v>
      </c>
      <c r="M19" s="261"/>
      <c r="N19" s="261" t="n">
        <v>83.2</v>
      </c>
      <c r="O19" s="261"/>
      <c r="P19" s="254" t="n">
        <v>51.8</v>
      </c>
      <c r="Q19" s="261"/>
    </row>
    <row r="20" customFormat="false" ht="9.95" hidden="false" customHeight="true" outlineLevel="0" collapsed="false">
      <c r="A20" s="123" t="s">
        <v>352</v>
      </c>
      <c r="B20" s="259" t="n">
        <v>1.57</v>
      </c>
      <c r="C20" s="259"/>
      <c r="D20" s="254" t="n">
        <v>31</v>
      </c>
      <c r="E20" s="254"/>
      <c r="F20" s="254" t="n">
        <v>3.4</v>
      </c>
      <c r="G20" s="254"/>
      <c r="H20" s="259" t="n">
        <v>0.37</v>
      </c>
      <c r="I20" s="259" t="s">
        <v>378</v>
      </c>
      <c r="J20" s="260" t="n">
        <v>30.3</v>
      </c>
      <c r="K20" s="259" t="s">
        <v>378</v>
      </c>
      <c r="L20" s="261" t="n">
        <v>79.1</v>
      </c>
      <c r="M20" s="261"/>
      <c r="N20" s="261" t="n">
        <v>83.8</v>
      </c>
      <c r="O20" s="261"/>
      <c r="P20" s="254" t="n">
        <v>44.9</v>
      </c>
      <c r="Q20" s="261"/>
    </row>
    <row r="21" customFormat="false" ht="9.95" hidden="false" customHeight="true" outlineLevel="0" collapsed="false">
      <c r="A21" s="123" t="s">
        <v>353</v>
      </c>
      <c r="B21" s="259" t="n">
        <v>1.72</v>
      </c>
      <c r="C21" s="259"/>
      <c r="D21" s="254" t="n">
        <v>30.9</v>
      </c>
      <c r="E21" s="254"/>
      <c r="F21" s="254" t="n">
        <v>4.2</v>
      </c>
      <c r="G21" s="254"/>
      <c r="H21" s="259" t="n">
        <v>0.51</v>
      </c>
      <c r="I21" s="259" t="s">
        <v>378</v>
      </c>
      <c r="J21" s="260" t="n">
        <v>30.1</v>
      </c>
      <c r="K21" s="259" t="s">
        <v>378</v>
      </c>
      <c r="L21" s="254" t="n">
        <v>79.3</v>
      </c>
      <c r="M21" s="254"/>
      <c r="N21" s="254" t="n">
        <v>83</v>
      </c>
      <c r="O21" s="254"/>
      <c r="P21" s="254" t="n">
        <v>51.5</v>
      </c>
      <c r="Q21" s="254"/>
    </row>
    <row r="22" customFormat="false" ht="9.95" hidden="false" customHeight="true" outlineLevel="0" collapsed="false">
      <c r="A22" s="123" t="s">
        <v>354</v>
      </c>
      <c r="B22" s="259" t="n">
        <v>1.28</v>
      </c>
      <c r="C22" s="259"/>
      <c r="D22" s="254" t="n">
        <v>30.2</v>
      </c>
      <c r="E22" s="254"/>
      <c r="F22" s="254" t="n">
        <v>3.3</v>
      </c>
      <c r="G22" s="254"/>
      <c r="H22" s="259" t="n">
        <v>0.44</v>
      </c>
      <c r="I22" s="259" t="s">
        <v>378</v>
      </c>
      <c r="J22" s="260" t="n">
        <v>28.8</v>
      </c>
      <c r="K22" s="259" t="s">
        <v>378</v>
      </c>
      <c r="L22" s="254" t="n">
        <v>77.3</v>
      </c>
      <c r="M22" s="254"/>
      <c r="N22" s="254" t="n">
        <v>83.6</v>
      </c>
      <c r="O22" s="254"/>
      <c r="P22" s="254" t="n">
        <v>51.9</v>
      </c>
      <c r="Q22" s="254"/>
    </row>
    <row r="23" customFormat="false" ht="9.95" hidden="false" customHeight="true" outlineLevel="0" collapsed="false">
      <c r="A23" s="123" t="s">
        <v>355</v>
      </c>
      <c r="B23" s="259" t="n">
        <v>1.92</v>
      </c>
      <c r="C23" s="259"/>
      <c r="D23" s="254" t="n">
        <v>29.8</v>
      </c>
      <c r="E23" s="254"/>
      <c r="F23" s="332" t="n">
        <v>4.4</v>
      </c>
      <c r="G23" s="332"/>
      <c r="H23" s="259" t="n">
        <v>0.5</v>
      </c>
      <c r="I23" s="260" t="s">
        <v>408</v>
      </c>
      <c r="J23" s="260" t="s">
        <v>293</v>
      </c>
      <c r="K23" s="260"/>
      <c r="L23" s="261" t="n">
        <v>79.1</v>
      </c>
      <c r="M23" s="254"/>
      <c r="N23" s="261" t="n">
        <v>82.8</v>
      </c>
      <c r="O23" s="254"/>
      <c r="P23" s="254" t="n">
        <v>53.4</v>
      </c>
      <c r="Q23" s="254"/>
    </row>
    <row r="24" customFormat="false" ht="9.95" hidden="false" customHeight="true" outlineLevel="0" collapsed="false">
      <c r="A24" s="123" t="s">
        <v>356</v>
      </c>
      <c r="B24" s="259" t="n">
        <v>1.32</v>
      </c>
      <c r="C24" s="259"/>
      <c r="D24" s="254" t="n">
        <v>31.6</v>
      </c>
      <c r="E24" s="254"/>
      <c r="F24" s="254" t="n">
        <v>3.5</v>
      </c>
      <c r="G24" s="254"/>
      <c r="H24" s="259" t="n">
        <v>0.4</v>
      </c>
      <c r="I24" s="259" t="s">
        <v>378</v>
      </c>
      <c r="J24" s="260" t="n">
        <v>31.3</v>
      </c>
      <c r="K24" s="259" t="s">
        <v>378</v>
      </c>
      <c r="L24" s="254" t="n">
        <v>79.5</v>
      </c>
      <c r="M24" s="254"/>
      <c r="N24" s="254" t="n">
        <v>85.5</v>
      </c>
      <c r="O24" s="254"/>
      <c r="P24" s="254" t="n">
        <v>48.9</v>
      </c>
      <c r="Q24" s="254"/>
    </row>
    <row r="25" customFormat="false" ht="9.95" hidden="false" customHeight="true" outlineLevel="0" collapsed="false">
      <c r="A25" s="123" t="s">
        <v>357</v>
      </c>
      <c r="B25" s="259" t="n">
        <v>1.91</v>
      </c>
      <c r="C25" s="259"/>
      <c r="D25" s="254" t="n">
        <v>30.9</v>
      </c>
      <c r="E25" s="254"/>
      <c r="F25" s="254" t="n">
        <v>5.3</v>
      </c>
      <c r="G25" s="254"/>
      <c r="H25" s="259" t="n">
        <v>0.63</v>
      </c>
      <c r="I25" s="259" t="s">
        <v>378</v>
      </c>
      <c r="J25" s="260" t="n">
        <v>33</v>
      </c>
      <c r="K25" s="259" t="s">
        <v>378</v>
      </c>
      <c r="L25" s="254" t="n">
        <v>79.9</v>
      </c>
      <c r="M25" s="254"/>
      <c r="N25" s="254" t="n">
        <v>83.6</v>
      </c>
      <c r="O25" s="254"/>
      <c r="P25" s="254" t="n">
        <v>56.3</v>
      </c>
      <c r="Q25" s="254"/>
    </row>
    <row r="26" customFormat="false" ht="9.95" hidden="false" customHeight="true" outlineLevel="0" collapsed="false">
      <c r="A26" s="322" t="s">
        <v>358</v>
      </c>
      <c r="B26" s="148" t="s">
        <v>293</v>
      </c>
      <c r="C26" s="339"/>
      <c r="D26" s="400" t="s">
        <v>293</v>
      </c>
      <c r="E26" s="339"/>
      <c r="F26" s="306" t="n">
        <v>4.1</v>
      </c>
      <c r="G26" s="254" t="s">
        <v>374</v>
      </c>
      <c r="H26" s="148" t="s">
        <v>293</v>
      </c>
      <c r="I26" s="306"/>
      <c r="J26" s="149" t="s">
        <v>293</v>
      </c>
      <c r="K26" s="306"/>
      <c r="L26" s="400" t="s">
        <v>293</v>
      </c>
      <c r="M26" s="400"/>
      <c r="N26" s="400" t="s">
        <v>293</v>
      </c>
      <c r="O26" s="400"/>
      <c r="P26" s="306" t="s">
        <v>293</v>
      </c>
      <c r="Q26" s="400"/>
    </row>
    <row r="27" customFormat="false" ht="9.95" hidden="false" customHeight="true" outlineLevel="0" collapsed="false">
      <c r="A27" s="289" t="s">
        <v>360</v>
      </c>
      <c r="B27" s="259" t="n">
        <v>1.5</v>
      </c>
      <c r="C27" s="259"/>
      <c r="D27" s="254" t="n">
        <v>27.1</v>
      </c>
      <c r="E27" s="254"/>
      <c r="F27" s="254" t="n">
        <v>2.9</v>
      </c>
      <c r="G27" s="254"/>
      <c r="H27" s="259" t="n">
        <v>0.4</v>
      </c>
      <c r="I27" s="259" t="s">
        <v>378</v>
      </c>
      <c r="J27" s="260" t="n">
        <v>26.6</v>
      </c>
      <c r="K27" s="259" t="s">
        <v>378</v>
      </c>
      <c r="L27" s="254" t="n">
        <v>70.9</v>
      </c>
      <c r="M27" s="254"/>
      <c r="N27" s="254" t="n">
        <v>77.9</v>
      </c>
      <c r="O27" s="254"/>
      <c r="P27" s="254" t="n">
        <v>48.7</v>
      </c>
      <c r="Q27" s="254"/>
    </row>
    <row r="28" customFormat="false" ht="9.95" hidden="false" customHeight="true" outlineLevel="0" collapsed="false">
      <c r="A28" s="289" t="s">
        <v>361</v>
      </c>
      <c r="B28" s="150" t="n">
        <v>1.39</v>
      </c>
      <c r="C28" s="150"/>
      <c r="D28" s="254" t="n">
        <v>30.6</v>
      </c>
      <c r="E28" s="254"/>
      <c r="F28" s="254" t="n">
        <v>6.7</v>
      </c>
      <c r="G28" s="254"/>
      <c r="H28" s="259" t="s">
        <v>293</v>
      </c>
      <c r="I28" s="259"/>
      <c r="J28" s="260" t="s">
        <v>293</v>
      </c>
      <c r="K28" s="259"/>
      <c r="L28" s="261" t="n">
        <v>78.9</v>
      </c>
      <c r="M28" s="261"/>
      <c r="N28" s="261" t="n">
        <v>83.4</v>
      </c>
      <c r="O28" s="261"/>
      <c r="P28" s="254" t="n">
        <v>42</v>
      </c>
      <c r="Q28" s="261"/>
    </row>
    <row r="29" customFormat="false" ht="9.95" hidden="false" customHeight="true" outlineLevel="0" collapsed="false">
      <c r="A29" s="289" t="s">
        <v>362</v>
      </c>
      <c r="B29" s="259" t="n">
        <v>1.56</v>
      </c>
      <c r="C29" s="259"/>
      <c r="D29" s="254" t="n">
        <v>29.6</v>
      </c>
      <c r="E29" s="254"/>
      <c r="F29" s="254" t="n">
        <v>4.5</v>
      </c>
      <c r="G29" s="254"/>
      <c r="H29" s="259" t="n">
        <v>0.41</v>
      </c>
      <c r="I29" s="259" t="s">
        <v>378</v>
      </c>
      <c r="J29" s="260" t="n">
        <v>28.4</v>
      </c>
      <c r="K29" s="259" t="s">
        <v>378</v>
      </c>
      <c r="L29" s="261" t="n">
        <v>71.4</v>
      </c>
      <c r="M29" s="254"/>
      <c r="N29" s="261" t="n">
        <v>81.5</v>
      </c>
      <c r="O29" s="254"/>
      <c r="P29" s="254" t="n">
        <v>50.8</v>
      </c>
      <c r="Q29" s="254"/>
    </row>
    <row r="30" customFormat="false" ht="9.95" hidden="false" customHeight="true" outlineLevel="0" collapsed="false">
      <c r="A30" s="289" t="s">
        <v>363</v>
      </c>
      <c r="B30" s="259" t="n">
        <v>1.44</v>
      </c>
      <c r="C30" s="259"/>
      <c r="D30" s="254" t="n">
        <v>28.8</v>
      </c>
      <c r="E30" s="254"/>
      <c r="F30" s="254" t="n">
        <v>5.5</v>
      </c>
      <c r="G30" s="254"/>
      <c r="H30" s="259" t="n">
        <v>0.55</v>
      </c>
      <c r="I30" s="259" t="s">
        <v>378</v>
      </c>
      <c r="J30" s="260" t="n">
        <v>27.3</v>
      </c>
      <c r="K30" s="259" t="s">
        <v>378</v>
      </c>
      <c r="L30" s="254" t="n">
        <v>68.9</v>
      </c>
      <c r="M30" s="254"/>
      <c r="N30" s="254" t="n">
        <v>78.9</v>
      </c>
      <c r="O30" s="254"/>
      <c r="P30" s="254" t="n">
        <v>49.7</v>
      </c>
      <c r="Q30" s="254"/>
    </row>
    <row r="31" customFormat="false" ht="9.95" hidden="false" customHeight="true" outlineLevel="0" collapsed="false">
      <c r="A31" s="289" t="s">
        <v>364</v>
      </c>
      <c r="B31" s="259" t="n">
        <v>1.6</v>
      </c>
      <c r="C31" s="259"/>
      <c r="D31" s="254" t="n">
        <v>29</v>
      </c>
      <c r="E31" s="254"/>
      <c r="F31" s="254" t="n">
        <v>6.9</v>
      </c>
      <c r="G31" s="254"/>
      <c r="H31" s="259" t="n">
        <v>0.76</v>
      </c>
      <c r="I31" s="259" t="s">
        <v>378</v>
      </c>
      <c r="J31" s="260" t="n">
        <v>26.7</v>
      </c>
      <c r="K31" s="259" t="s">
        <v>378</v>
      </c>
      <c r="L31" s="254" t="n">
        <v>68.4</v>
      </c>
      <c r="M31" s="254"/>
      <c r="N31" s="254" t="n">
        <v>79.6</v>
      </c>
      <c r="O31" s="254"/>
      <c r="P31" s="254" t="n">
        <v>49.1</v>
      </c>
      <c r="Q31" s="254"/>
    </row>
    <row r="32" customFormat="false" ht="9.95" hidden="false" customHeight="true" outlineLevel="0" collapsed="false">
      <c r="A32" s="289" t="s">
        <v>365</v>
      </c>
      <c r="B32" s="259" t="n">
        <v>1.43</v>
      </c>
      <c r="C32" s="259"/>
      <c r="D32" s="332" t="n">
        <v>29.8</v>
      </c>
      <c r="E32" s="332"/>
      <c r="F32" s="254" t="n">
        <v>6.7</v>
      </c>
      <c r="G32" s="254"/>
      <c r="H32" s="259" t="n">
        <v>0.82</v>
      </c>
      <c r="I32" s="260" t="s">
        <v>378</v>
      </c>
      <c r="J32" s="260" t="n">
        <v>29.2</v>
      </c>
      <c r="K32" s="260" t="s">
        <v>378</v>
      </c>
      <c r="L32" s="254" t="n">
        <v>78.6</v>
      </c>
      <c r="M32" s="254"/>
      <c r="N32" s="254" t="n">
        <v>83</v>
      </c>
      <c r="O32" s="254"/>
      <c r="P32" s="254" t="n">
        <v>46.4</v>
      </c>
      <c r="Q32" s="254"/>
    </row>
    <row r="33" customFormat="false" ht="9.95" hidden="false" customHeight="true" outlineLevel="0" collapsed="false">
      <c r="A33" s="289" t="s">
        <v>366</v>
      </c>
      <c r="B33" s="259" t="n">
        <v>1.3</v>
      </c>
      <c r="C33" s="259"/>
      <c r="D33" s="254" t="n">
        <v>28.9</v>
      </c>
      <c r="E33" s="254"/>
      <c r="F33" s="254" t="n">
        <v>5.3</v>
      </c>
      <c r="G33" s="254"/>
      <c r="H33" s="259" t="n">
        <v>0.62</v>
      </c>
      <c r="I33" s="259" t="s">
        <v>378</v>
      </c>
      <c r="J33" s="260" t="n">
        <v>26.2</v>
      </c>
      <c r="K33" s="259" t="s">
        <v>378</v>
      </c>
      <c r="L33" s="254" t="n">
        <v>72.7</v>
      </c>
      <c r="M33" s="254"/>
      <c r="N33" s="254" t="n">
        <v>81.1</v>
      </c>
      <c r="O33" s="254"/>
      <c r="P33" s="254" t="n">
        <v>41.4</v>
      </c>
      <c r="Q33" s="254"/>
    </row>
    <row r="34" customFormat="false" ht="9.95" hidden="false" customHeight="true" outlineLevel="0" collapsed="false">
      <c r="A34" s="123" t="s">
        <v>367</v>
      </c>
      <c r="B34" s="259" t="n">
        <v>1.45</v>
      </c>
      <c r="C34" s="259"/>
      <c r="D34" s="254" t="n">
        <v>29.8</v>
      </c>
      <c r="E34" s="254"/>
      <c r="F34" s="254" t="n">
        <v>4.3</v>
      </c>
      <c r="G34" s="254"/>
      <c r="H34" s="259" t="n">
        <v>0.46</v>
      </c>
      <c r="I34" s="259" t="s">
        <v>378</v>
      </c>
      <c r="J34" s="260" t="n">
        <v>28.1</v>
      </c>
      <c r="K34" s="259" t="s">
        <v>378</v>
      </c>
      <c r="L34" s="254" t="n">
        <v>75.1</v>
      </c>
      <c r="M34" s="254"/>
      <c r="N34" s="254" t="n">
        <v>81.2</v>
      </c>
      <c r="O34" s="254"/>
      <c r="P34" s="254" t="n">
        <v>46.3</v>
      </c>
      <c r="Q34" s="254"/>
    </row>
    <row r="35" customFormat="false" ht="9.95" hidden="false" customHeight="true" outlineLevel="0" collapsed="false">
      <c r="A35" s="289" t="s">
        <v>368</v>
      </c>
      <c r="B35" s="259" t="n">
        <v>1.53</v>
      </c>
      <c r="C35" s="259"/>
      <c r="D35" s="254" t="n">
        <v>27.2</v>
      </c>
      <c r="E35" s="254"/>
      <c r="F35" s="254" t="n">
        <v>5.4</v>
      </c>
      <c r="G35" s="254"/>
      <c r="H35" s="259" t="n">
        <v>0.58</v>
      </c>
      <c r="I35" s="259" t="s">
        <v>378</v>
      </c>
      <c r="J35" s="260" t="n">
        <v>25.9</v>
      </c>
      <c r="K35" s="259" t="s">
        <v>378</v>
      </c>
      <c r="L35" s="254" t="n">
        <v>71</v>
      </c>
      <c r="M35" s="254"/>
      <c r="N35" s="254" t="n">
        <v>78.1</v>
      </c>
      <c r="O35" s="254"/>
      <c r="P35" s="254" t="n">
        <v>47</v>
      </c>
      <c r="Q35" s="254"/>
    </row>
    <row r="36" customFormat="false" ht="9.95" hidden="false" customHeight="true" outlineLevel="0" collapsed="false">
      <c r="A36" s="289" t="s">
        <v>369</v>
      </c>
      <c r="B36" s="259" t="n">
        <v>1.34</v>
      </c>
      <c r="C36" s="259"/>
      <c r="D36" s="254" t="n">
        <v>28.7</v>
      </c>
      <c r="E36" s="254"/>
      <c r="F36" s="254" t="n">
        <v>4.8</v>
      </c>
      <c r="G36" s="254"/>
      <c r="H36" s="259" t="n">
        <v>0.62</v>
      </c>
      <c r="I36" s="259" t="s">
        <v>378</v>
      </c>
      <c r="J36" s="260" t="n">
        <v>29.3</v>
      </c>
      <c r="K36" s="259" t="s">
        <v>378</v>
      </c>
      <c r="L36" s="254" t="n">
        <v>72.5</v>
      </c>
      <c r="M36" s="254"/>
      <c r="N36" s="254" t="n">
        <v>79.9</v>
      </c>
      <c r="O36" s="254"/>
      <c r="P36" s="254" t="n">
        <v>39.8</v>
      </c>
      <c r="Q36" s="254"/>
    </row>
    <row r="37" customFormat="false" ht="9.95" hidden="false" customHeight="true" outlineLevel="0" collapsed="false">
      <c r="A37" s="289" t="s">
        <v>370</v>
      </c>
      <c r="B37" s="259" t="n">
        <v>1.58</v>
      </c>
      <c r="C37" s="259"/>
      <c r="D37" s="254" t="n">
        <v>30.1</v>
      </c>
      <c r="E37" s="254"/>
      <c r="F37" s="254" t="n">
        <v>3.4</v>
      </c>
      <c r="G37" s="254"/>
      <c r="H37" s="259" t="n">
        <v>0.44</v>
      </c>
      <c r="I37" s="259" t="s">
        <v>378</v>
      </c>
      <c r="J37" s="260" t="n">
        <v>29.4</v>
      </c>
      <c r="K37" s="259" t="s">
        <v>378</v>
      </c>
      <c r="L37" s="254" t="n">
        <v>77.1</v>
      </c>
      <c r="M37" s="254"/>
      <c r="N37" s="254" t="n">
        <v>83.3</v>
      </c>
      <c r="O37" s="254"/>
      <c r="P37" s="254" t="n">
        <v>46.2</v>
      </c>
      <c r="Q37" s="254"/>
    </row>
    <row r="38" customFormat="false" ht="9.95" hidden="false" customHeight="true" outlineLevel="0" collapsed="false">
      <c r="A38" s="296" t="s">
        <v>371</v>
      </c>
      <c r="B38" s="259" t="n">
        <v>1.34</v>
      </c>
      <c r="C38" s="259"/>
      <c r="D38" s="254" t="n">
        <v>29.4</v>
      </c>
      <c r="E38" s="254"/>
      <c r="F38" s="254" t="n">
        <v>3.6</v>
      </c>
      <c r="G38" s="254"/>
      <c r="H38" s="259" t="n">
        <v>0.39</v>
      </c>
      <c r="I38" s="259" t="s">
        <v>378</v>
      </c>
      <c r="J38" s="260" t="n">
        <v>28.6</v>
      </c>
      <c r="K38" s="259" t="s">
        <v>378</v>
      </c>
      <c r="L38" s="254" t="n">
        <v>71.6</v>
      </c>
      <c r="M38" s="254"/>
      <c r="N38" s="254" t="n">
        <v>78.7</v>
      </c>
      <c r="O38" s="254"/>
      <c r="P38" s="254" t="n">
        <v>46.2</v>
      </c>
      <c r="Q38" s="254"/>
    </row>
    <row r="39" customFormat="false" ht="9.95" hidden="false" customHeight="true" outlineLevel="0" collapsed="false">
      <c r="A39" s="322" t="s">
        <v>372</v>
      </c>
      <c r="B39" s="148" t="n">
        <v>1.58</v>
      </c>
      <c r="C39" s="339"/>
      <c r="D39" s="400" t="n">
        <v>30.2</v>
      </c>
      <c r="E39" s="339"/>
      <c r="F39" s="306" t="n">
        <v>4.7</v>
      </c>
      <c r="G39" s="332" t="s">
        <v>408</v>
      </c>
      <c r="H39" s="148" t="s">
        <v>293</v>
      </c>
      <c r="I39" s="306"/>
      <c r="J39" s="149" t="s">
        <v>293</v>
      </c>
      <c r="K39" s="306"/>
      <c r="L39" s="400" t="n">
        <v>77.5</v>
      </c>
      <c r="M39" s="400"/>
      <c r="N39" s="400" t="n">
        <v>83.1</v>
      </c>
      <c r="O39" s="400"/>
      <c r="P39" s="306" t="n">
        <v>51.1</v>
      </c>
      <c r="Q39" s="400"/>
    </row>
    <row r="40" customFormat="false" ht="3" hidden="false" customHeight="true" outlineLevel="0" collapsed="false">
      <c r="A40" s="123"/>
      <c r="B40" s="259"/>
      <c r="C40" s="259"/>
      <c r="D40" s="254"/>
      <c r="E40" s="254"/>
      <c r="F40" s="254"/>
      <c r="G40" s="254"/>
      <c r="H40" s="259"/>
      <c r="I40" s="259"/>
      <c r="J40" s="260"/>
      <c r="K40" s="259"/>
      <c r="L40" s="254"/>
      <c r="M40" s="254"/>
      <c r="N40" s="254"/>
      <c r="O40" s="254"/>
      <c r="P40" s="104"/>
      <c r="Q40" s="254"/>
    </row>
    <row r="41" customFormat="false" ht="9.95" hidden="false" customHeight="true" outlineLevel="0" collapsed="false">
      <c r="A41" s="289" t="s">
        <v>425</v>
      </c>
      <c r="B41" s="150" t="s">
        <v>293</v>
      </c>
      <c r="C41" s="150"/>
      <c r="D41" s="332" t="s">
        <v>293</v>
      </c>
      <c r="E41" s="150"/>
      <c r="F41" s="332" t="n">
        <v>6.7</v>
      </c>
      <c r="G41" s="332" t="s">
        <v>408</v>
      </c>
      <c r="H41" s="150" t="s">
        <v>293</v>
      </c>
      <c r="I41" s="150"/>
      <c r="J41" s="332" t="s">
        <v>293</v>
      </c>
      <c r="K41" s="150"/>
      <c r="L41" s="254" t="s">
        <v>293</v>
      </c>
      <c r="M41" s="332"/>
      <c r="N41" s="254" t="s">
        <v>293</v>
      </c>
      <c r="O41" s="332"/>
      <c r="P41" s="254" t="s">
        <v>293</v>
      </c>
      <c r="Q41" s="332"/>
    </row>
    <row r="42" customFormat="false" ht="9.95" hidden="false" customHeight="true" outlineLevel="0" collapsed="false">
      <c r="A42" s="289" t="s">
        <v>409</v>
      </c>
      <c r="B42" s="150" t="n">
        <v>1.22</v>
      </c>
      <c r="C42" s="150" t="s">
        <v>374</v>
      </c>
      <c r="D42" s="254" t="n">
        <v>30.8</v>
      </c>
      <c r="E42" s="150" t="s">
        <v>374</v>
      </c>
      <c r="F42" s="254" t="n">
        <v>3.7</v>
      </c>
      <c r="G42" s="254"/>
      <c r="H42" s="150" t="s">
        <v>293</v>
      </c>
      <c r="I42" s="150"/>
      <c r="J42" s="332" t="s">
        <v>293</v>
      </c>
      <c r="K42" s="150"/>
      <c r="L42" s="332" t="s">
        <v>293</v>
      </c>
      <c r="M42" s="332"/>
      <c r="N42" s="332" t="s">
        <v>293</v>
      </c>
      <c r="O42" s="332"/>
      <c r="P42" s="254" t="n">
        <v>39.1</v>
      </c>
      <c r="Q42" s="332"/>
    </row>
    <row r="43" customFormat="false" ht="9.95" hidden="false" customHeight="true" outlineLevel="0" collapsed="false">
      <c r="A43" s="289" t="s">
        <v>426</v>
      </c>
      <c r="B43" s="259" t="n">
        <v>1.62</v>
      </c>
      <c r="C43" s="259"/>
      <c r="D43" s="332" t="n">
        <v>27.5</v>
      </c>
      <c r="E43" s="259"/>
      <c r="F43" s="254" t="n">
        <v>8.1</v>
      </c>
      <c r="G43" s="254"/>
      <c r="H43" s="259" t="n">
        <v>0.91</v>
      </c>
      <c r="I43" s="259" t="s">
        <v>378</v>
      </c>
      <c r="J43" s="260" t="n">
        <v>24.4</v>
      </c>
      <c r="K43" s="259" t="s">
        <v>378</v>
      </c>
      <c r="L43" s="254" t="n">
        <v>66.6</v>
      </c>
      <c r="M43" s="254"/>
      <c r="N43" s="254" t="n">
        <v>77.8</v>
      </c>
      <c r="O43" s="254"/>
      <c r="P43" s="254" t="n">
        <v>41.3</v>
      </c>
      <c r="Q43" s="254"/>
    </row>
    <row r="44" customFormat="false" ht="9.95" hidden="false" customHeight="true" outlineLevel="0" collapsed="false">
      <c r="A44" s="289" t="s">
        <v>427</v>
      </c>
      <c r="B44" s="259" t="s">
        <v>293</v>
      </c>
      <c r="C44" s="259"/>
      <c r="D44" s="332" t="s">
        <v>293</v>
      </c>
      <c r="E44" s="332"/>
      <c r="F44" s="332" t="n">
        <v>4.9</v>
      </c>
      <c r="G44" s="332"/>
      <c r="H44" s="150" t="s">
        <v>293</v>
      </c>
      <c r="I44" s="150"/>
      <c r="J44" s="150" t="s">
        <v>293</v>
      </c>
      <c r="K44" s="150"/>
      <c r="L44" s="254" t="s">
        <v>293</v>
      </c>
      <c r="M44" s="254"/>
      <c r="N44" s="254" t="s">
        <v>293</v>
      </c>
      <c r="O44" s="254"/>
      <c r="P44" s="254" t="s">
        <v>293</v>
      </c>
      <c r="Q44" s="254"/>
    </row>
    <row r="45" customFormat="false" ht="9.95" hidden="false" customHeight="true" outlineLevel="0" collapsed="false">
      <c r="A45" s="289" t="s">
        <v>379</v>
      </c>
      <c r="B45" s="259" t="n">
        <v>1.51</v>
      </c>
      <c r="C45" s="259"/>
      <c r="D45" s="254" t="n">
        <v>29.4</v>
      </c>
      <c r="E45" s="254"/>
      <c r="F45" s="254" t="n">
        <v>4.8</v>
      </c>
      <c r="G45" s="254"/>
      <c r="H45" s="259" t="n">
        <v>0.64</v>
      </c>
      <c r="I45" s="259" t="s">
        <v>378</v>
      </c>
      <c r="J45" s="260" t="n">
        <v>27.3</v>
      </c>
      <c r="K45" s="259" t="s">
        <v>378</v>
      </c>
      <c r="L45" s="254" t="n">
        <v>73.9</v>
      </c>
      <c r="M45" s="254"/>
      <c r="N45" s="254" t="n">
        <v>80.6</v>
      </c>
      <c r="O45" s="254"/>
      <c r="P45" s="254" t="n">
        <v>49.4</v>
      </c>
      <c r="Q45" s="254"/>
    </row>
    <row r="46" customFormat="false" ht="30" hidden="false" customHeight="true" outlineLevel="0" collapsed="false">
      <c r="A46" s="117" t="s">
        <v>428</v>
      </c>
      <c r="B46" s="157" t="n">
        <v>1.51</v>
      </c>
      <c r="C46" s="157"/>
      <c r="D46" s="301" t="n">
        <v>28.1</v>
      </c>
      <c r="E46" s="301"/>
      <c r="F46" s="301" t="n">
        <v>6.8</v>
      </c>
      <c r="G46" s="301"/>
      <c r="H46" s="157" t="n">
        <v>0.88</v>
      </c>
      <c r="I46" s="157" t="s">
        <v>378</v>
      </c>
      <c r="J46" s="262" t="n">
        <v>25.4</v>
      </c>
      <c r="K46" s="157" t="s">
        <v>378</v>
      </c>
      <c r="L46" s="301" t="n">
        <v>73</v>
      </c>
      <c r="M46" s="301"/>
      <c r="N46" s="301" t="n">
        <v>76.9</v>
      </c>
      <c r="O46" s="301"/>
      <c r="P46" s="254" t="n">
        <v>40.9</v>
      </c>
      <c r="Q46" s="301"/>
    </row>
    <row r="47" customFormat="false" ht="9.95" hidden="false" customHeight="true" outlineLevel="0" collapsed="false">
      <c r="A47" s="289" t="s">
        <v>381</v>
      </c>
      <c r="B47" s="259" t="n">
        <v>2.04</v>
      </c>
      <c r="C47" s="259"/>
      <c r="D47" s="254" t="n">
        <v>30.1</v>
      </c>
      <c r="E47" s="254"/>
      <c r="F47" s="254" t="n">
        <v>4.6</v>
      </c>
      <c r="G47" s="254" t="s">
        <v>378</v>
      </c>
      <c r="H47" s="259" t="n">
        <v>0.53</v>
      </c>
      <c r="I47" s="259" t="s">
        <v>378</v>
      </c>
      <c r="J47" s="260" t="n">
        <v>32.4</v>
      </c>
      <c r="K47" s="259" t="s">
        <v>378</v>
      </c>
      <c r="L47" s="254" t="n">
        <v>81.6</v>
      </c>
      <c r="M47" s="254"/>
      <c r="N47" s="254" t="n">
        <v>84.3</v>
      </c>
      <c r="O47" s="254"/>
      <c r="P47" s="254" t="n">
        <v>50.6</v>
      </c>
      <c r="Q47" s="254"/>
    </row>
    <row r="48" customFormat="false" ht="9.95" hidden="false" customHeight="true" outlineLevel="0" collapsed="false">
      <c r="A48" s="289" t="s">
        <v>429</v>
      </c>
      <c r="B48" s="259" t="n">
        <v>1.51</v>
      </c>
      <c r="C48" s="259"/>
      <c r="D48" s="254" t="n">
        <v>32.4</v>
      </c>
      <c r="E48" s="254"/>
      <c r="F48" s="254" t="n">
        <v>5</v>
      </c>
      <c r="G48" s="254"/>
      <c r="H48" s="259" t="n">
        <v>0.55</v>
      </c>
      <c r="I48" s="260" t="s">
        <v>378</v>
      </c>
      <c r="J48" s="260" t="n">
        <v>30.8</v>
      </c>
      <c r="K48" s="260" t="s">
        <v>378</v>
      </c>
      <c r="L48" s="332" t="n">
        <v>79.7</v>
      </c>
      <c r="M48" s="332"/>
      <c r="N48" s="332" t="n">
        <v>85.2</v>
      </c>
      <c r="O48" s="332"/>
      <c r="P48" s="254" t="n">
        <v>43.6</v>
      </c>
      <c r="Q48" s="332"/>
    </row>
    <row r="49" customFormat="false" ht="9.95" hidden="false" customHeight="true" outlineLevel="0" collapsed="false">
      <c r="A49" s="296" t="s">
        <v>383</v>
      </c>
      <c r="B49" s="259" t="n">
        <v>1.28</v>
      </c>
      <c r="C49" s="259"/>
      <c r="D49" s="254" t="n">
        <v>26.9</v>
      </c>
      <c r="E49" s="254"/>
      <c r="F49" s="254" t="n">
        <v>6.8</v>
      </c>
      <c r="G49" s="254"/>
      <c r="H49" s="150" t="s">
        <v>293</v>
      </c>
      <c r="I49" s="150"/>
      <c r="J49" s="260" t="s">
        <v>293</v>
      </c>
      <c r="K49" s="150"/>
      <c r="L49" s="254" t="n">
        <v>67</v>
      </c>
      <c r="M49" s="254"/>
      <c r="N49" s="254" t="n">
        <v>74.9</v>
      </c>
      <c r="O49" s="254"/>
      <c r="P49" s="254" t="n">
        <v>35.2</v>
      </c>
      <c r="Q49" s="254"/>
    </row>
    <row r="50" customFormat="false" ht="9.95" hidden="false" customHeight="true" outlineLevel="0" collapsed="false">
      <c r="A50" s="289" t="s">
        <v>384</v>
      </c>
      <c r="B50" s="259" t="n">
        <v>1.85</v>
      </c>
      <c r="C50" s="259"/>
      <c r="D50" s="254" t="n">
        <v>30.3</v>
      </c>
      <c r="E50" s="254"/>
      <c r="F50" s="254" t="n">
        <v>4.8</v>
      </c>
      <c r="G50" s="254"/>
      <c r="H50" s="259" t="n">
        <v>0.49</v>
      </c>
      <c r="I50" s="259" t="s">
        <v>378</v>
      </c>
      <c r="J50" s="260" t="n">
        <v>31.1</v>
      </c>
      <c r="K50" s="259" t="s">
        <v>378</v>
      </c>
      <c r="L50" s="254" t="n">
        <v>79.5</v>
      </c>
      <c r="M50" s="254"/>
      <c r="N50" s="254" t="n">
        <v>83.5</v>
      </c>
      <c r="O50" s="254"/>
      <c r="P50" s="254" t="n">
        <v>51.5</v>
      </c>
      <c r="Q50" s="254"/>
    </row>
    <row r="51" customFormat="false" ht="9.95" hidden="false" customHeight="true" outlineLevel="0" collapsed="false">
      <c r="A51" s="289" t="s">
        <v>385</v>
      </c>
      <c r="B51" s="259" t="n">
        <v>1.54</v>
      </c>
      <c r="C51" s="259" t="s">
        <v>430</v>
      </c>
      <c r="D51" s="332" t="n">
        <v>27.4</v>
      </c>
      <c r="E51" s="259" t="s">
        <v>430</v>
      </c>
      <c r="F51" s="332" t="n">
        <v>9.2</v>
      </c>
      <c r="G51" s="332" t="s">
        <v>378</v>
      </c>
      <c r="H51" s="150" t="s">
        <v>293</v>
      </c>
      <c r="I51" s="150"/>
      <c r="J51" s="332" t="s">
        <v>293</v>
      </c>
      <c r="K51" s="150"/>
      <c r="L51" s="254" t="n">
        <v>62.8</v>
      </c>
      <c r="M51" s="254" t="s">
        <v>430</v>
      </c>
      <c r="N51" s="254" t="n">
        <v>74.7</v>
      </c>
      <c r="O51" s="254" t="s">
        <v>430</v>
      </c>
      <c r="P51" s="254" t="n">
        <v>38.7</v>
      </c>
      <c r="Q51" s="254" t="s">
        <v>374</v>
      </c>
    </row>
    <row r="52" customFormat="false" ht="9.95" hidden="false" customHeight="true" outlineLevel="0" collapsed="false">
      <c r="A52" s="289" t="s">
        <v>387</v>
      </c>
      <c r="B52" s="259" t="s">
        <v>293</v>
      </c>
      <c r="C52" s="259"/>
      <c r="D52" s="332" t="s">
        <v>293</v>
      </c>
      <c r="E52" s="332"/>
      <c r="F52" s="332" t="n">
        <v>6.4</v>
      </c>
      <c r="G52" s="332" t="s">
        <v>378</v>
      </c>
      <c r="H52" s="259" t="s">
        <v>293</v>
      </c>
      <c r="I52" s="259"/>
      <c r="J52" s="260" t="s">
        <v>293</v>
      </c>
      <c r="K52" s="259"/>
      <c r="L52" s="332" t="s">
        <v>293</v>
      </c>
      <c r="M52" s="332"/>
      <c r="N52" s="332" t="s">
        <v>293</v>
      </c>
      <c r="O52" s="332"/>
      <c r="P52" s="254" t="n">
        <v>49.1</v>
      </c>
      <c r="Q52" s="332"/>
    </row>
    <row r="53" customFormat="false" ht="9.95" hidden="false" customHeight="true" outlineLevel="0" collapsed="false">
      <c r="A53" s="289" t="s">
        <v>431</v>
      </c>
      <c r="B53" s="259" t="n">
        <v>1.45</v>
      </c>
      <c r="C53" s="259"/>
      <c r="D53" s="332" t="n">
        <v>28.5</v>
      </c>
      <c r="E53" s="332"/>
      <c r="F53" s="332" t="n">
        <v>4.8</v>
      </c>
      <c r="G53" s="332"/>
      <c r="H53" s="150" t="n">
        <v>0.67</v>
      </c>
      <c r="I53" s="150" t="s">
        <v>378</v>
      </c>
      <c r="J53" s="261" t="n">
        <v>27.4</v>
      </c>
      <c r="K53" s="150" t="s">
        <v>378</v>
      </c>
      <c r="L53" s="332" t="n">
        <v>72.3</v>
      </c>
      <c r="M53" s="332"/>
      <c r="N53" s="261" t="n">
        <v>77.5</v>
      </c>
      <c r="O53" s="261"/>
      <c r="P53" s="254" t="n">
        <v>47</v>
      </c>
      <c r="Q53" s="261"/>
    </row>
    <row r="54" customFormat="false" ht="9.95" hidden="false" customHeight="true" outlineLevel="0" collapsed="false">
      <c r="A54" s="289" t="s">
        <v>389</v>
      </c>
      <c r="B54" s="259" t="n">
        <v>1.71</v>
      </c>
      <c r="C54" s="259"/>
      <c r="D54" s="332" t="n">
        <v>29</v>
      </c>
      <c r="E54" s="332"/>
      <c r="F54" s="332" t="n">
        <v>5.3</v>
      </c>
      <c r="G54" s="332"/>
      <c r="H54" s="150" t="n">
        <v>0.74</v>
      </c>
      <c r="I54" s="150" t="s">
        <v>378</v>
      </c>
      <c r="J54" s="261" t="n">
        <v>27.2</v>
      </c>
      <c r="K54" s="150" t="s">
        <v>378</v>
      </c>
      <c r="L54" s="254" t="n">
        <v>74.3</v>
      </c>
      <c r="M54" s="254"/>
      <c r="N54" s="254" t="n">
        <v>78.4</v>
      </c>
      <c r="O54" s="254"/>
      <c r="P54" s="254" t="n">
        <v>46.9</v>
      </c>
      <c r="Q54" s="254"/>
    </row>
    <row r="55" customFormat="false" ht="9.95" hidden="false" customHeight="true" outlineLevel="0" collapsed="false">
      <c r="A55" s="289" t="s">
        <v>390</v>
      </c>
      <c r="B55" s="259" t="n">
        <v>1.52</v>
      </c>
      <c r="C55" s="259"/>
      <c r="D55" s="254" t="n">
        <v>31.5</v>
      </c>
      <c r="E55" s="254"/>
      <c r="F55" s="332" t="n">
        <v>5.3</v>
      </c>
      <c r="G55" s="332"/>
      <c r="H55" s="259" t="n">
        <v>0.64</v>
      </c>
      <c r="I55" s="259" t="s">
        <v>378</v>
      </c>
      <c r="J55" s="260" t="n">
        <v>29.9</v>
      </c>
      <c r="K55" s="259" t="s">
        <v>378</v>
      </c>
      <c r="L55" s="254" t="n">
        <v>80.6</v>
      </c>
      <c r="M55" s="254"/>
      <c r="N55" s="254" t="n">
        <v>84.9</v>
      </c>
      <c r="O55" s="254"/>
      <c r="P55" s="254" t="n">
        <v>47.8</v>
      </c>
      <c r="Q55" s="254"/>
    </row>
    <row r="56" customFormat="false" ht="9.95" hidden="false" customHeight="true" outlineLevel="0" collapsed="false">
      <c r="A56" s="289" t="s">
        <v>391</v>
      </c>
      <c r="B56" s="259" t="n">
        <v>2.09</v>
      </c>
      <c r="C56" s="332"/>
      <c r="D56" s="254" t="n">
        <v>28.1</v>
      </c>
      <c r="E56" s="332"/>
      <c r="F56" s="332" t="n">
        <v>8</v>
      </c>
      <c r="G56" s="332"/>
      <c r="H56" s="259" t="n">
        <v>0.84</v>
      </c>
      <c r="I56" s="259" t="s">
        <v>378</v>
      </c>
      <c r="J56" s="261" t="n">
        <v>23.9</v>
      </c>
      <c r="K56" s="259" t="s">
        <v>378</v>
      </c>
      <c r="L56" s="254" t="n">
        <v>74.8</v>
      </c>
      <c r="M56" s="254"/>
      <c r="N56" s="254" t="n">
        <v>80.5</v>
      </c>
      <c r="O56" s="254"/>
      <c r="P56" s="254" t="n">
        <v>48</v>
      </c>
      <c r="Q56" s="254"/>
    </row>
    <row r="57" s="506" customFormat="true" ht="9.95" hidden="false" customHeight="true" outlineLevel="0" collapsed="false">
      <c r="A57" s="163" t="s">
        <v>392</v>
      </c>
      <c r="B57" s="150" t="n">
        <v>1.53</v>
      </c>
      <c r="C57" s="332"/>
      <c r="D57" s="332" t="n">
        <v>27.2</v>
      </c>
      <c r="E57" s="332"/>
      <c r="F57" s="332" t="n">
        <v>6.1</v>
      </c>
      <c r="G57" s="332"/>
      <c r="H57" s="150" t="n">
        <v>0.82</v>
      </c>
      <c r="I57" s="259" t="s">
        <v>378</v>
      </c>
      <c r="J57" s="261" t="n">
        <v>24.1</v>
      </c>
      <c r="K57" s="259" t="s">
        <v>378</v>
      </c>
      <c r="L57" s="332" t="n">
        <v>66.1</v>
      </c>
      <c r="M57" s="332"/>
      <c r="N57" s="332" t="n">
        <v>76.1</v>
      </c>
      <c r="O57" s="332"/>
      <c r="P57" s="254" t="n">
        <v>42.5</v>
      </c>
      <c r="Q57" s="332"/>
    </row>
    <row r="58" s="103" customFormat="true" ht="3" hidden="false" customHeight="true" outlineLevel="0" collapsed="false">
      <c r="A58" s="348"/>
      <c r="B58" s="472"/>
      <c r="C58" s="472"/>
      <c r="D58" s="507"/>
      <c r="E58" s="507"/>
      <c r="F58" s="475"/>
      <c r="G58" s="475"/>
      <c r="H58" s="475"/>
      <c r="I58" s="475"/>
      <c r="J58" s="474"/>
      <c r="K58" s="474"/>
      <c r="L58" s="474"/>
      <c r="M58" s="474"/>
      <c r="N58" s="474"/>
      <c r="O58" s="474"/>
      <c r="P58" s="113"/>
      <c r="Q58" s="474"/>
    </row>
    <row r="59" s="497" customFormat="true" ht="3" hidden="false" customHeight="true" outlineLevel="0" collapsed="false">
      <c r="A59" s="508"/>
      <c r="B59" s="508"/>
      <c r="C59" s="508"/>
      <c r="D59" s="508"/>
      <c r="E59" s="508"/>
      <c r="F59" s="508"/>
      <c r="G59" s="508"/>
      <c r="H59" s="508"/>
      <c r="I59" s="508"/>
      <c r="J59" s="508"/>
      <c r="K59" s="508"/>
      <c r="L59" s="508"/>
      <c r="M59" s="508"/>
      <c r="N59" s="508"/>
      <c r="O59" s="508"/>
      <c r="P59" s="508"/>
      <c r="Q59" s="376"/>
    </row>
    <row r="60" s="103" customFormat="true" ht="9.95" hidden="false" customHeight="true" outlineLevel="0" collapsed="false">
      <c r="A60" s="351" t="s">
        <v>393</v>
      </c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</row>
    <row r="61" s="103" customFormat="true" ht="9.95" hidden="false" customHeight="true" outlineLevel="0" collapsed="false">
      <c r="A61" s="351" t="s">
        <v>395</v>
      </c>
      <c r="B61" s="351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  <c r="N61" s="351"/>
      <c r="O61" s="351"/>
      <c r="P61" s="351"/>
      <c r="Q61" s="351"/>
    </row>
    <row r="62" customFormat="false" ht="9.75" hidden="false" customHeight="true" outlineLevel="0" collapsed="false">
      <c r="A62" s="106" t="s">
        <v>432</v>
      </c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</row>
    <row r="63" customFormat="false" ht="9.75" hidden="false" customHeight="true" outlineLevel="0" collapsed="false">
      <c r="A63" s="106" t="s">
        <v>43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</row>
    <row r="64" s="103" customFormat="true" ht="9.95" hidden="false" customHeight="true" outlineLevel="0" collapsed="false">
      <c r="A64" s="359" t="s">
        <v>414</v>
      </c>
      <c r="B64" s="359"/>
      <c r="C64" s="359"/>
      <c r="D64" s="359"/>
      <c r="E64" s="359"/>
      <c r="F64" s="359"/>
      <c r="G64" s="359"/>
      <c r="H64" s="359"/>
      <c r="I64" s="359"/>
      <c r="J64" s="359"/>
      <c r="K64" s="359"/>
      <c r="L64" s="359"/>
      <c r="M64" s="359"/>
      <c r="N64" s="359"/>
      <c r="O64" s="359"/>
      <c r="P64" s="359"/>
      <c r="Q64" s="359"/>
    </row>
    <row r="65" s="103" customFormat="true" ht="9.95" hidden="false" customHeight="true" outlineLevel="0" collapsed="false">
      <c r="A65" s="359" t="s">
        <v>415</v>
      </c>
      <c r="B65" s="359"/>
      <c r="C65" s="359"/>
      <c r="D65" s="359"/>
      <c r="E65" s="359"/>
      <c r="F65" s="359"/>
      <c r="G65" s="359"/>
      <c r="H65" s="359"/>
      <c r="I65" s="359"/>
      <c r="J65" s="359"/>
      <c r="K65" s="359"/>
      <c r="L65" s="359"/>
      <c r="M65" s="359"/>
      <c r="N65" s="359"/>
      <c r="O65" s="359"/>
      <c r="P65" s="359"/>
      <c r="Q65" s="359"/>
    </row>
    <row r="66" s="103" customFormat="true" ht="9.95" hidden="false" customHeight="true" outlineLevel="0" collapsed="false">
      <c r="A66" s="359" t="s">
        <v>434</v>
      </c>
      <c r="B66" s="359"/>
      <c r="C66" s="359"/>
      <c r="D66" s="359"/>
      <c r="E66" s="359"/>
      <c r="F66" s="359"/>
      <c r="G66" s="359"/>
      <c r="H66" s="359"/>
      <c r="I66" s="359"/>
      <c r="J66" s="359"/>
      <c r="K66" s="359"/>
      <c r="L66" s="359"/>
      <c r="M66" s="359"/>
      <c r="N66" s="359"/>
      <c r="O66" s="359"/>
      <c r="P66" s="359"/>
      <c r="Q66" s="359"/>
    </row>
    <row r="67" s="103" customFormat="true" ht="9.95" hidden="false" customHeight="true" outlineLevel="0" collapsed="false">
      <c r="A67" s="359" t="s">
        <v>416</v>
      </c>
      <c r="B67" s="359"/>
      <c r="C67" s="359"/>
      <c r="D67" s="359"/>
      <c r="E67" s="359"/>
      <c r="F67" s="359"/>
      <c r="G67" s="359"/>
      <c r="H67" s="359"/>
      <c r="I67" s="359"/>
      <c r="J67" s="359"/>
      <c r="K67" s="359"/>
      <c r="L67" s="359"/>
      <c r="M67" s="359"/>
      <c r="N67" s="359"/>
      <c r="O67" s="359"/>
      <c r="P67" s="359"/>
      <c r="Q67" s="359"/>
    </row>
  </sheetData>
  <mergeCells count="18">
    <mergeCell ref="A6:Q6"/>
    <mergeCell ref="A8:A9"/>
    <mergeCell ref="B8:B9"/>
    <mergeCell ref="D8:D9"/>
    <mergeCell ref="F8:F9"/>
    <mergeCell ref="H8:H9"/>
    <mergeCell ref="J8:J9"/>
    <mergeCell ref="L8:N8"/>
    <mergeCell ref="P8:Q9"/>
    <mergeCell ref="A59:P59"/>
    <mergeCell ref="A60:Q60"/>
    <mergeCell ref="A61:Q61"/>
    <mergeCell ref="A62:Q62"/>
    <mergeCell ref="A63:Q63"/>
    <mergeCell ref="A64:Q64"/>
    <mergeCell ref="A65:Q65"/>
    <mergeCell ref="A66:Q66"/>
    <mergeCell ref="A67:Q6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65" width="5.71"/>
    <col collapsed="false" customWidth="true" hidden="false" outlineLevel="0" max="4" min="2" style="65" width="8.56"/>
    <col collapsed="false" customWidth="true" hidden="false" outlineLevel="0" max="5" min="5" style="65" width="9.99"/>
    <col collapsed="false" customWidth="true" hidden="false" outlineLevel="0" max="6" min="6" style="65" width="1.7"/>
    <col collapsed="false" customWidth="true" hidden="false" outlineLevel="0" max="7" min="7" style="65" width="6.7"/>
    <col collapsed="false" customWidth="true" hidden="false" outlineLevel="0" max="10" min="8" style="65" width="8.56"/>
    <col collapsed="false" customWidth="true" hidden="false" outlineLevel="0" max="11" min="11" style="65" width="9.99"/>
    <col collapsed="false" customWidth="false" hidden="false" outlineLevel="0" max="257" min="12" style="65" width="11.42"/>
  </cols>
  <sheetData>
    <row r="1" s="66" customFormat="true" ht="12.75" hidden="false" customHeight="true" outlineLevel="0" collapsed="false"/>
    <row r="2" s="66" customFormat="true" ht="12.75" hidden="false" customHeight="true" outlineLevel="0" collapsed="false"/>
    <row r="3" customFormat="false" ht="12.75" hidden="false" customHeight="true" outlineLevel="0" collapsed="false">
      <c r="A3" s="67"/>
    </row>
    <row r="4" s="69" customFormat="true" ht="12" hidden="false" customHeight="true" outlineLevel="0" collapsed="false">
      <c r="A4" s="68" t="s">
        <v>4</v>
      </c>
    </row>
    <row r="5" s="69" customFormat="true" ht="12" hidden="false" customHeight="true" outlineLevel="0" collapsed="false">
      <c r="A5" s="68" t="s">
        <v>5</v>
      </c>
    </row>
    <row r="6" s="69" customFormat="true" ht="12.75" hidden="false" customHeight="true" outlineLevel="0" collapsed="false">
      <c r="A6" s="70" t="s">
        <v>3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s="69" customFormat="tru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s="75" customFormat="true" ht="39.95" hidden="false" customHeight="true" outlineLevel="0" collapsed="false">
      <c r="A8" s="72" t="s">
        <v>103</v>
      </c>
      <c r="B8" s="73" t="s">
        <v>104</v>
      </c>
      <c r="C8" s="73" t="s">
        <v>105</v>
      </c>
      <c r="D8" s="74" t="s">
        <v>106</v>
      </c>
      <c r="E8" s="74" t="s">
        <v>107</v>
      </c>
      <c r="F8" s="72"/>
      <c r="G8" s="72" t="s">
        <v>103</v>
      </c>
      <c r="H8" s="73" t="s">
        <v>104</v>
      </c>
      <c r="I8" s="73" t="s">
        <v>105</v>
      </c>
      <c r="J8" s="74" t="s">
        <v>106</v>
      </c>
      <c r="K8" s="74" t="s">
        <v>107</v>
      </c>
    </row>
    <row r="9" s="66" customFormat="true" ht="3" hidden="false" customHeight="true" outlineLevel="0" collapsed="false">
      <c r="A9" s="76"/>
      <c r="B9" s="77"/>
      <c r="C9" s="77"/>
      <c r="D9" s="77"/>
      <c r="E9" s="77"/>
      <c r="F9" s="77"/>
      <c r="G9" s="76"/>
      <c r="H9" s="77"/>
      <c r="I9" s="77"/>
      <c r="J9" s="77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</row>
    <row r="10" customFormat="false" ht="9.6" hidden="false" customHeight="true" outlineLevel="0" collapsed="false">
      <c r="A10" s="79" t="n">
        <v>0</v>
      </c>
      <c r="B10" s="80" t="n">
        <v>268839</v>
      </c>
      <c r="C10" s="80" t="n">
        <v>255182</v>
      </c>
      <c r="D10" s="80" t="n">
        <v>524021</v>
      </c>
      <c r="E10" s="81" t="n">
        <v>-1.38339995332837</v>
      </c>
      <c r="F10" s="81"/>
      <c r="G10" s="82" t="n">
        <v>53</v>
      </c>
      <c r="H10" s="80" t="n">
        <v>408301</v>
      </c>
      <c r="I10" s="80" t="n">
        <v>427883</v>
      </c>
      <c r="J10" s="83" t="n">
        <v>836184</v>
      </c>
      <c r="K10" s="81" t="n">
        <v>4.57306435455975</v>
      </c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</row>
    <row r="11" customFormat="false" ht="9.6" hidden="false" customHeight="true" outlineLevel="0" collapsed="false">
      <c r="A11" s="79" t="n">
        <v>1</v>
      </c>
      <c r="B11" s="80" t="n">
        <v>276785</v>
      </c>
      <c r="C11" s="80" t="n">
        <v>261637</v>
      </c>
      <c r="D11" s="80" t="n">
        <v>538422</v>
      </c>
      <c r="E11" s="81" t="n">
        <v>-1.17324444672861</v>
      </c>
      <c r="F11" s="81"/>
      <c r="G11" s="82" t="n">
        <v>54</v>
      </c>
      <c r="H11" s="80" t="n">
        <v>389058</v>
      </c>
      <c r="I11" s="80" t="n">
        <v>411412</v>
      </c>
      <c r="J11" s="83" t="n">
        <v>800470</v>
      </c>
      <c r="K11" s="81" t="n">
        <v>0.936646482784014</v>
      </c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</row>
    <row r="12" customFormat="false" ht="9.6" hidden="false" customHeight="true" outlineLevel="0" collapsed="false">
      <c r="A12" s="79" t="n">
        <v>2</v>
      </c>
      <c r="B12" s="80" t="n">
        <v>282607</v>
      </c>
      <c r="C12" s="80" t="n">
        <v>267279</v>
      </c>
      <c r="D12" s="80" t="n">
        <v>549886</v>
      </c>
      <c r="E12" s="81" t="n">
        <v>-0.851412168594755</v>
      </c>
      <c r="F12" s="81"/>
      <c r="G12" s="85" t="s">
        <v>108</v>
      </c>
      <c r="H12" s="86" t="n">
        <v>2090130</v>
      </c>
      <c r="I12" s="86" t="n">
        <v>2185081</v>
      </c>
      <c r="J12" s="86" t="n">
        <v>4275211</v>
      </c>
      <c r="K12" s="81" t="n">
        <v>2.72951464321938</v>
      </c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</row>
    <row r="13" customFormat="false" ht="9.6" hidden="false" customHeight="true" outlineLevel="0" collapsed="false">
      <c r="A13" s="79" t="n">
        <v>3</v>
      </c>
      <c r="B13" s="80" t="n">
        <v>287336</v>
      </c>
      <c r="C13" s="80" t="n">
        <v>271800</v>
      </c>
      <c r="D13" s="80" t="n">
        <v>559136</v>
      </c>
      <c r="E13" s="81" t="n">
        <v>-0.376659242761693</v>
      </c>
      <c r="F13" s="81"/>
      <c r="G13" s="82" t="n">
        <v>55</v>
      </c>
      <c r="H13" s="80" t="n">
        <v>385450</v>
      </c>
      <c r="I13" s="80" t="n">
        <v>408230</v>
      </c>
      <c r="J13" s="83" t="n">
        <v>793680</v>
      </c>
      <c r="K13" s="81" t="n">
        <v>1.92830036023194</v>
      </c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</row>
    <row r="14" customFormat="false" ht="9.6" hidden="false" customHeight="true" outlineLevel="0" collapsed="false">
      <c r="A14" s="79" t="n">
        <v>4</v>
      </c>
      <c r="B14" s="80" t="n">
        <v>290109</v>
      </c>
      <c r="C14" s="80" t="n">
        <v>275567</v>
      </c>
      <c r="D14" s="80" t="n">
        <v>565676</v>
      </c>
      <c r="E14" s="81" t="n">
        <v>0.995716828632081</v>
      </c>
      <c r="F14" s="81"/>
      <c r="G14" s="82" t="n">
        <v>56</v>
      </c>
      <c r="H14" s="80" t="n">
        <v>377948</v>
      </c>
      <c r="I14" s="80" t="n">
        <v>400593</v>
      </c>
      <c r="J14" s="83" t="n">
        <v>778541</v>
      </c>
      <c r="K14" s="81" t="n">
        <v>1.87833606172311</v>
      </c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</row>
    <row r="15" customFormat="false" ht="9.6" hidden="false" customHeight="true" outlineLevel="0" collapsed="false">
      <c r="A15" s="87" t="s">
        <v>109</v>
      </c>
      <c r="B15" s="86" t="n">
        <v>1405676</v>
      </c>
      <c r="C15" s="86" t="n">
        <v>1331465</v>
      </c>
      <c r="D15" s="86" t="n">
        <v>2737141</v>
      </c>
      <c r="E15" s="81" t="n">
        <v>-0.545102489223852</v>
      </c>
      <c r="F15" s="81"/>
      <c r="G15" s="82" t="n">
        <v>57</v>
      </c>
      <c r="H15" s="80" t="n">
        <v>369959</v>
      </c>
      <c r="I15" s="80" t="n">
        <v>393332</v>
      </c>
      <c r="J15" s="83" t="n">
        <v>763291</v>
      </c>
      <c r="K15" s="81" t="n">
        <v>1.33679048142513</v>
      </c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</row>
    <row r="16" customFormat="false" ht="9.6" hidden="false" customHeight="true" outlineLevel="0" collapsed="false">
      <c r="A16" s="79" t="n">
        <v>5</v>
      </c>
      <c r="B16" s="80" t="n">
        <v>289524</v>
      </c>
      <c r="C16" s="80" t="n">
        <v>274209</v>
      </c>
      <c r="D16" s="80" t="n">
        <v>563733</v>
      </c>
      <c r="E16" s="81" t="n">
        <v>0.592240736312797</v>
      </c>
      <c r="F16" s="81"/>
      <c r="G16" s="82" t="n">
        <v>58</v>
      </c>
      <c r="H16" s="80" t="n">
        <v>363526</v>
      </c>
      <c r="I16" s="80" t="n">
        <v>388959</v>
      </c>
      <c r="J16" s="83" t="n">
        <v>752485</v>
      </c>
      <c r="K16" s="81" t="n">
        <v>4.59330116938337</v>
      </c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</row>
    <row r="17" customFormat="false" ht="9.6" hidden="false" customHeight="true" outlineLevel="0" collapsed="false">
      <c r="A17" s="79" t="n">
        <v>6</v>
      </c>
      <c r="B17" s="80" t="n">
        <v>290016</v>
      </c>
      <c r="C17" s="80" t="n">
        <v>273835</v>
      </c>
      <c r="D17" s="80" t="n">
        <v>563851</v>
      </c>
      <c r="E17" s="81" t="n">
        <v>1.31529061274215</v>
      </c>
      <c r="F17" s="81"/>
      <c r="G17" s="82" t="n">
        <v>59</v>
      </c>
      <c r="H17" s="80" t="n">
        <v>348457</v>
      </c>
      <c r="I17" s="80" t="n">
        <v>370338</v>
      </c>
      <c r="J17" s="83" t="n">
        <v>718795</v>
      </c>
      <c r="K17" s="81" t="n">
        <v>1.41556686165455</v>
      </c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</row>
    <row r="18" customFormat="false" ht="9.6" hidden="false" customHeight="true" outlineLevel="0" collapsed="false">
      <c r="A18" s="79" t="n">
        <v>7</v>
      </c>
      <c r="B18" s="80" t="n">
        <v>288461</v>
      </c>
      <c r="C18" s="80" t="n">
        <v>271487</v>
      </c>
      <c r="D18" s="80" t="n">
        <v>559948</v>
      </c>
      <c r="E18" s="81" t="n">
        <v>-0.191614247544218</v>
      </c>
      <c r="F18" s="81"/>
      <c r="G18" s="85" t="s">
        <v>110</v>
      </c>
      <c r="H18" s="86" t="n">
        <v>1845340</v>
      </c>
      <c r="I18" s="86" t="n">
        <v>1961452</v>
      </c>
      <c r="J18" s="86" t="n">
        <v>3806792</v>
      </c>
      <c r="K18" s="81" t="n">
        <v>2.21565271093032</v>
      </c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</row>
    <row r="19" customFormat="false" ht="9.6" hidden="false" customHeight="true" outlineLevel="0" collapsed="false">
      <c r="A19" s="79" t="n">
        <v>8</v>
      </c>
      <c r="B19" s="80" t="n">
        <v>289575</v>
      </c>
      <c r="C19" s="80" t="n">
        <v>274762</v>
      </c>
      <c r="D19" s="80" t="n">
        <v>564337</v>
      </c>
      <c r="E19" s="81" t="n">
        <v>1.45238360616836</v>
      </c>
      <c r="F19" s="81"/>
      <c r="G19" s="82" t="n">
        <v>60</v>
      </c>
      <c r="H19" s="80" t="n">
        <v>341090</v>
      </c>
      <c r="I19" s="80" t="n">
        <v>366112</v>
      </c>
      <c r="J19" s="83" t="n">
        <v>707202</v>
      </c>
      <c r="K19" s="88" t="s">
        <v>111</v>
      </c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</row>
    <row r="20" customFormat="false" ht="9.6" hidden="false" customHeight="true" outlineLevel="0" collapsed="false">
      <c r="A20" s="79" t="n">
        <v>9</v>
      </c>
      <c r="B20" s="80" t="n">
        <v>287188</v>
      </c>
      <c r="C20" s="80" t="n">
        <v>271882</v>
      </c>
      <c r="D20" s="80" t="n">
        <v>559070</v>
      </c>
      <c r="E20" s="81" t="n">
        <v>1.37133345542305</v>
      </c>
      <c r="F20" s="81"/>
      <c r="G20" s="82" t="n">
        <v>61</v>
      </c>
      <c r="H20" s="80" t="n">
        <v>340171</v>
      </c>
      <c r="I20" s="80" t="n">
        <v>365992</v>
      </c>
      <c r="J20" s="83" t="n">
        <v>706163</v>
      </c>
      <c r="K20" s="81" t="n">
        <v>-3.66375223561736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</row>
    <row r="21" customFormat="false" ht="9.6" hidden="false" customHeight="true" outlineLevel="0" collapsed="false">
      <c r="A21" s="89" t="s">
        <v>112</v>
      </c>
      <c r="B21" s="86" t="n">
        <v>1444764</v>
      </c>
      <c r="C21" s="86" t="n">
        <v>1366175</v>
      </c>
      <c r="D21" s="86" t="n">
        <v>2810939</v>
      </c>
      <c r="E21" s="81" t="n">
        <v>0.904824690664899</v>
      </c>
      <c r="F21" s="81"/>
      <c r="G21" s="82" t="n">
        <v>62</v>
      </c>
      <c r="H21" s="80" t="n">
        <v>352326</v>
      </c>
      <c r="I21" s="80" t="n">
        <v>378841</v>
      </c>
      <c r="J21" s="83" t="n">
        <v>731167</v>
      </c>
      <c r="K21" s="81" t="n">
        <v>-0.857501989854791</v>
      </c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</row>
    <row r="22" customFormat="false" ht="9.6" hidden="false" customHeight="true" outlineLevel="0" collapsed="false">
      <c r="A22" s="79" t="n">
        <v>10</v>
      </c>
      <c r="B22" s="80" t="n">
        <v>284761</v>
      </c>
      <c r="C22" s="80" t="n">
        <v>269746</v>
      </c>
      <c r="D22" s="80" t="n">
        <v>554507</v>
      </c>
      <c r="E22" s="81" t="n">
        <v>-0.401621574047631</v>
      </c>
      <c r="F22" s="81"/>
      <c r="G22" s="82" t="n">
        <v>63</v>
      </c>
      <c r="H22" s="80" t="n">
        <v>354295</v>
      </c>
      <c r="I22" s="80" t="n">
        <v>381378</v>
      </c>
      <c r="J22" s="83" t="n">
        <v>735673</v>
      </c>
      <c r="K22" s="81" t="n">
        <v>-4.36838178135862</v>
      </c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</row>
    <row r="23" customFormat="false" ht="9.6" hidden="false" customHeight="true" outlineLevel="0" collapsed="false">
      <c r="A23" s="79" t="n">
        <v>11</v>
      </c>
      <c r="B23" s="80" t="n">
        <v>287753</v>
      </c>
      <c r="C23" s="80" t="n">
        <v>272344</v>
      </c>
      <c r="D23" s="80" t="n">
        <v>560097</v>
      </c>
      <c r="E23" s="81" t="n">
        <v>-0.927231271856355</v>
      </c>
      <c r="F23" s="81"/>
      <c r="G23" s="82" t="n">
        <v>64</v>
      </c>
      <c r="H23" s="80" t="n">
        <v>368102</v>
      </c>
      <c r="I23" s="80" t="n">
        <v>398890</v>
      </c>
      <c r="J23" s="83" t="n">
        <v>766992</v>
      </c>
      <c r="K23" s="81" t="n">
        <v>1.94020685970383</v>
      </c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</row>
    <row r="24" customFormat="false" ht="9.6" hidden="false" customHeight="true" outlineLevel="0" collapsed="false">
      <c r="A24" s="79" t="n">
        <v>12</v>
      </c>
      <c r="B24" s="80" t="n">
        <v>292680</v>
      </c>
      <c r="C24" s="80" t="n">
        <v>275889</v>
      </c>
      <c r="D24" s="80" t="n">
        <v>568569</v>
      </c>
      <c r="E24" s="81" t="n">
        <v>2.39800163528763</v>
      </c>
      <c r="F24" s="81"/>
      <c r="G24" s="85" t="s">
        <v>113</v>
      </c>
      <c r="H24" s="86" t="n">
        <v>1755984</v>
      </c>
      <c r="I24" s="86" t="n">
        <v>1891213</v>
      </c>
      <c r="J24" s="86" t="n">
        <v>3647197</v>
      </c>
      <c r="K24" s="81" t="n">
        <v>-1.40968160318067</v>
      </c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</row>
    <row r="25" customFormat="false" ht="9.6" hidden="false" customHeight="true" outlineLevel="0" collapsed="false">
      <c r="A25" s="79" t="n">
        <v>13</v>
      </c>
      <c r="B25" s="80" t="n">
        <v>286347</v>
      </c>
      <c r="C25" s="80" t="n">
        <v>271853</v>
      </c>
      <c r="D25" s="80" t="n">
        <v>558200</v>
      </c>
      <c r="E25" s="81" t="n">
        <v>0.451509921881045</v>
      </c>
      <c r="F25" s="81"/>
      <c r="G25" s="82" t="n">
        <v>65</v>
      </c>
      <c r="H25" s="80" t="n">
        <v>359706</v>
      </c>
      <c r="I25" s="80" t="n">
        <v>389875</v>
      </c>
      <c r="J25" s="83" t="n">
        <v>749581</v>
      </c>
      <c r="K25" s="81" t="n">
        <v>-0.415433342013105</v>
      </c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</row>
    <row r="26" customFormat="false" ht="9.6" hidden="false" customHeight="true" outlineLevel="0" collapsed="false">
      <c r="A26" s="79" t="n">
        <v>14</v>
      </c>
      <c r="B26" s="80" t="n">
        <v>287942</v>
      </c>
      <c r="C26" s="80" t="n">
        <v>270943</v>
      </c>
      <c r="D26" s="80" t="n">
        <v>558885</v>
      </c>
      <c r="E26" s="81" t="n">
        <v>0.824622867183582</v>
      </c>
      <c r="F26" s="81"/>
      <c r="G26" s="82" t="n">
        <v>66</v>
      </c>
      <c r="H26" s="80" t="n">
        <v>357922</v>
      </c>
      <c r="I26" s="80" t="n">
        <v>390849</v>
      </c>
      <c r="J26" s="83" t="n">
        <v>748771</v>
      </c>
      <c r="K26" s="81" t="n">
        <v>28.5838910154365</v>
      </c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</row>
    <row r="27" customFormat="false" ht="9.6" hidden="false" customHeight="true" outlineLevel="0" collapsed="false">
      <c r="A27" s="90" t="s">
        <v>114</v>
      </c>
      <c r="B27" s="86" t="n">
        <v>1439483</v>
      </c>
      <c r="C27" s="86" t="n">
        <v>1360775</v>
      </c>
      <c r="D27" s="86" t="n">
        <v>2800258</v>
      </c>
      <c r="E27" s="81" t="n">
        <v>0.463416567976433</v>
      </c>
      <c r="F27" s="81"/>
      <c r="G27" s="82" t="n">
        <v>67</v>
      </c>
      <c r="H27" s="80" t="n">
        <v>274640</v>
      </c>
      <c r="I27" s="80" t="n">
        <v>303286</v>
      </c>
      <c r="J27" s="83" t="n">
        <v>577926</v>
      </c>
      <c r="K27" s="81" t="n">
        <v>-3.29411056002892</v>
      </c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</row>
    <row r="28" customFormat="false" ht="9.6" hidden="false" customHeight="true" outlineLevel="0" collapsed="false">
      <c r="A28" s="79" t="n">
        <v>15</v>
      </c>
      <c r="B28" s="80" t="n">
        <v>286745</v>
      </c>
      <c r="C28" s="80" t="n">
        <v>270889</v>
      </c>
      <c r="D28" s="80" t="n">
        <v>557634</v>
      </c>
      <c r="E28" s="81" t="n">
        <v>0.412718649048694</v>
      </c>
      <c r="F28" s="81"/>
      <c r="G28" s="82" t="n">
        <v>68</v>
      </c>
      <c r="H28" s="80" t="n">
        <v>280414</v>
      </c>
      <c r="I28" s="80" t="n">
        <v>312668</v>
      </c>
      <c r="J28" s="83" t="n">
        <v>593082</v>
      </c>
      <c r="K28" s="81" t="n">
        <v>-1.60985822497536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</row>
    <row r="29" customFormat="false" ht="9.6" hidden="false" customHeight="true" outlineLevel="0" collapsed="false">
      <c r="A29" s="79" t="n">
        <v>16</v>
      </c>
      <c r="B29" s="80" t="n">
        <v>287757</v>
      </c>
      <c r="C29" s="80" t="n">
        <v>271121</v>
      </c>
      <c r="D29" s="80" t="n">
        <v>558878</v>
      </c>
      <c r="E29" s="81" t="n">
        <v>0.778635314483555</v>
      </c>
      <c r="F29" s="81"/>
      <c r="G29" s="82" t="n">
        <v>69</v>
      </c>
      <c r="H29" s="80" t="n">
        <v>280276</v>
      </c>
      <c r="I29" s="80" t="n">
        <v>317115</v>
      </c>
      <c r="J29" s="83" t="n">
        <v>597391</v>
      </c>
      <c r="K29" s="88" t="s">
        <v>111</v>
      </c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</row>
    <row r="30" customFormat="false" ht="9.6" hidden="false" customHeight="true" outlineLevel="0" collapsed="false">
      <c r="A30" s="79" t="n">
        <v>17</v>
      </c>
      <c r="B30" s="80" t="n">
        <v>287589</v>
      </c>
      <c r="C30" s="80" t="n">
        <v>270489</v>
      </c>
      <c r="D30" s="80" t="n">
        <v>558078</v>
      </c>
      <c r="E30" s="81" t="n">
        <v>-0.813112166823957</v>
      </c>
      <c r="F30" s="81"/>
      <c r="G30" s="85" t="s">
        <v>115</v>
      </c>
      <c r="H30" s="86" t="n">
        <v>1552958</v>
      </c>
      <c r="I30" s="86" t="n">
        <v>1713793</v>
      </c>
      <c r="J30" s="86" t="n">
        <v>3266751</v>
      </c>
      <c r="K30" s="81" t="n">
        <v>4.27293054165729</v>
      </c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</row>
    <row r="31" customFormat="false" ht="9.6" hidden="false" customHeight="true" outlineLevel="0" collapsed="false">
      <c r="A31" s="79" t="n">
        <v>18</v>
      </c>
      <c r="B31" s="80" t="n">
        <v>292385</v>
      </c>
      <c r="C31" s="80" t="n">
        <v>274891</v>
      </c>
      <c r="D31" s="80" t="n">
        <v>567276</v>
      </c>
      <c r="E31" s="81" t="n">
        <v>-1.66618130382327</v>
      </c>
      <c r="F31" s="81"/>
      <c r="G31" s="82" t="n">
        <v>70</v>
      </c>
      <c r="H31" s="80" t="n">
        <v>275496</v>
      </c>
      <c r="I31" s="80" t="n">
        <v>315329</v>
      </c>
      <c r="J31" s="83" t="n">
        <v>590825</v>
      </c>
      <c r="K31" s="81" t="n">
        <v>-1.45197071038981</v>
      </c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</row>
    <row r="32" customFormat="false" ht="9.6" hidden="false" customHeight="true" outlineLevel="0" collapsed="false">
      <c r="A32" s="79" t="n">
        <v>19</v>
      </c>
      <c r="B32" s="80" t="n">
        <v>299704</v>
      </c>
      <c r="C32" s="80" t="n">
        <v>282891</v>
      </c>
      <c r="D32" s="80" t="n">
        <v>582595</v>
      </c>
      <c r="E32" s="81" t="n">
        <v>-3.02673695318911</v>
      </c>
      <c r="F32" s="81"/>
      <c r="G32" s="82" t="n">
        <v>71</v>
      </c>
      <c r="H32" s="80" t="n">
        <v>273937</v>
      </c>
      <c r="I32" s="80" t="n">
        <v>318305</v>
      </c>
      <c r="J32" s="83" t="n">
        <v>592242</v>
      </c>
      <c r="K32" s="81" t="n">
        <v>-9.50884296573589</v>
      </c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</row>
    <row r="33" customFormat="false" ht="9.6" hidden="false" customHeight="true" outlineLevel="0" collapsed="false">
      <c r="A33" s="87" t="s">
        <v>116</v>
      </c>
      <c r="B33" s="86" t="n">
        <v>1454180</v>
      </c>
      <c r="C33" s="86" t="n">
        <v>1370281</v>
      </c>
      <c r="D33" s="86" t="n">
        <v>2824461</v>
      </c>
      <c r="E33" s="81" t="n">
        <v>-0.903824333683482</v>
      </c>
      <c r="F33" s="81"/>
      <c r="G33" s="82" t="n">
        <v>72</v>
      </c>
      <c r="H33" s="80" t="n">
        <v>297066</v>
      </c>
      <c r="I33" s="80" t="n">
        <v>348714</v>
      </c>
      <c r="J33" s="83" t="n">
        <v>645780</v>
      </c>
      <c r="K33" s="81" t="n">
        <v>0.869711907930498</v>
      </c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</row>
    <row r="34" customFormat="false" ht="9.6" hidden="false" customHeight="true" outlineLevel="0" collapsed="false">
      <c r="A34" s="79" t="n">
        <v>20</v>
      </c>
      <c r="B34" s="80" t="n">
        <v>311634</v>
      </c>
      <c r="C34" s="80" t="n">
        <v>295011</v>
      </c>
      <c r="D34" s="80" t="n">
        <v>606645</v>
      </c>
      <c r="E34" s="81" t="n">
        <v>0.839099929022253</v>
      </c>
      <c r="F34" s="81"/>
      <c r="G34" s="82" t="n">
        <v>73</v>
      </c>
      <c r="H34" s="80" t="n">
        <v>288306</v>
      </c>
      <c r="I34" s="80" t="n">
        <v>342741</v>
      </c>
      <c r="J34" s="83" t="n">
        <v>631047</v>
      </c>
      <c r="K34" s="81" t="n">
        <v>2.10290429576895</v>
      </c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</row>
    <row r="35" customFormat="false" ht="9.6" hidden="false" customHeight="true" outlineLevel="0" collapsed="false">
      <c r="A35" s="79" t="n">
        <v>21</v>
      </c>
      <c r="B35" s="80" t="n">
        <v>312414</v>
      </c>
      <c r="C35" s="80" t="n">
        <v>296145</v>
      </c>
      <c r="D35" s="80" t="n">
        <v>608559</v>
      </c>
      <c r="E35" s="81" t="n">
        <v>-0.489085111601668</v>
      </c>
      <c r="F35" s="81"/>
      <c r="G35" s="82" t="n">
        <v>74</v>
      </c>
      <c r="H35" s="80" t="n">
        <v>274162</v>
      </c>
      <c r="I35" s="80" t="n">
        <v>333284</v>
      </c>
      <c r="J35" s="83" t="n">
        <v>607446</v>
      </c>
      <c r="K35" s="81" t="n">
        <v>7.05743018177588</v>
      </c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</row>
    <row r="36" customFormat="false" ht="9.6" hidden="false" customHeight="true" outlineLevel="0" collapsed="false">
      <c r="A36" s="79" t="n">
        <v>22</v>
      </c>
      <c r="B36" s="80" t="n">
        <v>315843</v>
      </c>
      <c r="C36" s="80" t="n">
        <v>302175</v>
      </c>
      <c r="D36" s="80" t="n">
        <v>618018</v>
      </c>
      <c r="E36" s="81" t="n">
        <v>0.926932988428035</v>
      </c>
      <c r="F36" s="81"/>
      <c r="G36" s="85" t="s">
        <v>117</v>
      </c>
      <c r="H36" s="86" t="n">
        <v>1408967</v>
      </c>
      <c r="I36" s="86" t="n">
        <v>1658373</v>
      </c>
      <c r="J36" s="86" t="n">
        <v>3067340</v>
      </c>
      <c r="K36" s="81" t="n">
        <v>-0.400335230831625</v>
      </c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</row>
    <row r="37" customFormat="false" ht="9.6" hidden="false" customHeight="true" outlineLevel="0" collapsed="false">
      <c r="A37" s="79" t="n">
        <v>23</v>
      </c>
      <c r="B37" s="80" t="n">
        <v>314886</v>
      </c>
      <c r="C37" s="80" t="n">
        <v>304579</v>
      </c>
      <c r="D37" s="80" t="n">
        <v>619465</v>
      </c>
      <c r="E37" s="81" t="n">
        <v>-1.06589750838073</v>
      </c>
      <c r="F37" s="81"/>
      <c r="G37" s="82" t="n">
        <v>75</v>
      </c>
      <c r="H37" s="80" t="n">
        <v>248572</v>
      </c>
      <c r="I37" s="80" t="n">
        <v>307868</v>
      </c>
      <c r="J37" s="83" t="n">
        <v>556440</v>
      </c>
      <c r="K37" s="81" t="n">
        <v>5.50025595813662</v>
      </c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</row>
    <row r="38" customFormat="false" ht="9.6" hidden="false" customHeight="true" outlineLevel="0" collapsed="false">
      <c r="A38" s="79" t="n">
        <v>24</v>
      </c>
      <c r="B38" s="80" t="n">
        <v>322148</v>
      </c>
      <c r="C38" s="80" t="n">
        <v>312001</v>
      </c>
      <c r="D38" s="80" t="n">
        <v>634149</v>
      </c>
      <c r="E38" s="81" t="n">
        <v>2.74594500008911</v>
      </c>
      <c r="F38" s="81"/>
      <c r="G38" s="82" t="n">
        <v>76</v>
      </c>
      <c r="H38" s="80" t="n">
        <v>226244</v>
      </c>
      <c r="I38" s="80" t="n">
        <v>289409</v>
      </c>
      <c r="J38" s="83" t="n">
        <v>515653</v>
      </c>
      <c r="K38" s="81" t="n">
        <v>-2.91635209350401</v>
      </c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</row>
    <row r="39" customFormat="false" ht="9.6" hidden="false" customHeight="true" outlineLevel="0" collapsed="false">
      <c r="A39" s="87" t="s">
        <v>118</v>
      </c>
      <c r="B39" s="86" t="n">
        <v>1576925</v>
      </c>
      <c r="C39" s="86" t="n">
        <v>1509911</v>
      </c>
      <c r="D39" s="86" t="n">
        <v>3086836</v>
      </c>
      <c r="E39" s="81" t="n">
        <v>0.586771045242338</v>
      </c>
      <c r="F39" s="81"/>
      <c r="G39" s="82" t="n">
        <v>77</v>
      </c>
      <c r="H39" s="80" t="n">
        <v>224580</v>
      </c>
      <c r="I39" s="80" t="n">
        <v>293380</v>
      </c>
      <c r="J39" s="83" t="n">
        <v>517960</v>
      </c>
      <c r="K39" s="81" t="n">
        <v>2.23029250384874</v>
      </c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</row>
    <row r="40" customFormat="false" ht="9.6" hidden="false" customHeight="true" outlineLevel="0" collapsed="false">
      <c r="A40" s="79" t="n">
        <v>25</v>
      </c>
      <c r="B40" s="80" t="n">
        <v>315867</v>
      </c>
      <c r="C40" s="80" t="n">
        <v>308457</v>
      </c>
      <c r="D40" s="80" t="n">
        <v>624324</v>
      </c>
      <c r="E40" s="81" t="n">
        <v>0.322343239308521</v>
      </c>
      <c r="F40" s="81"/>
      <c r="G40" s="82" t="n">
        <v>78</v>
      </c>
      <c r="H40" s="80" t="n">
        <v>209637</v>
      </c>
      <c r="I40" s="80" t="n">
        <v>282436</v>
      </c>
      <c r="J40" s="83" t="n">
        <v>492073</v>
      </c>
      <c r="K40" s="81" t="n">
        <v>1.96671239291975</v>
      </c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</row>
    <row r="41" customFormat="false" ht="9.6" hidden="false" customHeight="true" outlineLevel="0" collapsed="false">
      <c r="A41" s="79" t="n">
        <v>26</v>
      </c>
      <c r="B41" s="80" t="n">
        <v>317434</v>
      </c>
      <c r="C41" s="80" t="n">
        <v>312300</v>
      </c>
      <c r="D41" s="80" t="n">
        <v>629734</v>
      </c>
      <c r="E41" s="81" t="n">
        <v>-2.34002199053073</v>
      </c>
      <c r="F41" s="81"/>
      <c r="G41" s="82" t="n">
        <v>79</v>
      </c>
      <c r="H41" s="80" t="n">
        <v>195433</v>
      </c>
      <c r="I41" s="80" t="n">
        <v>271282</v>
      </c>
      <c r="J41" s="83" t="n">
        <v>466715</v>
      </c>
      <c r="K41" s="81" t="n">
        <v>2.76263409134946</v>
      </c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</row>
    <row r="42" customFormat="false" ht="9.6" hidden="false" customHeight="true" outlineLevel="0" collapsed="false">
      <c r="A42" s="79" t="n">
        <v>27</v>
      </c>
      <c r="B42" s="80" t="n">
        <v>327229</v>
      </c>
      <c r="C42" s="80" t="n">
        <v>324673</v>
      </c>
      <c r="D42" s="80" t="n">
        <v>651902</v>
      </c>
      <c r="E42" s="81" t="n">
        <v>-1.12464868947714</v>
      </c>
      <c r="F42" s="81"/>
      <c r="G42" s="85" t="s">
        <v>119</v>
      </c>
      <c r="H42" s="86" t="n">
        <v>1104466</v>
      </c>
      <c r="I42" s="86" t="n">
        <v>1444375</v>
      </c>
      <c r="J42" s="86" t="n">
        <v>2548841</v>
      </c>
      <c r="K42" s="81" t="n">
        <v>1.87283446770022</v>
      </c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</row>
    <row r="43" customFormat="false" ht="9.6" hidden="false" customHeight="true" outlineLevel="0" collapsed="false">
      <c r="A43" s="79" t="n">
        <v>28</v>
      </c>
      <c r="B43" s="80" t="n">
        <v>334374</v>
      </c>
      <c r="C43" s="80" t="n">
        <v>330976</v>
      </c>
      <c r="D43" s="80" t="n">
        <v>665350</v>
      </c>
      <c r="E43" s="81" t="n">
        <v>-1.3473460085968</v>
      </c>
      <c r="F43" s="81"/>
      <c r="G43" s="82" t="n">
        <v>80</v>
      </c>
      <c r="H43" s="80" t="n">
        <v>178090</v>
      </c>
      <c r="I43" s="80" t="n">
        <v>258519</v>
      </c>
      <c r="J43" s="83" t="n">
        <v>436609</v>
      </c>
      <c r="K43" s="81" t="n">
        <v>-0.907384585356111</v>
      </c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</row>
    <row r="44" customFormat="false" ht="9.6" hidden="false" customHeight="true" outlineLevel="0" collapsed="false">
      <c r="A44" s="79" t="n">
        <v>29</v>
      </c>
      <c r="B44" s="80" t="n">
        <v>341588</v>
      </c>
      <c r="C44" s="80" t="n">
        <v>338732</v>
      </c>
      <c r="D44" s="80" t="n">
        <v>680320</v>
      </c>
      <c r="E44" s="81" t="n">
        <v>-2.66431263252173</v>
      </c>
      <c r="F44" s="81"/>
      <c r="G44" s="82" t="n">
        <v>81</v>
      </c>
      <c r="H44" s="80" t="n">
        <v>168743</v>
      </c>
      <c r="I44" s="80" t="n">
        <v>252749</v>
      </c>
      <c r="J44" s="83" t="n">
        <v>421492</v>
      </c>
      <c r="K44" s="81" t="n">
        <v>-3.67130150197918</v>
      </c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</row>
    <row r="45" customFormat="false" ht="9.6" hidden="false" customHeight="true" outlineLevel="0" collapsed="false">
      <c r="A45" s="87" t="s">
        <v>120</v>
      </c>
      <c r="B45" s="86" t="n">
        <v>1636492</v>
      </c>
      <c r="C45" s="86" t="n">
        <v>1615138</v>
      </c>
      <c r="D45" s="86" t="n">
        <v>3251630</v>
      </c>
      <c r="E45" s="81" t="n">
        <v>-1.46089034094714</v>
      </c>
      <c r="F45" s="81"/>
      <c r="G45" s="82" t="n">
        <v>82</v>
      </c>
      <c r="H45" s="80" t="n">
        <v>161855</v>
      </c>
      <c r="I45" s="80" t="n">
        <v>254276</v>
      </c>
      <c r="J45" s="83" t="n">
        <v>416131</v>
      </c>
      <c r="K45" s="81" t="n">
        <v>8.97047463175123</v>
      </c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</row>
    <row r="46" customFormat="false" ht="9.6" hidden="false" customHeight="true" outlineLevel="0" collapsed="false">
      <c r="A46" s="79" t="n">
        <v>30</v>
      </c>
      <c r="B46" s="80" t="n">
        <v>352405</v>
      </c>
      <c r="C46" s="80" t="n">
        <v>352369</v>
      </c>
      <c r="D46" s="80" t="n">
        <v>704774</v>
      </c>
      <c r="E46" s="81" t="n">
        <v>-0.259691003086573</v>
      </c>
      <c r="F46" s="81"/>
      <c r="G46" s="82" t="n">
        <v>83</v>
      </c>
      <c r="H46" s="80" t="n">
        <v>136852</v>
      </c>
      <c r="I46" s="80" t="n">
        <v>224027</v>
      </c>
      <c r="J46" s="83" t="n">
        <v>360879</v>
      </c>
      <c r="K46" s="81" t="n">
        <v>1.61111846310223</v>
      </c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</row>
    <row r="47" customFormat="false" ht="9.6" hidden="false" customHeight="true" outlineLevel="0" collapsed="false">
      <c r="A47" s="79" t="n">
        <v>31</v>
      </c>
      <c r="B47" s="80" t="n">
        <v>355809</v>
      </c>
      <c r="C47" s="80" t="n">
        <v>356997</v>
      </c>
      <c r="D47" s="80" t="n">
        <v>712806</v>
      </c>
      <c r="E47" s="81" t="n">
        <v>-1.62100390448705</v>
      </c>
      <c r="F47" s="81"/>
      <c r="G47" s="82" t="n">
        <v>84</v>
      </c>
      <c r="H47" s="80" t="n">
        <v>121297</v>
      </c>
      <c r="I47" s="80" t="n">
        <v>211007</v>
      </c>
      <c r="J47" s="83" t="n">
        <v>332304</v>
      </c>
      <c r="K47" s="81" t="n">
        <v>1.12812959339251</v>
      </c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</row>
    <row r="48" customFormat="false" ht="9.6" hidden="false" customHeight="true" outlineLevel="0" collapsed="false">
      <c r="A48" s="79" t="n">
        <v>32</v>
      </c>
      <c r="B48" s="80" t="n">
        <v>365661</v>
      </c>
      <c r="C48" s="80" t="n">
        <v>365322</v>
      </c>
      <c r="D48" s="80" t="n">
        <v>730983</v>
      </c>
      <c r="E48" s="81" t="n">
        <v>-2.64321170333059</v>
      </c>
      <c r="F48" s="81"/>
      <c r="G48" s="85" t="s">
        <v>121</v>
      </c>
      <c r="H48" s="86" t="n">
        <v>766837</v>
      </c>
      <c r="I48" s="86" t="n">
        <v>1200578</v>
      </c>
      <c r="J48" s="86" t="n">
        <v>1967415</v>
      </c>
      <c r="K48" s="81" t="n">
        <v>1.21530492974557</v>
      </c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</row>
    <row r="49" customFormat="false" ht="9.6" hidden="false" customHeight="true" outlineLevel="0" collapsed="false">
      <c r="A49" s="79" t="n">
        <v>33</v>
      </c>
      <c r="B49" s="80" t="n">
        <v>377474</v>
      </c>
      <c r="C49" s="80" t="n">
        <v>378765</v>
      </c>
      <c r="D49" s="80" t="n">
        <v>756239</v>
      </c>
      <c r="E49" s="81" t="n">
        <v>-4.49586342678247</v>
      </c>
      <c r="F49" s="81"/>
      <c r="G49" s="82" t="n">
        <v>85</v>
      </c>
      <c r="H49" s="80" t="n">
        <v>107463</v>
      </c>
      <c r="I49" s="80" t="n">
        <v>197179</v>
      </c>
      <c r="J49" s="83" t="n">
        <v>304642</v>
      </c>
      <c r="K49" s="81" t="n">
        <v>3.57780354210371</v>
      </c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</row>
    <row r="50" customFormat="false" ht="9.6" hidden="false" customHeight="true" outlineLevel="0" collapsed="false">
      <c r="A50" s="79" t="n">
        <v>34</v>
      </c>
      <c r="B50" s="80" t="n">
        <v>399387</v>
      </c>
      <c r="C50" s="80" t="n">
        <v>399089</v>
      </c>
      <c r="D50" s="80" t="n">
        <v>798476</v>
      </c>
      <c r="E50" s="81" t="n">
        <v>-2.56843903480675</v>
      </c>
      <c r="F50" s="81"/>
      <c r="G50" s="82" t="n">
        <v>86</v>
      </c>
      <c r="H50" s="80" t="n">
        <v>91347</v>
      </c>
      <c r="I50" s="80" t="n">
        <v>178876</v>
      </c>
      <c r="J50" s="83" t="n">
        <v>270223</v>
      </c>
      <c r="K50" s="81" t="n">
        <v>2.45111048764398</v>
      </c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</row>
    <row r="51" customFormat="false" ht="9.6" hidden="false" customHeight="true" outlineLevel="0" collapsed="false">
      <c r="A51" s="87" t="s">
        <v>122</v>
      </c>
      <c r="B51" s="86" t="n">
        <v>1850736</v>
      </c>
      <c r="C51" s="86" t="n">
        <v>1852542</v>
      </c>
      <c r="D51" s="86" t="n">
        <v>3703278</v>
      </c>
      <c r="E51" s="81" t="n">
        <v>-2.37454832176178</v>
      </c>
      <c r="F51" s="81"/>
      <c r="G51" s="82" t="n">
        <v>87</v>
      </c>
      <c r="H51" s="80" t="n">
        <v>77974</v>
      </c>
      <c r="I51" s="80" t="n">
        <v>161126</v>
      </c>
      <c r="J51" s="83" t="n">
        <v>239100</v>
      </c>
      <c r="K51" s="81" t="n">
        <v>2.44040376343165</v>
      </c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</row>
    <row r="52" customFormat="false" ht="9.6" hidden="false" customHeight="true" outlineLevel="0" collapsed="false">
      <c r="A52" s="79" t="n">
        <v>35</v>
      </c>
      <c r="B52" s="80" t="n">
        <v>411869</v>
      </c>
      <c r="C52" s="80" t="n">
        <v>414044</v>
      </c>
      <c r="D52" s="80" t="n">
        <v>825913</v>
      </c>
      <c r="E52" s="81" t="n">
        <v>-3.49251345521511</v>
      </c>
      <c r="F52" s="81"/>
      <c r="G52" s="82" t="n">
        <v>88</v>
      </c>
      <c r="H52" s="80" t="n">
        <v>65216</v>
      </c>
      <c r="I52" s="80" t="n">
        <v>143378</v>
      </c>
      <c r="J52" s="83" t="n">
        <v>208594</v>
      </c>
      <c r="K52" s="81" t="n">
        <v>0.896290527761789</v>
      </c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</row>
    <row r="53" customFormat="false" ht="9.6" hidden="false" customHeight="true" outlineLevel="0" collapsed="false">
      <c r="A53" s="79" t="n">
        <v>36</v>
      </c>
      <c r="B53" s="80" t="n">
        <v>431210</v>
      </c>
      <c r="C53" s="80" t="n">
        <v>431726</v>
      </c>
      <c r="D53" s="80" t="n">
        <v>862936</v>
      </c>
      <c r="E53" s="81" t="n">
        <v>-3.82328028175293</v>
      </c>
      <c r="F53" s="81"/>
      <c r="G53" s="82" t="n">
        <v>89</v>
      </c>
      <c r="H53" s="80" t="n">
        <v>54997</v>
      </c>
      <c r="I53" s="80" t="n">
        <v>127331</v>
      </c>
      <c r="J53" s="83" t="n">
        <v>182328</v>
      </c>
      <c r="K53" s="81" t="n">
        <v>4.01090720320371</v>
      </c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</row>
    <row r="54" customFormat="false" ht="9.6" hidden="false" customHeight="true" outlineLevel="0" collapsed="false">
      <c r="A54" s="79" t="n">
        <v>37</v>
      </c>
      <c r="B54" s="80" t="n">
        <v>451123</v>
      </c>
      <c r="C54" s="80" t="n">
        <v>451991</v>
      </c>
      <c r="D54" s="80" t="n">
        <v>903114</v>
      </c>
      <c r="E54" s="81" t="n">
        <v>-3.36903127644845</v>
      </c>
      <c r="F54" s="81"/>
      <c r="G54" s="85" t="s">
        <v>123</v>
      </c>
      <c r="H54" s="86" t="n">
        <v>396997</v>
      </c>
      <c r="I54" s="86" t="n">
        <v>807890</v>
      </c>
      <c r="J54" s="86" t="n">
        <v>1204887</v>
      </c>
      <c r="K54" s="81" t="n">
        <v>2.69048741220418</v>
      </c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</row>
    <row r="55" customFormat="false" ht="9.6" hidden="false" customHeight="true" outlineLevel="0" collapsed="false">
      <c r="A55" s="79" t="n">
        <v>38</v>
      </c>
      <c r="B55" s="80" t="n">
        <v>469869</v>
      </c>
      <c r="C55" s="80" t="n">
        <v>471363</v>
      </c>
      <c r="D55" s="80" t="n">
        <v>941232</v>
      </c>
      <c r="E55" s="81" t="n">
        <v>1.27885493792954</v>
      </c>
      <c r="F55" s="81"/>
      <c r="G55" s="82" t="n">
        <v>90</v>
      </c>
      <c r="H55" s="80" t="n">
        <v>43486</v>
      </c>
      <c r="I55" s="80" t="n">
        <v>108617</v>
      </c>
      <c r="J55" s="83" t="n">
        <v>152103</v>
      </c>
      <c r="K55" s="81" t="n">
        <v>2.57062127843227</v>
      </c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</row>
    <row r="56" customFormat="false" ht="9.6" hidden="false" customHeight="true" outlineLevel="0" collapsed="false">
      <c r="A56" s="79" t="n">
        <v>39</v>
      </c>
      <c r="B56" s="80" t="n">
        <v>465998</v>
      </c>
      <c r="C56" s="80" t="n">
        <v>469752</v>
      </c>
      <c r="D56" s="80" t="n">
        <v>935750</v>
      </c>
      <c r="E56" s="81" t="n">
        <v>-0.33847110747576</v>
      </c>
      <c r="F56" s="81"/>
      <c r="G56" s="82" t="n">
        <v>91</v>
      </c>
      <c r="H56" s="80" t="n">
        <v>34644</v>
      </c>
      <c r="I56" s="80" t="n">
        <v>91531</v>
      </c>
      <c r="J56" s="83" t="n">
        <v>126175</v>
      </c>
      <c r="K56" s="81" t="n">
        <v>3.66685289864598</v>
      </c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</row>
    <row r="57" customFormat="false" ht="9.6" hidden="false" customHeight="true" outlineLevel="0" collapsed="false">
      <c r="A57" s="87" t="s">
        <v>124</v>
      </c>
      <c r="B57" s="86" t="n">
        <v>2230069</v>
      </c>
      <c r="C57" s="86" t="n">
        <v>2238876</v>
      </c>
      <c r="D57" s="86" t="n">
        <v>4468945</v>
      </c>
      <c r="E57" s="81" t="n">
        <v>-1.90901153181423</v>
      </c>
      <c r="F57" s="81"/>
      <c r="G57" s="82" t="n">
        <v>92</v>
      </c>
      <c r="H57" s="80" t="n">
        <v>26780</v>
      </c>
      <c r="I57" s="80" t="n">
        <v>74839</v>
      </c>
      <c r="J57" s="83" t="n">
        <v>101619</v>
      </c>
      <c r="K57" s="81" t="n">
        <v>54.4666879474668</v>
      </c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91"/>
    </row>
    <row r="58" customFormat="false" ht="9.6" hidden="false" customHeight="true" outlineLevel="0" collapsed="false">
      <c r="A58" s="79" t="n">
        <v>40</v>
      </c>
      <c r="B58" s="80" t="n">
        <v>471900</v>
      </c>
      <c r="C58" s="80" t="n">
        <v>473220</v>
      </c>
      <c r="D58" s="80" t="n">
        <v>945120</v>
      </c>
      <c r="E58" s="81" t="n">
        <v>-0.381768700025929</v>
      </c>
      <c r="F58" s="81"/>
      <c r="G58" s="82" t="n">
        <v>93</v>
      </c>
      <c r="H58" s="80" t="n">
        <v>13701</v>
      </c>
      <c r="I58" s="80" t="n">
        <v>40284</v>
      </c>
      <c r="J58" s="83" t="n">
        <v>53985</v>
      </c>
      <c r="K58" s="81" t="n">
        <v>33.0761456356152</v>
      </c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91"/>
    </row>
    <row r="59" customFormat="false" ht="9.6" hidden="false" customHeight="true" outlineLevel="0" collapsed="false">
      <c r="A59" s="79" t="n">
        <v>41</v>
      </c>
      <c r="B59" s="80" t="n">
        <v>474988</v>
      </c>
      <c r="C59" s="80" t="n">
        <v>480328</v>
      </c>
      <c r="D59" s="80" t="n">
        <v>955316</v>
      </c>
      <c r="E59" s="81" t="n">
        <v>1.54013600814603</v>
      </c>
      <c r="F59" s="81"/>
      <c r="G59" s="82" t="n">
        <v>94</v>
      </c>
      <c r="H59" s="80" t="n">
        <v>7901</v>
      </c>
      <c r="I59" s="80" t="n">
        <v>24519</v>
      </c>
      <c r="J59" s="83" t="n">
        <v>32420</v>
      </c>
      <c r="K59" s="81" t="n">
        <v>-3.71250371250371</v>
      </c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91"/>
    </row>
    <row r="60" customFormat="false" ht="9.6" hidden="false" customHeight="true" outlineLevel="0" collapsed="false">
      <c r="A60" s="79" t="n">
        <v>42</v>
      </c>
      <c r="B60" s="80" t="n">
        <v>470673</v>
      </c>
      <c r="C60" s="80" t="n">
        <v>475847</v>
      </c>
      <c r="D60" s="80" t="n">
        <v>946520</v>
      </c>
      <c r="E60" s="81" t="n">
        <v>-2.13044035718274</v>
      </c>
      <c r="F60" s="81"/>
      <c r="G60" s="92" t="s">
        <v>125</v>
      </c>
      <c r="H60" s="86" t="n">
        <v>126512</v>
      </c>
      <c r="I60" s="86" t="n">
        <v>339790</v>
      </c>
      <c r="J60" s="86" t="n">
        <v>466302</v>
      </c>
      <c r="K60" s="81" t="n">
        <v>13.7247059339995</v>
      </c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91"/>
    </row>
    <row r="61" customFormat="false" ht="9.6" hidden="false" customHeight="true" outlineLevel="0" collapsed="false">
      <c r="A61" s="79" t="n">
        <v>43</v>
      </c>
      <c r="B61" s="80" t="n">
        <v>482865</v>
      </c>
      <c r="C61" s="80" t="n">
        <v>488876</v>
      </c>
      <c r="D61" s="80" t="n">
        <v>971741</v>
      </c>
      <c r="E61" s="81" t="n">
        <v>1.25571799226834</v>
      </c>
      <c r="F61" s="81"/>
      <c r="G61" s="82" t="n">
        <v>95</v>
      </c>
      <c r="H61" s="80" t="n">
        <v>6149</v>
      </c>
      <c r="I61" s="80" t="n">
        <v>20359</v>
      </c>
      <c r="J61" s="83" t="n">
        <v>26508</v>
      </c>
      <c r="K61" s="81" t="n">
        <v>-18.7892527802457</v>
      </c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91"/>
    </row>
    <row r="62" customFormat="false" ht="9.6" hidden="false" customHeight="true" outlineLevel="0" collapsed="false">
      <c r="A62" s="79" t="n">
        <v>44</v>
      </c>
      <c r="B62" s="80" t="n">
        <v>479093</v>
      </c>
      <c r="C62" s="80" t="n">
        <v>486092</v>
      </c>
      <c r="D62" s="80" t="n">
        <v>965185</v>
      </c>
      <c r="E62" s="81" t="n">
        <v>-0.0592281495241557</v>
      </c>
      <c r="F62" s="81"/>
      <c r="G62" s="82" t="n">
        <v>96</v>
      </c>
      <c r="H62" s="80" t="n">
        <v>5453</v>
      </c>
      <c r="I62" s="80" t="n">
        <v>19139</v>
      </c>
      <c r="J62" s="83" t="n">
        <v>24592</v>
      </c>
      <c r="K62" s="81" t="n">
        <v>-19.8461588605326</v>
      </c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91"/>
    </row>
    <row r="63" customFormat="false" ht="9.6" hidden="false" customHeight="true" outlineLevel="0" collapsed="false">
      <c r="A63" s="87" t="s">
        <v>126</v>
      </c>
      <c r="B63" s="86" t="n">
        <v>2379519</v>
      </c>
      <c r="C63" s="86" t="n">
        <v>2404363</v>
      </c>
      <c r="D63" s="86" t="n">
        <v>4783882</v>
      </c>
      <c r="E63" s="88" t="s">
        <v>111</v>
      </c>
      <c r="F63" s="81"/>
      <c r="G63" s="82" t="n">
        <v>97</v>
      </c>
      <c r="H63" s="80" t="n">
        <v>4763</v>
      </c>
      <c r="I63" s="80" t="n">
        <v>17750</v>
      </c>
      <c r="J63" s="83" t="n">
        <v>22513</v>
      </c>
      <c r="K63" s="81" t="n">
        <v>-3.80704153136216</v>
      </c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91"/>
    </row>
    <row r="64" customFormat="false" ht="9.6" hidden="false" customHeight="true" outlineLevel="0" collapsed="false">
      <c r="A64" s="79" t="n">
        <v>45</v>
      </c>
      <c r="B64" s="80" t="n">
        <v>479732</v>
      </c>
      <c r="C64" s="80" t="n">
        <v>489879</v>
      </c>
      <c r="D64" s="80" t="n">
        <v>969611</v>
      </c>
      <c r="E64" s="81" t="n">
        <v>-0.574744466866828</v>
      </c>
      <c r="F64" s="81"/>
      <c r="G64" s="82" t="n">
        <v>98</v>
      </c>
      <c r="H64" s="80" t="n">
        <v>3311</v>
      </c>
      <c r="I64" s="80" t="n">
        <v>13539</v>
      </c>
      <c r="J64" s="83" t="n">
        <v>16850</v>
      </c>
      <c r="K64" s="81" t="n">
        <v>3.03289715054421</v>
      </c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91"/>
    </row>
    <row r="65" customFormat="false" ht="9.6" hidden="false" customHeight="true" outlineLevel="0" collapsed="false">
      <c r="A65" s="79" t="n">
        <v>46</v>
      </c>
      <c r="B65" s="80" t="n">
        <v>485985</v>
      </c>
      <c r="C65" s="80" t="n">
        <v>493680</v>
      </c>
      <c r="D65" s="80" t="n">
        <v>979665</v>
      </c>
      <c r="E65" s="81" t="n">
        <v>0.514543682347509</v>
      </c>
      <c r="F65" s="81"/>
      <c r="G65" s="82" t="n">
        <v>99</v>
      </c>
      <c r="H65" s="80" t="n">
        <v>2163</v>
      </c>
      <c r="I65" s="80" t="n">
        <v>9277</v>
      </c>
      <c r="J65" s="83" t="n">
        <v>11440</v>
      </c>
      <c r="K65" s="81" t="n">
        <v>3.6419641239355</v>
      </c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91"/>
    </row>
    <row r="66" customFormat="false" ht="9.6" hidden="false" customHeight="true" outlineLevel="0" collapsed="false">
      <c r="A66" s="93" t="n">
        <v>47</v>
      </c>
      <c r="B66" s="80" t="n">
        <v>485036</v>
      </c>
      <c r="C66" s="80" t="n">
        <v>493554</v>
      </c>
      <c r="D66" s="80" t="n">
        <v>978590</v>
      </c>
      <c r="E66" s="81" t="n">
        <v>-0.884211805696228</v>
      </c>
      <c r="F66" s="81"/>
      <c r="G66" s="92" t="s">
        <v>127</v>
      </c>
      <c r="H66" s="86" t="n">
        <v>21839</v>
      </c>
      <c r="I66" s="86" t="n">
        <v>80064</v>
      </c>
      <c r="J66" s="86" t="n">
        <v>101903</v>
      </c>
      <c r="K66" s="81" t="n">
        <v>-10.7038328747437</v>
      </c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91"/>
    </row>
    <row r="67" customFormat="false" ht="9.6" hidden="false" customHeight="true" outlineLevel="0" collapsed="false">
      <c r="A67" s="82" t="n">
        <v>48</v>
      </c>
      <c r="B67" s="80" t="n">
        <v>490144</v>
      </c>
      <c r="C67" s="80" t="n">
        <v>500297</v>
      </c>
      <c r="D67" s="80" t="n">
        <v>990441</v>
      </c>
      <c r="E67" s="81" t="n">
        <v>6.76168897243972</v>
      </c>
      <c r="F67" s="81"/>
      <c r="G67" s="82" t="s">
        <v>128</v>
      </c>
      <c r="H67" s="80" t="n">
        <v>2759</v>
      </c>
      <c r="I67" s="80" t="n">
        <v>13631</v>
      </c>
      <c r="J67" s="83" t="n">
        <v>16390</v>
      </c>
      <c r="K67" s="81" t="n">
        <v>9.05582540421851</v>
      </c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91"/>
    </row>
    <row r="68" customFormat="false" ht="9.6" hidden="false" customHeight="true" outlineLevel="0" collapsed="false">
      <c r="A68" s="82" t="n">
        <v>49</v>
      </c>
      <c r="B68" s="80" t="n">
        <v>458067</v>
      </c>
      <c r="C68" s="80" t="n">
        <v>472454</v>
      </c>
      <c r="D68" s="80" t="n">
        <v>930521</v>
      </c>
      <c r="E68" s="81" t="n">
        <v>3.65242633659043</v>
      </c>
      <c r="F68" s="81"/>
      <c r="G68" s="82"/>
      <c r="H68" s="83"/>
      <c r="I68" s="83"/>
      <c r="J68" s="83"/>
      <c r="K68" s="81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91"/>
    </row>
    <row r="69" customFormat="false" ht="9.6" hidden="false" customHeight="true" outlineLevel="0" collapsed="false">
      <c r="A69" s="85" t="s">
        <v>129</v>
      </c>
      <c r="B69" s="86" t="n">
        <v>2398964</v>
      </c>
      <c r="C69" s="86" t="n">
        <v>2449864</v>
      </c>
      <c r="D69" s="86" t="n">
        <v>4848828</v>
      </c>
      <c r="E69" s="81" t="n">
        <v>1.80988235491735</v>
      </c>
      <c r="F69" s="81"/>
      <c r="G69" s="94" t="s">
        <v>130</v>
      </c>
      <c r="H69" s="83" t="n">
        <v>5744103</v>
      </c>
      <c r="I69" s="83" t="n">
        <v>5428696</v>
      </c>
      <c r="J69" s="83" t="n">
        <v>11172799</v>
      </c>
      <c r="K69" s="88" t="s">
        <v>111</v>
      </c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91"/>
    </row>
    <row r="70" customFormat="false" ht="9.6" hidden="false" customHeight="true" outlineLevel="0" collapsed="false">
      <c r="A70" s="82" t="n">
        <v>50</v>
      </c>
      <c r="B70" s="80" t="n">
        <v>441964</v>
      </c>
      <c r="C70" s="80" t="n">
        <v>458345</v>
      </c>
      <c r="D70" s="80" t="n">
        <v>900309</v>
      </c>
      <c r="E70" s="81" t="n">
        <v>2.24951221008016</v>
      </c>
      <c r="F70" s="81"/>
      <c r="G70" s="94" t="s">
        <v>131</v>
      </c>
      <c r="H70" s="83" t="n">
        <v>17764159</v>
      </c>
      <c r="I70" s="83" t="n">
        <v>18108440</v>
      </c>
      <c r="J70" s="83" t="n">
        <v>35872599</v>
      </c>
      <c r="K70" s="81" t="n">
        <v>0.0687710252632048</v>
      </c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91"/>
    </row>
    <row r="71" customFormat="false" ht="9.6" hidden="false" customHeight="true" outlineLevel="0" collapsed="false">
      <c r="A71" s="82" t="n">
        <v>51</v>
      </c>
      <c r="B71" s="80" t="n">
        <v>432571</v>
      </c>
      <c r="C71" s="80" t="n">
        <v>450068</v>
      </c>
      <c r="D71" s="80" t="n">
        <v>882639</v>
      </c>
      <c r="E71" s="81" t="n">
        <v>3.37723880422205</v>
      </c>
      <c r="F71" s="81"/>
      <c r="G71" s="94" t="s">
        <v>132</v>
      </c>
      <c r="H71" s="83" t="n">
        <v>5381335</v>
      </c>
      <c r="I71" s="83" t="n">
        <v>7258494</v>
      </c>
      <c r="J71" s="83" t="n">
        <v>12639829</v>
      </c>
      <c r="K71" s="81" t="n">
        <v>2.17452809522278</v>
      </c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91"/>
    </row>
    <row r="72" customFormat="false" ht="9.6" hidden="false" customHeight="true" outlineLevel="0" collapsed="false">
      <c r="A72" s="95" t="n">
        <v>52</v>
      </c>
      <c r="B72" s="96" t="n">
        <v>418236</v>
      </c>
      <c r="C72" s="96" t="n">
        <v>437373</v>
      </c>
      <c r="D72" s="96" t="n">
        <v>855609</v>
      </c>
      <c r="E72" s="97" t="n">
        <v>2.51062116757363</v>
      </c>
      <c r="F72" s="97"/>
      <c r="G72" s="98" t="s">
        <v>133</v>
      </c>
      <c r="H72" s="99" t="n">
        <v>28889597</v>
      </c>
      <c r="I72" s="99" t="n">
        <v>30795630</v>
      </c>
      <c r="J72" s="99" t="n">
        <v>59685227</v>
      </c>
      <c r="K72" s="97" t="n">
        <v>0.48998044539933</v>
      </c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91"/>
    </row>
    <row r="73" customFormat="false" ht="3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</row>
    <row r="74" customFormat="false" ht="3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</row>
    <row r="75" customFormat="false" ht="9.95" hidden="false" customHeight="true" outlineLevel="0" collapsed="false">
      <c r="A75" s="101" t="s">
        <v>134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</row>
    <row r="76" customFormat="false" ht="1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</row>
    <row r="77" customFormat="false" ht="9.7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</row>
    <row r="78" customFormat="false" ht="9.7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</row>
    <row r="79" customFormat="false" ht="9.7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</row>
    <row r="80" customFormat="false" ht="9.7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</row>
    <row r="81" customFormat="false" ht="9.7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</row>
    <row r="82" customFormat="false" ht="9.7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</row>
    <row r="83" customFormat="false" ht="9.7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</row>
    <row r="84" customFormat="false" ht="9.7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</row>
    <row r="85" customFormat="false" ht="9.7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</row>
    <row r="86" customFormat="false" ht="9.7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</row>
    <row r="87" customFormat="false" ht="9.7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</row>
    <row r="88" customFormat="false" ht="9.7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</row>
    <row r="89" customFormat="false" ht="9.7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</row>
    <row r="90" customFormat="false" ht="9.7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</row>
    <row r="91" customFormat="false" ht="9.7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</row>
    <row r="92" customFormat="false" ht="9.7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</row>
    <row r="93" customFormat="false" ht="9.7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</row>
    <row r="94" customFormat="false" ht="9.7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</row>
    <row r="95" customFormat="false" ht="9.7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</row>
    <row r="96" customFormat="false" ht="9.7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</row>
    <row r="97" customFormat="false" ht="9.7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</row>
    <row r="98" customFormat="false" ht="9.75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</row>
    <row r="99" customFormat="false" ht="9.7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</row>
    <row r="100" customFormat="false" ht="9.7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</row>
    <row r="101" customFormat="false" ht="9.7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</row>
    <row r="102" customFormat="false" ht="9.7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</row>
    <row r="103" customFormat="false" ht="9.7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</row>
    <row r="104" customFormat="false" ht="9.7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</row>
    <row r="105" customFormat="false" ht="9.7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</row>
    <row r="106" customFormat="false" ht="9.7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</row>
    <row r="107" customFormat="false" ht="9.7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</row>
    <row r="108" customFormat="false" ht="9.75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</row>
    <row r="109" customFormat="false" ht="9.7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</row>
    <row r="110" customFormat="false" ht="9.7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</row>
    <row r="111" customFormat="false" ht="9.7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</row>
    <row r="112" customFormat="false" ht="9.7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</row>
    <row r="113" customFormat="false" ht="9.75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</row>
    <row r="114" customFormat="false" ht="9.75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</row>
    <row r="115" customFormat="false" ht="9.75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</row>
    <row r="116" customFormat="false" ht="9.75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</row>
    <row r="117" customFormat="false" ht="9.75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</row>
    <row r="118" customFormat="false" ht="9.75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</row>
    <row r="119" customFormat="false" ht="9.7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</row>
    <row r="120" customFormat="false" ht="9.7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</row>
    <row r="121" customFormat="false" ht="9.7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</row>
    <row r="122" customFormat="false" ht="9.75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</row>
    <row r="123" customFormat="false" ht="9.7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</row>
    <row r="124" customFormat="false" ht="9.7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</row>
    <row r="125" customFormat="false" ht="9.7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</row>
    <row r="126" customFormat="false" ht="9.7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</row>
    <row r="127" customFormat="false" ht="9.7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</row>
    <row r="128" customFormat="false" ht="9.7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</row>
    <row r="129" customFormat="false" ht="9.7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</row>
    <row r="130" customFormat="false" ht="9.7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</row>
    <row r="131" customFormat="false" ht="9.7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</row>
    <row r="132" customFormat="false" ht="9.7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</row>
    <row r="133" customFormat="false" ht="9.7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</row>
    <row r="134" customFormat="false" ht="9.7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</row>
    <row r="135" customFormat="false" ht="9.7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</row>
    <row r="136" customFormat="false" ht="9.7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</row>
    <row r="137" customFormat="false" ht="9.7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</row>
    <row r="138" customFormat="false" ht="9.75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</row>
    <row r="139" customFormat="false" ht="9.7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</row>
    <row r="140" customFormat="false" ht="9.7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</row>
    <row r="141" customFormat="false" ht="9.7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</row>
    <row r="142" customFormat="false" ht="9.7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</row>
    <row r="143" customFormat="false" ht="9.7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</row>
    <row r="144" customFormat="false" ht="9.75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</row>
    <row r="145" customFormat="false" ht="9.75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</row>
    <row r="146" customFormat="false" ht="9.75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</row>
    <row r="147" customFormat="false" ht="9.75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</row>
    <row r="148" customFormat="false" ht="9.75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</row>
    <row r="149" customFormat="false" ht="9.75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</row>
    <row r="150" customFormat="false" ht="9.75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</row>
    <row r="151" customFormat="false" ht="9.75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</row>
    <row r="152" customFormat="false" ht="9.75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</row>
    <row r="153" customFormat="false" ht="9.75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</row>
    <row r="154" customFormat="false" ht="9.75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</row>
    <row r="155" customFormat="false" ht="9.75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</row>
    <row r="156" customFormat="false" ht="9.75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</row>
    <row r="157" customFormat="false" ht="9.75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</row>
    <row r="158" customFormat="false" ht="9.75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</row>
    <row r="159" customFormat="false" ht="9.75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</row>
    <row r="160" customFormat="false" ht="9.75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</row>
    <row r="161" customFormat="false" ht="9.75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</row>
    <row r="162" customFormat="false" ht="9.75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</row>
    <row r="163" customFormat="false" ht="9.75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</row>
    <row r="164" customFormat="false" ht="9.75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</row>
    <row r="165" customFormat="false" ht="9.75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</row>
    <row r="166" customFormat="false" ht="9.75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</row>
    <row r="167" customFormat="false" ht="9.7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</row>
    <row r="168" customFormat="false" ht="9.75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</row>
    <row r="169" customFormat="false" ht="9.7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</row>
    <row r="170" customFormat="false" ht="9.75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</row>
    <row r="171" customFormat="false" ht="9.75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</row>
    <row r="172" customFormat="false" ht="9.7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</row>
    <row r="173" customFormat="false" ht="9.7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</row>
    <row r="174" customFormat="false" ht="9.7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</row>
    <row r="175" customFormat="false" ht="9.75" hidden="false" customHeight="tru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</row>
    <row r="176" customFormat="false" ht="9.75" hidden="false" customHeight="tru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</row>
    <row r="177" customFormat="false" ht="9.75" hidden="false" customHeight="tru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</row>
    <row r="178" customFormat="false" ht="9.75" hidden="false" customHeight="tru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</row>
    <row r="179" customFormat="false" ht="9.75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</row>
    <row r="180" customFormat="false" ht="9.75" hidden="false" customHeight="tru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</row>
    <row r="181" customFormat="false" ht="9.75" hidden="false" customHeight="tru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</row>
    <row r="182" customFormat="false" ht="9.75" hidden="false" customHeight="tru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</row>
    <row r="183" customFormat="false" ht="9.75" hidden="false" customHeight="tru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</row>
    <row r="184" customFormat="false" ht="9.75" hidden="false" customHeight="tru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</row>
    <row r="185" customFormat="false" ht="9.75" hidden="false" customHeight="tru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</row>
    <row r="186" customFormat="false" ht="9.75" hidden="false" customHeight="tru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</row>
    <row r="187" customFormat="false" ht="9.75" hidden="false" customHeight="tru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</row>
    <row r="188" customFormat="false" ht="9.75" hidden="false" customHeight="tru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</row>
    <row r="189" customFormat="false" ht="9.75" hidden="false" customHeight="tru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</row>
    <row r="190" customFormat="false" ht="9.75" hidden="false" customHeight="tru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</row>
    <row r="191" customFormat="false" ht="9.75" hidden="false" customHeight="tru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</row>
    <row r="192" customFormat="false" ht="9.75" hidden="false" customHeight="tru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</row>
    <row r="193" customFormat="false" ht="9.75" hidden="false" customHeight="tru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</row>
    <row r="194" customFormat="false" ht="9.75" hidden="false" customHeight="tru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</row>
    <row r="195" customFormat="false" ht="9.75" hidden="false" customHeight="tru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</row>
    <row r="196" customFormat="false" ht="9.75" hidden="false" customHeight="tru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</row>
    <row r="197" customFormat="false" ht="9.75" hidden="false" customHeight="tru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</row>
    <row r="198" customFormat="false" ht="9.75" hidden="false" customHeight="tru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</row>
    <row r="199" customFormat="false" ht="9.75" hidden="false" customHeight="tru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</row>
  </sheetData>
  <mergeCells count="1">
    <mergeCell ref="A75:K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3.85"/>
    <col collapsed="false" customWidth="true" hidden="false" outlineLevel="0" max="2" min="2" style="103" width="7.28"/>
    <col collapsed="false" customWidth="true" hidden="false" outlineLevel="0" max="3" min="3" style="103" width="7.14"/>
    <col collapsed="false" customWidth="true" hidden="false" outlineLevel="0" max="4" min="4" style="103" width="5.71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6.41"/>
    <col collapsed="false" customWidth="true" hidden="false" outlineLevel="0" max="8" min="8" style="104" width="5.99"/>
    <col collapsed="false" customWidth="true" hidden="false" outlineLevel="0" max="9" min="9" style="104" width="6.28"/>
    <col collapsed="false" customWidth="true" hidden="false" outlineLevel="0" max="10" min="10" style="104" width="7.28"/>
    <col collapsed="false" customWidth="true" hidden="false" outlineLevel="0" max="11" min="11" style="104" width="5.41"/>
    <col collapsed="false" customWidth="true" hidden="false" outlineLevel="0" max="12" min="12" style="104" width="5.13"/>
    <col collapsed="false" customWidth="true" hidden="false" outlineLevel="0" max="13" min="13" style="104" width="7.14"/>
    <col collapsed="false" customWidth="false" hidden="false" outlineLevel="0" max="257" min="14" style="104" width="9.14"/>
  </cols>
  <sheetData>
    <row r="1" s="106" customFormat="true" ht="12.7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6" customFormat="true" ht="12.75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108" t="s">
        <v>6</v>
      </c>
    </row>
    <row r="5" s="70" customFormat="true" ht="12" hidden="false" customHeight="true" outlineLevel="0" collapsed="false">
      <c r="A5" s="108" t="s">
        <v>7</v>
      </c>
    </row>
    <row r="6" s="70" customFormat="true" ht="12" hidden="false" customHeight="true" outlineLevel="0" collapsed="false">
      <c r="A6" s="109" t="s">
        <v>8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6" hidden="false" customHeight="true" outlineLevel="0" collapsed="false">
      <c r="A7" s="111"/>
      <c r="B7" s="112"/>
      <c r="C7" s="112"/>
      <c r="D7" s="112"/>
      <c r="E7" s="112"/>
      <c r="F7" s="112"/>
      <c r="G7" s="112"/>
      <c r="H7" s="113"/>
      <c r="I7" s="113"/>
      <c r="J7" s="113"/>
      <c r="K7" s="113"/>
      <c r="L7" s="113"/>
      <c r="M7" s="113"/>
    </row>
    <row r="8" s="116" customFormat="true" ht="30" hidden="false" customHeight="true" outlineLevel="0" collapsed="false">
      <c r="A8" s="114" t="s">
        <v>53</v>
      </c>
      <c r="B8" s="115" t="s">
        <v>135</v>
      </c>
      <c r="C8" s="115" t="s">
        <v>136</v>
      </c>
      <c r="D8" s="115" t="s">
        <v>137</v>
      </c>
      <c r="E8" s="115" t="s">
        <v>138</v>
      </c>
      <c r="F8" s="115" t="s">
        <v>139</v>
      </c>
      <c r="G8" s="115" t="s">
        <v>140</v>
      </c>
      <c r="H8" s="115" t="s">
        <v>141</v>
      </c>
      <c r="I8" s="115" t="s">
        <v>142</v>
      </c>
      <c r="J8" s="115" t="s">
        <v>143</v>
      </c>
      <c r="K8" s="115" t="s">
        <v>144</v>
      </c>
      <c r="L8" s="115" t="s">
        <v>145</v>
      </c>
      <c r="M8" s="115" t="s">
        <v>146</v>
      </c>
    </row>
    <row r="9" customFormat="false" ht="3" hidden="false" customHeight="true" outlineLevel="0" collapsed="false">
      <c r="A9" s="117"/>
      <c r="B9" s="106"/>
      <c r="C9" s="118"/>
      <c r="D9" s="118"/>
      <c r="E9" s="119"/>
      <c r="F9" s="106"/>
      <c r="G9" s="106"/>
    </row>
    <row r="10" customFormat="false" ht="9" hidden="false" customHeight="true" outlineLevel="0" collapsed="false">
      <c r="A10" s="120" t="s">
        <v>147</v>
      </c>
      <c r="B10" s="121" t="n">
        <v>1108934</v>
      </c>
      <c r="C10" s="121" t="n">
        <v>1017693</v>
      </c>
      <c r="D10" s="121" t="n">
        <v>10689</v>
      </c>
      <c r="E10" s="121" t="n">
        <v>578285</v>
      </c>
      <c r="F10" s="121" t="n">
        <v>267474</v>
      </c>
      <c r="G10" s="121" t="n">
        <v>341202</v>
      </c>
      <c r="H10" s="122" t="n">
        <v>372182</v>
      </c>
      <c r="I10" s="122" t="n">
        <v>13964</v>
      </c>
      <c r="J10" s="122" t="n">
        <v>314671</v>
      </c>
      <c r="K10" s="122" t="n">
        <v>2116</v>
      </c>
      <c r="L10" s="122" t="n">
        <v>417</v>
      </c>
      <c r="M10" s="122" t="n">
        <v>4027627</v>
      </c>
    </row>
    <row r="11" customFormat="false" ht="9" hidden="false" customHeight="true" outlineLevel="0" collapsed="false">
      <c r="A11" s="123" t="n">
        <v>2012</v>
      </c>
      <c r="B11" s="121" t="n">
        <v>1121755</v>
      </c>
      <c r="C11" s="121" t="n">
        <v>1019345</v>
      </c>
      <c r="D11" s="121" t="n">
        <v>10240</v>
      </c>
      <c r="E11" s="121" t="n">
        <v>581626</v>
      </c>
      <c r="F11" s="121" t="n">
        <v>268934</v>
      </c>
      <c r="G11" s="121" t="n">
        <v>343319</v>
      </c>
      <c r="H11" s="122" t="n">
        <v>376057</v>
      </c>
      <c r="I11" s="122" t="n">
        <v>13904</v>
      </c>
      <c r="J11" s="122" t="n">
        <v>314686</v>
      </c>
      <c r="K11" s="122" t="n">
        <v>1821</v>
      </c>
      <c r="L11" s="122" t="n">
        <v>394</v>
      </c>
      <c r="M11" s="122" t="n">
        <v>4052081</v>
      </c>
    </row>
    <row r="12" customFormat="false" ht="3" hidden="false" customHeight="true" outlineLevel="0" collapsed="false">
      <c r="A12" s="124"/>
      <c r="B12" s="124"/>
      <c r="C12" s="125"/>
      <c r="D12" s="125"/>
      <c r="E12" s="125"/>
      <c r="F12" s="125"/>
      <c r="G12" s="125"/>
    </row>
    <row r="13" customFormat="false" ht="9" hidden="false" customHeight="true" outlineLevel="0" collapsed="false">
      <c r="A13" s="126"/>
      <c r="B13" s="127" t="s">
        <v>70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</row>
    <row r="14" customFormat="false" ht="3" hidden="false" customHeight="true" outlineLevel="0" collapsed="false">
      <c r="A14" s="104"/>
      <c r="B14" s="80"/>
      <c r="C14" s="80"/>
      <c r="D14" s="80"/>
      <c r="E14" s="80"/>
      <c r="F14" s="80"/>
      <c r="G14" s="80"/>
    </row>
    <row r="15" customFormat="false" ht="9" hidden="false" customHeight="true" outlineLevel="0" collapsed="false">
      <c r="A15" s="126"/>
      <c r="B15" s="127" t="s">
        <v>148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</row>
    <row r="16" customFormat="false" ht="3" hidden="false" customHeight="true" outlineLevel="0" collapsed="false">
      <c r="A16" s="104"/>
      <c r="B16" s="80"/>
      <c r="C16" s="80"/>
      <c r="D16" s="80"/>
      <c r="E16" s="80"/>
      <c r="F16" s="80"/>
      <c r="G16" s="80"/>
    </row>
    <row r="17" customFormat="false" ht="9" hidden="false" customHeight="true" outlineLevel="0" collapsed="false">
      <c r="A17" s="116" t="s">
        <v>71</v>
      </c>
      <c r="B17" s="128" t="n">
        <v>149209</v>
      </c>
      <c r="C17" s="128" t="n">
        <v>79764</v>
      </c>
      <c r="D17" s="128" t="n">
        <v>1217</v>
      </c>
      <c r="E17" s="128" t="n">
        <v>69295</v>
      </c>
      <c r="F17" s="128" t="n">
        <v>21474</v>
      </c>
      <c r="G17" s="128" t="n">
        <v>22621</v>
      </c>
      <c r="H17" s="80" t="n">
        <v>10762</v>
      </c>
      <c r="I17" s="80" t="n">
        <v>791</v>
      </c>
      <c r="J17" s="80" t="n">
        <v>29708</v>
      </c>
      <c r="K17" s="80" t="n">
        <v>107</v>
      </c>
      <c r="L17" s="80" t="n">
        <v>48</v>
      </c>
      <c r="M17" s="80" t="n">
        <v>384996</v>
      </c>
    </row>
    <row r="18" customFormat="false" ht="9" hidden="false" customHeight="true" outlineLevel="0" collapsed="false">
      <c r="A18" s="129" t="s">
        <v>149</v>
      </c>
      <c r="B18" s="130" t="n">
        <v>3210</v>
      </c>
      <c r="C18" s="130" t="n">
        <v>1730</v>
      </c>
      <c r="D18" s="130" t="n">
        <v>32</v>
      </c>
      <c r="E18" s="130" t="n">
        <v>2826</v>
      </c>
      <c r="F18" s="130" t="n">
        <v>193</v>
      </c>
      <c r="G18" s="130" t="n">
        <v>325</v>
      </c>
      <c r="H18" s="80" t="n">
        <v>154</v>
      </c>
      <c r="I18" s="80" t="n">
        <v>31</v>
      </c>
      <c r="J18" s="80" t="n">
        <v>643</v>
      </c>
      <c r="K18" s="80" t="n">
        <v>3</v>
      </c>
      <c r="L18" s="80" t="n">
        <v>1</v>
      </c>
      <c r="M18" s="80" t="n">
        <v>9148</v>
      </c>
    </row>
    <row r="19" customFormat="false" ht="9" hidden="false" customHeight="true" outlineLevel="0" collapsed="false">
      <c r="A19" s="116" t="s">
        <v>73</v>
      </c>
      <c r="B19" s="128" t="n">
        <v>24466</v>
      </c>
      <c r="C19" s="128" t="n">
        <v>30772</v>
      </c>
      <c r="D19" s="128" t="n">
        <v>664</v>
      </c>
      <c r="E19" s="128" t="n">
        <v>16007</v>
      </c>
      <c r="F19" s="128" t="n">
        <v>3997</v>
      </c>
      <c r="G19" s="128" t="n">
        <v>5406</v>
      </c>
      <c r="H19" s="80" t="n">
        <v>5687</v>
      </c>
      <c r="I19" s="80" t="n">
        <v>446</v>
      </c>
      <c r="J19" s="80" t="n">
        <v>32427</v>
      </c>
      <c r="K19" s="80" t="n">
        <v>60</v>
      </c>
      <c r="L19" s="80" t="n">
        <v>14</v>
      </c>
      <c r="M19" s="80" t="n">
        <v>119946</v>
      </c>
    </row>
    <row r="20" customFormat="false" ht="9" hidden="false" customHeight="true" outlineLevel="0" collapsed="false">
      <c r="A20" s="116" t="s">
        <v>74</v>
      </c>
      <c r="B20" s="128" t="n">
        <v>186872</v>
      </c>
      <c r="C20" s="128" t="n">
        <v>205094</v>
      </c>
      <c r="D20" s="128" t="n">
        <v>2544</v>
      </c>
      <c r="E20" s="128" t="n">
        <v>180316</v>
      </c>
      <c r="F20" s="128" t="n">
        <v>83183</v>
      </c>
      <c r="G20" s="128" t="n">
        <v>105666</v>
      </c>
      <c r="H20" s="80" t="n">
        <v>133227</v>
      </c>
      <c r="I20" s="80" t="n">
        <v>2277</v>
      </c>
      <c r="J20" s="80" t="n">
        <v>129096</v>
      </c>
      <c r="K20" s="80" t="n">
        <v>293</v>
      </c>
      <c r="L20" s="80" t="n">
        <v>95</v>
      </c>
      <c r="M20" s="80" t="n">
        <v>1028663</v>
      </c>
    </row>
    <row r="21" customFormat="false" ht="9" hidden="false" customHeight="true" outlineLevel="0" collapsed="false">
      <c r="A21" s="129" t="s">
        <v>150</v>
      </c>
      <c r="B21" s="130" t="n">
        <v>26300</v>
      </c>
      <c r="C21" s="130" t="n">
        <v>33566</v>
      </c>
      <c r="D21" s="130" t="n">
        <v>258</v>
      </c>
      <c r="E21" s="130" t="n">
        <v>11359</v>
      </c>
      <c r="F21" s="130" t="n">
        <v>2431</v>
      </c>
      <c r="G21" s="130" t="n">
        <v>2766</v>
      </c>
      <c r="H21" s="131" t="n">
        <v>9310</v>
      </c>
      <c r="I21" s="131" t="n">
        <v>183</v>
      </c>
      <c r="J21" s="131" t="n">
        <v>4814</v>
      </c>
      <c r="K21" s="131" t="n">
        <v>30</v>
      </c>
      <c r="L21" s="131" t="n">
        <v>30</v>
      </c>
      <c r="M21" s="131" t="n">
        <v>91047</v>
      </c>
    </row>
    <row r="22" s="135" customFormat="true" ht="9" hidden="false" customHeight="true" outlineLevel="0" collapsed="false">
      <c r="A22" s="132" t="s">
        <v>151</v>
      </c>
      <c r="B22" s="133" t="n">
        <v>13328</v>
      </c>
      <c r="C22" s="133" t="n">
        <v>14513</v>
      </c>
      <c r="D22" s="133" t="n">
        <v>195</v>
      </c>
      <c r="E22" s="133" t="n">
        <v>4400</v>
      </c>
      <c r="F22" s="133" t="n">
        <v>873</v>
      </c>
      <c r="G22" s="133" t="n">
        <v>1190</v>
      </c>
      <c r="H22" s="134" t="n">
        <v>5840</v>
      </c>
      <c r="I22" s="134" t="n">
        <v>74</v>
      </c>
      <c r="J22" s="134" t="n">
        <v>1881</v>
      </c>
      <c r="K22" s="134" t="n">
        <v>15</v>
      </c>
      <c r="L22" s="134" t="n">
        <v>28</v>
      </c>
      <c r="M22" s="134" t="n">
        <v>42337</v>
      </c>
    </row>
    <row r="23" s="135" customFormat="true" ht="9" hidden="false" customHeight="true" outlineLevel="0" collapsed="false">
      <c r="A23" s="132" t="s">
        <v>77</v>
      </c>
      <c r="B23" s="133" t="n">
        <v>12972</v>
      </c>
      <c r="C23" s="133" t="n">
        <v>19053</v>
      </c>
      <c r="D23" s="133" t="n">
        <v>63</v>
      </c>
      <c r="E23" s="133" t="n">
        <v>6959</v>
      </c>
      <c r="F23" s="133" t="n">
        <v>1558</v>
      </c>
      <c r="G23" s="133" t="n">
        <v>1576</v>
      </c>
      <c r="H23" s="134" t="n">
        <v>3470</v>
      </c>
      <c r="I23" s="134" t="n">
        <v>109</v>
      </c>
      <c r="J23" s="134" t="n">
        <v>2933</v>
      </c>
      <c r="K23" s="134" t="n">
        <v>15</v>
      </c>
      <c r="L23" s="134" t="n">
        <v>2</v>
      </c>
      <c r="M23" s="134" t="n">
        <v>48710</v>
      </c>
    </row>
    <row r="24" customFormat="false" ht="9" hidden="false" customHeight="true" outlineLevel="0" collapsed="false">
      <c r="A24" s="116" t="s">
        <v>78</v>
      </c>
      <c r="B24" s="128" t="n">
        <v>121716</v>
      </c>
      <c r="C24" s="128" t="n">
        <v>154896</v>
      </c>
      <c r="D24" s="128" t="n">
        <v>355</v>
      </c>
      <c r="E24" s="128" t="n">
        <v>63513</v>
      </c>
      <c r="F24" s="128" t="n">
        <v>45379</v>
      </c>
      <c r="G24" s="128" t="n">
        <v>36309</v>
      </c>
      <c r="H24" s="80" t="n">
        <v>47770</v>
      </c>
      <c r="I24" s="80" t="n">
        <v>1221</v>
      </c>
      <c r="J24" s="80" t="n">
        <v>15696</v>
      </c>
      <c r="K24" s="80" t="n">
        <v>150</v>
      </c>
      <c r="L24" s="80" t="n">
        <v>25</v>
      </c>
      <c r="M24" s="80" t="n">
        <v>487030</v>
      </c>
    </row>
    <row r="25" customFormat="false" ht="9" hidden="false" customHeight="true" outlineLevel="0" collapsed="false">
      <c r="A25" s="116" t="s">
        <v>152</v>
      </c>
      <c r="B25" s="128" t="n">
        <v>27874</v>
      </c>
      <c r="C25" s="128" t="n">
        <v>42510</v>
      </c>
      <c r="D25" s="128" t="n">
        <v>95</v>
      </c>
      <c r="E25" s="128" t="n">
        <v>6661</v>
      </c>
      <c r="F25" s="128" t="n">
        <v>9942</v>
      </c>
      <c r="G25" s="128" t="n">
        <v>4107</v>
      </c>
      <c r="H25" s="80" t="n">
        <v>7054</v>
      </c>
      <c r="I25" s="80" t="n">
        <v>490</v>
      </c>
      <c r="J25" s="80" t="n">
        <v>3730</v>
      </c>
      <c r="K25" s="80" t="n">
        <v>48</v>
      </c>
      <c r="L25" s="80" t="n">
        <v>57</v>
      </c>
      <c r="M25" s="80" t="n">
        <v>102568</v>
      </c>
    </row>
    <row r="26" customFormat="false" ht="9" hidden="false" customHeight="true" outlineLevel="0" collapsed="false">
      <c r="A26" s="116" t="s">
        <v>153</v>
      </c>
      <c r="B26" s="128" t="n">
        <v>96752</v>
      </c>
      <c r="C26" s="128" t="n">
        <v>143935</v>
      </c>
      <c r="D26" s="128" t="n">
        <v>1244</v>
      </c>
      <c r="E26" s="128" t="n">
        <v>89970</v>
      </c>
      <c r="F26" s="128" t="n">
        <v>44852</v>
      </c>
      <c r="G26" s="128" t="n">
        <v>39226</v>
      </c>
      <c r="H26" s="80" t="n">
        <v>52554</v>
      </c>
      <c r="I26" s="80" t="n">
        <v>868</v>
      </c>
      <c r="J26" s="80" t="n">
        <v>18967</v>
      </c>
      <c r="K26" s="80" t="n">
        <v>90</v>
      </c>
      <c r="L26" s="80" t="n">
        <v>31</v>
      </c>
      <c r="M26" s="80" t="n">
        <v>488489</v>
      </c>
    </row>
    <row r="27" customFormat="false" ht="9" hidden="false" customHeight="true" outlineLevel="0" collapsed="false">
      <c r="A27" s="116" t="s">
        <v>81</v>
      </c>
      <c r="B27" s="128" t="n">
        <v>99803</v>
      </c>
      <c r="C27" s="128" t="n">
        <v>98545</v>
      </c>
      <c r="D27" s="128" t="n">
        <v>1473</v>
      </c>
      <c r="E27" s="128" t="n">
        <v>32622</v>
      </c>
      <c r="F27" s="128" t="n">
        <v>17219</v>
      </c>
      <c r="G27" s="128" t="n">
        <v>52162</v>
      </c>
      <c r="H27" s="80" t="n">
        <v>24293</v>
      </c>
      <c r="I27" s="80" t="n">
        <v>2245</v>
      </c>
      <c r="J27" s="80" t="n">
        <v>22124</v>
      </c>
      <c r="K27" s="80" t="n">
        <v>233</v>
      </c>
      <c r="L27" s="80" t="n">
        <v>42</v>
      </c>
      <c r="M27" s="80" t="n">
        <v>350761</v>
      </c>
    </row>
    <row r="28" customFormat="false" ht="9" hidden="false" customHeight="true" outlineLevel="0" collapsed="false">
      <c r="A28" s="116" t="s">
        <v>82</v>
      </c>
      <c r="B28" s="128" t="n">
        <v>30951</v>
      </c>
      <c r="C28" s="128" t="n">
        <v>29972</v>
      </c>
      <c r="D28" s="128" t="n">
        <v>169</v>
      </c>
      <c r="E28" s="128" t="n">
        <v>12568</v>
      </c>
      <c r="F28" s="128" t="n">
        <v>3861</v>
      </c>
      <c r="G28" s="128" t="n">
        <v>4017</v>
      </c>
      <c r="H28" s="80" t="n">
        <v>3183</v>
      </c>
      <c r="I28" s="80" t="n">
        <v>542</v>
      </c>
      <c r="J28" s="80" t="n">
        <v>7442</v>
      </c>
      <c r="K28" s="80" t="n">
        <v>76</v>
      </c>
      <c r="L28" s="80" t="n">
        <v>13</v>
      </c>
      <c r="M28" s="80" t="n">
        <v>92794</v>
      </c>
    </row>
    <row r="29" customFormat="false" ht="9" hidden="false" customHeight="true" outlineLevel="0" collapsed="false">
      <c r="A29" s="116" t="s">
        <v>83</v>
      </c>
      <c r="B29" s="128" t="n">
        <v>33759</v>
      </c>
      <c r="C29" s="128" t="n">
        <v>45814</v>
      </c>
      <c r="D29" s="128" t="n">
        <v>196</v>
      </c>
      <c r="E29" s="128" t="n">
        <v>18691</v>
      </c>
      <c r="F29" s="128" t="n">
        <v>8480</v>
      </c>
      <c r="G29" s="128" t="n">
        <v>10866</v>
      </c>
      <c r="H29" s="80" t="n">
        <v>14018</v>
      </c>
      <c r="I29" s="80" t="n">
        <v>274</v>
      </c>
      <c r="J29" s="80" t="n">
        <v>7657</v>
      </c>
      <c r="K29" s="80" t="n">
        <v>40</v>
      </c>
      <c r="L29" s="80" t="n">
        <v>5</v>
      </c>
      <c r="M29" s="80" t="n">
        <v>139800</v>
      </c>
    </row>
    <row r="30" customFormat="false" ht="9" hidden="false" customHeight="true" outlineLevel="0" collapsed="false">
      <c r="A30" s="116" t="s">
        <v>84</v>
      </c>
      <c r="B30" s="128" t="n">
        <v>208567</v>
      </c>
      <c r="C30" s="128" t="n">
        <v>66096</v>
      </c>
      <c r="D30" s="128" t="n">
        <v>866</v>
      </c>
      <c r="E30" s="128" t="n">
        <v>25184</v>
      </c>
      <c r="F30" s="128" t="n">
        <v>23385</v>
      </c>
      <c r="G30" s="128" t="n">
        <v>53699</v>
      </c>
      <c r="H30" s="80" t="n">
        <v>57639</v>
      </c>
      <c r="I30" s="80" t="n">
        <v>2629</v>
      </c>
      <c r="J30" s="80" t="n">
        <v>39008</v>
      </c>
      <c r="K30" s="80" t="n">
        <v>321</v>
      </c>
      <c r="L30" s="80" t="n">
        <v>150</v>
      </c>
      <c r="M30" s="80" t="n">
        <v>477544</v>
      </c>
    </row>
    <row r="31" customFormat="false" ht="9" hidden="false" customHeight="true" outlineLevel="0" collapsed="false">
      <c r="A31" s="116" t="s">
        <v>85</v>
      </c>
      <c r="B31" s="128" t="n">
        <v>29957</v>
      </c>
      <c r="C31" s="128" t="n">
        <v>25314</v>
      </c>
      <c r="D31" s="128" t="n">
        <v>115</v>
      </c>
      <c r="E31" s="128" t="n">
        <v>6843</v>
      </c>
      <c r="F31" s="128" t="n">
        <v>2495</v>
      </c>
      <c r="G31" s="128" t="n">
        <v>4358</v>
      </c>
      <c r="H31" s="80" t="n">
        <v>2086</v>
      </c>
      <c r="I31" s="80" t="n">
        <v>266</v>
      </c>
      <c r="J31" s="80" t="n">
        <v>3429</v>
      </c>
      <c r="K31" s="80" t="n">
        <v>62</v>
      </c>
      <c r="L31" s="80" t="n">
        <v>14</v>
      </c>
      <c r="M31" s="80" t="n">
        <v>74939</v>
      </c>
    </row>
    <row r="32" customFormat="false" ht="9" hidden="false" customHeight="true" outlineLevel="0" collapsed="false">
      <c r="A32" s="116" t="s">
        <v>86</v>
      </c>
      <c r="B32" s="128" t="n">
        <v>4584</v>
      </c>
      <c r="C32" s="128" t="n">
        <v>1703</v>
      </c>
      <c r="D32" s="128" t="n">
        <v>14</v>
      </c>
      <c r="E32" s="128" t="n">
        <v>1337</v>
      </c>
      <c r="F32" s="128" t="n">
        <v>219</v>
      </c>
      <c r="G32" s="128" t="n">
        <v>266</v>
      </c>
      <c r="H32" s="80" t="n">
        <v>500</v>
      </c>
      <c r="I32" s="80" t="n">
        <v>87</v>
      </c>
      <c r="J32" s="80" t="n">
        <v>390</v>
      </c>
      <c r="K32" s="80" t="n">
        <v>9</v>
      </c>
      <c r="L32" s="80" t="n">
        <v>1</v>
      </c>
      <c r="M32" s="80" t="n">
        <v>9110</v>
      </c>
    </row>
    <row r="33" customFormat="false" ht="9" hidden="false" customHeight="true" outlineLevel="0" collapsed="false">
      <c r="A33" s="116" t="s">
        <v>87</v>
      </c>
      <c r="B33" s="128" t="n">
        <v>49368</v>
      </c>
      <c r="C33" s="128" t="n">
        <v>49683</v>
      </c>
      <c r="D33" s="128" t="n">
        <v>248</v>
      </c>
      <c r="E33" s="128" t="n">
        <v>20070</v>
      </c>
      <c r="F33" s="128" t="n">
        <v>11161</v>
      </c>
      <c r="G33" s="128" t="n">
        <v>12596</v>
      </c>
      <c r="H33" s="80" t="n">
        <v>19658</v>
      </c>
      <c r="I33" s="80" t="n">
        <v>826</v>
      </c>
      <c r="J33" s="80" t="n">
        <v>7231</v>
      </c>
      <c r="K33" s="80" t="n">
        <v>82</v>
      </c>
      <c r="L33" s="80" t="n">
        <v>15</v>
      </c>
      <c r="M33" s="80" t="n">
        <v>170938</v>
      </c>
    </row>
    <row r="34" customFormat="false" ht="9" hidden="false" customHeight="true" outlineLevel="0" collapsed="false">
      <c r="A34" s="116" t="s">
        <v>88</v>
      </c>
      <c r="B34" s="128" t="n">
        <v>35918</v>
      </c>
      <c r="C34" s="128" t="n">
        <v>27133</v>
      </c>
      <c r="D34" s="128" t="n">
        <v>250</v>
      </c>
      <c r="E34" s="128" t="n">
        <v>10204</v>
      </c>
      <c r="F34" s="128" t="n">
        <v>5919</v>
      </c>
      <c r="G34" s="128" t="n">
        <v>5867</v>
      </c>
      <c r="H34" s="80" t="n">
        <v>7502</v>
      </c>
      <c r="I34" s="80" t="n">
        <v>565</v>
      </c>
      <c r="J34" s="80" t="n">
        <v>2721</v>
      </c>
      <c r="K34" s="80" t="n">
        <v>38</v>
      </c>
      <c r="L34" s="80" t="n">
        <v>14</v>
      </c>
      <c r="M34" s="80" t="n">
        <v>96131</v>
      </c>
    </row>
    <row r="35" customFormat="false" ht="9" hidden="false" customHeight="true" outlineLevel="0" collapsed="false">
      <c r="A35" s="116" t="s">
        <v>89</v>
      </c>
      <c r="B35" s="128" t="n">
        <v>7466</v>
      </c>
      <c r="C35" s="128" t="n">
        <v>2684</v>
      </c>
      <c r="D35" s="128" t="n">
        <v>14</v>
      </c>
      <c r="E35" s="128" t="n">
        <v>2009</v>
      </c>
      <c r="F35" s="128" t="n">
        <v>389</v>
      </c>
      <c r="G35" s="128" t="n">
        <v>887</v>
      </c>
      <c r="H35" s="80" t="n">
        <v>840</v>
      </c>
      <c r="I35" s="80" t="n">
        <v>35</v>
      </c>
      <c r="J35" s="80" t="n">
        <v>400</v>
      </c>
      <c r="K35" s="80" t="n">
        <v>4</v>
      </c>
      <c r="L35" s="136" t="s">
        <v>1</v>
      </c>
      <c r="M35" s="80" t="n">
        <v>14728</v>
      </c>
    </row>
    <row r="36" customFormat="false" ht="9" hidden="false" customHeight="true" outlineLevel="0" collapsed="false">
      <c r="A36" s="116" t="s">
        <v>90</v>
      </c>
      <c r="B36" s="128" t="n">
        <v>35875</v>
      </c>
      <c r="C36" s="128" t="n">
        <v>10994</v>
      </c>
      <c r="D36" s="128" t="n">
        <v>130</v>
      </c>
      <c r="E36" s="128" t="n">
        <v>13118</v>
      </c>
      <c r="F36" s="128" t="n">
        <v>2011</v>
      </c>
      <c r="G36" s="128" t="n">
        <v>5143</v>
      </c>
      <c r="H36" s="80" t="n">
        <v>4848</v>
      </c>
      <c r="I36" s="80" t="n">
        <v>366</v>
      </c>
      <c r="J36" s="80" t="n">
        <v>1465</v>
      </c>
      <c r="K36" s="80" t="n">
        <v>108</v>
      </c>
      <c r="L36" s="80" t="n">
        <v>11</v>
      </c>
      <c r="M36" s="80" t="n">
        <v>74069</v>
      </c>
    </row>
    <row r="37" customFormat="false" ht="9" hidden="false" customHeight="true" outlineLevel="0" collapsed="false">
      <c r="A37" s="116" t="s">
        <v>91</v>
      </c>
      <c r="B37" s="128" t="n">
        <v>52763</v>
      </c>
      <c r="C37" s="128" t="n">
        <v>11361</v>
      </c>
      <c r="D37" s="128" t="n">
        <v>241</v>
      </c>
      <c r="E37" s="128" t="n">
        <v>29658</v>
      </c>
      <c r="F37" s="128" t="n">
        <v>10865</v>
      </c>
      <c r="G37" s="128" t="n">
        <v>11528</v>
      </c>
      <c r="H37" s="80" t="n">
        <v>18711</v>
      </c>
      <c r="I37" s="80" t="n">
        <v>697</v>
      </c>
      <c r="J37" s="80" t="n">
        <v>3429</v>
      </c>
      <c r="K37" s="80" t="n">
        <v>142</v>
      </c>
      <c r="L37" s="80" t="n">
        <v>15</v>
      </c>
      <c r="M37" s="80" t="n">
        <v>139410</v>
      </c>
    </row>
    <row r="38" customFormat="false" ht="9" hidden="false" customHeight="true" outlineLevel="0" collapsed="false">
      <c r="A38" s="116" t="s">
        <v>92</v>
      </c>
      <c r="B38" s="128" t="n">
        <v>14747</v>
      </c>
      <c r="C38" s="128" t="n">
        <v>4121</v>
      </c>
      <c r="D38" s="128" t="n">
        <v>240</v>
      </c>
      <c r="E38" s="128" t="n">
        <v>4479</v>
      </c>
      <c r="F38" s="128" t="n">
        <v>3869</v>
      </c>
      <c r="G38" s="128" t="n">
        <v>4229</v>
      </c>
      <c r="H38" s="80" t="n">
        <v>2006</v>
      </c>
      <c r="I38" s="80" t="n">
        <v>177</v>
      </c>
      <c r="J38" s="80" t="n">
        <v>1702</v>
      </c>
      <c r="K38" s="80" t="n">
        <v>25</v>
      </c>
      <c r="L38" s="80" t="n">
        <v>15</v>
      </c>
      <c r="M38" s="80" t="n">
        <v>35610</v>
      </c>
    </row>
    <row r="39" s="141" customFormat="true" ht="9" hidden="false" customHeight="true" outlineLevel="0" collapsed="false">
      <c r="A39" s="137" t="s">
        <v>93</v>
      </c>
      <c r="B39" s="138" t="n">
        <v>363757</v>
      </c>
      <c r="C39" s="138" t="n">
        <v>317360</v>
      </c>
      <c r="D39" s="138" t="n">
        <v>4457</v>
      </c>
      <c r="E39" s="138" t="n">
        <v>268444</v>
      </c>
      <c r="F39" s="138" t="n">
        <v>108847</v>
      </c>
      <c r="G39" s="139" t="n">
        <v>134018</v>
      </c>
      <c r="H39" s="138" t="n">
        <v>149830</v>
      </c>
      <c r="I39" s="139" t="n">
        <v>3545</v>
      </c>
      <c r="J39" s="140" t="n">
        <v>191874</v>
      </c>
      <c r="K39" s="140" t="n">
        <v>463</v>
      </c>
      <c r="L39" s="139" t="n">
        <v>158</v>
      </c>
      <c r="M39" s="140" t="n">
        <v>1542753</v>
      </c>
      <c r="N39" s="131"/>
    </row>
    <row r="40" s="141" customFormat="true" ht="9" hidden="false" customHeight="true" outlineLevel="0" collapsed="false">
      <c r="A40" s="137" t="s">
        <v>94</v>
      </c>
      <c r="B40" s="140" t="n">
        <v>272642</v>
      </c>
      <c r="C40" s="140" t="n">
        <v>374907</v>
      </c>
      <c r="D40" s="140" t="n">
        <v>1952</v>
      </c>
      <c r="E40" s="140" t="n">
        <v>171503</v>
      </c>
      <c r="F40" s="140" t="n">
        <v>102604</v>
      </c>
      <c r="G40" s="139" t="n">
        <v>82408</v>
      </c>
      <c r="H40" s="140" t="n">
        <v>116688</v>
      </c>
      <c r="I40" s="139" t="n">
        <v>2762</v>
      </c>
      <c r="J40" s="140" t="n">
        <v>43207</v>
      </c>
      <c r="K40" s="140" t="n">
        <v>318</v>
      </c>
      <c r="L40" s="139" t="n">
        <v>143</v>
      </c>
      <c r="M40" s="140" t="n">
        <v>1169134</v>
      </c>
      <c r="N40" s="142"/>
    </row>
    <row r="41" s="141" customFormat="true" ht="9" hidden="false" customHeight="true" outlineLevel="0" collapsed="false">
      <c r="A41" s="143" t="s">
        <v>95</v>
      </c>
      <c r="B41" s="140" t="n">
        <v>373080</v>
      </c>
      <c r="C41" s="140" t="n">
        <v>240427</v>
      </c>
      <c r="D41" s="140" t="n">
        <v>2704</v>
      </c>
      <c r="E41" s="140" t="n">
        <v>89065</v>
      </c>
      <c r="F41" s="140" t="n">
        <v>52945</v>
      </c>
      <c r="G41" s="139" t="n">
        <v>120744</v>
      </c>
      <c r="H41" s="140" t="n">
        <v>99133</v>
      </c>
      <c r="I41" s="139" t="n">
        <v>5690</v>
      </c>
      <c r="J41" s="144" t="n">
        <v>76231</v>
      </c>
      <c r="K41" s="144" t="n">
        <v>670</v>
      </c>
      <c r="L41" s="139" t="n">
        <v>210</v>
      </c>
      <c r="M41" s="144" t="n">
        <v>1060899</v>
      </c>
      <c r="N41" s="142"/>
    </row>
    <row r="42" s="141" customFormat="true" ht="9" hidden="false" customHeight="true" outlineLevel="0" collapsed="false">
      <c r="A42" s="143" t="s">
        <v>96</v>
      </c>
      <c r="B42" s="140" t="n">
        <v>163168</v>
      </c>
      <c r="C42" s="140" t="n">
        <v>117511</v>
      </c>
      <c r="D42" s="140" t="n">
        <v>771</v>
      </c>
      <c r="E42" s="140" t="n">
        <v>53581</v>
      </c>
      <c r="F42" s="140" t="n">
        <v>22194</v>
      </c>
      <c r="G42" s="139" t="n">
        <v>29117</v>
      </c>
      <c r="H42" s="140" t="n">
        <v>35434</v>
      </c>
      <c r="I42" s="139" t="n">
        <v>2145</v>
      </c>
      <c r="J42" s="144" t="n">
        <v>15636</v>
      </c>
      <c r="K42" s="144" t="n">
        <v>303</v>
      </c>
      <c r="L42" s="139" t="n">
        <v>55</v>
      </c>
      <c r="M42" s="144" t="n">
        <v>439915</v>
      </c>
      <c r="N42" s="142"/>
    </row>
    <row r="43" s="141" customFormat="true" ht="9" hidden="false" customHeight="true" outlineLevel="0" collapsed="false">
      <c r="A43" s="143" t="s">
        <v>97</v>
      </c>
      <c r="B43" s="144" t="n">
        <v>67510</v>
      </c>
      <c r="C43" s="144" t="n">
        <v>15482</v>
      </c>
      <c r="D43" s="144" t="n">
        <v>481</v>
      </c>
      <c r="E43" s="144" t="n">
        <v>34137</v>
      </c>
      <c r="F43" s="144" t="n">
        <v>14734</v>
      </c>
      <c r="G43" s="139" t="n">
        <v>15757</v>
      </c>
      <c r="H43" s="144" t="n">
        <v>20717</v>
      </c>
      <c r="I43" s="139" t="n">
        <v>874</v>
      </c>
      <c r="J43" s="144" t="n">
        <v>5131</v>
      </c>
      <c r="K43" s="144" t="n">
        <v>167</v>
      </c>
      <c r="L43" s="139" t="n">
        <v>30</v>
      </c>
      <c r="M43" s="144" t="n">
        <v>175020</v>
      </c>
      <c r="N43" s="142"/>
    </row>
    <row r="44" s="141" customFormat="true" ht="9" hidden="false" customHeight="true" outlineLevel="0" collapsed="false">
      <c r="A44" s="137" t="s">
        <v>98</v>
      </c>
      <c r="B44" s="144" t="n">
        <v>1240157</v>
      </c>
      <c r="C44" s="144" t="n">
        <v>1065687</v>
      </c>
      <c r="D44" s="144" t="n">
        <v>10365</v>
      </c>
      <c r="E44" s="144" t="n">
        <v>616730</v>
      </c>
      <c r="F44" s="144" t="n">
        <v>301324</v>
      </c>
      <c r="G44" s="139" t="n">
        <v>382044</v>
      </c>
      <c r="H44" s="144" t="n">
        <v>421802</v>
      </c>
      <c r="I44" s="139" t="n">
        <v>15016</v>
      </c>
      <c r="J44" s="140" t="n">
        <v>332079</v>
      </c>
      <c r="K44" s="140" t="n">
        <v>1921</v>
      </c>
      <c r="L44" s="139" t="n">
        <v>596</v>
      </c>
      <c r="M44" s="140" t="n">
        <v>4387721</v>
      </c>
      <c r="N44" s="145"/>
    </row>
    <row r="45" s="141" customFormat="true" ht="3" hidden="false" customHeight="true" outlineLevel="0" collapsed="false">
      <c r="A45" s="137"/>
      <c r="B45" s="146"/>
      <c r="C45" s="146"/>
      <c r="D45" s="146"/>
      <c r="E45" s="146"/>
      <c r="F45" s="146"/>
      <c r="G45" s="147"/>
      <c r="H45" s="146"/>
      <c r="I45" s="147"/>
      <c r="J45" s="148"/>
      <c r="K45" s="149"/>
      <c r="L45" s="147"/>
      <c r="M45" s="149"/>
    </row>
    <row r="46" customFormat="false" ht="9" hidden="false" customHeight="true" outlineLevel="0" collapsed="false">
      <c r="A46" s="126"/>
      <c r="B46" s="127" t="s">
        <v>154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3" hidden="false" customHeight="true" outlineLevel="0" collapsed="false">
      <c r="A47" s="104"/>
      <c r="B47" s="104"/>
      <c r="C47" s="104"/>
      <c r="D47" s="104"/>
      <c r="E47" s="104"/>
      <c r="F47" s="104"/>
      <c r="G47" s="104"/>
    </row>
    <row r="48" customFormat="false" ht="9" hidden="false" customHeight="true" outlineLevel="0" collapsed="false">
      <c r="A48" s="116" t="s">
        <v>71</v>
      </c>
      <c r="B48" s="150" t="n">
        <v>38.7559870751904</v>
      </c>
      <c r="C48" s="150" t="n">
        <v>20.7181373312969</v>
      </c>
      <c r="D48" s="150" t="n">
        <v>0.316107180334341</v>
      </c>
      <c r="E48" s="150" t="n">
        <v>17.9988883001382</v>
      </c>
      <c r="F48" s="150" t="n">
        <v>5.57772028800299</v>
      </c>
      <c r="G48" s="150" t="n">
        <v>5.87564546125155</v>
      </c>
      <c r="H48" s="151" t="n">
        <v>2.79535371796071</v>
      </c>
      <c r="I48" s="151" t="n">
        <v>0.205456680069403</v>
      </c>
      <c r="J48" s="151" t="n">
        <v>7.71644380720839</v>
      </c>
      <c r="K48" s="151" t="n">
        <v>0.0277924965454187</v>
      </c>
      <c r="L48" s="151" t="n">
        <v>0.0124676620016831</v>
      </c>
      <c r="M48" s="151" t="n">
        <v>100</v>
      </c>
    </row>
    <row r="49" customFormat="false" ht="9" hidden="false" customHeight="true" outlineLevel="0" collapsed="false">
      <c r="A49" s="129" t="s">
        <v>149</v>
      </c>
      <c r="B49" s="150" t="n">
        <v>35.089637079143</v>
      </c>
      <c r="C49" s="150" t="n">
        <v>18.9112374289462</v>
      </c>
      <c r="D49" s="150" t="n">
        <v>0.34980323567993</v>
      </c>
      <c r="E49" s="150" t="n">
        <v>30.8919982509838</v>
      </c>
      <c r="F49" s="150" t="n">
        <v>2.10975076519458</v>
      </c>
      <c r="G49" s="150" t="n">
        <v>3.55268911237429</v>
      </c>
      <c r="H49" s="151" t="n">
        <v>1.68342807170966</v>
      </c>
      <c r="I49" s="151" t="n">
        <v>0.338871884564932</v>
      </c>
      <c r="J49" s="151" t="n">
        <v>7.02885876694359</v>
      </c>
      <c r="K49" s="151" t="n">
        <v>0.0327940533449934</v>
      </c>
      <c r="L49" s="151" t="n">
        <v>0.0109313511149978</v>
      </c>
      <c r="M49" s="151" t="n">
        <v>100</v>
      </c>
    </row>
    <row r="50" customFormat="false" ht="9" hidden="false" customHeight="true" outlineLevel="0" collapsed="false">
      <c r="A50" s="116" t="s">
        <v>73</v>
      </c>
      <c r="B50" s="150" t="n">
        <v>20.3975122138296</v>
      </c>
      <c r="C50" s="150" t="n">
        <v>25.6548780284461</v>
      </c>
      <c r="D50" s="150" t="n">
        <v>0.553582445433779</v>
      </c>
      <c r="E50" s="150" t="n">
        <v>13.345171994064</v>
      </c>
      <c r="F50" s="150" t="n">
        <v>3.33233288313074</v>
      </c>
      <c r="G50" s="150" t="n">
        <v>4.5070281626732</v>
      </c>
      <c r="H50" s="151" t="n">
        <v>4.74130025177997</v>
      </c>
      <c r="I50" s="151" t="n">
        <v>0.37183399196305</v>
      </c>
      <c r="J50" s="151" t="n">
        <v>27.0346655995198</v>
      </c>
      <c r="K50" s="151" t="n">
        <v>0.0500225101295583</v>
      </c>
      <c r="L50" s="151" t="n">
        <v>0.0116719190302303</v>
      </c>
      <c r="M50" s="151" t="n">
        <v>100</v>
      </c>
    </row>
    <row r="51" customFormat="false" ht="9" hidden="false" customHeight="true" outlineLevel="0" collapsed="false">
      <c r="A51" s="116" t="s">
        <v>74</v>
      </c>
      <c r="B51" s="150" t="n">
        <v>18.1664937885391</v>
      </c>
      <c r="C51" s="150" t="n">
        <v>19.9379194157853</v>
      </c>
      <c r="D51" s="150" t="n">
        <v>0.247311315756472</v>
      </c>
      <c r="E51" s="150" t="n">
        <v>17.5291616399151</v>
      </c>
      <c r="F51" s="150" t="n">
        <v>8.08651618654506</v>
      </c>
      <c r="G51" s="150" t="n">
        <v>10.2721688249699</v>
      </c>
      <c r="H51" s="151" t="n">
        <v>12.9514719592325</v>
      </c>
      <c r="I51" s="151" t="n">
        <v>0.221355293230144</v>
      </c>
      <c r="J51" s="151" t="n">
        <v>12.5498827118308</v>
      </c>
      <c r="K51" s="151" t="n">
        <v>0.0284835752817006</v>
      </c>
      <c r="L51" s="151" t="n">
        <v>0.00923528891386198</v>
      </c>
      <c r="M51" s="151" t="n">
        <v>100</v>
      </c>
    </row>
    <row r="52" customFormat="false" ht="9" hidden="false" customHeight="true" outlineLevel="0" collapsed="false">
      <c r="A52" s="129" t="s">
        <v>150</v>
      </c>
      <c r="B52" s="152" t="n">
        <v>28.8861796654475</v>
      </c>
      <c r="C52" s="152" t="n">
        <v>36.8666732566696</v>
      </c>
      <c r="D52" s="152" t="n">
        <v>0.283370127516557</v>
      </c>
      <c r="E52" s="152" t="n">
        <v>12.4759739475216</v>
      </c>
      <c r="F52" s="152" t="n">
        <v>2.67004953485562</v>
      </c>
      <c r="G52" s="152" t="n">
        <v>3.03799136709612</v>
      </c>
      <c r="H52" s="153" t="n">
        <v>10.2254879348029</v>
      </c>
      <c r="I52" s="153" t="n">
        <v>0.200995090447791</v>
      </c>
      <c r="J52" s="153" t="n">
        <v>5.28737904598724</v>
      </c>
      <c r="K52" s="153" t="n">
        <v>0.0329500148275067</v>
      </c>
      <c r="L52" s="153" t="n">
        <v>0.0329500148275067</v>
      </c>
      <c r="M52" s="153" t="n">
        <v>100</v>
      </c>
    </row>
    <row r="53" customFormat="false" ht="9" hidden="false" customHeight="true" outlineLevel="0" collapsed="false">
      <c r="A53" s="132" t="s">
        <v>151</v>
      </c>
      <c r="B53" s="154" t="n">
        <v>31.4807378888443</v>
      </c>
      <c r="C53" s="154" t="n">
        <v>34.2797080567825</v>
      </c>
      <c r="D53" s="154" t="n">
        <v>0.460590027635402</v>
      </c>
      <c r="E53" s="154" t="n">
        <v>10.392800623568</v>
      </c>
      <c r="F53" s="154" t="n">
        <v>2.06202612372157</v>
      </c>
      <c r="G53" s="154" t="n">
        <v>2.81078016864681</v>
      </c>
      <c r="H53" s="155" t="n">
        <v>13.7940808276449</v>
      </c>
      <c r="I53" s="155" t="n">
        <v>0.174788010487281</v>
      </c>
      <c r="J53" s="155" t="n">
        <v>4.44292226657534</v>
      </c>
      <c r="K53" s="155" t="n">
        <v>0.0354300021258001</v>
      </c>
      <c r="L53" s="155" t="n">
        <v>0.0661360039681602</v>
      </c>
      <c r="M53" s="155" t="n">
        <v>100</v>
      </c>
    </row>
    <row r="54" customFormat="false" ht="9" hidden="false" customHeight="true" outlineLevel="0" collapsed="false">
      <c r="A54" s="132" t="s">
        <v>77</v>
      </c>
      <c r="B54" s="154" t="n">
        <v>26.6310819133648</v>
      </c>
      <c r="C54" s="154" t="n">
        <v>39.1151714227058</v>
      </c>
      <c r="D54" s="154" t="n">
        <v>0.129336891808664</v>
      </c>
      <c r="E54" s="154" t="n">
        <v>14.2865941285157</v>
      </c>
      <c r="F54" s="154" t="n">
        <v>3.19852186409362</v>
      </c>
      <c r="G54" s="154" t="n">
        <v>3.23547526175323</v>
      </c>
      <c r="H54" s="155" t="n">
        <v>7.12379388215972</v>
      </c>
      <c r="I54" s="155" t="n">
        <v>0.223773352494354</v>
      </c>
      <c r="J54" s="155" t="n">
        <v>6.02135085198111</v>
      </c>
      <c r="K54" s="155" t="n">
        <v>0.0307944980496818</v>
      </c>
      <c r="L54" s="156" t="s">
        <v>111</v>
      </c>
      <c r="M54" s="155" t="n">
        <v>100</v>
      </c>
    </row>
    <row r="55" customFormat="false" ht="9" hidden="false" customHeight="true" outlineLevel="0" collapsed="false">
      <c r="A55" s="116" t="s">
        <v>78</v>
      </c>
      <c r="B55" s="150" t="n">
        <v>24.9914789643348</v>
      </c>
      <c r="C55" s="150" t="n">
        <v>31.804200973246</v>
      </c>
      <c r="D55" s="150" t="n">
        <v>0.0728907870151736</v>
      </c>
      <c r="E55" s="150" t="n">
        <v>13.0408804385767</v>
      </c>
      <c r="F55" s="150" t="n">
        <v>9.31749584214525</v>
      </c>
      <c r="G55" s="150" t="n">
        <v>7.45518756544771</v>
      </c>
      <c r="H55" s="151" t="n">
        <v>9.80843069215449</v>
      </c>
      <c r="I55" s="151" t="n">
        <v>0.250703242100076</v>
      </c>
      <c r="J55" s="151" t="n">
        <v>3.2227994168737</v>
      </c>
      <c r="K55" s="151" t="n">
        <v>0.0307989240909184</v>
      </c>
      <c r="L55" s="151" t="n">
        <v>0.00513315401515307</v>
      </c>
      <c r="M55" s="151" t="n">
        <v>100</v>
      </c>
    </row>
    <row r="56" customFormat="false" ht="9" hidden="false" customHeight="true" outlineLevel="0" collapsed="false">
      <c r="A56" s="116" t="s">
        <v>152</v>
      </c>
      <c r="B56" s="150" t="n">
        <v>27.1761173075423</v>
      </c>
      <c r="C56" s="150" t="n">
        <v>41.4456750643476</v>
      </c>
      <c r="D56" s="150" t="n">
        <v>0.0926214803837454</v>
      </c>
      <c r="E56" s="150" t="n">
        <v>6.49422821932767</v>
      </c>
      <c r="F56" s="150" t="n">
        <v>9.69308166289681</v>
      </c>
      <c r="G56" s="150" t="n">
        <v>4.00417284143203</v>
      </c>
      <c r="H56" s="151" t="n">
        <v>6.87738865923095</v>
      </c>
      <c r="I56" s="151" t="n">
        <v>0.477731846189845</v>
      </c>
      <c r="J56" s="151" t="n">
        <v>3.63661180875127</v>
      </c>
      <c r="K56" s="151" t="n">
        <v>0.0467982216675766</v>
      </c>
      <c r="L56" s="151" t="n">
        <v>0.0555728882302473</v>
      </c>
      <c r="M56" s="151" t="n">
        <v>100</v>
      </c>
    </row>
    <row r="57" customFormat="false" ht="9" hidden="false" customHeight="true" outlineLevel="0" collapsed="false">
      <c r="A57" s="116" t="s">
        <v>153</v>
      </c>
      <c r="B57" s="150" t="n">
        <v>19.8063825388085</v>
      </c>
      <c r="C57" s="150" t="n">
        <v>29.465351318044</v>
      </c>
      <c r="D57" s="150" t="n">
        <v>0.254662848088698</v>
      </c>
      <c r="E57" s="150" t="n">
        <v>18.4180196483442</v>
      </c>
      <c r="F57" s="150" t="n">
        <v>9.18178300841984</v>
      </c>
      <c r="G57" s="150" t="n">
        <v>8.0300682308097</v>
      </c>
      <c r="H57" s="151" t="n">
        <v>10.7584817672455</v>
      </c>
      <c r="I57" s="151" t="n">
        <v>0.177690797540989</v>
      </c>
      <c r="J57" s="151" t="n">
        <v>3.88278958175107</v>
      </c>
      <c r="K57" s="151" t="n">
        <v>0.018424161035356</v>
      </c>
      <c r="L57" s="151" t="n">
        <v>0.00634609991217817</v>
      </c>
      <c r="M57" s="151" t="n">
        <v>100</v>
      </c>
    </row>
    <row r="58" customFormat="false" ht="9" hidden="false" customHeight="true" outlineLevel="0" collapsed="false">
      <c r="A58" s="116" t="s">
        <v>81</v>
      </c>
      <c r="B58" s="150" t="n">
        <v>28.4532773027788</v>
      </c>
      <c r="C58" s="150" t="n">
        <v>28.0946285362398</v>
      </c>
      <c r="D58" s="150" t="n">
        <v>0.419944064476952</v>
      </c>
      <c r="E58" s="150" t="n">
        <v>9.30034981083986</v>
      </c>
      <c r="F58" s="150" t="n">
        <v>4.90904062880423</v>
      </c>
      <c r="G58" s="150" t="n">
        <v>14.8710945629645</v>
      </c>
      <c r="H58" s="151" t="n">
        <v>6.92579847816605</v>
      </c>
      <c r="I58" s="151" t="n">
        <v>0.640036948235408</v>
      </c>
      <c r="J58" s="151" t="n">
        <v>6.30742870501567</v>
      </c>
      <c r="K58" s="151" t="n">
        <v>0.0664269973001559</v>
      </c>
      <c r="L58" s="151" t="n">
        <v>0.0119739651785689</v>
      </c>
      <c r="M58" s="151" t="n">
        <v>100</v>
      </c>
    </row>
    <row r="59" customFormat="false" ht="9" hidden="false" customHeight="true" outlineLevel="0" collapsed="false">
      <c r="A59" s="116" t="s">
        <v>82</v>
      </c>
      <c r="B59" s="150" t="n">
        <v>33.3545272323642</v>
      </c>
      <c r="C59" s="150" t="n">
        <v>32.2995021229821</v>
      </c>
      <c r="D59" s="150" t="n">
        <v>0.182123844214066</v>
      </c>
      <c r="E59" s="150" t="n">
        <v>13.5439791365821</v>
      </c>
      <c r="F59" s="150" t="n">
        <v>4.1608293639675</v>
      </c>
      <c r="G59" s="150" t="n">
        <v>4.32894368170356</v>
      </c>
      <c r="H59" s="151" t="n">
        <v>3.43017867534539</v>
      </c>
      <c r="I59" s="151" t="n">
        <v>0.584089488544518</v>
      </c>
      <c r="J59" s="151" t="n">
        <v>8.01991508071643</v>
      </c>
      <c r="K59" s="151" t="n">
        <v>0.0819018471021833</v>
      </c>
      <c r="L59" s="151" t="n">
        <v>0.014009526478005</v>
      </c>
      <c r="M59" s="151" t="n">
        <v>100</v>
      </c>
    </row>
    <row r="60" customFormat="false" ht="9" hidden="false" customHeight="true" outlineLevel="0" collapsed="false">
      <c r="A60" s="116" t="s">
        <v>83</v>
      </c>
      <c r="B60" s="150" t="n">
        <v>24.1480686695279</v>
      </c>
      <c r="C60" s="150" t="n">
        <v>32.7711015736767</v>
      </c>
      <c r="D60" s="150" t="n">
        <v>0.140200286123033</v>
      </c>
      <c r="E60" s="150" t="n">
        <v>13.3698140200286</v>
      </c>
      <c r="F60" s="150" t="n">
        <v>6.06580829756795</v>
      </c>
      <c r="G60" s="150" t="n">
        <v>7.7725321888412</v>
      </c>
      <c r="H60" s="151" t="n">
        <v>10.0271816881259</v>
      </c>
      <c r="I60" s="151" t="n">
        <v>0.195994277539342</v>
      </c>
      <c r="J60" s="151" t="n">
        <v>5.47711015736767</v>
      </c>
      <c r="K60" s="151" t="n">
        <v>0.0286123032904149</v>
      </c>
      <c r="L60" s="157" t="s">
        <v>111</v>
      </c>
      <c r="M60" s="151" t="n">
        <v>100</v>
      </c>
    </row>
    <row r="61" customFormat="false" ht="9" hidden="false" customHeight="true" outlineLevel="0" collapsed="false">
      <c r="A61" s="116" t="s">
        <v>84</v>
      </c>
      <c r="B61" s="150" t="n">
        <v>43.6749283835626</v>
      </c>
      <c r="C61" s="150" t="n">
        <v>13.8408188564823</v>
      </c>
      <c r="D61" s="150" t="n">
        <v>0.181344546261706</v>
      </c>
      <c r="E61" s="150" t="n">
        <v>5.27365017673764</v>
      </c>
      <c r="F61" s="150" t="n">
        <v>4.89693096342955</v>
      </c>
      <c r="G61" s="150" t="n">
        <v>11.2448277017406</v>
      </c>
      <c r="H61" s="151" t="n">
        <v>12.069882565795</v>
      </c>
      <c r="I61" s="151" t="n">
        <v>0.55052518720788</v>
      </c>
      <c r="J61" s="151" t="n">
        <v>8.16846196371434</v>
      </c>
      <c r="K61" s="151" t="n">
        <v>0.0672189368937732</v>
      </c>
      <c r="L61" s="151" t="n">
        <v>0.0314107181746603</v>
      </c>
      <c r="M61" s="151" t="n">
        <v>100</v>
      </c>
    </row>
    <row r="62" customFormat="false" ht="9" hidden="false" customHeight="true" outlineLevel="0" collapsed="false">
      <c r="A62" s="116" t="s">
        <v>85</v>
      </c>
      <c r="B62" s="150" t="n">
        <v>39.9751798129145</v>
      </c>
      <c r="C62" s="150" t="n">
        <v>33.779473972164</v>
      </c>
      <c r="D62" s="150" t="n">
        <v>0.153458145958713</v>
      </c>
      <c r="E62" s="150" t="n">
        <v>9.13142689387368</v>
      </c>
      <c r="F62" s="150" t="n">
        <v>3.32937455797382</v>
      </c>
      <c r="G62" s="150" t="n">
        <v>5.81539652250497</v>
      </c>
      <c r="H62" s="151" t="n">
        <v>2.783597325825</v>
      </c>
      <c r="I62" s="151" t="n">
        <v>0.354955363695806</v>
      </c>
      <c r="J62" s="151" t="n">
        <v>4.57572158689067</v>
      </c>
      <c r="K62" s="151" t="n">
        <v>0.082733956951654</v>
      </c>
      <c r="L62" s="151" t="n">
        <v>0.0186818612471477</v>
      </c>
      <c r="M62" s="151" t="n">
        <v>100</v>
      </c>
    </row>
    <row r="63" customFormat="false" ht="9" hidden="false" customHeight="true" outlineLevel="0" collapsed="false">
      <c r="A63" s="116" t="s">
        <v>86</v>
      </c>
      <c r="B63" s="150" t="n">
        <v>50.3183315038419</v>
      </c>
      <c r="C63" s="150" t="n">
        <v>18.6937431394072</v>
      </c>
      <c r="D63" s="150" t="n">
        <v>0.153677277716795</v>
      </c>
      <c r="E63" s="150" t="n">
        <v>14.6761800219539</v>
      </c>
      <c r="F63" s="150" t="n">
        <v>2.403951701427</v>
      </c>
      <c r="G63" s="150" t="n">
        <v>2.9198682766191</v>
      </c>
      <c r="H63" s="151" t="n">
        <v>5.48847420417124</v>
      </c>
      <c r="I63" s="151" t="n">
        <v>0.954994511525796</v>
      </c>
      <c r="J63" s="151" t="n">
        <v>4.28100987925357</v>
      </c>
      <c r="K63" s="151" t="n">
        <v>0.0987925356750823</v>
      </c>
      <c r="L63" s="151" t="n">
        <v>0.0109769484083425</v>
      </c>
      <c r="M63" s="151" t="n">
        <v>100</v>
      </c>
    </row>
    <row r="64" customFormat="false" ht="9" hidden="false" customHeight="true" outlineLevel="0" collapsed="false">
      <c r="A64" s="116" t="s">
        <v>87</v>
      </c>
      <c r="B64" s="150" t="n">
        <v>28.8806467842142</v>
      </c>
      <c r="C64" s="150" t="n">
        <v>29.0649241245364</v>
      </c>
      <c r="D64" s="150" t="n">
        <v>0.1450818425394</v>
      </c>
      <c r="E64" s="150" t="n">
        <v>11.7410991119587</v>
      </c>
      <c r="F64" s="150" t="n">
        <v>6.52926792170261</v>
      </c>
      <c r="G64" s="150" t="n">
        <v>7.36875358317051</v>
      </c>
      <c r="H64" s="151" t="n">
        <v>11.5000760509658</v>
      </c>
      <c r="I64" s="151" t="n">
        <v>0.483216136844938</v>
      </c>
      <c r="J64" s="151" t="n">
        <v>4.23018872339679</v>
      </c>
      <c r="K64" s="151" t="n">
        <v>0.0479706092267372</v>
      </c>
      <c r="L64" s="151" t="n">
        <v>0.00877511144391534</v>
      </c>
      <c r="M64" s="151" t="n">
        <v>100</v>
      </c>
    </row>
    <row r="65" customFormat="false" ht="9" hidden="false" customHeight="true" outlineLevel="0" collapsed="false">
      <c r="A65" s="116" t="s">
        <v>88</v>
      </c>
      <c r="B65" s="150" t="n">
        <v>37.3635975907876</v>
      </c>
      <c r="C65" s="150" t="n">
        <v>28.2250262662409</v>
      </c>
      <c r="D65" s="150" t="n">
        <v>0.260061790681466</v>
      </c>
      <c r="E65" s="150" t="n">
        <v>10.6146820484547</v>
      </c>
      <c r="F65" s="150" t="n">
        <v>6.15722295617439</v>
      </c>
      <c r="G65" s="150" t="n">
        <v>6.10313010371264</v>
      </c>
      <c r="H65" s="151" t="n">
        <v>7.80393421476943</v>
      </c>
      <c r="I65" s="151" t="n">
        <v>0.587739646940113</v>
      </c>
      <c r="J65" s="151" t="n">
        <v>2.83051252977708</v>
      </c>
      <c r="K65" s="151" t="n">
        <v>0.0395293921835828</v>
      </c>
      <c r="L65" s="151" t="n">
        <v>0.0145634602781621</v>
      </c>
      <c r="M65" s="151" t="n">
        <v>100</v>
      </c>
    </row>
    <row r="66" customFormat="false" ht="9" hidden="false" customHeight="true" outlineLevel="0" collapsed="false">
      <c r="A66" s="116" t="s">
        <v>89</v>
      </c>
      <c r="B66" s="150" t="n">
        <v>50.6925583921782</v>
      </c>
      <c r="C66" s="150" t="n">
        <v>18.2237914177078</v>
      </c>
      <c r="D66" s="150" t="n">
        <v>0.0950570342205323</v>
      </c>
      <c r="E66" s="150" t="n">
        <v>13.6406844106464</v>
      </c>
      <c r="F66" s="150" t="n">
        <v>2.64122759369908</v>
      </c>
      <c r="G66" s="150" t="n">
        <v>6.02254209668658</v>
      </c>
      <c r="H66" s="151" t="n">
        <v>5.70342205323194</v>
      </c>
      <c r="I66" s="151" t="n">
        <v>0.237642585551331</v>
      </c>
      <c r="J66" s="151" t="n">
        <v>2.71591526344378</v>
      </c>
      <c r="K66" s="151" t="n">
        <v>0.0271591526344378</v>
      </c>
      <c r="L66" s="157" t="s">
        <v>1</v>
      </c>
      <c r="M66" s="151" t="n">
        <v>100</v>
      </c>
    </row>
    <row r="67" customFormat="false" ht="9" hidden="false" customHeight="true" outlineLevel="0" collapsed="false">
      <c r="A67" s="116" t="s">
        <v>90</v>
      </c>
      <c r="B67" s="150" t="n">
        <v>48.4345677678921</v>
      </c>
      <c r="C67" s="150" t="n">
        <v>14.8429167397967</v>
      </c>
      <c r="D67" s="150" t="n">
        <v>0.175512022573546</v>
      </c>
      <c r="E67" s="150" t="n">
        <v>17.7105131701522</v>
      </c>
      <c r="F67" s="150" t="n">
        <v>2.71503597996463</v>
      </c>
      <c r="G67" s="150" t="n">
        <v>6.94352563150576</v>
      </c>
      <c r="H67" s="151" t="n">
        <v>6.54524834951194</v>
      </c>
      <c r="I67" s="151" t="n">
        <v>0.4941338481686</v>
      </c>
      <c r="J67" s="151" t="n">
        <v>1.97788548515573</v>
      </c>
      <c r="K67" s="151" t="n">
        <v>0.145809987984177</v>
      </c>
      <c r="L67" s="151" t="n">
        <v>0.0148510172946847</v>
      </c>
      <c r="M67" s="151" t="n">
        <v>100</v>
      </c>
    </row>
    <row r="68" customFormat="false" ht="9" hidden="false" customHeight="true" outlineLevel="0" collapsed="false">
      <c r="A68" s="116" t="s">
        <v>91</v>
      </c>
      <c r="B68" s="150" t="n">
        <v>37.8473567175956</v>
      </c>
      <c r="C68" s="150" t="n">
        <v>8.14934366257801</v>
      </c>
      <c r="D68" s="150" t="n">
        <v>0.172871386557636</v>
      </c>
      <c r="E68" s="150" t="n">
        <v>21.2739401764579</v>
      </c>
      <c r="F68" s="150" t="n">
        <v>7.79355856825192</v>
      </c>
      <c r="G68" s="150" t="n">
        <v>8.2691342084499</v>
      </c>
      <c r="H68" s="151" t="n">
        <v>13.4215622982569</v>
      </c>
      <c r="I68" s="151" t="n">
        <v>0.499964134567104</v>
      </c>
      <c r="J68" s="151" t="n">
        <v>2.45965138799225</v>
      </c>
      <c r="K68" s="151" t="n">
        <v>0.101857829424001</v>
      </c>
      <c r="L68" s="151" t="n">
        <v>0.0107596298687325</v>
      </c>
      <c r="M68" s="151" t="n">
        <v>100</v>
      </c>
    </row>
    <row r="69" customFormat="false" ht="9" hidden="false" customHeight="true" outlineLevel="0" collapsed="false">
      <c r="A69" s="116" t="s">
        <v>92</v>
      </c>
      <c r="B69" s="150" t="n">
        <v>41.4125245717495</v>
      </c>
      <c r="C69" s="150" t="n">
        <v>11.5725919685482</v>
      </c>
      <c r="D69" s="150" t="n">
        <v>0.67396798652064</v>
      </c>
      <c r="E69" s="150" t="n">
        <v>12.5779275484414</v>
      </c>
      <c r="F69" s="150" t="n">
        <v>10.8649255827015</v>
      </c>
      <c r="G69" s="150" t="n">
        <v>11.8758775624824</v>
      </c>
      <c r="H69" s="151" t="n">
        <v>5.63324908733502</v>
      </c>
      <c r="I69" s="151" t="n">
        <v>0.497051390058972</v>
      </c>
      <c r="J69" s="151" t="n">
        <v>4.77955630440887</v>
      </c>
      <c r="K69" s="151" t="n">
        <v>0.0702049985959</v>
      </c>
      <c r="L69" s="151" t="n">
        <v>0.04212299915754</v>
      </c>
      <c r="M69" s="151" t="n">
        <v>100</v>
      </c>
    </row>
    <row r="70" s="160" customFormat="true" ht="9" hidden="false" customHeight="true" outlineLevel="0" collapsed="false">
      <c r="A70" s="137" t="s">
        <v>93</v>
      </c>
      <c r="B70" s="158" t="n">
        <v>23.5784341368968</v>
      </c>
      <c r="C70" s="158" t="n">
        <v>20.5710181733563</v>
      </c>
      <c r="D70" s="158" t="n">
        <v>0.288899130320926</v>
      </c>
      <c r="E70" s="158" t="n">
        <v>17.4003226699284</v>
      </c>
      <c r="F70" s="158" t="n">
        <v>7.0553743859192</v>
      </c>
      <c r="G70" s="158" t="n">
        <v>8.68693822018171</v>
      </c>
      <c r="H70" s="159" t="n">
        <v>9.71185925420336</v>
      </c>
      <c r="I70" s="159" t="n">
        <v>0.229784028940472</v>
      </c>
      <c r="J70" s="159" t="n">
        <v>12.4371172831944</v>
      </c>
      <c r="K70" s="159" t="n">
        <v>0.0300112850209982</v>
      </c>
      <c r="L70" s="159" t="n">
        <v>0.0102414320374033</v>
      </c>
      <c r="M70" s="159" t="n">
        <v>100</v>
      </c>
    </row>
    <row r="71" customFormat="false" ht="9" hidden="false" customHeight="true" outlineLevel="0" collapsed="false">
      <c r="A71" s="137" t="s">
        <v>94</v>
      </c>
      <c r="B71" s="158" t="n">
        <v>23.3199958259703</v>
      </c>
      <c r="C71" s="158" t="n">
        <v>32.0670684455332</v>
      </c>
      <c r="D71" s="158" t="n">
        <v>0.166961186656106</v>
      </c>
      <c r="E71" s="158" t="n">
        <v>14.669233808956</v>
      </c>
      <c r="F71" s="158" t="n">
        <v>8.77606844040119</v>
      </c>
      <c r="G71" s="158" t="n">
        <v>7.04863599895307</v>
      </c>
      <c r="H71" s="159" t="n">
        <v>9.98072077281133</v>
      </c>
      <c r="I71" s="159" t="n">
        <v>0.236243236446806</v>
      </c>
      <c r="J71" s="159" t="n">
        <v>3.69564138926761</v>
      </c>
      <c r="K71" s="159" t="n">
        <v>0.0271996195474599</v>
      </c>
      <c r="L71" s="159" t="n">
        <v>0.0122312754568766</v>
      </c>
      <c r="M71" s="159" t="n">
        <v>100</v>
      </c>
    </row>
    <row r="72" customFormat="false" ht="9" hidden="false" customHeight="true" outlineLevel="0" collapsed="false">
      <c r="A72" s="143" t="s">
        <v>95</v>
      </c>
      <c r="B72" s="158" t="n">
        <v>35.1664013256681</v>
      </c>
      <c r="C72" s="158" t="n">
        <v>22.6625720261778</v>
      </c>
      <c r="D72" s="158" t="n">
        <v>0.254878174076891</v>
      </c>
      <c r="E72" s="158" t="n">
        <v>8.39523837801714</v>
      </c>
      <c r="F72" s="158" t="n">
        <v>4.99057874500777</v>
      </c>
      <c r="G72" s="158" t="n">
        <v>11.3812907732027</v>
      </c>
      <c r="H72" s="159" t="n">
        <v>9.3442448338626</v>
      </c>
      <c r="I72" s="159" t="n">
        <v>0.536337577846713</v>
      </c>
      <c r="J72" s="159" t="n">
        <v>7.18550964794952</v>
      </c>
      <c r="K72" s="159" t="n">
        <v>0.0631539854406499</v>
      </c>
      <c r="L72" s="159" t="n">
        <v>0.0197945327500544</v>
      </c>
      <c r="M72" s="159" t="n">
        <v>100</v>
      </c>
    </row>
    <row r="73" customFormat="false" ht="9" hidden="false" customHeight="true" outlineLevel="0" collapsed="false">
      <c r="A73" s="143" t="s">
        <v>96</v>
      </c>
      <c r="B73" s="158" t="n">
        <v>37.0908016321335</v>
      </c>
      <c r="C73" s="158" t="n">
        <v>26.7122057670232</v>
      </c>
      <c r="D73" s="158" t="n">
        <v>0.175261129991021</v>
      </c>
      <c r="E73" s="158" t="n">
        <v>12.1798529261335</v>
      </c>
      <c r="F73" s="158" t="n">
        <v>5.04506552402169</v>
      </c>
      <c r="G73" s="158" t="n">
        <v>6.61877862768944</v>
      </c>
      <c r="H73" s="159" t="n">
        <v>8.0547378470841</v>
      </c>
      <c r="I73" s="159" t="n">
        <v>0.487594194332996</v>
      </c>
      <c r="J73" s="159" t="n">
        <v>3.55432299421479</v>
      </c>
      <c r="K73" s="159" t="n">
        <v>0.0688769421365491</v>
      </c>
      <c r="L73" s="159" t="n">
        <v>0.0125024152393076</v>
      </c>
      <c r="M73" s="159" t="n">
        <v>100</v>
      </c>
    </row>
    <row r="74" customFormat="false" ht="9" hidden="false" customHeight="true" outlineLevel="0" collapsed="false">
      <c r="A74" s="143" t="s">
        <v>97</v>
      </c>
      <c r="B74" s="158" t="n">
        <v>38.5727345446235</v>
      </c>
      <c r="C74" s="158" t="n">
        <v>8.84584618900697</v>
      </c>
      <c r="D74" s="158" t="n">
        <v>0.274825734201806</v>
      </c>
      <c r="E74" s="158" t="n">
        <v>19.5046280425094</v>
      </c>
      <c r="F74" s="158" t="n">
        <v>8.41846646097589</v>
      </c>
      <c r="G74" s="158" t="n">
        <v>9.0029710890184</v>
      </c>
      <c r="H74" s="159" t="n">
        <v>11.8369329219518</v>
      </c>
      <c r="I74" s="159" t="n">
        <v>0.499371500399954</v>
      </c>
      <c r="J74" s="159" t="n">
        <v>2.93166495257685</v>
      </c>
      <c r="K74" s="159" t="n">
        <v>0.095417666552394</v>
      </c>
      <c r="L74" s="159" t="n">
        <v>0.0171408981830648</v>
      </c>
      <c r="M74" s="159" t="n">
        <v>100</v>
      </c>
    </row>
    <row r="75" customFormat="false" ht="9" hidden="false" customHeight="true" outlineLevel="0" collapsed="false">
      <c r="A75" s="137" t="s">
        <v>98</v>
      </c>
      <c r="B75" s="158" t="n">
        <v>28.2642629282947</v>
      </c>
      <c r="C75" s="158" t="n">
        <v>24.2879390006794</v>
      </c>
      <c r="D75" s="158" t="n">
        <v>0.236227417376811</v>
      </c>
      <c r="E75" s="158" t="n">
        <v>14.0558162198554</v>
      </c>
      <c r="F75" s="158" t="n">
        <v>6.86743756041006</v>
      </c>
      <c r="G75" s="158" t="n">
        <v>8.70711697484868</v>
      </c>
      <c r="H75" s="159" t="n">
        <v>9.61323657543404</v>
      </c>
      <c r="I75" s="159" t="n">
        <v>0.342227776105181</v>
      </c>
      <c r="J75" s="159" t="n">
        <v>7.56837091510604</v>
      </c>
      <c r="K75" s="159" t="n">
        <v>0.0437812705046652</v>
      </c>
      <c r="L75" s="159" t="n">
        <v>0.0135833613851017</v>
      </c>
      <c r="M75" s="159" t="n">
        <v>100</v>
      </c>
    </row>
    <row r="76" customFormat="false" ht="3" hidden="false" customHeight="true" outlineLevel="0" collapsed="false">
      <c r="A76" s="113"/>
      <c r="B76" s="161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3" hidden="false" customHeight="true" outlineLevel="0" collapsed="false">
      <c r="A77" s="106"/>
      <c r="B77" s="162"/>
      <c r="C77" s="106"/>
      <c r="D77" s="106"/>
      <c r="E77" s="106"/>
      <c r="F77" s="106"/>
      <c r="G77" s="106"/>
    </row>
    <row r="78" customFormat="false" ht="9" hidden="false" customHeight="true" outlineLevel="0" collapsed="false">
      <c r="A78" s="163" t="s">
        <v>155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</row>
    <row r="79" customFormat="false" ht="18" hidden="false" customHeight="true" outlineLevel="0" collapsed="false">
      <c r="A79" s="164" t="s">
        <v>156</v>
      </c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9.75" hidden="false" customHeight="true" outlineLevel="0" collapsed="false">
      <c r="A80" s="165" t="s">
        <v>157</v>
      </c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9.75" hidden="false" customHeight="true" outlineLevel="0" collapsed="false">
      <c r="A81" s="166"/>
      <c r="B81" s="166"/>
      <c r="C81" s="166"/>
      <c r="D81" s="166"/>
      <c r="E81" s="166"/>
      <c r="F81" s="166"/>
      <c r="G81" s="166"/>
    </row>
    <row r="82" customFormat="false" ht="9.75" hidden="false" customHeight="true" outlineLevel="0" collapsed="false">
      <c r="A82" s="104"/>
      <c r="B82" s="104"/>
      <c r="C82" s="104"/>
      <c r="D82" s="104"/>
      <c r="E82" s="104"/>
      <c r="F82" s="104"/>
      <c r="G82" s="80"/>
    </row>
    <row r="83" customFormat="false" ht="9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9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9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s="103" customFormat="tru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</row>
    <row r="87" s="103" customFormat="tru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</row>
    <row r="88" s="103" customFormat="tru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</row>
    <row r="89" s="103" customFormat="tru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</row>
    <row r="90" s="103" customFormat="tru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s="103" customFormat="true" ht="12.75" hidden="false" customHeight="false" outlineLevel="0" collapsed="false">
      <c r="A91" s="80"/>
      <c r="B91" s="80"/>
      <c r="C91" s="80"/>
      <c r="D91" s="80"/>
      <c r="E91" s="80"/>
      <c r="F91" s="104"/>
      <c r="G91" s="104"/>
      <c r="H91" s="104"/>
      <c r="I91" s="104"/>
      <c r="J91" s="104"/>
      <c r="K91" s="104"/>
      <c r="L91" s="104"/>
      <c r="M91" s="104"/>
    </row>
    <row r="92" s="103" customFormat="tru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</row>
    <row r="93" s="103" customFormat="tru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</row>
    <row r="94" s="103" customFormat="tru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</row>
    <row r="95" s="103" customFormat="tru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</row>
    <row r="96" s="103" customFormat="tru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</row>
    <row r="97" s="103" customFormat="tru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</row>
    <row r="98" s="103" customFormat="tru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</row>
    <row r="99" s="103" customFormat="true" ht="12.7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</row>
    <row r="100" s="103" customFormat="true" ht="12.7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</row>
    <row r="101" s="103" customFormat="true" ht="12.7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</row>
    <row r="102" s="103" customFormat="true" ht="12.7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</row>
    <row r="103" s="103" customFormat="true" ht="12.7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</row>
    <row r="104" s="103" customFormat="true" ht="12.7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</row>
    <row r="105" s="103" customFormat="true" ht="12.7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</row>
    <row r="106" s="103" customFormat="true" ht="12.7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</row>
    <row r="107" s="103" customFormat="true" ht="12.7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</row>
    <row r="108" s="103" customFormat="true" ht="12.7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</row>
    <row r="109" s="103" customFormat="true" ht="12.75" hidden="false" customHeight="false" outlineLevel="0" collapsed="false">
      <c r="A109" s="80"/>
      <c r="B109" s="80"/>
      <c r="C109" s="80"/>
      <c r="D109" s="80"/>
      <c r="E109" s="104"/>
      <c r="F109" s="104"/>
      <c r="G109" s="104"/>
      <c r="H109" s="104"/>
      <c r="I109" s="104"/>
      <c r="J109" s="104"/>
      <c r="K109" s="104"/>
      <c r="L109" s="104"/>
      <c r="M109" s="104"/>
    </row>
    <row r="110" s="103" customFormat="true" ht="12.7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</row>
    <row r="111" s="103" customFormat="true" ht="12.75" hidden="false" customHeight="false" outlineLevel="0" collapsed="false">
      <c r="A111" s="80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</row>
    <row r="112" s="103" customFormat="true" ht="12.75" hidden="false" customHeight="false" outlineLevel="0" collapsed="false">
      <c r="A112" s="80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</row>
    <row r="113" s="103" customFormat="true" ht="12.7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</row>
    <row r="114" customFormat="false" ht="9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9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9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9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9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9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9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9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9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9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9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9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9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9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9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9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9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9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9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9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9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9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9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9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9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9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9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9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9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9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9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9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9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9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9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9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9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9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9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9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9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9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9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9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9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9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9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9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9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9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9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9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9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9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9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9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9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9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9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9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9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9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9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9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9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9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9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9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9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9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9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9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9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9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9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9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9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9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9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9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9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</sheetData>
  <mergeCells count="8">
    <mergeCell ref="A12:B12"/>
    <mergeCell ref="C12:G12"/>
    <mergeCell ref="B13:M13"/>
    <mergeCell ref="B15:M15"/>
    <mergeCell ref="B46:M46"/>
    <mergeCell ref="A78:M78"/>
    <mergeCell ref="A79:M79"/>
    <mergeCell ref="A80:M8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16.42"/>
    <col collapsed="false" customWidth="true" hidden="false" outlineLevel="0" max="6" min="2" style="167" width="7.7"/>
    <col collapsed="false" customWidth="true" hidden="false" outlineLevel="0" max="7" min="7" style="167" width="0.85"/>
    <col collapsed="false" customWidth="true" hidden="false" outlineLevel="0" max="9" min="8" style="167" width="8.28"/>
    <col collapsed="false" customWidth="true" hidden="false" outlineLevel="0" max="10" min="10" style="167" width="0.85"/>
    <col collapsed="false" customWidth="true" hidden="false" outlineLevel="0" max="11" min="11" style="167" width="7.7"/>
    <col collapsed="false" customWidth="true" hidden="false" outlineLevel="0" max="12" min="12" style="167" width="8.41"/>
    <col collapsed="false" customWidth="false" hidden="false" outlineLevel="0" max="257" min="13" style="167" width="9.14"/>
  </cols>
  <sheetData>
    <row r="1" s="168" customFormat="true" ht="12.75" hidden="false" customHeight="true" outlineLevel="0" collapsed="false"/>
    <row r="2" s="168" customFormat="true" ht="12.75" hidden="false" customHeight="true" outlineLevel="0" collapsed="false"/>
    <row r="3" customFormat="false" ht="12.75" hidden="false" customHeight="true" outlineLevel="0" collapsed="false">
      <c r="A3" s="169"/>
    </row>
    <row r="4" s="172" customFormat="true" ht="12" hidden="false" customHeight="true" outlineLevel="0" collapsed="false">
      <c r="A4" s="170" t="s">
        <v>9</v>
      </c>
      <c r="B4" s="171"/>
      <c r="C4" s="171"/>
      <c r="D4" s="171"/>
      <c r="E4" s="171"/>
      <c r="F4" s="171"/>
      <c r="G4" s="171"/>
      <c r="H4" s="171"/>
    </row>
    <row r="5" s="172" customFormat="true" ht="12" hidden="false" customHeight="true" outlineLevel="0" collapsed="false">
      <c r="A5" s="170" t="s">
        <v>10</v>
      </c>
      <c r="B5" s="171"/>
      <c r="C5" s="171"/>
      <c r="D5" s="171"/>
      <c r="E5" s="171"/>
      <c r="F5" s="171"/>
      <c r="G5" s="171"/>
      <c r="H5" s="171"/>
    </row>
    <row r="6" s="70" customFormat="true" ht="12" hidden="false" customHeight="true" outlineLevel="0" collapsed="false">
      <c r="A6" s="173" t="s">
        <v>11</v>
      </c>
      <c r="B6" s="173"/>
      <c r="C6" s="173"/>
      <c r="D6" s="173"/>
      <c r="E6" s="173"/>
      <c r="F6" s="173"/>
      <c r="G6" s="173"/>
      <c r="H6" s="173"/>
      <c r="I6" s="109"/>
      <c r="J6" s="109"/>
      <c r="K6" s="109"/>
      <c r="L6" s="109"/>
    </row>
    <row r="7" s="175" customFormat="true" ht="6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customFormat="false" ht="12" hidden="false" customHeight="true" outlineLevel="0" collapsed="false">
      <c r="A8" s="176" t="s">
        <v>158</v>
      </c>
      <c r="B8" s="177" t="s">
        <v>159</v>
      </c>
      <c r="C8" s="177"/>
      <c r="D8" s="177"/>
      <c r="E8" s="177"/>
      <c r="F8" s="177"/>
      <c r="G8" s="177"/>
      <c r="H8" s="177"/>
      <c r="I8" s="177"/>
      <c r="J8" s="178"/>
      <c r="K8" s="177" t="s">
        <v>146</v>
      </c>
      <c r="L8" s="177"/>
    </row>
    <row r="9" customFormat="false" ht="12" hidden="false" customHeight="true" outlineLevel="0" collapsed="false">
      <c r="A9" s="176"/>
      <c r="B9" s="179" t="s">
        <v>160</v>
      </c>
      <c r="C9" s="179" t="s">
        <v>161</v>
      </c>
      <c r="D9" s="179" t="s">
        <v>162</v>
      </c>
      <c r="E9" s="179" t="s">
        <v>163</v>
      </c>
      <c r="F9" s="179" t="s">
        <v>164</v>
      </c>
      <c r="G9" s="180"/>
      <c r="H9" s="181" t="s">
        <v>165</v>
      </c>
      <c r="I9" s="181"/>
      <c r="J9" s="182"/>
      <c r="K9" s="179" t="s">
        <v>166</v>
      </c>
      <c r="L9" s="179" t="s">
        <v>167</v>
      </c>
    </row>
    <row r="10" customFormat="false" ht="12" hidden="false" customHeight="true" outlineLevel="0" collapsed="false">
      <c r="A10" s="176"/>
      <c r="B10" s="179"/>
      <c r="C10" s="179"/>
      <c r="D10" s="179"/>
      <c r="E10" s="179"/>
      <c r="F10" s="179"/>
      <c r="G10" s="183"/>
      <c r="H10" s="184" t="s">
        <v>166</v>
      </c>
      <c r="I10" s="184" t="s">
        <v>167</v>
      </c>
      <c r="J10" s="183"/>
      <c r="K10" s="179"/>
      <c r="L10" s="179"/>
    </row>
    <row r="11" customFormat="false" ht="3" hidden="false" customHeight="true" outlineLevel="0" collapsed="false">
      <c r="A11" s="185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</row>
    <row r="12" customFormat="false" ht="9.95" hidden="false" customHeight="true" outlineLevel="0" collapsed="false">
      <c r="A12" s="185"/>
      <c r="B12" s="178" t="s">
        <v>148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</row>
    <row r="13" customFormat="false" ht="3" hidden="false" customHeight="true" outlineLevel="0" collapsed="false">
      <c r="A13" s="185"/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</row>
    <row r="14" customFormat="false" ht="9.95" hidden="false" customHeight="true" outlineLevel="0" collapsed="false">
      <c r="A14" s="186" t="s">
        <v>71</v>
      </c>
      <c r="B14" s="187" t="n">
        <v>671901</v>
      </c>
      <c r="C14" s="187" t="n">
        <v>591709</v>
      </c>
      <c r="D14" s="187" t="n">
        <v>374659</v>
      </c>
      <c r="E14" s="187" t="n">
        <v>246850</v>
      </c>
      <c r="F14" s="187" t="n">
        <v>52204</v>
      </c>
      <c r="G14" s="187"/>
      <c r="H14" s="187" t="n">
        <v>16037</v>
      </c>
      <c r="I14" s="187" t="n">
        <v>102953</v>
      </c>
      <c r="J14" s="187"/>
      <c r="K14" s="187" t="n">
        <v>1953360</v>
      </c>
      <c r="L14" s="187" t="n">
        <v>4330669</v>
      </c>
      <c r="M14" s="188"/>
    </row>
    <row r="15" customFormat="false" ht="9.95" hidden="false" customHeight="true" outlineLevel="0" collapsed="false">
      <c r="A15" s="186" t="s">
        <v>168</v>
      </c>
      <c r="B15" s="187" t="n">
        <v>23509</v>
      </c>
      <c r="C15" s="187" t="n">
        <v>16758</v>
      </c>
      <c r="D15" s="187" t="n">
        <v>9888</v>
      </c>
      <c r="E15" s="187" t="n">
        <v>7276</v>
      </c>
      <c r="F15" s="187" t="n">
        <v>1552</v>
      </c>
      <c r="G15" s="187"/>
      <c r="H15" s="187" t="n">
        <v>387</v>
      </c>
      <c r="I15" s="187" t="n">
        <v>2433</v>
      </c>
      <c r="J15" s="187"/>
      <c r="K15" s="187" t="n">
        <v>59370</v>
      </c>
      <c r="L15" s="187" t="n">
        <v>125986</v>
      </c>
      <c r="M15" s="188"/>
    </row>
    <row r="16" customFormat="false" ht="9.95" hidden="false" customHeight="true" outlineLevel="0" collapsed="false">
      <c r="A16" s="186" t="s">
        <v>73</v>
      </c>
      <c r="B16" s="187" t="n">
        <v>309801</v>
      </c>
      <c r="C16" s="187" t="n">
        <v>218633</v>
      </c>
      <c r="D16" s="187" t="n">
        <v>133401</v>
      </c>
      <c r="E16" s="187" t="n">
        <v>75671</v>
      </c>
      <c r="F16" s="187" t="n">
        <v>15674</v>
      </c>
      <c r="G16" s="187"/>
      <c r="H16" s="187" t="n">
        <v>4981</v>
      </c>
      <c r="I16" s="187" t="n">
        <v>31856</v>
      </c>
      <c r="J16" s="187"/>
      <c r="K16" s="187" t="n">
        <v>758161</v>
      </c>
      <c r="L16" s="187" t="n">
        <v>1560180</v>
      </c>
      <c r="M16" s="188"/>
    </row>
    <row r="17" customFormat="false" ht="9.95" hidden="false" customHeight="true" outlineLevel="0" collapsed="false">
      <c r="A17" s="186" t="s">
        <v>74</v>
      </c>
      <c r="B17" s="187" t="n">
        <v>1330332</v>
      </c>
      <c r="C17" s="187" t="n">
        <v>1202294</v>
      </c>
      <c r="D17" s="187" t="n">
        <v>833966</v>
      </c>
      <c r="E17" s="187" t="n">
        <v>606032</v>
      </c>
      <c r="F17" s="187" t="n">
        <v>139413</v>
      </c>
      <c r="G17" s="187"/>
      <c r="H17" s="187" t="n">
        <v>45041</v>
      </c>
      <c r="I17" s="187" t="n">
        <v>290012</v>
      </c>
      <c r="J17" s="187"/>
      <c r="K17" s="187" t="n">
        <v>4157078</v>
      </c>
      <c r="L17" s="187" t="n">
        <v>9648023</v>
      </c>
      <c r="M17" s="188"/>
    </row>
    <row r="18" customFormat="false" ht="9.95" hidden="false" customHeight="true" outlineLevel="0" collapsed="false">
      <c r="A18" s="186" t="s">
        <v>150</v>
      </c>
      <c r="B18" s="187" t="n">
        <v>145058</v>
      </c>
      <c r="C18" s="187" t="n">
        <v>110541</v>
      </c>
      <c r="D18" s="187" t="n">
        <v>73664</v>
      </c>
      <c r="E18" s="187" t="n">
        <v>68518</v>
      </c>
      <c r="F18" s="187" t="n">
        <v>21509</v>
      </c>
      <c r="G18" s="187"/>
      <c r="H18" s="187" t="n">
        <v>7698</v>
      </c>
      <c r="I18" s="187" t="n">
        <v>49568</v>
      </c>
      <c r="J18" s="187"/>
      <c r="K18" s="187" t="n">
        <v>426988</v>
      </c>
      <c r="L18" s="187" t="n">
        <v>1018317</v>
      </c>
      <c r="M18" s="188"/>
    </row>
    <row r="19" s="191" customFormat="true" ht="9.95" hidden="false" customHeight="true" outlineLevel="0" collapsed="false">
      <c r="A19" s="189" t="s">
        <v>151</v>
      </c>
      <c r="B19" s="190" t="n">
        <v>69083</v>
      </c>
      <c r="C19" s="190" t="n">
        <v>50816</v>
      </c>
      <c r="D19" s="190" t="n">
        <v>34145</v>
      </c>
      <c r="E19" s="190" t="n">
        <v>33105</v>
      </c>
      <c r="F19" s="190" t="n">
        <v>12191</v>
      </c>
      <c r="G19" s="190"/>
      <c r="H19" s="190" t="n">
        <v>5076</v>
      </c>
      <c r="I19" s="190" t="n">
        <v>32828</v>
      </c>
      <c r="J19" s="190"/>
      <c r="K19" s="190" t="n">
        <v>204416</v>
      </c>
      <c r="L19" s="190" t="n">
        <v>499353</v>
      </c>
      <c r="M19" s="188"/>
    </row>
    <row r="20" s="191" customFormat="true" ht="9.95" hidden="false" customHeight="true" outlineLevel="0" collapsed="false">
      <c r="A20" s="189" t="s">
        <v>77</v>
      </c>
      <c r="B20" s="190" t="n">
        <v>75975</v>
      </c>
      <c r="C20" s="190" t="n">
        <v>59725</v>
      </c>
      <c r="D20" s="190" t="n">
        <v>39519</v>
      </c>
      <c r="E20" s="190" t="n">
        <v>35413</v>
      </c>
      <c r="F20" s="190" t="n">
        <v>9318</v>
      </c>
      <c r="G20" s="190"/>
      <c r="H20" s="190" t="n">
        <v>2622</v>
      </c>
      <c r="I20" s="190" t="n">
        <v>16740</v>
      </c>
      <c r="J20" s="190"/>
      <c r="K20" s="190" t="n">
        <v>222572</v>
      </c>
      <c r="L20" s="190" t="n">
        <v>518964</v>
      </c>
      <c r="M20" s="188"/>
    </row>
    <row r="21" customFormat="false" ht="9.95" hidden="false" customHeight="true" outlineLevel="0" collapsed="false">
      <c r="A21" s="186" t="s">
        <v>78</v>
      </c>
      <c r="B21" s="187" t="n">
        <v>586968</v>
      </c>
      <c r="C21" s="187" t="n">
        <v>557142</v>
      </c>
      <c r="D21" s="187" t="n">
        <v>411826</v>
      </c>
      <c r="E21" s="187" t="n">
        <v>319665</v>
      </c>
      <c r="F21" s="187" t="n">
        <v>81334</v>
      </c>
      <c r="G21" s="187"/>
      <c r="H21" s="187" t="n">
        <v>30060</v>
      </c>
      <c r="I21" s="187" t="n">
        <v>195322</v>
      </c>
      <c r="J21" s="187"/>
      <c r="K21" s="187" t="n">
        <v>1986995</v>
      </c>
      <c r="L21" s="187" t="n">
        <v>4817382</v>
      </c>
      <c r="M21" s="188"/>
    </row>
    <row r="22" customFormat="false" ht="9.95" hidden="false" customHeight="true" outlineLevel="0" collapsed="false">
      <c r="A22" s="186" t="s">
        <v>152</v>
      </c>
      <c r="B22" s="187" t="n">
        <v>195206</v>
      </c>
      <c r="C22" s="187" t="n">
        <v>161778</v>
      </c>
      <c r="D22" s="187" t="n">
        <v>101706</v>
      </c>
      <c r="E22" s="187" t="n">
        <v>68617</v>
      </c>
      <c r="F22" s="187" t="n">
        <v>15087</v>
      </c>
      <c r="G22" s="187"/>
      <c r="H22" s="187" t="n">
        <v>5366</v>
      </c>
      <c r="I22" s="187" t="n">
        <v>34628</v>
      </c>
      <c r="J22" s="187"/>
      <c r="K22" s="187" t="n">
        <v>547760</v>
      </c>
      <c r="L22" s="187" t="n">
        <v>1208411</v>
      </c>
      <c r="M22" s="188"/>
    </row>
    <row r="23" customFormat="false" ht="9.95" hidden="false" customHeight="true" outlineLevel="0" collapsed="false">
      <c r="A23" s="186" t="s">
        <v>153</v>
      </c>
      <c r="B23" s="187" t="n">
        <v>659002</v>
      </c>
      <c r="C23" s="187" t="n">
        <v>563333</v>
      </c>
      <c r="D23" s="187" t="n">
        <v>369947</v>
      </c>
      <c r="E23" s="187" t="n">
        <v>239241</v>
      </c>
      <c r="F23" s="187" t="n">
        <v>59981</v>
      </c>
      <c r="G23" s="187"/>
      <c r="H23" s="187" t="n">
        <v>25231</v>
      </c>
      <c r="I23" s="187" t="n">
        <v>164735</v>
      </c>
      <c r="J23" s="187"/>
      <c r="K23" s="187" t="n">
        <v>1916735</v>
      </c>
      <c r="L23" s="187" t="n">
        <v>4317113</v>
      </c>
      <c r="M23" s="188"/>
    </row>
    <row r="24" customFormat="false" ht="9.95" hidden="false" customHeight="true" outlineLevel="0" collapsed="false">
      <c r="A24" s="186" t="s">
        <v>81</v>
      </c>
      <c r="B24" s="187" t="n">
        <v>501550</v>
      </c>
      <c r="C24" s="187" t="n">
        <v>450126</v>
      </c>
      <c r="D24" s="187" t="n">
        <v>326965</v>
      </c>
      <c r="E24" s="187" t="n">
        <v>214408</v>
      </c>
      <c r="F24" s="187" t="n">
        <v>53860</v>
      </c>
      <c r="G24" s="187"/>
      <c r="H24" s="187" t="n">
        <v>22469</v>
      </c>
      <c r="I24" s="187" t="n">
        <v>146043</v>
      </c>
      <c r="J24" s="187"/>
      <c r="K24" s="187" t="n">
        <v>1569378</v>
      </c>
      <c r="L24" s="187" t="n">
        <v>3655672</v>
      </c>
      <c r="M24" s="188"/>
    </row>
    <row r="25" customFormat="false" ht="9.95" hidden="false" customHeight="true" outlineLevel="0" collapsed="false">
      <c r="A25" s="186" t="s">
        <v>82</v>
      </c>
      <c r="B25" s="187" t="n">
        <v>115312</v>
      </c>
      <c r="C25" s="187" t="n">
        <v>99935</v>
      </c>
      <c r="D25" s="187" t="n">
        <v>75282</v>
      </c>
      <c r="E25" s="187" t="n">
        <v>55242</v>
      </c>
      <c r="F25" s="187" t="n">
        <v>15074</v>
      </c>
      <c r="G25" s="187"/>
      <c r="H25" s="187" t="n">
        <v>6490</v>
      </c>
      <c r="I25" s="187" t="n">
        <v>42004</v>
      </c>
      <c r="J25" s="187"/>
      <c r="K25" s="187" t="n">
        <v>367335</v>
      </c>
      <c r="L25" s="187" t="n">
        <v>879370</v>
      </c>
      <c r="M25" s="188"/>
    </row>
    <row r="26" customFormat="false" ht="9.95" hidden="false" customHeight="true" outlineLevel="0" collapsed="false">
      <c r="A26" s="186" t="s">
        <v>83</v>
      </c>
      <c r="B26" s="187" t="n">
        <v>183120</v>
      </c>
      <c r="C26" s="187" t="n">
        <v>170660</v>
      </c>
      <c r="D26" s="187" t="n">
        <v>129371</v>
      </c>
      <c r="E26" s="187" t="n">
        <v>102795</v>
      </c>
      <c r="F26" s="187" t="n">
        <v>27406</v>
      </c>
      <c r="G26" s="187"/>
      <c r="H26" s="187" t="n">
        <v>11388</v>
      </c>
      <c r="I26" s="187" t="n">
        <v>73773</v>
      </c>
      <c r="J26" s="187"/>
      <c r="K26" s="187" t="n">
        <v>624740</v>
      </c>
      <c r="L26" s="187" t="n">
        <v>1534536</v>
      </c>
      <c r="M26" s="188"/>
    </row>
    <row r="27" customFormat="false" ht="9.95" hidden="false" customHeight="true" outlineLevel="0" collapsed="false">
      <c r="A27" s="186" t="s">
        <v>84</v>
      </c>
      <c r="B27" s="187" t="n">
        <v>810219</v>
      </c>
      <c r="C27" s="187" t="n">
        <v>602508</v>
      </c>
      <c r="D27" s="187" t="n">
        <v>461836</v>
      </c>
      <c r="E27" s="187" t="n">
        <v>365926</v>
      </c>
      <c r="F27" s="187" t="n">
        <v>85445</v>
      </c>
      <c r="G27" s="187"/>
      <c r="H27" s="187" t="n">
        <v>28339</v>
      </c>
      <c r="I27" s="187" t="n">
        <v>182655</v>
      </c>
      <c r="J27" s="187"/>
      <c r="K27" s="187" t="n">
        <v>2354273</v>
      </c>
      <c r="L27" s="187" t="n">
        <v>5474327</v>
      </c>
      <c r="M27" s="188"/>
    </row>
    <row r="28" customFormat="false" ht="9.95" hidden="false" customHeight="true" outlineLevel="0" collapsed="false">
      <c r="A28" s="186" t="s">
        <v>85</v>
      </c>
      <c r="B28" s="187" t="n">
        <v>155195</v>
      </c>
      <c r="C28" s="187" t="n">
        <v>133872</v>
      </c>
      <c r="D28" s="187" t="n">
        <v>105298</v>
      </c>
      <c r="E28" s="187" t="n">
        <v>96118</v>
      </c>
      <c r="F28" s="187" t="n">
        <v>24957</v>
      </c>
      <c r="G28" s="187"/>
      <c r="H28" s="187" t="n">
        <v>8609</v>
      </c>
      <c r="I28" s="187" t="n">
        <v>55245</v>
      </c>
      <c r="J28" s="187"/>
      <c r="K28" s="187" t="n">
        <v>524049</v>
      </c>
      <c r="L28" s="187" t="n">
        <v>1303335</v>
      </c>
      <c r="M28" s="188"/>
    </row>
    <row r="29" customFormat="false" ht="9.95" hidden="false" customHeight="true" outlineLevel="0" collapsed="false">
      <c r="A29" s="186" t="s">
        <v>86</v>
      </c>
      <c r="B29" s="187" t="n">
        <v>40455</v>
      </c>
      <c r="C29" s="187" t="n">
        <v>32251</v>
      </c>
      <c r="D29" s="187" t="n">
        <v>24025</v>
      </c>
      <c r="E29" s="187" t="n">
        <v>23612</v>
      </c>
      <c r="F29" s="187" t="n">
        <v>6235</v>
      </c>
      <c r="G29" s="187"/>
      <c r="H29" s="187" t="n">
        <v>1559</v>
      </c>
      <c r="I29" s="187" t="n">
        <v>9875</v>
      </c>
      <c r="J29" s="187"/>
      <c r="K29" s="187" t="n">
        <v>128137</v>
      </c>
      <c r="L29" s="187" t="n">
        <v>312530</v>
      </c>
      <c r="M29" s="188"/>
    </row>
    <row r="30" customFormat="false" ht="9.95" hidden="false" customHeight="true" outlineLevel="0" collapsed="false">
      <c r="A30" s="186" t="s">
        <v>87</v>
      </c>
      <c r="B30" s="187" t="n">
        <v>486438</v>
      </c>
      <c r="C30" s="187" t="n">
        <v>460285</v>
      </c>
      <c r="D30" s="187" t="n">
        <v>419543</v>
      </c>
      <c r="E30" s="187" t="n">
        <v>467139</v>
      </c>
      <c r="F30" s="187" t="n">
        <v>168647</v>
      </c>
      <c r="G30" s="187"/>
      <c r="H30" s="187" t="n">
        <v>58374</v>
      </c>
      <c r="I30" s="187" t="n">
        <v>376136</v>
      </c>
      <c r="J30" s="187"/>
      <c r="K30" s="187" t="n">
        <v>2060426</v>
      </c>
      <c r="L30" s="187" t="n">
        <v>5753564</v>
      </c>
      <c r="M30" s="188"/>
    </row>
    <row r="31" customFormat="false" ht="9.95" hidden="false" customHeight="true" outlineLevel="0" collapsed="false">
      <c r="A31" s="186" t="s">
        <v>88</v>
      </c>
      <c r="B31" s="187" t="n">
        <v>380993</v>
      </c>
      <c r="C31" s="187" t="n">
        <v>388132</v>
      </c>
      <c r="D31" s="187" t="n">
        <v>318446</v>
      </c>
      <c r="E31" s="187" t="n">
        <v>329691</v>
      </c>
      <c r="F31" s="187" t="n">
        <v>93549</v>
      </c>
      <c r="G31" s="187"/>
      <c r="H31" s="187" t="n">
        <v>22657</v>
      </c>
      <c r="I31" s="187" t="n">
        <v>143739</v>
      </c>
      <c r="J31" s="187"/>
      <c r="K31" s="187" t="n">
        <v>1533468</v>
      </c>
      <c r="L31" s="187" t="n">
        <v>4042843</v>
      </c>
      <c r="M31" s="188"/>
    </row>
    <row r="32" customFormat="false" ht="9.95" hidden="false" customHeight="true" outlineLevel="0" collapsed="false">
      <c r="A32" s="186" t="s">
        <v>89</v>
      </c>
      <c r="B32" s="187" t="n">
        <v>68166</v>
      </c>
      <c r="C32" s="187" t="n">
        <v>57470</v>
      </c>
      <c r="D32" s="187" t="n">
        <v>43654</v>
      </c>
      <c r="E32" s="187" t="n">
        <v>45441</v>
      </c>
      <c r="F32" s="187" t="n">
        <v>12835</v>
      </c>
      <c r="G32" s="187"/>
      <c r="H32" s="187" t="n">
        <v>2616</v>
      </c>
      <c r="I32" s="187" t="n">
        <v>16413</v>
      </c>
      <c r="J32" s="187"/>
      <c r="K32" s="187" t="n">
        <v>230182</v>
      </c>
      <c r="L32" s="187" t="n">
        <v>576420</v>
      </c>
      <c r="M32" s="188"/>
    </row>
    <row r="33" customFormat="false" ht="9.95" hidden="false" customHeight="true" outlineLevel="0" collapsed="false">
      <c r="A33" s="186" t="s">
        <v>90</v>
      </c>
      <c r="B33" s="187" t="n">
        <v>229646</v>
      </c>
      <c r="C33" s="187" t="n">
        <v>189257</v>
      </c>
      <c r="D33" s="187" t="n">
        <v>147934</v>
      </c>
      <c r="E33" s="187" t="n">
        <v>146420</v>
      </c>
      <c r="F33" s="187" t="n">
        <v>47066</v>
      </c>
      <c r="G33" s="187"/>
      <c r="H33" s="187" t="n">
        <v>12654</v>
      </c>
      <c r="I33" s="187" t="n">
        <v>80312</v>
      </c>
      <c r="J33" s="187"/>
      <c r="K33" s="187" t="n">
        <v>772977</v>
      </c>
      <c r="L33" s="187" t="n">
        <v>1953284</v>
      </c>
      <c r="M33" s="188"/>
    </row>
    <row r="34" customFormat="false" ht="9.95" hidden="false" customHeight="true" outlineLevel="0" collapsed="false">
      <c r="A34" s="186" t="s">
        <v>91</v>
      </c>
      <c r="B34" s="187" t="n">
        <v>559154</v>
      </c>
      <c r="C34" s="187" t="n">
        <v>492031</v>
      </c>
      <c r="D34" s="187" t="n">
        <v>388474</v>
      </c>
      <c r="E34" s="187" t="n">
        <v>383942</v>
      </c>
      <c r="F34" s="187" t="n">
        <v>109547</v>
      </c>
      <c r="G34" s="187"/>
      <c r="H34" s="187" t="n">
        <v>30429</v>
      </c>
      <c r="I34" s="187" t="n">
        <v>194528</v>
      </c>
      <c r="J34" s="187"/>
      <c r="K34" s="187" t="n">
        <v>1963577</v>
      </c>
      <c r="L34" s="187" t="n">
        <v>4986669</v>
      </c>
      <c r="M34" s="188"/>
    </row>
    <row r="35" customFormat="false" ht="9.95" hidden="false" customHeight="true" outlineLevel="0" collapsed="false">
      <c r="A35" s="186" t="s">
        <v>92</v>
      </c>
      <c r="B35" s="187" t="n">
        <v>215280</v>
      </c>
      <c r="C35" s="187" t="n">
        <v>167085</v>
      </c>
      <c r="D35" s="187" t="n">
        <v>142431</v>
      </c>
      <c r="E35" s="187" t="n">
        <v>114797</v>
      </c>
      <c r="F35" s="187" t="n">
        <v>28975</v>
      </c>
      <c r="G35" s="187"/>
      <c r="H35" s="187" t="n">
        <v>8209</v>
      </c>
      <c r="I35" s="187" t="n">
        <v>52608</v>
      </c>
      <c r="J35" s="187"/>
      <c r="K35" s="187" t="n">
        <v>676777</v>
      </c>
      <c r="L35" s="187" t="n">
        <v>1633414</v>
      </c>
      <c r="M35" s="188"/>
    </row>
    <row r="36" customFormat="false" ht="9.95" hidden="false" customHeight="true" outlineLevel="0" collapsed="false">
      <c r="A36" s="192" t="s">
        <v>93</v>
      </c>
      <c r="B36" s="193" t="n">
        <v>2335543</v>
      </c>
      <c r="C36" s="193" t="n">
        <v>2029394</v>
      </c>
      <c r="D36" s="193" t="n">
        <v>1351914</v>
      </c>
      <c r="E36" s="193" t="n">
        <v>935829</v>
      </c>
      <c r="F36" s="193" t="n">
        <v>208843</v>
      </c>
      <c r="G36" s="193"/>
      <c r="H36" s="193" t="n">
        <v>66446</v>
      </c>
      <c r="I36" s="193" t="n">
        <v>427254</v>
      </c>
      <c r="J36" s="193"/>
      <c r="K36" s="193" t="n">
        <v>6927969</v>
      </c>
      <c r="L36" s="193" t="n">
        <v>15664858</v>
      </c>
      <c r="M36" s="188"/>
    </row>
    <row r="37" customFormat="false" ht="9.95" hidden="false" customHeight="true" outlineLevel="0" collapsed="false">
      <c r="A37" s="192" t="s">
        <v>94</v>
      </c>
      <c r="B37" s="193" t="n">
        <v>1586234</v>
      </c>
      <c r="C37" s="193" t="n">
        <v>1392794</v>
      </c>
      <c r="D37" s="193" t="n">
        <v>957143</v>
      </c>
      <c r="E37" s="193" t="n">
        <v>696041</v>
      </c>
      <c r="F37" s="193" t="n">
        <v>177911</v>
      </c>
      <c r="G37" s="193"/>
      <c r="H37" s="193" t="n">
        <v>68355</v>
      </c>
      <c r="I37" s="193" t="n">
        <v>444253</v>
      </c>
      <c r="J37" s="193"/>
      <c r="K37" s="193" t="n">
        <v>4878478</v>
      </c>
      <c r="L37" s="193" t="n">
        <v>11361223</v>
      </c>
      <c r="M37" s="188"/>
    </row>
    <row r="38" customFormat="false" ht="9.95" hidden="false" customHeight="true" outlineLevel="0" collapsed="false">
      <c r="A38" s="192" t="s">
        <v>95</v>
      </c>
      <c r="B38" s="193" t="n">
        <v>1610201</v>
      </c>
      <c r="C38" s="193" t="n">
        <v>1323229</v>
      </c>
      <c r="D38" s="193" t="n">
        <v>993454</v>
      </c>
      <c r="E38" s="193" t="n">
        <v>738371</v>
      </c>
      <c r="F38" s="193" t="n">
        <v>181785</v>
      </c>
      <c r="G38" s="193"/>
      <c r="H38" s="193" t="n">
        <v>68686</v>
      </c>
      <c r="I38" s="193" t="n">
        <v>444475</v>
      </c>
      <c r="J38" s="193"/>
      <c r="K38" s="193" t="n">
        <v>4915726</v>
      </c>
      <c r="L38" s="193" t="n">
        <v>11543905</v>
      </c>
      <c r="M38" s="188"/>
    </row>
    <row r="39" customFormat="false" ht="9.95" hidden="false" customHeight="true" outlineLevel="0" collapsed="false">
      <c r="A39" s="192" t="s">
        <v>96</v>
      </c>
      <c r="B39" s="193" t="n">
        <v>1360893</v>
      </c>
      <c r="C39" s="193" t="n">
        <v>1261267</v>
      </c>
      <c r="D39" s="193" t="n">
        <v>1058900</v>
      </c>
      <c r="E39" s="193" t="n">
        <v>1108421</v>
      </c>
      <c r="F39" s="193" t="n">
        <v>353289</v>
      </c>
      <c r="G39" s="193"/>
      <c r="H39" s="193" t="n">
        <v>106469</v>
      </c>
      <c r="I39" s="193" t="n">
        <v>681720</v>
      </c>
      <c r="J39" s="193"/>
      <c r="K39" s="193" t="n">
        <v>5249239</v>
      </c>
      <c r="L39" s="193" t="n">
        <v>13941976</v>
      </c>
      <c r="M39" s="188"/>
    </row>
    <row r="40" customFormat="false" ht="9.95" hidden="false" customHeight="true" outlineLevel="0" collapsed="false">
      <c r="A40" s="192" t="s">
        <v>97</v>
      </c>
      <c r="B40" s="193" t="n">
        <v>774434</v>
      </c>
      <c r="C40" s="193" t="n">
        <v>659116</v>
      </c>
      <c r="D40" s="193" t="n">
        <v>530905</v>
      </c>
      <c r="E40" s="193" t="n">
        <v>498739</v>
      </c>
      <c r="F40" s="193" t="n">
        <v>138522</v>
      </c>
      <c r="G40" s="193"/>
      <c r="H40" s="193" t="n">
        <v>38638</v>
      </c>
      <c r="I40" s="193" t="n">
        <v>247136</v>
      </c>
      <c r="J40" s="193"/>
      <c r="K40" s="193" t="n">
        <v>2640354</v>
      </c>
      <c r="L40" s="193" t="n">
        <v>6620083</v>
      </c>
      <c r="M40" s="188"/>
    </row>
    <row r="41" customFormat="false" ht="9.95" hidden="false" customHeight="true" outlineLevel="0" collapsed="false">
      <c r="A41" s="192" t="s">
        <v>98</v>
      </c>
      <c r="B41" s="194" t="n">
        <v>7667305</v>
      </c>
      <c r="C41" s="194" t="n">
        <v>6665800</v>
      </c>
      <c r="D41" s="194" t="n">
        <v>4892316</v>
      </c>
      <c r="E41" s="194" t="n">
        <v>3977401</v>
      </c>
      <c r="F41" s="194" t="n">
        <v>1060350</v>
      </c>
      <c r="G41" s="194"/>
      <c r="H41" s="194" t="n">
        <v>348594</v>
      </c>
      <c r="I41" s="194" t="n">
        <v>2244838</v>
      </c>
      <c r="J41" s="194"/>
      <c r="K41" s="194" t="n">
        <v>24611766</v>
      </c>
      <c r="L41" s="194" t="n">
        <v>59132045</v>
      </c>
      <c r="M41" s="188"/>
    </row>
    <row r="42" customFormat="false" ht="3" hidden="false" customHeight="true" outlineLevel="0" collapsed="false">
      <c r="A42" s="192"/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5"/>
    </row>
    <row r="43" customFormat="false" ht="9.95" hidden="false" customHeight="true" outlineLevel="0" collapsed="false">
      <c r="A43" s="192"/>
      <c r="B43" s="196" t="s">
        <v>154</v>
      </c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5"/>
    </row>
    <row r="44" customFormat="false" ht="3" hidden="false" customHeight="true" outlineLevel="0" collapsed="false"/>
    <row r="45" customFormat="false" ht="9.95" hidden="false" customHeight="true" outlineLevel="0" collapsed="false">
      <c r="A45" s="186" t="s">
        <v>71</v>
      </c>
      <c r="B45" s="188" t="n">
        <v>34.3971925297948</v>
      </c>
      <c r="C45" s="188" t="n">
        <v>30.291856083876</v>
      </c>
      <c r="D45" s="188" t="n">
        <v>19.1802330343613</v>
      </c>
      <c r="E45" s="188" t="n">
        <v>12.6371994921571</v>
      </c>
      <c r="F45" s="188" t="n">
        <v>2.67252324200352</v>
      </c>
      <c r="G45" s="188" t="n">
        <v>0</v>
      </c>
      <c r="H45" s="188" t="n">
        <v>0.820995617807266</v>
      </c>
      <c r="I45" s="188" t="s">
        <v>1</v>
      </c>
      <c r="J45" s="188" t="n">
        <v>0</v>
      </c>
      <c r="K45" s="188" t="n">
        <v>100</v>
      </c>
      <c r="L45" s="188" t="s">
        <v>1</v>
      </c>
      <c r="M45" s="195"/>
    </row>
    <row r="46" customFormat="false" ht="9.95" hidden="false" customHeight="true" outlineLevel="0" collapsed="false">
      <c r="A46" s="186" t="s">
        <v>168</v>
      </c>
      <c r="B46" s="188" t="n">
        <v>39.5974397844029</v>
      </c>
      <c r="C46" s="188" t="n">
        <v>28.2263769580596</v>
      </c>
      <c r="D46" s="188" t="n">
        <v>16.6548762001011</v>
      </c>
      <c r="E46" s="188" t="n">
        <v>12.2553478187637</v>
      </c>
      <c r="F46" s="188" t="n">
        <v>2.6141148728314</v>
      </c>
      <c r="G46" s="188" t="n">
        <v>0</v>
      </c>
      <c r="H46" s="188" t="n">
        <v>0.651844365841334</v>
      </c>
      <c r="I46" s="188" t="s">
        <v>1</v>
      </c>
      <c r="J46" s="188" t="n">
        <v>0</v>
      </c>
      <c r="K46" s="188" t="n">
        <v>100</v>
      </c>
      <c r="L46" s="188" t="s">
        <v>1</v>
      </c>
      <c r="M46" s="195"/>
    </row>
    <row r="47" customFormat="false" ht="9.95" hidden="false" customHeight="true" outlineLevel="0" collapsed="false">
      <c r="A47" s="186" t="s">
        <v>73</v>
      </c>
      <c r="B47" s="188" t="n">
        <v>40.8621651601705</v>
      </c>
      <c r="C47" s="188" t="n">
        <v>28.8372786255162</v>
      </c>
      <c r="D47" s="188" t="n">
        <v>17.5953392485237</v>
      </c>
      <c r="E47" s="188" t="n">
        <v>9.9808615848085</v>
      </c>
      <c r="F47" s="188" t="n">
        <v>2.06737091462104</v>
      </c>
      <c r="G47" s="188" t="n">
        <v>0</v>
      </c>
      <c r="H47" s="188" t="n">
        <v>0.656984466360048</v>
      </c>
      <c r="I47" s="188" t="s">
        <v>1</v>
      </c>
      <c r="J47" s="188" t="n">
        <v>0</v>
      </c>
      <c r="K47" s="188" t="n">
        <v>100</v>
      </c>
      <c r="L47" s="188" t="s">
        <v>1</v>
      </c>
      <c r="M47" s="195"/>
    </row>
    <row r="48" customFormat="false" ht="9.95" hidden="false" customHeight="true" outlineLevel="0" collapsed="false">
      <c r="A48" s="186" t="s">
        <v>74</v>
      </c>
      <c r="B48" s="188" t="n">
        <v>32.001612671208</v>
      </c>
      <c r="C48" s="188" t="n">
        <v>28.9216127289409</v>
      </c>
      <c r="D48" s="188" t="n">
        <v>20.0613507853353</v>
      </c>
      <c r="E48" s="188" t="n">
        <v>14.5783167888599</v>
      </c>
      <c r="F48" s="188" t="n">
        <v>3.35362964081983</v>
      </c>
      <c r="G48" s="188" t="n">
        <v>0</v>
      </c>
      <c r="H48" s="188" t="n">
        <v>1.08347738483618</v>
      </c>
      <c r="I48" s="188" t="s">
        <v>1</v>
      </c>
      <c r="J48" s="188" t="n">
        <v>0</v>
      </c>
      <c r="K48" s="188" t="n">
        <v>100</v>
      </c>
      <c r="L48" s="188" t="s">
        <v>1</v>
      </c>
      <c r="M48" s="195"/>
    </row>
    <row r="49" customFormat="false" ht="9.95" hidden="false" customHeight="true" outlineLevel="0" collapsed="false">
      <c r="A49" s="186" t="s">
        <v>150</v>
      </c>
      <c r="B49" s="188" t="n">
        <v>33.9723832988281</v>
      </c>
      <c r="C49" s="188" t="n">
        <v>25.8885495611118</v>
      </c>
      <c r="D49" s="188" t="n">
        <v>17.2520070821662</v>
      </c>
      <c r="E49" s="188" t="n">
        <v>16.0468209879435</v>
      </c>
      <c r="F49" s="188" t="n">
        <v>5.03737809961872</v>
      </c>
      <c r="G49" s="188" t="n">
        <v>0</v>
      </c>
      <c r="H49" s="188" t="n">
        <v>1.80286097033172</v>
      </c>
      <c r="I49" s="188" t="s">
        <v>1</v>
      </c>
      <c r="J49" s="188" t="n">
        <v>0</v>
      </c>
      <c r="K49" s="188" t="n">
        <v>100</v>
      </c>
      <c r="L49" s="188" t="s">
        <v>1</v>
      </c>
      <c r="M49" s="195"/>
    </row>
    <row r="50" s="191" customFormat="true" ht="9.95" hidden="false" customHeight="true" outlineLevel="0" collapsed="false">
      <c r="A50" s="189" t="s">
        <v>151</v>
      </c>
      <c r="B50" s="197" t="n">
        <v>33.7952997808391</v>
      </c>
      <c r="C50" s="197" t="n">
        <v>24.8591108328115</v>
      </c>
      <c r="D50" s="197" t="n">
        <v>16.7036826862868</v>
      </c>
      <c r="E50" s="197" t="n">
        <v>16.1949162492173</v>
      </c>
      <c r="F50" s="197" t="n">
        <v>5.9638188791484</v>
      </c>
      <c r="G50" s="197" t="n">
        <v>0</v>
      </c>
      <c r="H50" s="197" t="n">
        <v>2.48317157169693</v>
      </c>
      <c r="I50" s="188" t="s">
        <v>1</v>
      </c>
      <c r="J50" s="197" t="n">
        <v>0</v>
      </c>
      <c r="K50" s="197" t="n">
        <v>100</v>
      </c>
      <c r="L50" s="188" t="s">
        <v>1</v>
      </c>
      <c r="M50" s="198"/>
    </row>
    <row r="51" s="191" customFormat="true" ht="9.95" hidden="false" customHeight="true" outlineLevel="0" collapsed="false">
      <c r="A51" s="189" t="s">
        <v>77</v>
      </c>
      <c r="B51" s="197" t="n">
        <v>34.1350214761965</v>
      </c>
      <c r="C51" s="197" t="n">
        <v>26.8340132631238</v>
      </c>
      <c r="D51" s="197" t="n">
        <v>17.7556026813795</v>
      </c>
      <c r="E51" s="197" t="n">
        <v>15.910806390741</v>
      </c>
      <c r="F51" s="197" t="n">
        <v>4.18651043257912</v>
      </c>
      <c r="G51" s="197" t="n">
        <v>0</v>
      </c>
      <c r="H51" s="197" t="n">
        <v>1.17804575598009</v>
      </c>
      <c r="I51" s="188" t="s">
        <v>1</v>
      </c>
      <c r="J51" s="197" t="n">
        <v>0</v>
      </c>
      <c r="K51" s="197" t="n">
        <v>100</v>
      </c>
      <c r="L51" s="188" t="s">
        <v>1</v>
      </c>
      <c r="M51" s="198"/>
    </row>
    <row r="52" customFormat="false" ht="9.95" hidden="false" customHeight="true" outlineLevel="0" collapsed="false">
      <c r="A52" s="186" t="s">
        <v>78</v>
      </c>
      <c r="B52" s="188" t="n">
        <v>29.5404870168269</v>
      </c>
      <c r="C52" s="188" t="n">
        <v>28.0394263699707</v>
      </c>
      <c r="D52" s="188" t="n">
        <v>20.7260712784884</v>
      </c>
      <c r="E52" s="188" t="n">
        <v>16.0878613182217</v>
      </c>
      <c r="F52" s="188" t="n">
        <v>4.09331679244286</v>
      </c>
      <c r="G52" s="188" t="n">
        <v>0</v>
      </c>
      <c r="H52" s="188" t="n">
        <v>1.51283722404938</v>
      </c>
      <c r="I52" s="188" t="s">
        <v>1</v>
      </c>
      <c r="J52" s="188" t="n">
        <v>0</v>
      </c>
      <c r="K52" s="188" t="n">
        <v>100</v>
      </c>
      <c r="L52" s="188" t="s">
        <v>1</v>
      </c>
      <c r="M52" s="195"/>
    </row>
    <row r="53" customFormat="false" ht="9.95" hidden="false" customHeight="true" outlineLevel="0" collapsed="false">
      <c r="A53" s="186" t="s">
        <v>152</v>
      </c>
      <c r="B53" s="188" t="n">
        <v>35.6371403534395</v>
      </c>
      <c r="C53" s="188" t="n">
        <v>29.5344676500657</v>
      </c>
      <c r="D53" s="188" t="n">
        <v>18.5676208558493</v>
      </c>
      <c r="E53" s="188" t="n">
        <v>12.5268365707609</v>
      </c>
      <c r="F53" s="188" t="n">
        <v>2.75430845625822</v>
      </c>
      <c r="G53" s="188" t="n">
        <v>0</v>
      </c>
      <c r="H53" s="188" t="n">
        <v>0.979626113626406</v>
      </c>
      <c r="I53" s="188" t="s">
        <v>1</v>
      </c>
      <c r="J53" s="188" t="n">
        <v>0</v>
      </c>
      <c r="K53" s="188" t="n">
        <v>100</v>
      </c>
      <c r="L53" s="188" t="s">
        <v>1</v>
      </c>
      <c r="M53" s="195"/>
    </row>
    <row r="54" customFormat="false" ht="9.95" hidden="false" customHeight="true" outlineLevel="0" collapsed="false">
      <c r="A54" s="186" t="s">
        <v>153</v>
      </c>
      <c r="B54" s="188" t="n">
        <v>34.3814872687148</v>
      </c>
      <c r="C54" s="188" t="n">
        <v>29.3902391306049</v>
      </c>
      <c r="D54" s="188" t="n">
        <v>19.3008944898486</v>
      </c>
      <c r="E54" s="188" t="n">
        <v>12.4816941309049</v>
      </c>
      <c r="F54" s="188" t="n">
        <v>3.12933191077535</v>
      </c>
      <c r="G54" s="188" t="n">
        <v>0</v>
      </c>
      <c r="H54" s="188" t="n">
        <v>1.31635306915145</v>
      </c>
      <c r="I54" s="188" t="s">
        <v>1</v>
      </c>
      <c r="J54" s="188" t="n">
        <v>0</v>
      </c>
      <c r="K54" s="188" t="n">
        <v>100</v>
      </c>
      <c r="L54" s="188" t="s">
        <v>1</v>
      </c>
      <c r="M54" s="195"/>
    </row>
    <row r="55" customFormat="false" ht="9.95" hidden="false" customHeight="true" outlineLevel="0" collapsed="false">
      <c r="A55" s="186" t="s">
        <v>81</v>
      </c>
      <c r="B55" s="188" t="n">
        <v>31.9585211465944</v>
      </c>
      <c r="C55" s="188" t="n">
        <v>28.6818089714524</v>
      </c>
      <c r="D55" s="188" t="n">
        <v>20.8340501778412</v>
      </c>
      <c r="E55" s="188" t="n">
        <v>13.661973087427</v>
      </c>
      <c r="F55" s="188" t="n">
        <v>3.43193290590285</v>
      </c>
      <c r="G55" s="188" t="n">
        <v>0</v>
      </c>
      <c r="H55" s="188" t="n">
        <v>1.43171371078223</v>
      </c>
      <c r="I55" s="188" t="s">
        <v>1</v>
      </c>
      <c r="J55" s="188" t="n">
        <v>0</v>
      </c>
      <c r="K55" s="188" t="n">
        <v>100</v>
      </c>
      <c r="L55" s="188" t="s">
        <v>1</v>
      </c>
      <c r="M55" s="195"/>
    </row>
    <row r="56" customFormat="false" ht="9.95" hidden="false" customHeight="true" outlineLevel="0" collapsed="false">
      <c r="A56" s="186" t="s">
        <v>82</v>
      </c>
      <c r="B56" s="188" t="n">
        <v>31.3915091129351</v>
      </c>
      <c r="C56" s="188" t="n">
        <v>27.2054119536663</v>
      </c>
      <c r="D56" s="188" t="n">
        <v>20.4940993915636</v>
      </c>
      <c r="E56" s="188" t="n">
        <v>15.0385887541345</v>
      </c>
      <c r="F56" s="188" t="n">
        <v>4.10361114513999</v>
      </c>
      <c r="G56" s="188" t="n">
        <v>0</v>
      </c>
      <c r="H56" s="188" t="n">
        <v>1.76677964256061</v>
      </c>
      <c r="I56" s="188" t="s">
        <v>1</v>
      </c>
      <c r="J56" s="188" t="n">
        <v>0</v>
      </c>
      <c r="K56" s="188" t="n">
        <v>100</v>
      </c>
      <c r="L56" s="188" t="s">
        <v>1</v>
      </c>
      <c r="M56" s="195"/>
    </row>
    <row r="57" customFormat="false" ht="9.95" hidden="false" customHeight="true" outlineLevel="0" collapsed="false">
      <c r="A57" s="186" t="s">
        <v>83</v>
      </c>
      <c r="B57" s="188" t="n">
        <v>29.3113935397125</v>
      </c>
      <c r="C57" s="188" t="n">
        <v>27.3169638569645</v>
      </c>
      <c r="D57" s="188" t="n">
        <v>20.7079745173992</v>
      </c>
      <c r="E57" s="188" t="n">
        <v>16.4540448826712</v>
      </c>
      <c r="F57" s="188" t="n">
        <v>4.38678490251945</v>
      </c>
      <c r="G57" s="188" t="n">
        <v>0</v>
      </c>
      <c r="H57" s="188" t="n">
        <v>1.82283830073311</v>
      </c>
      <c r="I57" s="188" t="s">
        <v>1</v>
      </c>
      <c r="J57" s="188" t="n">
        <v>0</v>
      </c>
      <c r="K57" s="188" t="n">
        <v>100</v>
      </c>
      <c r="L57" s="188" t="s">
        <v>1</v>
      </c>
      <c r="M57" s="195"/>
    </row>
    <row r="58" customFormat="false" ht="9.95" hidden="false" customHeight="true" outlineLevel="0" collapsed="false">
      <c r="A58" s="186" t="s">
        <v>84</v>
      </c>
      <c r="B58" s="188" t="n">
        <v>34.4148278470679</v>
      </c>
      <c r="C58" s="188" t="n">
        <v>25.5921042292037</v>
      </c>
      <c r="D58" s="188" t="n">
        <v>19.6169263292745</v>
      </c>
      <c r="E58" s="188" t="n">
        <v>15.5430572410252</v>
      </c>
      <c r="F58" s="188" t="n">
        <v>3.62935819252907</v>
      </c>
      <c r="G58" s="188" t="n">
        <v>0</v>
      </c>
      <c r="H58" s="188" t="n">
        <v>1.20372616089978</v>
      </c>
      <c r="I58" s="188" t="s">
        <v>1</v>
      </c>
      <c r="J58" s="188" t="n">
        <v>0</v>
      </c>
      <c r="K58" s="188" t="n">
        <v>100</v>
      </c>
      <c r="L58" s="188" t="s">
        <v>1</v>
      </c>
      <c r="M58" s="195"/>
    </row>
    <row r="59" customFormat="false" ht="9.95" hidden="false" customHeight="true" outlineLevel="0" collapsed="false">
      <c r="A59" s="186" t="s">
        <v>85</v>
      </c>
      <c r="B59" s="188" t="n">
        <v>29.6145971082857</v>
      </c>
      <c r="C59" s="188" t="n">
        <v>25.5457027873348</v>
      </c>
      <c r="D59" s="188" t="n">
        <v>20.0931592274768</v>
      </c>
      <c r="E59" s="188" t="n">
        <v>18.3414146387074</v>
      </c>
      <c r="F59" s="188" t="n">
        <v>4.76234092613477</v>
      </c>
      <c r="G59" s="188" t="n">
        <v>0</v>
      </c>
      <c r="H59" s="188" t="n">
        <v>1.64278531206051</v>
      </c>
      <c r="I59" s="188" t="s">
        <v>1</v>
      </c>
      <c r="J59" s="188" t="n">
        <v>0</v>
      </c>
      <c r="K59" s="188" t="n">
        <v>100</v>
      </c>
      <c r="L59" s="188" t="s">
        <v>1</v>
      </c>
      <c r="M59" s="195"/>
    </row>
    <row r="60" customFormat="false" ht="9.95" hidden="false" customHeight="true" outlineLevel="0" collapsed="false">
      <c r="A60" s="186" t="s">
        <v>86</v>
      </c>
      <c r="B60" s="188" t="n">
        <v>31.5716771892584</v>
      </c>
      <c r="C60" s="188" t="n">
        <v>25.169154888908</v>
      </c>
      <c r="D60" s="188" t="n">
        <v>18.7494634648852</v>
      </c>
      <c r="E60" s="188" t="n">
        <v>18.4271521886731</v>
      </c>
      <c r="F60" s="188" t="n">
        <v>4.86588573167781</v>
      </c>
      <c r="G60" s="188" t="n">
        <v>0</v>
      </c>
      <c r="H60" s="188" t="n">
        <v>1.21666653659755</v>
      </c>
      <c r="I60" s="188" t="s">
        <v>1</v>
      </c>
      <c r="J60" s="188" t="n">
        <v>0</v>
      </c>
      <c r="K60" s="188" t="n">
        <v>100</v>
      </c>
      <c r="L60" s="188" t="s">
        <v>1</v>
      </c>
      <c r="M60" s="195"/>
    </row>
    <row r="61" customFormat="false" ht="9.95" hidden="false" customHeight="true" outlineLevel="0" collapsed="false">
      <c r="A61" s="186" t="s">
        <v>87</v>
      </c>
      <c r="B61" s="188" t="n">
        <v>23.6086129761515</v>
      </c>
      <c r="C61" s="188" t="n">
        <v>22.3393123557944</v>
      </c>
      <c r="D61" s="188" t="n">
        <v>20.3619542754751</v>
      </c>
      <c r="E61" s="188" t="n">
        <v>22.6719620117393</v>
      </c>
      <c r="F61" s="188" t="n">
        <v>8.18505493524155</v>
      </c>
      <c r="G61" s="188" t="n">
        <v>0</v>
      </c>
      <c r="H61" s="188" t="n">
        <v>2.83310344559814</v>
      </c>
      <c r="I61" s="188" t="s">
        <v>1</v>
      </c>
      <c r="J61" s="188" t="n">
        <v>0</v>
      </c>
      <c r="K61" s="188" t="n">
        <v>100</v>
      </c>
      <c r="L61" s="188" t="s">
        <v>1</v>
      </c>
      <c r="M61" s="195"/>
    </row>
    <row r="62" customFormat="false" ht="9.95" hidden="false" customHeight="true" outlineLevel="0" collapsed="false">
      <c r="A62" s="186" t="s">
        <v>88</v>
      </c>
      <c r="B62" s="188" t="n">
        <v>24.8451875096187</v>
      </c>
      <c r="C62" s="188" t="n">
        <v>25.3107335790509</v>
      </c>
      <c r="D62" s="188" t="n">
        <v>20.7663935602178</v>
      </c>
      <c r="E62" s="188" t="n">
        <v>21.4996987221122</v>
      </c>
      <c r="F62" s="188" t="n">
        <v>6.10048595732027</v>
      </c>
      <c r="G62" s="188" t="n">
        <v>0</v>
      </c>
      <c r="H62" s="188" t="n">
        <v>1.47750067168014</v>
      </c>
      <c r="I62" s="188" t="s">
        <v>1</v>
      </c>
      <c r="J62" s="188" t="n">
        <v>0</v>
      </c>
      <c r="K62" s="188" t="n">
        <v>100</v>
      </c>
      <c r="L62" s="188" t="s">
        <v>1</v>
      </c>
      <c r="M62" s="195"/>
    </row>
    <row r="63" customFormat="false" ht="9.95" hidden="false" customHeight="true" outlineLevel="0" collapsed="false">
      <c r="A63" s="186" t="s">
        <v>89</v>
      </c>
      <c r="B63" s="188" t="n">
        <v>29.6139576509023</v>
      </c>
      <c r="C63" s="188" t="n">
        <v>24.9671998679306</v>
      </c>
      <c r="D63" s="188" t="n">
        <v>18.964992918647</v>
      </c>
      <c r="E63" s="188" t="n">
        <v>19.7413351174288</v>
      </c>
      <c r="F63" s="188" t="n">
        <v>5.57602245179901</v>
      </c>
      <c r="G63" s="188" t="n">
        <v>0</v>
      </c>
      <c r="H63" s="188" t="n">
        <v>1.13649199329226</v>
      </c>
      <c r="I63" s="188" t="s">
        <v>1</v>
      </c>
      <c r="J63" s="188" t="n">
        <v>0</v>
      </c>
      <c r="K63" s="188" t="n">
        <v>100</v>
      </c>
      <c r="L63" s="188" t="s">
        <v>1</v>
      </c>
      <c r="M63" s="195"/>
    </row>
    <row r="64" customFormat="false" ht="9.95" hidden="false" customHeight="true" outlineLevel="0" collapsed="false">
      <c r="A64" s="186" t="s">
        <v>90</v>
      </c>
      <c r="B64" s="188" t="n">
        <v>29.7092927732649</v>
      </c>
      <c r="C64" s="188" t="n">
        <v>24.4841696454099</v>
      </c>
      <c r="D64" s="188" t="n">
        <v>19.1382149792297</v>
      </c>
      <c r="E64" s="188" t="n">
        <v>18.9423488667839</v>
      </c>
      <c r="F64" s="188" t="n">
        <v>6.08892631992931</v>
      </c>
      <c r="G64" s="188" t="n">
        <v>0</v>
      </c>
      <c r="H64" s="188" t="n">
        <v>1.63704741538235</v>
      </c>
      <c r="I64" s="188" t="s">
        <v>1</v>
      </c>
      <c r="J64" s="188" t="n">
        <v>0</v>
      </c>
      <c r="K64" s="188" t="n">
        <v>100</v>
      </c>
      <c r="L64" s="188" t="s">
        <v>1</v>
      </c>
      <c r="M64" s="195"/>
    </row>
    <row r="65" customFormat="false" ht="9.95" hidden="false" customHeight="true" outlineLevel="0" collapsed="false">
      <c r="A65" s="186" t="s">
        <v>91</v>
      </c>
      <c r="B65" s="188" t="n">
        <v>28.4762960658024</v>
      </c>
      <c r="C65" s="188" t="n">
        <v>25.0578917964511</v>
      </c>
      <c r="D65" s="188" t="n">
        <v>19.7839962476643</v>
      </c>
      <c r="E65" s="188" t="n">
        <v>19.5531929738431</v>
      </c>
      <c r="F65" s="188" t="n">
        <v>5.57895106736329</v>
      </c>
      <c r="G65" s="188" t="n">
        <v>0</v>
      </c>
      <c r="H65" s="188" t="n">
        <v>1.5496718488758</v>
      </c>
      <c r="I65" s="188" t="s">
        <v>1</v>
      </c>
      <c r="J65" s="188" t="n">
        <v>0</v>
      </c>
      <c r="K65" s="188" t="n">
        <v>100</v>
      </c>
      <c r="L65" s="188" t="s">
        <v>1</v>
      </c>
      <c r="M65" s="195"/>
    </row>
    <row r="66" customFormat="false" ht="9.95" hidden="false" customHeight="true" outlineLevel="0" collapsed="false">
      <c r="A66" s="186" t="s">
        <v>92</v>
      </c>
      <c r="B66" s="188" t="n">
        <v>31.8095916380137</v>
      </c>
      <c r="C66" s="188" t="n">
        <v>24.6883389949718</v>
      </c>
      <c r="D66" s="188" t="n">
        <v>21.0454847017555</v>
      </c>
      <c r="E66" s="188" t="n">
        <v>16.9623081162628</v>
      </c>
      <c r="F66" s="188" t="n">
        <v>4.28132161701713</v>
      </c>
      <c r="G66" s="188" t="n">
        <v>0</v>
      </c>
      <c r="H66" s="188" t="n">
        <v>1.21295493197907</v>
      </c>
      <c r="I66" s="188" t="s">
        <v>1</v>
      </c>
      <c r="J66" s="188" t="n">
        <v>0</v>
      </c>
      <c r="K66" s="188" t="n">
        <v>100</v>
      </c>
      <c r="L66" s="188" t="s">
        <v>1</v>
      </c>
      <c r="M66" s="195"/>
    </row>
    <row r="67" s="201" customFormat="true" ht="9.95" hidden="false" customHeight="true" outlineLevel="0" collapsed="false">
      <c r="A67" s="192" t="s">
        <v>93</v>
      </c>
      <c r="B67" s="199" t="n">
        <v>33.7117992300485</v>
      </c>
      <c r="C67" s="199" t="n">
        <v>29.2927696414346</v>
      </c>
      <c r="D67" s="199" t="n">
        <v>19.513857524478</v>
      </c>
      <c r="E67" s="199" t="n">
        <v>13.5079848076687</v>
      </c>
      <c r="F67" s="199" t="n">
        <v>3.01449097130775</v>
      </c>
      <c r="G67" s="199" t="n">
        <v>0</v>
      </c>
      <c r="H67" s="199" t="n">
        <v>0.959097825062439</v>
      </c>
      <c r="I67" s="188" t="s">
        <v>1</v>
      </c>
      <c r="J67" s="199" t="n">
        <v>0</v>
      </c>
      <c r="K67" s="199" t="n">
        <v>100</v>
      </c>
      <c r="L67" s="188" t="s">
        <v>1</v>
      </c>
      <c r="M67" s="200"/>
    </row>
    <row r="68" s="201" customFormat="true" ht="9.95" hidden="false" customHeight="true" outlineLevel="0" collapsed="false">
      <c r="A68" s="192" t="s">
        <v>94</v>
      </c>
      <c r="B68" s="199" t="n">
        <v>32.5149360107804</v>
      </c>
      <c r="C68" s="199" t="n">
        <v>28.5497649061859</v>
      </c>
      <c r="D68" s="199" t="n">
        <v>19.6197051621428</v>
      </c>
      <c r="E68" s="199" t="n">
        <v>14.2675850951875</v>
      </c>
      <c r="F68" s="199" t="n">
        <v>3.64685461326258</v>
      </c>
      <c r="G68" s="199" t="n">
        <v>0</v>
      </c>
      <c r="H68" s="199" t="n">
        <v>1.40115421244085</v>
      </c>
      <c r="I68" s="188" t="s">
        <v>1</v>
      </c>
      <c r="J68" s="199" t="n">
        <v>0</v>
      </c>
      <c r="K68" s="199" t="n">
        <v>100</v>
      </c>
      <c r="L68" s="188" t="s">
        <v>1</v>
      </c>
      <c r="M68" s="200"/>
    </row>
    <row r="69" s="201" customFormat="true" ht="9.95" hidden="false" customHeight="true" outlineLevel="0" collapsed="false">
      <c r="A69" s="192" t="s">
        <v>95</v>
      </c>
      <c r="B69" s="199" t="n">
        <v>32.7561178145405</v>
      </c>
      <c r="C69" s="199" t="n">
        <v>26.9182822639016</v>
      </c>
      <c r="D69" s="199" t="n">
        <v>20.209710630739</v>
      </c>
      <c r="E69" s="199" t="n">
        <v>15.0205890238797</v>
      </c>
      <c r="F69" s="199" t="n">
        <v>3.69802954843293</v>
      </c>
      <c r="G69" s="199" t="n">
        <v>0</v>
      </c>
      <c r="H69" s="199" t="n">
        <v>1.39727071850628</v>
      </c>
      <c r="I69" s="188" t="s">
        <v>1</v>
      </c>
      <c r="J69" s="199" t="n">
        <v>0</v>
      </c>
      <c r="K69" s="199" t="n">
        <v>100</v>
      </c>
      <c r="L69" s="188" t="s">
        <v>1</v>
      </c>
      <c r="M69" s="200"/>
    </row>
    <row r="70" s="201" customFormat="true" ht="9.95" hidden="false" customHeight="true" outlineLevel="0" collapsed="false">
      <c r="A70" s="192" t="s">
        <v>96</v>
      </c>
      <c r="B70" s="199" t="n">
        <v>25.9255293957848</v>
      </c>
      <c r="C70" s="199" t="n">
        <v>24.0276161935092</v>
      </c>
      <c r="D70" s="199" t="n">
        <v>20.1724478538699</v>
      </c>
      <c r="E70" s="199" t="n">
        <v>21.1158417439175</v>
      </c>
      <c r="F70" s="199" t="n">
        <v>6.7302898572536</v>
      </c>
      <c r="G70" s="199" t="n">
        <v>0</v>
      </c>
      <c r="H70" s="199" t="n">
        <v>2.028274955665</v>
      </c>
      <c r="I70" s="188" t="s">
        <v>1</v>
      </c>
      <c r="J70" s="199" t="n">
        <v>0</v>
      </c>
      <c r="K70" s="199" t="n">
        <v>100</v>
      </c>
      <c r="L70" s="188" t="s">
        <v>1</v>
      </c>
      <c r="M70" s="200"/>
    </row>
    <row r="71" s="201" customFormat="true" ht="9.95" hidden="false" customHeight="true" outlineLevel="0" collapsed="false">
      <c r="A71" s="192" t="s">
        <v>97</v>
      </c>
      <c r="B71" s="199" t="n">
        <v>29.3306882334717</v>
      </c>
      <c r="C71" s="199" t="n">
        <v>24.9631678176487</v>
      </c>
      <c r="D71" s="199" t="n">
        <v>20.1073416670643</v>
      </c>
      <c r="E71" s="199" t="n">
        <v>18.8890959318334</v>
      </c>
      <c r="F71" s="199" t="n">
        <v>5.24634196778159</v>
      </c>
      <c r="G71" s="199" t="n">
        <v>0</v>
      </c>
      <c r="H71" s="199" t="n">
        <v>1.46336438220027</v>
      </c>
      <c r="I71" s="188" t="s">
        <v>1</v>
      </c>
      <c r="J71" s="199" t="n">
        <v>0</v>
      </c>
      <c r="K71" s="199" t="n">
        <v>100</v>
      </c>
      <c r="L71" s="188" t="s">
        <v>1</v>
      </c>
      <c r="M71" s="200"/>
    </row>
    <row r="72" s="201" customFormat="true" ht="9.95" hidden="false" customHeight="true" outlineLevel="0" collapsed="false">
      <c r="A72" s="192" t="s">
        <v>98</v>
      </c>
      <c r="B72" s="199" t="n">
        <v>31.1530062491249</v>
      </c>
      <c r="C72" s="199" t="n">
        <v>27.0837939869898</v>
      </c>
      <c r="D72" s="199" t="n">
        <v>19.8779559337595</v>
      </c>
      <c r="E72" s="199" t="n">
        <v>16.1605672668918</v>
      </c>
      <c r="F72" s="199" t="n">
        <v>4.30830522279466</v>
      </c>
      <c r="G72" s="199" t="n">
        <v>0</v>
      </c>
      <c r="H72" s="199" t="n">
        <v>1.41637134043937</v>
      </c>
      <c r="I72" s="188" t="s">
        <v>1</v>
      </c>
      <c r="J72" s="199" t="n">
        <v>0</v>
      </c>
      <c r="K72" s="199" t="n">
        <v>100</v>
      </c>
      <c r="L72" s="188" t="s">
        <v>1</v>
      </c>
      <c r="M72" s="200"/>
    </row>
    <row r="73" customFormat="false" ht="3" hidden="false" customHeight="true" outlineLevel="0" collapsed="false">
      <c r="A73" s="202"/>
      <c r="B73" s="203"/>
      <c r="C73" s="203"/>
      <c r="D73" s="203"/>
      <c r="E73" s="203"/>
      <c r="F73" s="203"/>
      <c r="G73" s="203"/>
      <c r="H73" s="203"/>
      <c r="I73" s="203"/>
      <c r="J73" s="203"/>
      <c r="K73" s="203"/>
      <c r="L73" s="203"/>
    </row>
    <row r="74" customFormat="false" ht="3" hidden="false" customHeight="true" outlineLevel="0" collapsed="false">
      <c r="A74" s="204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</row>
    <row r="75" customFormat="false" ht="9.95" hidden="false" customHeight="true" outlineLevel="0" collapsed="false">
      <c r="A75" s="186" t="s">
        <v>169</v>
      </c>
      <c r="B75" s="186"/>
      <c r="C75" s="186"/>
      <c r="D75" s="186"/>
      <c r="E75" s="186"/>
      <c r="F75" s="186"/>
      <c r="G75" s="186"/>
      <c r="H75" s="186"/>
      <c r="I75" s="186"/>
      <c r="J75" s="186"/>
      <c r="K75" s="186"/>
      <c r="L75" s="186"/>
    </row>
    <row r="76" customFormat="false" ht="15" hidden="false" customHeight="false" outlineLevel="0" collapsed="false">
      <c r="A76" s="206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</row>
    <row r="77" customFormat="false" ht="1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</row>
    <row r="78" customFormat="false" ht="15" hidden="false" customHeight="fals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</row>
    <row r="79" customFormat="false" ht="15" hidden="false" customHeight="fals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</row>
    <row r="80" customFormat="false" ht="15" hidden="false" customHeight="fals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</row>
    <row r="81" customFormat="false" ht="15" hidden="false" customHeight="fals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</row>
    <row r="82" customFormat="false" ht="15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</row>
    <row r="83" customFormat="false" ht="15" hidden="false" customHeight="fals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</row>
    <row r="84" customFormat="false" ht="15" hidden="false" customHeight="false" outlineLevel="0" collapsed="false">
      <c r="A84" s="206"/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</row>
    <row r="85" customFormat="false" ht="15" hidden="false" customHeight="false" outlineLevel="0" collapsed="false">
      <c r="A85" s="206"/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</row>
    <row r="86" customFormat="false" ht="15" hidden="false" customHeight="false" outlineLevel="0" collapsed="false">
      <c r="A86" s="206"/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</row>
    <row r="87" customFormat="false" ht="15" hidden="false" customHeight="false" outlineLevel="0" collapsed="false">
      <c r="A87" s="206"/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</row>
    <row r="88" customFormat="false" ht="15" hidden="false" customHeight="false" outlineLevel="0" collapsed="false">
      <c r="A88" s="206"/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</row>
    <row r="89" customFormat="false" ht="15" hidden="false" customHeight="false" outlineLevel="0" collapsed="false">
      <c r="A89" s="206"/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</row>
    <row r="90" customFormat="false" ht="15" hidden="false" customHeight="fals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</row>
    <row r="91" customFormat="false" ht="15" hidden="false" customHeight="false" outlineLevel="0" collapsed="false">
      <c r="A91" s="206"/>
      <c r="B91" s="206"/>
      <c r="C91" s="206"/>
      <c r="D91" s="206"/>
      <c r="E91" s="206"/>
      <c r="F91" s="206"/>
      <c r="G91" s="206"/>
      <c r="H91" s="206"/>
      <c r="I91" s="206"/>
      <c r="J91" s="206"/>
      <c r="K91" s="206"/>
      <c r="L91" s="206"/>
    </row>
    <row r="92" customFormat="false" ht="15" hidden="false" customHeight="false" outlineLevel="0" collapsed="false">
      <c r="A92" s="206"/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</row>
    <row r="93" customFormat="false" ht="15" hidden="false" customHeight="fals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</row>
    <row r="94" customFormat="false" ht="15" hidden="false" customHeight="false" outlineLevel="0" collapsed="false">
      <c r="A94" s="206"/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</row>
    <row r="95" customFormat="false" ht="15" hidden="false" customHeight="false" outlineLevel="0" collapsed="false">
      <c r="A95" s="206"/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</row>
    <row r="96" customFormat="false" ht="15" hidden="false" customHeight="false" outlineLevel="0" collapsed="false">
      <c r="A96" s="206"/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</row>
    <row r="97" customFormat="false" ht="15" hidden="false" customHeight="false" outlineLevel="0" collapsed="false">
      <c r="A97" s="206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</row>
    <row r="98" customFormat="false" ht="15" hidden="false" customHeight="false" outlineLevel="0" collapsed="false">
      <c r="A98" s="206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</row>
    <row r="99" customFormat="false" ht="1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</row>
    <row r="100" customFormat="false" ht="1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</row>
    <row r="101" customFormat="false" ht="1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</row>
    <row r="102" customFormat="false" ht="1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</row>
    <row r="103" customFormat="false" ht="1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</row>
    <row r="104" customFormat="false" ht="1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  <c r="K104" s="206"/>
      <c r="L104" s="206"/>
    </row>
    <row r="105" customFormat="false" ht="15" hidden="false" customHeight="false" outlineLevel="0" collapsed="false">
      <c r="A105" s="206"/>
      <c r="B105" s="206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</row>
    <row r="106" customFormat="false" ht="15" hidden="false" customHeight="false" outlineLevel="0" collapsed="false">
      <c r="A106" s="206"/>
      <c r="B106" s="206"/>
      <c r="C106" s="206"/>
      <c r="D106" s="206"/>
      <c r="E106" s="206"/>
      <c r="F106" s="206"/>
      <c r="G106" s="206"/>
      <c r="H106" s="206"/>
      <c r="I106" s="206"/>
      <c r="J106" s="206"/>
      <c r="K106" s="206"/>
      <c r="L106" s="206"/>
    </row>
    <row r="107" customFormat="false" ht="15" hidden="false" customHeight="false" outlineLevel="0" collapsed="false">
      <c r="A107" s="206"/>
      <c r="B107" s="206"/>
      <c r="C107" s="206"/>
      <c r="D107" s="206"/>
      <c r="E107" s="206"/>
      <c r="F107" s="206"/>
      <c r="G107" s="206"/>
      <c r="H107" s="206"/>
      <c r="I107" s="206"/>
      <c r="J107" s="206"/>
      <c r="K107" s="206"/>
      <c r="L107" s="206"/>
    </row>
    <row r="108" customFormat="false" ht="15" hidden="false" customHeight="false" outlineLevel="0" collapsed="false">
      <c r="A108" s="206"/>
      <c r="B108" s="206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</row>
    <row r="109" customFormat="false" ht="15" hidden="false" customHeight="false" outlineLevel="0" collapsed="false">
      <c r="A109" s="206"/>
      <c r="B109" s="206"/>
      <c r="C109" s="206"/>
      <c r="D109" s="206"/>
      <c r="E109" s="206"/>
      <c r="F109" s="206"/>
      <c r="G109" s="206"/>
      <c r="H109" s="206"/>
      <c r="I109" s="206"/>
      <c r="J109" s="206"/>
      <c r="K109" s="206"/>
      <c r="L109" s="206"/>
    </row>
    <row r="110" customFormat="false" ht="15" hidden="false" customHeight="false" outlineLevel="0" collapsed="false">
      <c r="A110" s="206"/>
      <c r="B110" s="206"/>
      <c r="C110" s="206"/>
      <c r="D110" s="206"/>
      <c r="E110" s="206"/>
      <c r="F110" s="206"/>
      <c r="G110" s="206"/>
      <c r="H110" s="206"/>
      <c r="I110" s="206"/>
      <c r="J110" s="206"/>
      <c r="K110" s="206"/>
      <c r="L110" s="206"/>
    </row>
    <row r="111" customFormat="false" ht="15" hidden="false" customHeight="false" outlineLevel="0" collapsed="false">
      <c r="A111" s="206"/>
      <c r="B111" s="206"/>
      <c r="C111" s="206"/>
      <c r="D111" s="206"/>
      <c r="E111" s="206"/>
      <c r="F111" s="206"/>
      <c r="G111" s="206"/>
      <c r="H111" s="206"/>
      <c r="I111" s="206"/>
      <c r="J111" s="206"/>
      <c r="K111" s="206"/>
      <c r="L111" s="206"/>
    </row>
    <row r="112" customFormat="false" ht="15" hidden="false" customHeight="false" outlineLevel="0" collapsed="false">
      <c r="A112" s="206"/>
      <c r="B112" s="206"/>
      <c r="C112" s="206"/>
      <c r="D112" s="206"/>
      <c r="E112" s="206"/>
      <c r="F112" s="206"/>
      <c r="G112" s="206"/>
      <c r="H112" s="206"/>
      <c r="I112" s="206"/>
      <c r="J112" s="206"/>
      <c r="K112" s="206"/>
      <c r="L112" s="206"/>
    </row>
    <row r="113" customFormat="false" ht="15" hidden="false" customHeight="false" outlineLevel="0" collapsed="false">
      <c r="A113" s="206"/>
      <c r="B113" s="2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</row>
    <row r="114" customFormat="false" ht="15" hidden="false" customHeight="false" outlineLevel="0" collapsed="false">
      <c r="A114" s="206"/>
      <c r="B114" s="206"/>
      <c r="C114" s="206"/>
      <c r="D114" s="206"/>
      <c r="E114" s="206"/>
      <c r="F114" s="206"/>
      <c r="G114" s="206"/>
      <c r="H114" s="206"/>
      <c r="I114" s="206"/>
      <c r="J114" s="206"/>
      <c r="K114" s="206"/>
      <c r="L114" s="206"/>
    </row>
    <row r="115" customFormat="false" ht="15" hidden="false" customHeight="false" outlineLevel="0" collapsed="false">
      <c r="A115" s="206"/>
      <c r="B115" s="206"/>
      <c r="C115" s="206"/>
      <c r="D115" s="206"/>
      <c r="E115" s="206"/>
      <c r="F115" s="206"/>
      <c r="G115" s="206"/>
      <c r="H115" s="206"/>
      <c r="I115" s="206"/>
      <c r="J115" s="206"/>
      <c r="K115" s="206"/>
      <c r="L115" s="206"/>
    </row>
    <row r="116" customFormat="false" ht="15" hidden="false" customHeight="false" outlineLevel="0" collapsed="false">
      <c r="A116" s="206"/>
      <c r="B116" s="206"/>
      <c r="C116" s="206"/>
      <c r="D116" s="206"/>
      <c r="E116" s="206"/>
      <c r="F116" s="206"/>
      <c r="G116" s="206"/>
      <c r="H116" s="206"/>
      <c r="I116" s="206"/>
      <c r="J116" s="206"/>
      <c r="K116" s="206"/>
      <c r="L116" s="206"/>
    </row>
    <row r="117" customFormat="false" ht="15" hidden="false" customHeight="false" outlineLevel="0" collapsed="false">
      <c r="A117" s="206"/>
      <c r="B117" s="206"/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</row>
    <row r="118" customFormat="false" ht="15" hidden="false" customHeight="false" outlineLevel="0" collapsed="false">
      <c r="A118" s="206"/>
      <c r="B118" s="206"/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</row>
    <row r="119" customFormat="false" ht="15" hidden="false" customHeight="false" outlineLevel="0" collapsed="false">
      <c r="A119" s="206"/>
      <c r="B119" s="206"/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</row>
    <row r="120" customFormat="false" ht="15" hidden="false" customHeight="false" outlineLevel="0" collapsed="false">
      <c r="A120" s="206"/>
      <c r="B120" s="206"/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</row>
    <row r="121" customFormat="false" ht="15" hidden="false" customHeight="false" outlineLevel="0" collapsed="false">
      <c r="A121" s="206"/>
      <c r="B121" s="206"/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</row>
    <row r="122" customFormat="false" ht="15" hidden="false" customHeight="false" outlineLevel="0" collapsed="false">
      <c r="A122" s="206"/>
      <c r="B122" s="206"/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</row>
    <row r="123" customFormat="false" ht="15" hidden="false" customHeight="false" outlineLevel="0" collapsed="false">
      <c r="A123" s="206"/>
      <c r="B123" s="206"/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</row>
    <row r="124" customFormat="false" ht="15" hidden="false" customHeight="false" outlineLevel="0" collapsed="false">
      <c r="A124" s="206"/>
      <c r="B124" s="206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</row>
    <row r="125" customFormat="false" ht="15" hidden="fals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</row>
    <row r="126" customFormat="false" ht="15" hidden="false" customHeight="false" outlineLevel="0" collapsed="false">
      <c r="A126" s="206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</row>
    <row r="127" customFormat="false" ht="1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</row>
    <row r="128" customFormat="false" ht="15" hidden="fals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</row>
    <row r="129" customFormat="false" ht="15" hidden="false" customHeight="false" outlineLevel="0" collapsed="false">
      <c r="A129" s="206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</row>
    <row r="130" customFormat="false" ht="1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</row>
    <row r="131" customFormat="false" ht="15" hidden="false" customHeight="false" outlineLevel="0" collapsed="false">
      <c r="A131" s="206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</row>
    <row r="132" customFormat="false" ht="1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</row>
    <row r="133" customFormat="false" ht="1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</row>
    <row r="134" customFormat="false" ht="15" hidden="false" customHeight="false" outlineLevel="0" collapsed="false">
      <c r="A134" s="206"/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  <c r="L134" s="206"/>
    </row>
    <row r="135" customFormat="false" ht="15" hidden="false" customHeight="false" outlineLevel="0" collapsed="false">
      <c r="A135" s="206"/>
      <c r="B135" s="206"/>
      <c r="C135" s="206"/>
      <c r="D135" s="206"/>
      <c r="E135" s="206"/>
      <c r="F135" s="206"/>
      <c r="G135" s="206"/>
      <c r="H135" s="206"/>
      <c r="I135" s="206"/>
      <c r="J135" s="206"/>
      <c r="K135" s="206"/>
      <c r="L135" s="206"/>
    </row>
    <row r="136" customFormat="false" ht="15" hidden="false" customHeight="false" outlineLevel="0" collapsed="false">
      <c r="A136" s="206"/>
      <c r="B136" s="206"/>
      <c r="C136" s="206"/>
      <c r="D136" s="206"/>
      <c r="E136" s="206"/>
      <c r="F136" s="206"/>
      <c r="G136" s="206"/>
      <c r="H136" s="206"/>
      <c r="I136" s="206"/>
      <c r="J136" s="206"/>
      <c r="K136" s="206"/>
      <c r="L136" s="206"/>
    </row>
    <row r="137" customFormat="false" ht="15" hidden="false" customHeight="false" outlineLevel="0" collapsed="false">
      <c r="A137" s="206"/>
      <c r="B137" s="206"/>
      <c r="C137" s="206"/>
      <c r="D137" s="206"/>
      <c r="E137" s="206"/>
      <c r="F137" s="206"/>
      <c r="G137" s="206"/>
      <c r="H137" s="206"/>
      <c r="I137" s="206"/>
      <c r="J137" s="206"/>
      <c r="K137" s="206"/>
      <c r="L137" s="206"/>
    </row>
    <row r="138" customFormat="false" ht="15" hidden="false" customHeight="false" outlineLevel="0" collapsed="false">
      <c r="A138" s="206"/>
      <c r="B138" s="206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</row>
    <row r="139" customFormat="false" ht="15" hidden="false" customHeight="false" outlineLevel="0" collapsed="false">
      <c r="A139" s="206"/>
      <c r="B139" s="206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</row>
    <row r="140" customFormat="false" ht="15" hidden="false" customHeight="false" outlineLevel="0" collapsed="false">
      <c r="A140" s="206"/>
      <c r="B140" s="206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</row>
    <row r="141" customFormat="false" ht="15" hidden="false" customHeight="false" outlineLevel="0" collapsed="false">
      <c r="A141" s="206"/>
      <c r="B141" s="206"/>
      <c r="C141" s="206"/>
      <c r="D141" s="206"/>
      <c r="E141" s="206"/>
      <c r="F141" s="206"/>
      <c r="G141" s="206"/>
      <c r="H141" s="206"/>
      <c r="I141" s="206"/>
      <c r="J141" s="206"/>
      <c r="K141" s="206"/>
      <c r="L141" s="206"/>
    </row>
    <row r="142" customFormat="false" ht="1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  <c r="J142" s="206"/>
      <c r="K142" s="206"/>
      <c r="L142" s="206"/>
    </row>
    <row r="143" customFormat="false" ht="1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  <c r="J143" s="206"/>
      <c r="K143" s="206"/>
      <c r="L143" s="206"/>
    </row>
    <row r="144" customFormat="false" ht="1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  <c r="J144" s="206"/>
      <c r="K144" s="206"/>
      <c r="L144" s="206"/>
    </row>
    <row r="145" customFormat="false" ht="1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  <c r="J145" s="206"/>
      <c r="K145" s="206"/>
      <c r="L145" s="206"/>
    </row>
    <row r="146" customFormat="false" ht="1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  <c r="J146" s="206"/>
      <c r="K146" s="206"/>
      <c r="L146" s="206"/>
    </row>
    <row r="147" customFormat="false" ht="1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  <c r="J147" s="206"/>
      <c r="K147" s="206"/>
      <c r="L147" s="206"/>
    </row>
    <row r="148" customFormat="false" ht="1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  <c r="J148" s="206"/>
      <c r="K148" s="206"/>
      <c r="L148" s="206"/>
    </row>
    <row r="149" customFormat="false" ht="1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  <c r="J149" s="206"/>
      <c r="K149" s="206"/>
      <c r="L149" s="206"/>
    </row>
    <row r="150" customFormat="false" ht="1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  <c r="J150" s="206"/>
      <c r="K150" s="206"/>
      <c r="L150" s="206"/>
    </row>
    <row r="151" customFormat="false" ht="1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  <c r="J151" s="206"/>
      <c r="K151" s="206"/>
      <c r="L151" s="206"/>
    </row>
    <row r="152" customFormat="false" ht="1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  <c r="J152" s="206"/>
      <c r="K152" s="206"/>
      <c r="L152" s="206"/>
    </row>
    <row r="153" customFormat="false" ht="1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  <c r="J153" s="206"/>
      <c r="K153" s="206"/>
      <c r="L153" s="206"/>
    </row>
    <row r="154" customFormat="false" ht="1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  <c r="J154" s="206"/>
      <c r="K154" s="206"/>
      <c r="L154" s="206"/>
    </row>
    <row r="155" customFormat="false" ht="1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  <c r="J155" s="206"/>
      <c r="K155" s="206"/>
      <c r="L155" s="206"/>
    </row>
    <row r="156" customFormat="false" ht="1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  <c r="J156" s="206"/>
      <c r="K156" s="206"/>
      <c r="L156" s="206"/>
    </row>
    <row r="157" customFormat="false" ht="1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  <c r="J157" s="206"/>
      <c r="K157" s="206"/>
      <c r="L157" s="206"/>
    </row>
    <row r="158" customFormat="false" ht="15" hidden="false" customHeight="false" outlineLevel="0" collapsed="false">
      <c r="A158" s="206"/>
      <c r="B158" s="206"/>
      <c r="C158" s="206"/>
      <c r="D158" s="206"/>
      <c r="E158" s="206"/>
      <c r="F158" s="206"/>
      <c r="G158" s="206"/>
      <c r="H158" s="206"/>
      <c r="I158" s="206"/>
      <c r="J158" s="206"/>
      <c r="K158" s="206"/>
      <c r="L158" s="206"/>
    </row>
    <row r="159" customFormat="false" ht="15" hidden="false" customHeight="false" outlineLevel="0" collapsed="false">
      <c r="A159" s="206"/>
      <c r="B159" s="206"/>
      <c r="C159" s="206"/>
      <c r="D159" s="206"/>
      <c r="E159" s="206"/>
      <c r="F159" s="206"/>
      <c r="G159" s="206"/>
      <c r="H159" s="206"/>
      <c r="I159" s="206"/>
      <c r="J159" s="206"/>
      <c r="K159" s="206"/>
      <c r="L159" s="206"/>
    </row>
    <row r="160" customFormat="false" ht="15" hidden="false" customHeight="false" outlineLevel="0" collapsed="false">
      <c r="A160" s="206"/>
      <c r="B160" s="206"/>
      <c r="C160" s="206"/>
      <c r="D160" s="206"/>
      <c r="E160" s="206"/>
      <c r="F160" s="206"/>
      <c r="G160" s="206"/>
      <c r="H160" s="206"/>
      <c r="I160" s="206"/>
      <c r="J160" s="206"/>
      <c r="K160" s="206"/>
      <c r="L160" s="206"/>
    </row>
    <row r="161" customFormat="false" ht="15" hidden="false" customHeight="false" outlineLevel="0" collapsed="false">
      <c r="A161" s="206"/>
      <c r="B161" s="206"/>
      <c r="C161" s="206"/>
      <c r="D161" s="206"/>
      <c r="E161" s="206"/>
      <c r="F161" s="206"/>
      <c r="G161" s="206"/>
      <c r="H161" s="206"/>
      <c r="I161" s="206"/>
      <c r="J161" s="206"/>
      <c r="K161" s="206"/>
      <c r="L161" s="206"/>
    </row>
    <row r="162" customFormat="false" ht="15" hidden="false" customHeight="false" outlineLevel="0" collapsed="false">
      <c r="A162" s="206"/>
      <c r="B162" s="206"/>
      <c r="C162" s="206"/>
      <c r="D162" s="206"/>
      <c r="E162" s="206"/>
      <c r="F162" s="206"/>
      <c r="G162" s="206"/>
      <c r="H162" s="206"/>
      <c r="I162" s="206"/>
      <c r="J162" s="206"/>
      <c r="K162" s="206"/>
      <c r="L162" s="206"/>
    </row>
    <row r="163" customFormat="false" ht="15" hidden="false" customHeight="false" outlineLevel="0" collapsed="false">
      <c r="A163" s="206"/>
      <c r="B163" s="206"/>
      <c r="C163" s="206"/>
      <c r="D163" s="206"/>
      <c r="E163" s="206"/>
      <c r="F163" s="206"/>
      <c r="G163" s="206"/>
      <c r="H163" s="206"/>
      <c r="I163" s="206"/>
      <c r="J163" s="206"/>
      <c r="K163" s="206"/>
      <c r="L163" s="206"/>
    </row>
    <row r="164" customFormat="false" ht="15" hidden="false" customHeight="false" outlineLevel="0" collapsed="false">
      <c r="A164" s="206"/>
      <c r="B164" s="206"/>
      <c r="C164" s="206"/>
      <c r="D164" s="206"/>
      <c r="E164" s="206"/>
      <c r="F164" s="206"/>
      <c r="G164" s="206"/>
      <c r="H164" s="206"/>
      <c r="I164" s="206"/>
      <c r="J164" s="206"/>
      <c r="K164" s="206"/>
      <c r="L164" s="206"/>
    </row>
    <row r="165" customFormat="false" ht="15" hidden="false" customHeight="false" outlineLevel="0" collapsed="false">
      <c r="A165" s="206"/>
      <c r="B165" s="206"/>
      <c r="C165" s="206"/>
      <c r="D165" s="206"/>
      <c r="E165" s="206"/>
      <c r="F165" s="206"/>
      <c r="G165" s="206"/>
      <c r="H165" s="206"/>
      <c r="I165" s="206"/>
      <c r="J165" s="206"/>
      <c r="K165" s="206"/>
      <c r="L165" s="206"/>
    </row>
    <row r="166" customFormat="false" ht="15" hidden="false" customHeight="false" outlineLevel="0" collapsed="false">
      <c r="A166" s="206"/>
      <c r="B166" s="206"/>
      <c r="C166" s="206"/>
      <c r="D166" s="206"/>
      <c r="E166" s="206"/>
      <c r="F166" s="206"/>
      <c r="G166" s="206"/>
      <c r="H166" s="206"/>
      <c r="I166" s="206"/>
      <c r="J166" s="206"/>
      <c r="K166" s="206"/>
      <c r="L166" s="206"/>
    </row>
    <row r="167" customFormat="false" ht="15" hidden="false" customHeight="false" outlineLevel="0" collapsed="false">
      <c r="A167" s="206"/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  <c r="L167" s="206"/>
    </row>
    <row r="168" customFormat="false" ht="15" hidden="false" customHeight="false" outlineLevel="0" collapsed="false">
      <c r="A168" s="206"/>
      <c r="B168" s="206"/>
      <c r="C168" s="206"/>
      <c r="D168" s="206"/>
      <c r="E168" s="206"/>
      <c r="F168" s="206"/>
      <c r="G168" s="206"/>
      <c r="H168" s="206"/>
      <c r="I168" s="206"/>
      <c r="J168" s="206"/>
      <c r="K168" s="206"/>
      <c r="L168" s="206"/>
    </row>
    <row r="169" customFormat="false" ht="15" hidden="false" customHeight="false" outlineLevel="0" collapsed="false">
      <c r="A169" s="206"/>
      <c r="B169" s="206"/>
      <c r="C169" s="206"/>
      <c r="D169" s="206"/>
      <c r="E169" s="206"/>
      <c r="F169" s="206"/>
      <c r="G169" s="206"/>
      <c r="H169" s="206"/>
      <c r="I169" s="206"/>
      <c r="J169" s="206"/>
      <c r="K169" s="206"/>
      <c r="L169" s="206"/>
    </row>
    <row r="170" customFormat="false" ht="15" hidden="false" customHeight="false" outlineLevel="0" collapsed="false">
      <c r="A170" s="206"/>
      <c r="B170" s="206"/>
      <c r="C170" s="206"/>
      <c r="D170" s="206"/>
      <c r="E170" s="206"/>
      <c r="F170" s="206"/>
      <c r="G170" s="206"/>
      <c r="H170" s="206"/>
      <c r="I170" s="206"/>
      <c r="J170" s="206"/>
      <c r="K170" s="206"/>
      <c r="L170" s="206"/>
    </row>
    <row r="171" customFormat="false" ht="15" hidden="false" customHeight="false" outlineLevel="0" collapsed="false">
      <c r="A171" s="206"/>
      <c r="B171" s="206"/>
      <c r="C171" s="206"/>
      <c r="D171" s="206"/>
      <c r="E171" s="206"/>
      <c r="F171" s="206"/>
      <c r="G171" s="206"/>
      <c r="H171" s="206"/>
      <c r="I171" s="206"/>
      <c r="J171" s="206"/>
      <c r="K171" s="206"/>
      <c r="L171" s="206"/>
    </row>
    <row r="172" customFormat="false" ht="15" hidden="false" customHeight="false" outlineLevel="0" collapsed="false">
      <c r="A172" s="206"/>
      <c r="B172" s="206"/>
      <c r="C172" s="206"/>
      <c r="D172" s="206"/>
      <c r="E172" s="206"/>
      <c r="F172" s="206"/>
      <c r="G172" s="206"/>
      <c r="H172" s="206"/>
      <c r="I172" s="206"/>
      <c r="J172" s="206"/>
      <c r="K172" s="206"/>
      <c r="L172" s="206"/>
    </row>
    <row r="173" customFormat="false" ht="15" hidden="false" customHeight="false" outlineLevel="0" collapsed="false">
      <c r="A173" s="206"/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</row>
    <row r="174" customFormat="false" ht="15" hidden="false" customHeight="false" outlineLevel="0" collapsed="false">
      <c r="A174" s="206"/>
      <c r="B174" s="206"/>
      <c r="C174" s="206"/>
      <c r="D174" s="206"/>
      <c r="E174" s="206"/>
      <c r="F174" s="206"/>
      <c r="G174" s="206"/>
      <c r="H174" s="206"/>
      <c r="I174" s="206"/>
      <c r="J174" s="206"/>
      <c r="K174" s="206"/>
      <c r="L174" s="206"/>
    </row>
    <row r="175" customFormat="false" ht="15" hidden="false" customHeight="false" outlineLevel="0" collapsed="false">
      <c r="A175" s="206"/>
      <c r="B175" s="206"/>
      <c r="C175" s="206"/>
      <c r="D175" s="206"/>
      <c r="E175" s="206"/>
      <c r="F175" s="206"/>
      <c r="G175" s="206"/>
      <c r="H175" s="206"/>
      <c r="I175" s="206"/>
      <c r="J175" s="206"/>
      <c r="K175" s="206"/>
      <c r="L175" s="206"/>
    </row>
    <row r="176" customFormat="false" ht="15" hidden="false" customHeight="false" outlineLevel="0" collapsed="false">
      <c r="A176" s="206"/>
      <c r="B176" s="206"/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</row>
    <row r="177" customFormat="false" ht="15" hidden="false" customHeight="false" outlineLevel="0" collapsed="false">
      <c r="A177" s="206"/>
      <c r="B177" s="206"/>
      <c r="C177" s="206"/>
      <c r="D177" s="206"/>
      <c r="E177" s="206"/>
      <c r="F177" s="206"/>
      <c r="G177" s="206"/>
      <c r="H177" s="206"/>
      <c r="I177" s="206"/>
      <c r="J177" s="206"/>
      <c r="K177" s="206"/>
      <c r="L177" s="206"/>
    </row>
    <row r="178" customFormat="false" ht="15" hidden="false" customHeight="false" outlineLevel="0" collapsed="false">
      <c r="A178" s="206"/>
      <c r="B178" s="206"/>
      <c r="C178" s="206"/>
      <c r="D178" s="206"/>
      <c r="E178" s="206"/>
      <c r="F178" s="206"/>
      <c r="G178" s="206"/>
      <c r="H178" s="206"/>
      <c r="I178" s="206"/>
      <c r="J178" s="206"/>
      <c r="K178" s="206"/>
      <c r="L178" s="206"/>
    </row>
    <row r="179" customFormat="false" ht="15" hidden="false" customHeight="false" outlineLevel="0" collapsed="false">
      <c r="A179" s="206"/>
      <c r="B179" s="206"/>
      <c r="C179" s="206"/>
      <c r="D179" s="206"/>
      <c r="E179" s="206"/>
      <c r="F179" s="206"/>
      <c r="G179" s="206"/>
      <c r="H179" s="206"/>
      <c r="I179" s="206"/>
      <c r="J179" s="206"/>
      <c r="K179" s="206"/>
      <c r="L179" s="206"/>
    </row>
    <row r="180" customFormat="false" ht="15" hidden="false" customHeight="false" outlineLevel="0" collapsed="false">
      <c r="A180" s="206"/>
      <c r="B180" s="206"/>
      <c r="C180" s="206"/>
      <c r="D180" s="206"/>
      <c r="E180" s="206"/>
      <c r="F180" s="206"/>
      <c r="G180" s="206"/>
      <c r="H180" s="206"/>
      <c r="I180" s="206"/>
      <c r="J180" s="206"/>
      <c r="K180" s="206"/>
      <c r="L180" s="206"/>
    </row>
    <row r="181" customFormat="false" ht="15" hidden="false" customHeight="false" outlineLevel="0" collapsed="false">
      <c r="A181" s="206"/>
      <c r="B181" s="206"/>
      <c r="C181" s="206"/>
      <c r="D181" s="206"/>
      <c r="E181" s="206"/>
      <c r="F181" s="206"/>
      <c r="G181" s="206"/>
      <c r="H181" s="206"/>
      <c r="I181" s="206"/>
      <c r="J181" s="206"/>
      <c r="K181" s="206"/>
      <c r="L181" s="206"/>
    </row>
    <row r="182" customFormat="false" ht="15" hidden="false" customHeight="false" outlineLevel="0" collapsed="false">
      <c r="A182" s="206"/>
      <c r="B182" s="206"/>
      <c r="C182" s="206"/>
      <c r="D182" s="206"/>
      <c r="E182" s="206"/>
      <c r="F182" s="206"/>
      <c r="G182" s="206"/>
      <c r="H182" s="206"/>
      <c r="I182" s="206"/>
      <c r="J182" s="206"/>
      <c r="K182" s="206"/>
      <c r="L182" s="206"/>
    </row>
    <row r="183" customFormat="false" ht="15" hidden="false" customHeight="false" outlineLevel="0" collapsed="false">
      <c r="A183" s="206"/>
      <c r="B183" s="206"/>
      <c r="C183" s="206"/>
      <c r="D183" s="206"/>
      <c r="E183" s="206"/>
      <c r="F183" s="206"/>
      <c r="G183" s="206"/>
      <c r="H183" s="206"/>
      <c r="I183" s="206"/>
      <c r="J183" s="206"/>
      <c r="K183" s="206"/>
      <c r="L183" s="206"/>
    </row>
    <row r="184" customFormat="false" ht="15" hidden="false" customHeight="false" outlineLevel="0" collapsed="false">
      <c r="A184" s="206"/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</row>
    <row r="185" customFormat="false" ht="15" hidden="false" customHeight="false" outlineLevel="0" collapsed="false">
      <c r="A185" s="206"/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</row>
    <row r="186" customFormat="false" ht="15" hidden="false" customHeight="false" outlineLevel="0" collapsed="false">
      <c r="A186" s="206"/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</row>
    <row r="187" customFormat="false" ht="15" hidden="false" customHeight="false" outlineLevel="0" collapsed="false">
      <c r="A187" s="206"/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</row>
    <row r="188" customFormat="false" ht="15" hidden="false" customHeight="false" outlineLevel="0" collapsed="false">
      <c r="A188" s="206"/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</row>
    <row r="189" customFormat="false" ht="15" hidden="false" customHeight="false" outlineLevel="0" collapsed="false">
      <c r="A189" s="206"/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</row>
    <row r="190" customFormat="false" ht="1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</row>
    <row r="191" customFormat="false" ht="1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</row>
    <row r="192" customFormat="false" ht="15" hidden="false" customHeight="false" outlineLevel="0" collapsed="false">
      <c r="A192" s="206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</row>
    <row r="193" customFormat="false" ht="15" hidden="false" customHeight="false" outlineLevel="0" collapsed="false">
      <c r="A193" s="206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</row>
    <row r="194" customFormat="false" ht="15" hidden="false" customHeight="false" outlineLevel="0" collapsed="false">
      <c r="A194" s="206"/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</row>
    <row r="195" customFormat="false" ht="15" hidden="false" customHeight="false" outlineLevel="0" collapsed="false">
      <c r="A195" s="206"/>
      <c r="B195" s="206"/>
      <c r="C195" s="206"/>
      <c r="D195" s="206"/>
      <c r="E195" s="206"/>
      <c r="F195" s="206"/>
      <c r="G195" s="206"/>
      <c r="H195" s="206"/>
      <c r="I195" s="206"/>
      <c r="J195" s="206"/>
      <c r="K195" s="206"/>
      <c r="L195" s="206"/>
    </row>
    <row r="196" customFormat="false" ht="15" hidden="false" customHeight="false" outlineLevel="0" collapsed="false">
      <c r="A196" s="206"/>
      <c r="B196" s="206"/>
      <c r="C196" s="206"/>
      <c r="D196" s="206"/>
      <c r="E196" s="206"/>
      <c r="F196" s="206"/>
      <c r="G196" s="206"/>
      <c r="H196" s="206"/>
      <c r="I196" s="206"/>
      <c r="J196" s="206"/>
      <c r="K196" s="206"/>
      <c r="L196" s="206"/>
    </row>
    <row r="197" customFormat="false" ht="1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206"/>
      <c r="I197" s="206"/>
      <c r="J197" s="206"/>
      <c r="K197" s="206"/>
      <c r="L197" s="206"/>
    </row>
    <row r="198" customFormat="false" ht="1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</row>
    <row r="199" customFormat="false" ht="1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206"/>
      <c r="I199" s="206"/>
      <c r="J199" s="206"/>
      <c r="K199" s="206"/>
      <c r="L199" s="206"/>
    </row>
    <row r="200" customFormat="false" ht="15" hidden="false" customHeight="false" outlineLevel="0" collapsed="false">
      <c r="A200" s="206"/>
      <c r="B200" s="206"/>
      <c r="C200" s="206"/>
      <c r="D200" s="206"/>
      <c r="E200" s="206"/>
      <c r="F200" s="206"/>
      <c r="G200" s="206"/>
      <c r="H200" s="206"/>
      <c r="I200" s="206"/>
      <c r="J200" s="206"/>
      <c r="K200" s="206"/>
      <c r="L200" s="206"/>
    </row>
    <row r="201" customFormat="false" ht="15" hidden="false" customHeight="false" outlineLevel="0" collapsed="false">
      <c r="A201" s="206"/>
      <c r="B201" s="206"/>
      <c r="C201" s="206"/>
      <c r="D201" s="206"/>
      <c r="E201" s="206"/>
      <c r="F201" s="206"/>
      <c r="G201" s="206"/>
      <c r="H201" s="206"/>
      <c r="I201" s="206"/>
      <c r="J201" s="206"/>
      <c r="K201" s="206"/>
      <c r="L201" s="206"/>
    </row>
  </sheetData>
  <mergeCells count="14">
    <mergeCell ref="A8:A10"/>
    <mergeCell ref="B8:I8"/>
    <mergeCell ref="K8:L8"/>
    <mergeCell ref="B9:B10"/>
    <mergeCell ref="C9:C10"/>
    <mergeCell ref="D9:D10"/>
    <mergeCell ref="E9:E10"/>
    <mergeCell ref="F9:F10"/>
    <mergeCell ref="H9:I9"/>
    <mergeCell ref="K9:K10"/>
    <mergeCell ref="L9:L10"/>
    <mergeCell ref="B12:L12"/>
    <mergeCell ref="B43:L43"/>
    <mergeCell ref="A75:L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17.56"/>
    <col collapsed="false" customWidth="true" hidden="false" outlineLevel="0" max="2" min="2" style="167" width="8.41"/>
    <col collapsed="false" customWidth="true" hidden="false" outlineLevel="0" max="4" min="3" style="167" width="6.28"/>
    <col collapsed="false" customWidth="true" hidden="false" outlineLevel="0" max="5" min="5" style="167" width="0.85"/>
    <col collapsed="false" customWidth="true" hidden="false" outlineLevel="0" max="9" min="6" style="167" width="6.85"/>
    <col collapsed="false" customWidth="true" hidden="false" outlineLevel="0" max="10" min="10" style="167" width="7.14"/>
    <col collapsed="false" customWidth="true" hidden="false" outlineLevel="0" max="11" min="11" style="167" width="0.85"/>
    <col collapsed="false" customWidth="true" hidden="false" outlineLevel="0" max="12" min="12" style="167" width="6.85"/>
    <col collapsed="false" customWidth="true" hidden="false" outlineLevel="0" max="13" min="13" style="167" width="7.28"/>
    <col collapsed="false" customWidth="false" hidden="false" outlineLevel="0" max="257" min="14" style="167" width="9.14"/>
  </cols>
  <sheetData>
    <row r="1" s="168" customFormat="true" ht="12.75" hidden="false" customHeight="true" outlineLevel="0" collapsed="false"/>
    <row r="2" s="168" customFormat="true" ht="12.75" hidden="false" customHeight="true" outlineLevel="0" collapsed="false"/>
    <row r="3" customFormat="false" ht="12.75" hidden="false" customHeight="true" outlineLevel="0" collapsed="false">
      <c r="A3" s="169"/>
    </row>
    <row r="4" s="172" customFormat="true" ht="12" hidden="false" customHeight="true" outlineLevel="0" collapsed="false">
      <c r="A4" s="207" t="s">
        <v>12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s="172" customFormat="true" ht="12" hidden="false" customHeight="true" outlineLevel="0" collapsed="false">
      <c r="A5" s="207" t="s">
        <v>13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</row>
    <row r="6" s="70" customFormat="true" ht="12.75" hidden="false" customHeight="true" outlineLevel="0" collapsed="false">
      <c r="A6" s="109" t="s">
        <v>11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s="175" customFormat="true" ht="6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customFormat="false" ht="12" hidden="false" customHeight="true" outlineLevel="0" collapsed="false">
      <c r="A8" s="176" t="s">
        <v>158</v>
      </c>
      <c r="B8" s="177" t="s">
        <v>170</v>
      </c>
      <c r="C8" s="177"/>
      <c r="D8" s="177"/>
      <c r="E8" s="209"/>
      <c r="F8" s="177" t="s">
        <v>171</v>
      </c>
      <c r="G8" s="177"/>
      <c r="H8" s="177"/>
      <c r="I8" s="177"/>
      <c r="J8" s="177"/>
      <c r="K8" s="178"/>
      <c r="L8" s="179" t="s">
        <v>172</v>
      </c>
      <c r="M8" s="210" t="s">
        <v>146</v>
      </c>
    </row>
    <row r="9" customFormat="false" ht="30" hidden="false" customHeight="true" outlineLevel="0" collapsed="false">
      <c r="A9" s="176"/>
      <c r="B9" s="179" t="s">
        <v>173</v>
      </c>
      <c r="C9" s="179" t="s">
        <v>174</v>
      </c>
      <c r="D9" s="179" t="s">
        <v>146</v>
      </c>
      <c r="E9" s="184"/>
      <c r="F9" s="179" t="s">
        <v>175</v>
      </c>
      <c r="G9" s="179" t="s">
        <v>176</v>
      </c>
      <c r="H9" s="179" t="s">
        <v>177</v>
      </c>
      <c r="I9" s="179" t="s">
        <v>178</v>
      </c>
      <c r="J9" s="211" t="s">
        <v>146</v>
      </c>
      <c r="K9" s="212"/>
      <c r="L9" s="179"/>
      <c r="M9" s="213"/>
    </row>
    <row r="10" customFormat="false" ht="3" hidden="false" customHeight="true" outlineLevel="0" collapsed="false">
      <c r="A10" s="185"/>
      <c r="B10" s="180"/>
      <c r="C10" s="180"/>
      <c r="D10" s="180"/>
      <c r="E10" s="180"/>
      <c r="F10" s="180"/>
      <c r="G10" s="180"/>
      <c r="H10" s="180"/>
      <c r="I10" s="180"/>
      <c r="J10" s="214"/>
      <c r="K10" s="214"/>
      <c r="L10" s="180"/>
      <c r="M10" s="214"/>
    </row>
    <row r="11" customFormat="false" ht="9.95" hidden="false" customHeight="true" outlineLevel="0" collapsed="false">
      <c r="A11" s="186" t="s">
        <v>71</v>
      </c>
      <c r="B11" s="187" t="n">
        <v>671901</v>
      </c>
      <c r="C11" s="187" t="n">
        <v>45893</v>
      </c>
      <c r="D11" s="187" t="n">
        <v>717794</v>
      </c>
      <c r="E11" s="187"/>
      <c r="F11" s="215" t="n">
        <v>454485</v>
      </c>
      <c r="G11" s="187" t="n">
        <v>579413</v>
      </c>
      <c r="H11" s="187" t="n">
        <v>151649</v>
      </c>
      <c r="I11" s="187" t="n">
        <v>32933</v>
      </c>
      <c r="J11" s="187" t="n">
        <v>1218480</v>
      </c>
      <c r="K11" s="187"/>
      <c r="L11" s="187" t="n">
        <v>17086</v>
      </c>
      <c r="M11" s="187" t="n">
        <v>1953360</v>
      </c>
    </row>
    <row r="12" customFormat="false" ht="9.95" hidden="false" customHeight="true" outlineLevel="0" collapsed="false">
      <c r="A12" s="186" t="s">
        <v>168</v>
      </c>
      <c r="B12" s="216" t="n">
        <v>23509</v>
      </c>
      <c r="C12" s="216" t="n">
        <v>1190</v>
      </c>
      <c r="D12" s="216" t="n">
        <v>24699</v>
      </c>
      <c r="E12" s="216"/>
      <c r="F12" s="216" t="n">
        <v>12518</v>
      </c>
      <c r="G12" s="216" t="n">
        <v>16241</v>
      </c>
      <c r="H12" s="216" t="n">
        <v>4647</v>
      </c>
      <c r="I12" s="216" t="n">
        <v>912</v>
      </c>
      <c r="J12" s="216" t="n">
        <v>34318</v>
      </c>
      <c r="K12" s="216"/>
      <c r="L12" s="216" t="n">
        <v>353</v>
      </c>
      <c r="M12" s="216" t="n">
        <v>59370</v>
      </c>
    </row>
    <row r="13" customFormat="false" ht="9.95" hidden="false" customHeight="true" outlineLevel="0" collapsed="false">
      <c r="A13" s="186" t="s">
        <v>73</v>
      </c>
      <c r="B13" s="187" t="n">
        <v>309801</v>
      </c>
      <c r="C13" s="187" t="n">
        <v>22658</v>
      </c>
      <c r="D13" s="187" t="n">
        <v>332459</v>
      </c>
      <c r="E13" s="187"/>
      <c r="F13" s="187" t="n">
        <v>156113</v>
      </c>
      <c r="G13" s="187" t="n">
        <v>181585</v>
      </c>
      <c r="H13" s="187" t="n">
        <v>66583</v>
      </c>
      <c r="I13" s="187" t="n">
        <v>14260</v>
      </c>
      <c r="J13" s="187" t="n">
        <v>418541</v>
      </c>
      <c r="K13" s="187"/>
      <c r="L13" s="187" t="n">
        <v>7161</v>
      </c>
      <c r="M13" s="187" t="n">
        <v>758161</v>
      </c>
    </row>
    <row r="14" customFormat="false" ht="9.95" hidden="false" customHeight="true" outlineLevel="0" collapsed="false">
      <c r="A14" s="186" t="s">
        <v>74</v>
      </c>
      <c r="B14" s="187" t="n">
        <v>1330332</v>
      </c>
      <c r="C14" s="187" t="n">
        <v>103274</v>
      </c>
      <c r="D14" s="187" t="n">
        <v>1433606</v>
      </c>
      <c r="E14" s="187"/>
      <c r="F14" s="187" t="n">
        <v>913065</v>
      </c>
      <c r="G14" s="187" t="n">
        <v>1390767</v>
      </c>
      <c r="H14" s="187" t="n">
        <v>315997</v>
      </c>
      <c r="I14" s="187" t="n">
        <v>66219</v>
      </c>
      <c r="J14" s="187" t="n">
        <v>2686048</v>
      </c>
      <c r="K14" s="187"/>
      <c r="L14" s="187" t="n">
        <v>37424</v>
      </c>
      <c r="M14" s="187" t="n">
        <v>4157078</v>
      </c>
    </row>
    <row r="15" customFormat="false" ht="9.95" hidden="false" customHeight="true" outlineLevel="0" collapsed="false">
      <c r="A15" s="186" t="s">
        <v>150</v>
      </c>
      <c r="B15" s="187" t="n">
        <v>145058</v>
      </c>
      <c r="C15" s="187" t="n">
        <v>9172</v>
      </c>
      <c r="D15" s="187" t="n">
        <v>154230</v>
      </c>
      <c r="E15" s="187"/>
      <c r="F15" s="187" t="n">
        <v>80388</v>
      </c>
      <c r="G15" s="187" t="n">
        <v>144927</v>
      </c>
      <c r="H15" s="187" t="n">
        <v>35662</v>
      </c>
      <c r="I15" s="187" t="n">
        <v>6736</v>
      </c>
      <c r="J15" s="187" t="n">
        <v>267713</v>
      </c>
      <c r="K15" s="187"/>
      <c r="L15" s="187" t="n">
        <v>5045</v>
      </c>
      <c r="M15" s="187" t="n">
        <v>426988</v>
      </c>
    </row>
    <row r="16" s="191" customFormat="true" ht="9.95" hidden="false" customHeight="true" outlineLevel="0" collapsed="false">
      <c r="A16" s="189" t="s">
        <v>151</v>
      </c>
      <c r="B16" s="190" t="n">
        <v>69083</v>
      </c>
      <c r="C16" s="190" t="n">
        <v>4140</v>
      </c>
      <c r="D16" s="190" t="n">
        <v>73223</v>
      </c>
      <c r="E16" s="190"/>
      <c r="F16" s="190" t="n">
        <v>35629</v>
      </c>
      <c r="G16" s="190" t="n">
        <v>69085</v>
      </c>
      <c r="H16" s="190" t="n">
        <v>19529</v>
      </c>
      <c r="I16" s="190" t="n">
        <v>3557</v>
      </c>
      <c r="J16" s="190" t="n">
        <v>127800</v>
      </c>
      <c r="K16" s="190"/>
      <c r="L16" s="190" t="n">
        <v>3393</v>
      </c>
      <c r="M16" s="190" t="n">
        <v>204416</v>
      </c>
    </row>
    <row r="17" s="191" customFormat="true" ht="9.95" hidden="false" customHeight="true" outlineLevel="0" collapsed="false">
      <c r="A17" s="189" t="s">
        <v>77</v>
      </c>
      <c r="B17" s="190" t="n">
        <v>75975</v>
      </c>
      <c r="C17" s="190" t="n">
        <v>5032</v>
      </c>
      <c r="D17" s="190" t="n">
        <v>81007</v>
      </c>
      <c r="E17" s="190"/>
      <c r="F17" s="190" t="n">
        <v>44759</v>
      </c>
      <c r="G17" s="190" t="n">
        <v>75842</v>
      </c>
      <c r="H17" s="190" t="n">
        <v>16133</v>
      </c>
      <c r="I17" s="190" t="n">
        <v>3179</v>
      </c>
      <c r="J17" s="190" t="n">
        <v>139913</v>
      </c>
      <c r="K17" s="190"/>
      <c r="L17" s="190" t="n">
        <v>1652</v>
      </c>
      <c r="M17" s="190" t="n">
        <v>222572</v>
      </c>
    </row>
    <row r="18" customFormat="false" ht="9.95" hidden="false" customHeight="true" outlineLevel="0" collapsed="false">
      <c r="A18" s="186" t="s">
        <v>78</v>
      </c>
      <c r="B18" s="187" t="n">
        <v>586968</v>
      </c>
      <c r="C18" s="187" t="n">
        <v>48888</v>
      </c>
      <c r="D18" s="187" t="n">
        <v>635856</v>
      </c>
      <c r="E18" s="187"/>
      <c r="F18" s="187" t="n">
        <v>425786</v>
      </c>
      <c r="G18" s="187" t="n">
        <v>713103</v>
      </c>
      <c r="H18" s="187" t="n">
        <v>150207</v>
      </c>
      <c r="I18" s="187" t="n">
        <v>31994</v>
      </c>
      <c r="J18" s="187" t="n">
        <v>1321090</v>
      </c>
      <c r="K18" s="187"/>
      <c r="L18" s="187" t="n">
        <v>30049</v>
      </c>
      <c r="M18" s="187" t="n">
        <v>1986995</v>
      </c>
    </row>
    <row r="19" customFormat="false" ht="9.95" hidden="false" customHeight="true" outlineLevel="0" collapsed="false">
      <c r="A19" s="186" t="s">
        <v>152</v>
      </c>
      <c r="B19" s="187" t="n">
        <v>195206</v>
      </c>
      <c r="C19" s="187" t="n">
        <v>13150</v>
      </c>
      <c r="D19" s="187" t="n">
        <v>208356</v>
      </c>
      <c r="E19" s="187"/>
      <c r="F19" s="187" t="n">
        <v>121194</v>
      </c>
      <c r="G19" s="187" t="n">
        <v>159211</v>
      </c>
      <c r="H19" s="187" t="n">
        <v>43988</v>
      </c>
      <c r="I19" s="187" t="n">
        <v>8911</v>
      </c>
      <c r="J19" s="187" t="n">
        <v>333304</v>
      </c>
      <c r="K19" s="187"/>
      <c r="L19" s="187" t="n">
        <v>6100</v>
      </c>
      <c r="M19" s="187" t="n">
        <v>547760</v>
      </c>
    </row>
    <row r="20" customFormat="false" ht="9.95" hidden="false" customHeight="true" outlineLevel="0" collapsed="false">
      <c r="A20" s="186" t="s">
        <v>153</v>
      </c>
      <c r="B20" s="187" t="n">
        <v>659002</v>
      </c>
      <c r="C20" s="187" t="n">
        <v>51897</v>
      </c>
      <c r="D20" s="187" t="n">
        <v>710899</v>
      </c>
      <c r="E20" s="187"/>
      <c r="F20" s="187" t="n">
        <v>430036</v>
      </c>
      <c r="G20" s="187" t="n">
        <v>564814</v>
      </c>
      <c r="H20" s="187" t="n">
        <v>149759</v>
      </c>
      <c r="I20" s="187" t="n">
        <v>32497</v>
      </c>
      <c r="J20" s="187" t="n">
        <v>1177106</v>
      </c>
      <c r="K20" s="187"/>
      <c r="L20" s="187" t="n">
        <v>28730</v>
      </c>
      <c r="M20" s="187" t="n">
        <v>1916735</v>
      </c>
    </row>
    <row r="21" customFormat="false" ht="9.95" hidden="false" customHeight="true" outlineLevel="0" collapsed="false">
      <c r="A21" s="186" t="s">
        <v>81</v>
      </c>
      <c r="B21" s="187" t="n">
        <v>501550</v>
      </c>
      <c r="C21" s="187" t="n">
        <v>45051</v>
      </c>
      <c r="D21" s="187" t="n">
        <v>546601</v>
      </c>
      <c r="E21" s="187"/>
      <c r="F21" s="187" t="n">
        <v>348111</v>
      </c>
      <c r="G21" s="187" t="n">
        <v>487753</v>
      </c>
      <c r="H21" s="187" t="n">
        <v>125256</v>
      </c>
      <c r="I21" s="187" t="n">
        <v>27967</v>
      </c>
      <c r="J21" s="187" t="n">
        <v>989087</v>
      </c>
      <c r="K21" s="187"/>
      <c r="L21" s="187" t="n">
        <v>33690</v>
      </c>
      <c r="M21" s="187" t="n">
        <v>1569378</v>
      </c>
    </row>
    <row r="22" customFormat="false" ht="9.95" hidden="false" customHeight="true" outlineLevel="0" collapsed="false">
      <c r="A22" s="186" t="s">
        <v>82</v>
      </c>
      <c r="B22" s="187" t="n">
        <v>115312</v>
      </c>
      <c r="C22" s="187" t="n">
        <v>9932</v>
      </c>
      <c r="D22" s="187" t="n">
        <v>125244</v>
      </c>
      <c r="E22" s="187"/>
      <c r="F22" s="187" t="n">
        <v>77318</v>
      </c>
      <c r="G22" s="187" t="n">
        <v>121060</v>
      </c>
      <c r="H22" s="187" t="n">
        <v>28774</v>
      </c>
      <c r="I22" s="187" t="n">
        <v>6129</v>
      </c>
      <c r="J22" s="187" t="n">
        <v>233281</v>
      </c>
      <c r="K22" s="187"/>
      <c r="L22" s="187" t="n">
        <v>8810</v>
      </c>
      <c r="M22" s="187" t="n">
        <v>367335</v>
      </c>
    </row>
    <row r="23" customFormat="false" ht="9.95" hidden="false" customHeight="true" outlineLevel="0" collapsed="false">
      <c r="A23" s="186" t="s">
        <v>83</v>
      </c>
      <c r="B23" s="187" t="n">
        <v>183120</v>
      </c>
      <c r="C23" s="187" t="n">
        <v>16802</v>
      </c>
      <c r="D23" s="187" t="n">
        <v>199922</v>
      </c>
      <c r="E23" s="187"/>
      <c r="F23" s="187" t="n">
        <v>130941</v>
      </c>
      <c r="G23" s="187" t="n">
        <v>219988</v>
      </c>
      <c r="H23" s="187" t="n">
        <v>49547</v>
      </c>
      <c r="I23" s="187" t="n">
        <v>10467</v>
      </c>
      <c r="J23" s="187" t="n">
        <v>410943</v>
      </c>
      <c r="K23" s="187"/>
      <c r="L23" s="187" t="n">
        <v>13875</v>
      </c>
      <c r="M23" s="187" t="n">
        <v>624740</v>
      </c>
    </row>
    <row r="24" customFormat="false" ht="9.95" hidden="false" customHeight="true" outlineLevel="0" collapsed="false">
      <c r="A24" s="186" t="s">
        <v>84</v>
      </c>
      <c r="B24" s="187" t="n">
        <v>810219</v>
      </c>
      <c r="C24" s="187" t="n">
        <v>71851</v>
      </c>
      <c r="D24" s="187" t="n">
        <v>882070</v>
      </c>
      <c r="E24" s="187"/>
      <c r="F24" s="187" t="n">
        <v>411911</v>
      </c>
      <c r="G24" s="187" t="n">
        <v>736938</v>
      </c>
      <c r="H24" s="187" t="n">
        <v>230152</v>
      </c>
      <c r="I24" s="187" t="n">
        <v>54059</v>
      </c>
      <c r="J24" s="187" t="n">
        <v>1433060</v>
      </c>
      <c r="K24" s="187"/>
      <c r="L24" s="187" t="n">
        <v>39143</v>
      </c>
      <c r="M24" s="187" t="n">
        <v>2354273</v>
      </c>
    </row>
    <row r="25" customFormat="false" ht="9.95" hidden="false" customHeight="true" outlineLevel="0" collapsed="false">
      <c r="A25" s="186" t="s">
        <v>85</v>
      </c>
      <c r="B25" s="187" t="n">
        <v>155195</v>
      </c>
      <c r="C25" s="187" t="n">
        <v>14529</v>
      </c>
      <c r="D25" s="187" t="n">
        <v>169724</v>
      </c>
      <c r="E25" s="187"/>
      <c r="F25" s="187" t="n">
        <v>100708</v>
      </c>
      <c r="G25" s="187" t="n">
        <v>191949</v>
      </c>
      <c r="H25" s="187" t="n">
        <v>42241</v>
      </c>
      <c r="I25" s="187" t="n">
        <v>9818</v>
      </c>
      <c r="J25" s="187" t="n">
        <v>344716</v>
      </c>
      <c r="K25" s="187"/>
      <c r="L25" s="187" t="n">
        <v>9609</v>
      </c>
      <c r="M25" s="187" t="n">
        <v>524049</v>
      </c>
    </row>
    <row r="26" customFormat="false" ht="9.95" hidden="false" customHeight="true" outlineLevel="0" collapsed="false">
      <c r="A26" s="186" t="s">
        <v>86</v>
      </c>
      <c r="B26" s="187" t="n">
        <v>40455</v>
      </c>
      <c r="C26" s="187" t="n">
        <v>3116</v>
      </c>
      <c r="D26" s="187" t="n">
        <v>43571</v>
      </c>
      <c r="E26" s="187"/>
      <c r="F26" s="187" t="n">
        <v>24236</v>
      </c>
      <c r="G26" s="187" t="n">
        <v>47128</v>
      </c>
      <c r="H26" s="187" t="n">
        <v>9524</v>
      </c>
      <c r="I26" s="187" t="n">
        <v>2341</v>
      </c>
      <c r="J26" s="187" t="n">
        <v>83229</v>
      </c>
      <c r="K26" s="187"/>
      <c r="L26" s="187" t="n">
        <v>1337</v>
      </c>
      <c r="M26" s="187" t="n">
        <v>128137</v>
      </c>
    </row>
    <row r="27" customFormat="false" ht="9.95" hidden="false" customHeight="true" outlineLevel="0" collapsed="false">
      <c r="A27" s="186" t="s">
        <v>87</v>
      </c>
      <c r="B27" s="187" t="n">
        <v>486438</v>
      </c>
      <c r="C27" s="187" t="n">
        <v>64489</v>
      </c>
      <c r="D27" s="187" t="n">
        <v>550927</v>
      </c>
      <c r="E27" s="187"/>
      <c r="F27" s="187" t="n">
        <v>325983</v>
      </c>
      <c r="G27" s="187" t="n">
        <v>899630</v>
      </c>
      <c r="H27" s="187" t="n">
        <v>190471</v>
      </c>
      <c r="I27" s="187" t="n">
        <v>43471</v>
      </c>
      <c r="J27" s="187" t="n">
        <v>1459555</v>
      </c>
      <c r="K27" s="187"/>
      <c r="L27" s="187" t="n">
        <v>49944</v>
      </c>
      <c r="M27" s="187" t="n">
        <v>2060426</v>
      </c>
    </row>
    <row r="28" customFormat="false" ht="9.95" hidden="false" customHeight="true" outlineLevel="0" collapsed="false">
      <c r="A28" s="186" t="s">
        <v>88</v>
      </c>
      <c r="B28" s="187" t="n">
        <v>380993</v>
      </c>
      <c r="C28" s="187" t="n">
        <v>36562</v>
      </c>
      <c r="D28" s="187" t="n">
        <v>417555</v>
      </c>
      <c r="E28" s="187"/>
      <c r="F28" s="187" t="n">
        <v>296957</v>
      </c>
      <c r="G28" s="187" t="n">
        <v>656101</v>
      </c>
      <c r="H28" s="187" t="n">
        <v>116734</v>
      </c>
      <c r="I28" s="187" t="n">
        <v>24383</v>
      </c>
      <c r="J28" s="187" t="n">
        <v>1094175</v>
      </c>
      <c r="K28" s="187"/>
      <c r="L28" s="187" t="n">
        <v>21738</v>
      </c>
      <c r="M28" s="187" t="n">
        <v>1533468</v>
      </c>
    </row>
    <row r="29" customFormat="false" ht="9.95" hidden="false" customHeight="true" outlineLevel="0" collapsed="false">
      <c r="A29" s="186" t="s">
        <v>89</v>
      </c>
      <c r="B29" s="187" t="n">
        <v>68166</v>
      </c>
      <c r="C29" s="187" t="n">
        <v>5919</v>
      </c>
      <c r="D29" s="187" t="n">
        <v>74085</v>
      </c>
      <c r="E29" s="187"/>
      <c r="F29" s="187" t="n">
        <v>42876</v>
      </c>
      <c r="G29" s="187" t="n">
        <v>91287</v>
      </c>
      <c r="H29" s="187" t="n">
        <v>16433</v>
      </c>
      <c r="I29" s="187" t="n">
        <v>3767</v>
      </c>
      <c r="J29" s="187" t="n">
        <v>154363</v>
      </c>
      <c r="K29" s="187"/>
      <c r="L29" s="187" t="n">
        <v>1734</v>
      </c>
      <c r="M29" s="187" t="n">
        <v>230182</v>
      </c>
    </row>
    <row r="30" customFormat="false" ht="9.95" hidden="false" customHeight="true" outlineLevel="0" collapsed="false">
      <c r="A30" s="186" t="s">
        <v>90</v>
      </c>
      <c r="B30" s="187" t="n">
        <v>229646</v>
      </c>
      <c r="C30" s="187" t="n">
        <v>19810</v>
      </c>
      <c r="D30" s="187" t="n">
        <v>249456</v>
      </c>
      <c r="E30" s="187"/>
      <c r="F30" s="187" t="n">
        <v>137977</v>
      </c>
      <c r="G30" s="187" t="n">
        <v>303637</v>
      </c>
      <c r="H30" s="187" t="n">
        <v>61745</v>
      </c>
      <c r="I30" s="187" t="n">
        <v>13722</v>
      </c>
      <c r="J30" s="187" t="n">
        <v>517081</v>
      </c>
      <c r="K30" s="187"/>
      <c r="L30" s="187" t="n">
        <v>6440</v>
      </c>
      <c r="M30" s="187" t="n">
        <v>772977</v>
      </c>
    </row>
    <row r="31" customFormat="false" ht="9.95" hidden="false" customHeight="true" outlineLevel="0" collapsed="false">
      <c r="A31" s="186" t="s">
        <v>91</v>
      </c>
      <c r="B31" s="187" t="n">
        <v>559154</v>
      </c>
      <c r="C31" s="187" t="n">
        <v>48087</v>
      </c>
      <c r="D31" s="187" t="n">
        <v>607241</v>
      </c>
      <c r="E31" s="187"/>
      <c r="F31" s="187" t="n">
        <v>367115</v>
      </c>
      <c r="G31" s="187" t="n">
        <v>781260</v>
      </c>
      <c r="H31" s="187" t="n">
        <v>151124</v>
      </c>
      <c r="I31" s="187" t="n">
        <v>32805</v>
      </c>
      <c r="J31" s="187" t="n">
        <v>1332304</v>
      </c>
      <c r="K31" s="187"/>
      <c r="L31" s="187" t="n">
        <v>24032</v>
      </c>
      <c r="M31" s="187" t="n">
        <v>1963577</v>
      </c>
    </row>
    <row r="32" customFormat="false" ht="9.95" hidden="false" customHeight="true" outlineLevel="0" collapsed="false">
      <c r="A32" s="186" t="s">
        <v>92</v>
      </c>
      <c r="B32" s="187" t="n">
        <v>215280</v>
      </c>
      <c r="C32" s="187" t="n">
        <v>20251</v>
      </c>
      <c r="D32" s="187" t="n">
        <v>235531</v>
      </c>
      <c r="E32" s="187"/>
      <c r="F32" s="187" t="n">
        <v>110965</v>
      </c>
      <c r="G32" s="187" t="n">
        <v>246325</v>
      </c>
      <c r="H32" s="187" t="n">
        <v>63204</v>
      </c>
      <c r="I32" s="187" t="n">
        <v>12662</v>
      </c>
      <c r="J32" s="187" t="n">
        <v>433156</v>
      </c>
      <c r="K32" s="187"/>
      <c r="L32" s="187" t="n">
        <v>8090</v>
      </c>
      <c r="M32" s="187" t="n">
        <v>676777</v>
      </c>
    </row>
    <row r="33" customFormat="false" ht="9.95" hidden="false" customHeight="true" outlineLevel="0" collapsed="false">
      <c r="A33" s="192" t="s">
        <v>93</v>
      </c>
      <c r="B33" s="193" t="n">
        <v>2335543</v>
      </c>
      <c r="C33" s="193" t="n">
        <v>173015</v>
      </c>
      <c r="D33" s="193" t="n">
        <v>2508558</v>
      </c>
      <c r="E33" s="193"/>
      <c r="F33" s="193" t="n">
        <v>1536181</v>
      </c>
      <c r="G33" s="193" t="n">
        <v>2168006</v>
      </c>
      <c r="H33" s="193" t="n">
        <v>538876</v>
      </c>
      <c r="I33" s="193" t="n">
        <v>114324</v>
      </c>
      <c r="J33" s="193" t="n">
        <v>4357387</v>
      </c>
      <c r="K33" s="193"/>
      <c r="L33" s="193" t="n">
        <v>62024</v>
      </c>
      <c r="M33" s="193" t="n">
        <v>6927969</v>
      </c>
    </row>
    <row r="34" customFormat="false" ht="9.95" hidden="false" customHeight="true" outlineLevel="0" collapsed="false">
      <c r="A34" s="192" t="s">
        <v>94</v>
      </c>
      <c r="B34" s="193" t="n">
        <v>1586234</v>
      </c>
      <c r="C34" s="193" t="n">
        <v>123107</v>
      </c>
      <c r="D34" s="193" t="n">
        <v>1709341</v>
      </c>
      <c r="E34" s="193"/>
      <c r="F34" s="193" t="n">
        <v>1057404</v>
      </c>
      <c r="G34" s="193" t="n">
        <v>1582055</v>
      </c>
      <c r="H34" s="193" t="n">
        <v>379616</v>
      </c>
      <c r="I34" s="193" t="n">
        <v>80138</v>
      </c>
      <c r="J34" s="193" t="n">
        <v>3099213</v>
      </c>
      <c r="K34" s="193"/>
      <c r="L34" s="193" t="n">
        <v>69924</v>
      </c>
      <c r="M34" s="193" t="n">
        <v>4878478</v>
      </c>
    </row>
    <row r="35" customFormat="false" ht="9.95" hidden="false" customHeight="true" outlineLevel="0" collapsed="false">
      <c r="A35" s="192" t="s">
        <v>95</v>
      </c>
      <c r="B35" s="193" t="n">
        <v>1610201</v>
      </c>
      <c r="C35" s="193" t="n">
        <v>143636</v>
      </c>
      <c r="D35" s="193" t="n">
        <v>1753837</v>
      </c>
      <c r="E35" s="193"/>
      <c r="F35" s="193" t="n">
        <v>968281</v>
      </c>
      <c r="G35" s="193" t="n">
        <v>1565739</v>
      </c>
      <c r="H35" s="193" t="n">
        <v>433729</v>
      </c>
      <c r="I35" s="193" t="n">
        <v>98622</v>
      </c>
      <c r="J35" s="193" t="n">
        <v>3066371</v>
      </c>
      <c r="K35" s="193"/>
      <c r="L35" s="193" t="n">
        <v>95518</v>
      </c>
      <c r="M35" s="193" t="n">
        <v>4915726</v>
      </c>
    </row>
    <row r="36" customFormat="false" ht="9.95" hidden="false" customHeight="true" outlineLevel="0" collapsed="false">
      <c r="A36" s="192" t="s">
        <v>96</v>
      </c>
      <c r="B36" s="193" t="n">
        <v>1360893</v>
      </c>
      <c r="C36" s="193" t="n">
        <v>144425</v>
      </c>
      <c r="D36" s="193" t="n">
        <v>1505318</v>
      </c>
      <c r="E36" s="193"/>
      <c r="F36" s="193" t="n">
        <v>928737</v>
      </c>
      <c r="G36" s="193" t="n">
        <v>2189732</v>
      </c>
      <c r="H36" s="193" t="n">
        <v>437148</v>
      </c>
      <c r="I36" s="193" t="n">
        <v>97502</v>
      </c>
      <c r="J36" s="193" t="n">
        <v>3653119</v>
      </c>
      <c r="K36" s="193"/>
      <c r="L36" s="193" t="n">
        <v>90802</v>
      </c>
      <c r="M36" s="193" t="n">
        <v>5249239</v>
      </c>
    </row>
    <row r="37" customFormat="false" ht="9.95" hidden="false" customHeight="true" outlineLevel="0" collapsed="false">
      <c r="A37" s="192" t="s">
        <v>97</v>
      </c>
      <c r="B37" s="193" t="n">
        <v>774434</v>
      </c>
      <c r="C37" s="193" t="n">
        <v>68338</v>
      </c>
      <c r="D37" s="193" t="n">
        <v>842772</v>
      </c>
      <c r="E37" s="193"/>
      <c r="F37" s="193" t="n">
        <v>478080</v>
      </c>
      <c r="G37" s="193" t="n">
        <v>1027585</v>
      </c>
      <c r="H37" s="193" t="n">
        <v>214328</v>
      </c>
      <c r="I37" s="193" t="n">
        <v>45467</v>
      </c>
      <c r="J37" s="193" t="n">
        <v>1765460</v>
      </c>
      <c r="K37" s="193"/>
      <c r="L37" s="193" t="n">
        <v>32122</v>
      </c>
      <c r="M37" s="193" t="n">
        <v>2640354</v>
      </c>
    </row>
    <row r="38" customFormat="false" ht="9.95" hidden="false" customHeight="true" outlineLevel="0" collapsed="false">
      <c r="A38" s="192" t="s">
        <v>98</v>
      </c>
      <c r="B38" s="194" t="n">
        <v>7667305</v>
      </c>
      <c r="C38" s="194" t="n">
        <v>652521</v>
      </c>
      <c r="D38" s="194" t="n">
        <v>8319826</v>
      </c>
      <c r="E38" s="194"/>
      <c r="F38" s="194" t="n">
        <v>4968683</v>
      </c>
      <c r="G38" s="194" t="n">
        <v>8533117</v>
      </c>
      <c r="H38" s="194" t="n">
        <v>2003697</v>
      </c>
      <c r="I38" s="194" t="n">
        <v>436053</v>
      </c>
      <c r="J38" s="194" t="n">
        <v>15941550</v>
      </c>
      <c r="K38" s="194"/>
      <c r="L38" s="194" t="n">
        <v>350390</v>
      </c>
      <c r="M38" s="194" t="n">
        <v>24611766</v>
      </c>
    </row>
    <row r="39" customFormat="false" ht="3" hidden="false" customHeight="true" outlineLevel="0" collapsed="false">
      <c r="A39" s="217"/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</row>
    <row r="40" customFormat="false" ht="3" hidden="false" customHeight="true" outlineLevel="0" collapsed="false">
      <c r="A40" s="206"/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</row>
    <row r="41" customFormat="false" ht="9.95" hidden="false" customHeight="true" outlineLevel="0" collapsed="false">
      <c r="A41" s="186" t="s">
        <v>169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</row>
    <row r="42" customFormat="false" ht="9.95" hidden="false" customHeight="true" outlineLevel="0" collapsed="false">
      <c r="A42" s="206" t="s">
        <v>179</v>
      </c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</row>
    <row r="43" customFormat="false" ht="9.95" hidden="false" customHeight="tru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</row>
    <row r="44" customFormat="false" ht="9.95" hidden="false" customHeight="tru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</row>
    <row r="45" customFormat="false" ht="9.95" hidden="false" customHeight="tru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</row>
    <row r="46" customFormat="false" ht="9.95" hidden="false" customHeight="tru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</row>
    <row r="47" customFormat="false" ht="9.95" hidden="false" customHeight="tru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</row>
    <row r="48" customFormat="false" ht="9.95" hidden="false" customHeight="true" outlineLevel="0" collapsed="false">
      <c r="A48" s="206"/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</row>
    <row r="49" customFormat="false" ht="15" hidden="false" customHeight="false" outlineLevel="0" collapsed="false">
      <c r="A49" s="206"/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</row>
    <row r="50" customFormat="false" ht="15" hidden="false" customHeight="false" outlineLevel="0" collapsed="false">
      <c r="A50" s="206"/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</row>
    <row r="51" customFormat="false" ht="15" hidden="false" customHeight="false" outlineLevel="0" collapsed="false">
      <c r="A51" s="206"/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</row>
    <row r="52" customFormat="false" ht="1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</row>
    <row r="53" customFormat="false" ht="1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</row>
    <row r="54" customFormat="false" ht="15" hidden="false" customHeight="false" outlineLevel="0" collapsed="false">
      <c r="A54" s="206"/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</row>
    <row r="55" customFormat="false" ht="15" hidden="false" customHeight="fals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</row>
    <row r="56" customFormat="false" ht="1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</row>
    <row r="57" customFormat="false" ht="15" hidden="false" customHeight="false" outlineLevel="0" collapsed="false">
      <c r="A57" s="206"/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</row>
    <row r="58" customFormat="false" ht="15" hidden="false" customHeight="false" outlineLevel="0" collapsed="false">
      <c r="A58" s="206"/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</row>
    <row r="59" customFormat="false" ht="15" hidden="false" customHeight="false" outlineLevel="0" collapsed="false">
      <c r="A59" s="206"/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</row>
    <row r="60" customFormat="false" ht="15" hidden="false" customHeight="fals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</row>
    <row r="61" customFormat="false" ht="15" hidden="false" customHeight="false" outlineLevel="0" collapsed="false">
      <c r="A61" s="206"/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</row>
    <row r="62" customFormat="false" ht="15" hidden="false" customHeight="false" outlineLevel="0" collapsed="false">
      <c r="A62" s="206"/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</row>
    <row r="63" customFormat="false" ht="1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</row>
    <row r="64" customFormat="false" ht="1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</row>
    <row r="65" customFormat="false" ht="1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  <row r="74" customFormat="false" ht="15" hidden="false" customHeight="false" outlineLevel="0" collapsed="false">
      <c r="A74" s="206"/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6"/>
    </row>
    <row r="75" customFormat="false" ht="15" hidden="false" customHeight="false" outlineLevel="0" collapsed="false">
      <c r="A75" s="206"/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L75" s="206"/>
      <c r="M75" s="206"/>
    </row>
    <row r="76" customFormat="false" ht="15" hidden="false" customHeight="false" outlineLevel="0" collapsed="false">
      <c r="A76" s="206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</row>
    <row r="77" customFormat="false" ht="1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</row>
    <row r="78" customFormat="false" ht="15" hidden="false" customHeight="fals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</row>
    <row r="79" customFormat="false" ht="15" hidden="false" customHeight="fals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</row>
    <row r="80" customFormat="false" ht="15" hidden="false" customHeight="fals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206"/>
    </row>
    <row r="81" customFormat="false" ht="15" hidden="false" customHeight="fals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206"/>
    </row>
    <row r="82" customFormat="false" ht="15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</row>
    <row r="83" customFormat="false" ht="15" hidden="false" customHeight="fals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</row>
    <row r="84" customFormat="false" ht="15" hidden="false" customHeight="false" outlineLevel="0" collapsed="false">
      <c r="A84" s="206"/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206"/>
    </row>
    <row r="85" customFormat="false" ht="15" hidden="false" customHeight="false" outlineLevel="0" collapsed="false">
      <c r="A85" s="206"/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206"/>
    </row>
    <row r="86" customFormat="false" ht="15" hidden="false" customHeight="false" outlineLevel="0" collapsed="false">
      <c r="A86" s="206"/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  <c r="M86" s="206"/>
    </row>
    <row r="87" customFormat="false" ht="15" hidden="false" customHeight="false" outlineLevel="0" collapsed="false">
      <c r="A87" s="206"/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  <c r="M87" s="206"/>
    </row>
    <row r="88" customFormat="false" ht="15" hidden="false" customHeight="false" outlineLevel="0" collapsed="false">
      <c r="A88" s="206"/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  <c r="M88" s="206"/>
    </row>
    <row r="89" customFormat="false" ht="15" hidden="false" customHeight="false" outlineLevel="0" collapsed="false">
      <c r="A89" s="206"/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  <c r="M89" s="206"/>
    </row>
    <row r="90" customFormat="false" ht="15" hidden="false" customHeight="fals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</row>
    <row r="91" customFormat="false" ht="15" hidden="false" customHeight="false" outlineLevel="0" collapsed="false">
      <c r="A91" s="206"/>
      <c r="B91" s="206"/>
      <c r="C91" s="206"/>
      <c r="D91" s="206"/>
      <c r="E91" s="206"/>
      <c r="F91" s="206"/>
      <c r="G91" s="206"/>
      <c r="H91" s="206"/>
      <c r="I91" s="206"/>
      <c r="J91" s="206"/>
      <c r="K91" s="206"/>
      <c r="L91" s="206"/>
      <c r="M91" s="206"/>
    </row>
    <row r="92" customFormat="false" ht="15" hidden="false" customHeight="false" outlineLevel="0" collapsed="false">
      <c r="A92" s="206"/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  <c r="M92" s="206"/>
    </row>
    <row r="93" customFormat="false" ht="15" hidden="false" customHeight="fals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</row>
    <row r="94" customFormat="false" ht="15" hidden="false" customHeight="false" outlineLevel="0" collapsed="false">
      <c r="A94" s="206"/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  <c r="M94" s="206"/>
    </row>
    <row r="95" customFormat="false" ht="15" hidden="false" customHeight="false" outlineLevel="0" collapsed="false">
      <c r="A95" s="206"/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  <c r="M95" s="206"/>
    </row>
    <row r="96" customFormat="false" ht="15" hidden="false" customHeight="false" outlineLevel="0" collapsed="false">
      <c r="A96" s="206"/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  <c r="M96" s="206"/>
    </row>
    <row r="97" customFormat="false" ht="15" hidden="false" customHeight="false" outlineLevel="0" collapsed="false">
      <c r="A97" s="206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206"/>
    </row>
    <row r="98" customFormat="false" ht="15" hidden="false" customHeight="false" outlineLevel="0" collapsed="false">
      <c r="A98" s="206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</row>
    <row r="99" customFormat="false" ht="1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</row>
    <row r="100" customFormat="false" ht="1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</row>
    <row r="101" customFormat="false" ht="1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  <c r="M101" s="206"/>
    </row>
    <row r="102" customFormat="false" ht="1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  <c r="M102" s="206"/>
    </row>
    <row r="103" customFormat="false" ht="1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  <c r="M103" s="206"/>
    </row>
    <row r="104" customFormat="false" ht="1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</row>
    <row r="105" customFormat="false" ht="15" hidden="false" customHeight="false" outlineLevel="0" collapsed="false">
      <c r="A105" s="206"/>
      <c r="B105" s="206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</row>
    <row r="106" customFormat="false" ht="15" hidden="false" customHeight="false" outlineLevel="0" collapsed="false">
      <c r="A106" s="206"/>
      <c r="B106" s="206"/>
      <c r="C106" s="206"/>
      <c r="D106" s="206"/>
      <c r="E106" s="206"/>
      <c r="F106" s="206"/>
      <c r="G106" s="206"/>
      <c r="H106" s="206"/>
      <c r="I106" s="206"/>
      <c r="J106" s="206"/>
      <c r="K106" s="206"/>
      <c r="L106" s="206"/>
      <c r="M106" s="206"/>
    </row>
    <row r="107" customFormat="false" ht="15" hidden="false" customHeight="false" outlineLevel="0" collapsed="false">
      <c r="A107" s="206"/>
      <c r="B107" s="206"/>
      <c r="C107" s="206"/>
      <c r="D107" s="206"/>
      <c r="E107" s="206"/>
      <c r="F107" s="206"/>
      <c r="G107" s="206"/>
      <c r="H107" s="206"/>
      <c r="I107" s="206"/>
      <c r="J107" s="206"/>
      <c r="K107" s="206"/>
      <c r="L107" s="206"/>
      <c r="M107" s="206"/>
    </row>
    <row r="108" customFormat="false" ht="15" hidden="false" customHeight="false" outlineLevel="0" collapsed="false">
      <c r="A108" s="206"/>
      <c r="B108" s="206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  <c r="M108" s="206"/>
    </row>
    <row r="109" customFormat="false" ht="15" hidden="false" customHeight="false" outlineLevel="0" collapsed="false">
      <c r="A109" s="206"/>
      <c r="B109" s="206"/>
      <c r="C109" s="206"/>
      <c r="D109" s="206"/>
      <c r="E109" s="206"/>
      <c r="F109" s="206"/>
      <c r="G109" s="206"/>
      <c r="H109" s="206"/>
      <c r="I109" s="206"/>
      <c r="J109" s="206"/>
      <c r="K109" s="206"/>
      <c r="L109" s="206"/>
      <c r="M109" s="206"/>
    </row>
    <row r="110" customFormat="false" ht="15" hidden="false" customHeight="false" outlineLevel="0" collapsed="false">
      <c r="A110" s="206"/>
      <c r="B110" s="206"/>
      <c r="C110" s="206"/>
      <c r="D110" s="206"/>
      <c r="E110" s="206"/>
      <c r="F110" s="206"/>
      <c r="G110" s="206"/>
      <c r="H110" s="206"/>
      <c r="I110" s="206"/>
      <c r="J110" s="206"/>
      <c r="K110" s="206"/>
      <c r="L110" s="206"/>
      <c r="M110" s="206"/>
    </row>
    <row r="111" customFormat="false" ht="15" hidden="false" customHeight="false" outlineLevel="0" collapsed="false">
      <c r="A111" s="206"/>
      <c r="B111" s="206"/>
      <c r="C111" s="206"/>
      <c r="D111" s="206"/>
      <c r="E111" s="206"/>
      <c r="F111" s="206"/>
      <c r="G111" s="206"/>
      <c r="H111" s="206"/>
      <c r="I111" s="206"/>
      <c r="J111" s="206"/>
      <c r="K111" s="206"/>
      <c r="L111" s="206"/>
      <c r="M111" s="206"/>
    </row>
    <row r="112" customFormat="false" ht="15" hidden="false" customHeight="false" outlineLevel="0" collapsed="false">
      <c r="A112" s="206"/>
      <c r="B112" s="206"/>
      <c r="C112" s="206"/>
      <c r="D112" s="206"/>
      <c r="E112" s="206"/>
      <c r="F112" s="206"/>
      <c r="G112" s="206"/>
      <c r="H112" s="206"/>
      <c r="I112" s="206"/>
      <c r="J112" s="206"/>
      <c r="K112" s="206"/>
      <c r="L112" s="206"/>
      <c r="M112" s="206"/>
    </row>
    <row r="113" customFormat="false" ht="15" hidden="false" customHeight="false" outlineLevel="0" collapsed="false">
      <c r="A113" s="206"/>
      <c r="B113" s="2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  <c r="M113" s="206"/>
    </row>
    <row r="114" customFormat="false" ht="15" hidden="false" customHeight="false" outlineLevel="0" collapsed="false">
      <c r="A114" s="206"/>
      <c r="B114" s="206"/>
      <c r="C114" s="206"/>
      <c r="D114" s="206"/>
      <c r="E114" s="206"/>
      <c r="F114" s="206"/>
      <c r="G114" s="206"/>
      <c r="H114" s="206"/>
      <c r="I114" s="206"/>
      <c r="J114" s="206"/>
      <c r="K114" s="206"/>
      <c r="L114" s="206"/>
      <c r="M114" s="206"/>
    </row>
    <row r="115" customFormat="false" ht="15" hidden="false" customHeight="false" outlineLevel="0" collapsed="false">
      <c r="A115" s="206"/>
      <c r="B115" s="206"/>
      <c r="C115" s="206"/>
      <c r="D115" s="206"/>
      <c r="E115" s="206"/>
      <c r="F115" s="206"/>
      <c r="G115" s="206"/>
      <c r="H115" s="206"/>
      <c r="I115" s="206"/>
      <c r="J115" s="206"/>
      <c r="K115" s="206"/>
      <c r="L115" s="206"/>
      <c r="M115" s="206"/>
    </row>
    <row r="116" customFormat="false" ht="15" hidden="false" customHeight="false" outlineLevel="0" collapsed="false">
      <c r="A116" s="206"/>
      <c r="B116" s="206"/>
      <c r="C116" s="206"/>
      <c r="D116" s="206"/>
      <c r="E116" s="206"/>
      <c r="F116" s="206"/>
      <c r="G116" s="206"/>
      <c r="H116" s="206"/>
      <c r="I116" s="206"/>
      <c r="J116" s="206"/>
      <c r="K116" s="206"/>
      <c r="L116" s="206"/>
      <c r="M116" s="206"/>
    </row>
    <row r="117" customFormat="false" ht="15" hidden="false" customHeight="false" outlineLevel="0" collapsed="false">
      <c r="A117" s="206"/>
      <c r="B117" s="206"/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</row>
    <row r="118" customFormat="false" ht="15" hidden="false" customHeight="false" outlineLevel="0" collapsed="false">
      <c r="A118" s="206"/>
      <c r="B118" s="206"/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</row>
    <row r="119" customFormat="false" ht="15" hidden="false" customHeight="false" outlineLevel="0" collapsed="false">
      <c r="A119" s="206"/>
      <c r="B119" s="206"/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</row>
    <row r="120" customFormat="false" ht="15" hidden="false" customHeight="false" outlineLevel="0" collapsed="false">
      <c r="A120" s="206"/>
      <c r="B120" s="206"/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</row>
    <row r="121" customFormat="false" ht="15" hidden="false" customHeight="false" outlineLevel="0" collapsed="false">
      <c r="A121" s="206"/>
      <c r="B121" s="206"/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</row>
    <row r="122" customFormat="false" ht="15" hidden="false" customHeight="false" outlineLevel="0" collapsed="false">
      <c r="A122" s="206"/>
      <c r="B122" s="206"/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</row>
    <row r="123" customFormat="false" ht="15" hidden="false" customHeight="false" outlineLevel="0" collapsed="false">
      <c r="A123" s="206"/>
      <c r="B123" s="206"/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</row>
    <row r="124" customFormat="false" ht="15" hidden="false" customHeight="false" outlineLevel="0" collapsed="false">
      <c r="A124" s="206"/>
      <c r="B124" s="206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</row>
    <row r="125" customFormat="false" ht="15" hidden="fals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</row>
    <row r="126" customFormat="false" ht="15" hidden="false" customHeight="false" outlineLevel="0" collapsed="false">
      <c r="A126" s="206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</row>
    <row r="127" customFormat="false" ht="1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</row>
    <row r="128" customFormat="false" ht="15" hidden="fals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</row>
    <row r="129" customFormat="false" ht="15" hidden="false" customHeight="false" outlineLevel="0" collapsed="false">
      <c r="A129" s="206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</row>
    <row r="130" customFormat="false" ht="1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</row>
    <row r="131" customFormat="false" ht="15" hidden="false" customHeight="false" outlineLevel="0" collapsed="false">
      <c r="A131" s="206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</row>
    <row r="132" customFormat="false" ht="1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</row>
    <row r="133" customFormat="false" ht="1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</row>
    <row r="134" customFormat="false" ht="15" hidden="false" customHeight="false" outlineLevel="0" collapsed="false">
      <c r="A134" s="206"/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  <c r="L134" s="206"/>
      <c r="M134" s="206"/>
    </row>
    <row r="135" customFormat="false" ht="15" hidden="false" customHeight="false" outlineLevel="0" collapsed="false">
      <c r="A135" s="206"/>
      <c r="B135" s="206"/>
      <c r="C135" s="206"/>
      <c r="D135" s="206"/>
      <c r="E135" s="206"/>
      <c r="F135" s="206"/>
      <c r="G135" s="206"/>
      <c r="H135" s="206"/>
      <c r="I135" s="206"/>
      <c r="J135" s="206"/>
      <c r="K135" s="206"/>
      <c r="L135" s="206"/>
      <c r="M135" s="206"/>
    </row>
    <row r="136" customFormat="false" ht="15" hidden="false" customHeight="false" outlineLevel="0" collapsed="false">
      <c r="A136" s="206"/>
      <c r="B136" s="206"/>
      <c r="C136" s="206"/>
      <c r="D136" s="206"/>
      <c r="E136" s="206"/>
      <c r="F136" s="206"/>
      <c r="G136" s="206"/>
      <c r="H136" s="206"/>
      <c r="I136" s="206"/>
      <c r="J136" s="206"/>
      <c r="K136" s="206"/>
      <c r="L136" s="206"/>
      <c r="M136" s="206"/>
    </row>
    <row r="137" customFormat="false" ht="15" hidden="false" customHeight="false" outlineLevel="0" collapsed="false">
      <c r="A137" s="206"/>
      <c r="B137" s="206"/>
      <c r="C137" s="206"/>
      <c r="D137" s="206"/>
      <c r="E137" s="206"/>
      <c r="F137" s="206"/>
      <c r="G137" s="206"/>
      <c r="H137" s="206"/>
      <c r="I137" s="206"/>
      <c r="J137" s="206"/>
      <c r="K137" s="206"/>
      <c r="L137" s="206"/>
      <c r="M137" s="206"/>
    </row>
    <row r="138" customFormat="false" ht="15" hidden="false" customHeight="false" outlineLevel="0" collapsed="false">
      <c r="A138" s="206"/>
      <c r="B138" s="206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5" hidden="false" customHeight="false" outlineLevel="0" collapsed="false">
      <c r="A139" s="206"/>
      <c r="B139" s="206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5" hidden="false" customHeight="false" outlineLevel="0" collapsed="false">
      <c r="A140" s="206"/>
      <c r="B140" s="206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false" customHeight="false" outlineLevel="0" collapsed="false">
      <c r="A141" s="206"/>
      <c r="B141" s="206"/>
      <c r="C141" s="206"/>
      <c r="D141" s="206"/>
      <c r="E141" s="206"/>
      <c r="F141" s="206"/>
      <c r="G141" s="206"/>
      <c r="H141" s="206"/>
      <c r="I141" s="206"/>
      <c r="J141" s="206"/>
      <c r="K141" s="206"/>
      <c r="L141" s="206"/>
      <c r="M141" s="206"/>
    </row>
    <row r="142" customFormat="false" ht="1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  <c r="J142" s="206"/>
      <c r="K142" s="206"/>
      <c r="L142" s="206"/>
      <c r="M142" s="206"/>
    </row>
    <row r="143" customFormat="false" ht="1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  <c r="J143" s="206"/>
      <c r="K143" s="206"/>
      <c r="L143" s="206"/>
      <c r="M143" s="206"/>
    </row>
    <row r="144" customFormat="false" ht="1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  <c r="J144" s="206"/>
      <c r="K144" s="206"/>
      <c r="L144" s="206"/>
      <c r="M144" s="206"/>
    </row>
    <row r="145" customFormat="false" ht="1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  <c r="J145" s="206"/>
      <c r="K145" s="206"/>
      <c r="L145" s="206"/>
      <c r="M145" s="206"/>
    </row>
    <row r="146" customFormat="false" ht="1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  <c r="J146" s="206"/>
      <c r="K146" s="206"/>
      <c r="L146" s="206"/>
      <c r="M146" s="206"/>
    </row>
    <row r="147" customFormat="false" ht="1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  <c r="J147" s="206"/>
      <c r="K147" s="206"/>
      <c r="L147" s="206"/>
      <c r="M147" s="206"/>
    </row>
    <row r="148" customFormat="false" ht="1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  <c r="J148" s="206"/>
      <c r="K148" s="206"/>
      <c r="L148" s="206"/>
      <c r="M148" s="206"/>
    </row>
    <row r="149" customFormat="false" ht="1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  <c r="J149" s="206"/>
      <c r="K149" s="206"/>
      <c r="L149" s="206"/>
      <c r="M149" s="206"/>
    </row>
    <row r="150" customFormat="false" ht="1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  <c r="J150" s="206"/>
      <c r="K150" s="206"/>
      <c r="L150" s="206"/>
      <c r="M150" s="206"/>
    </row>
    <row r="151" customFormat="false" ht="1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  <c r="J151" s="206"/>
      <c r="K151" s="206"/>
      <c r="L151" s="206"/>
      <c r="M151" s="206"/>
    </row>
    <row r="152" customFormat="false" ht="1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  <c r="J152" s="206"/>
      <c r="K152" s="206"/>
      <c r="L152" s="206"/>
      <c r="M152" s="206"/>
    </row>
    <row r="153" customFormat="false" ht="1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  <c r="J153" s="206"/>
      <c r="K153" s="206"/>
      <c r="L153" s="206"/>
      <c r="M153" s="206"/>
    </row>
    <row r="154" customFormat="false" ht="1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  <c r="J154" s="206"/>
      <c r="K154" s="206"/>
      <c r="L154" s="206"/>
      <c r="M154" s="206"/>
    </row>
    <row r="155" customFormat="false" ht="1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  <c r="J155" s="206"/>
      <c r="K155" s="206"/>
      <c r="L155" s="206"/>
      <c r="M155" s="206"/>
    </row>
    <row r="156" customFormat="false" ht="1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  <c r="J156" s="206"/>
      <c r="K156" s="206"/>
      <c r="L156" s="206"/>
      <c r="M156" s="206"/>
    </row>
    <row r="157" customFormat="false" ht="1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  <c r="J157" s="206"/>
      <c r="K157" s="206"/>
      <c r="L157" s="206"/>
      <c r="M157" s="206"/>
    </row>
    <row r="158" customFormat="false" ht="15" hidden="false" customHeight="false" outlineLevel="0" collapsed="false">
      <c r="A158" s="206"/>
      <c r="B158" s="206"/>
      <c r="C158" s="206"/>
      <c r="D158" s="206"/>
      <c r="E158" s="206"/>
      <c r="F158" s="206"/>
      <c r="G158" s="206"/>
      <c r="H158" s="206"/>
      <c r="I158" s="206"/>
      <c r="J158" s="206"/>
      <c r="K158" s="206"/>
      <c r="L158" s="206"/>
      <c r="M158" s="206"/>
    </row>
    <row r="159" customFormat="false" ht="15" hidden="false" customHeight="false" outlineLevel="0" collapsed="false">
      <c r="A159" s="206"/>
      <c r="B159" s="206"/>
      <c r="C159" s="206"/>
      <c r="D159" s="206"/>
      <c r="E159" s="206"/>
      <c r="F159" s="206"/>
      <c r="G159" s="206"/>
      <c r="H159" s="206"/>
      <c r="I159" s="206"/>
      <c r="J159" s="206"/>
      <c r="K159" s="206"/>
      <c r="L159" s="206"/>
      <c r="M159" s="206"/>
    </row>
    <row r="160" customFormat="false" ht="15" hidden="false" customHeight="false" outlineLevel="0" collapsed="false">
      <c r="A160" s="206"/>
      <c r="B160" s="206"/>
      <c r="C160" s="206"/>
      <c r="D160" s="206"/>
      <c r="E160" s="206"/>
      <c r="F160" s="206"/>
      <c r="G160" s="206"/>
      <c r="H160" s="206"/>
      <c r="I160" s="206"/>
      <c r="J160" s="206"/>
      <c r="K160" s="206"/>
      <c r="L160" s="206"/>
      <c r="M160" s="206"/>
    </row>
    <row r="161" customFormat="false" ht="15" hidden="false" customHeight="false" outlineLevel="0" collapsed="false">
      <c r="A161" s="206"/>
      <c r="B161" s="206"/>
      <c r="C161" s="206"/>
      <c r="D161" s="206"/>
      <c r="E161" s="206"/>
      <c r="F161" s="206"/>
      <c r="G161" s="206"/>
      <c r="H161" s="206"/>
      <c r="I161" s="206"/>
      <c r="J161" s="206"/>
      <c r="K161" s="206"/>
      <c r="L161" s="206"/>
      <c r="M161" s="206"/>
    </row>
    <row r="162" customFormat="false" ht="15" hidden="false" customHeight="false" outlineLevel="0" collapsed="false">
      <c r="A162" s="206"/>
      <c r="B162" s="206"/>
      <c r="C162" s="206"/>
      <c r="D162" s="206"/>
      <c r="E162" s="206"/>
      <c r="F162" s="206"/>
      <c r="G162" s="206"/>
      <c r="H162" s="206"/>
      <c r="I162" s="206"/>
      <c r="J162" s="206"/>
      <c r="K162" s="206"/>
      <c r="L162" s="206"/>
      <c r="M162" s="206"/>
    </row>
    <row r="163" customFormat="false" ht="15" hidden="false" customHeight="false" outlineLevel="0" collapsed="false">
      <c r="A163" s="206"/>
      <c r="B163" s="206"/>
      <c r="C163" s="206"/>
      <c r="D163" s="206"/>
      <c r="E163" s="206"/>
      <c r="F163" s="206"/>
      <c r="G163" s="206"/>
      <c r="H163" s="206"/>
      <c r="I163" s="206"/>
      <c r="J163" s="206"/>
      <c r="K163" s="206"/>
      <c r="L163" s="206"/>
      <c r="M163" s="206"/>
    </row>
    <row r="164" customFormat="false" ht="15" hidden="false" customHeight="false" outlineLevel="0" collapsed="false">
      <c r="A164" s="206"/>
      <c r="B164" s="206"/>
      <c r="C164" s="206"/>
      <c r="D164" s="206"/>
      <c r="E164" s="206"/>
      <c r="F164" s="206"/>
      <c r="G164" s="206"/>
      <c r="H164" s="206"/>
      <c r="I164" s="206"/>
      <c r="J164" s="206"/>
      <c r="K164" s="206"/>
      <c r="L164" s="206"/>
      <c r="M164" s="206"/>
    </row>
    <row r="165" customFormat="false" ht="15" hidden="false" customHeight="false" outlineLevel="0" collapsed="false">
      <c r="A165" s="206"/>
      <c r="B165" s="206"/>
      <c r="C165" s="206"/>
      <c r="D165" s="206"/>
      <c r="E165" s="206"/>
      <c r="F165" s="206"/>
      <c r="G165" s="206"/>
      <c r="H165" s="206"/>
      <c r="I165" s="206"/>
      <c r="J165" s="206"/>
      <c r="K165" s="206"/>
      <c r="L165" s="206"/>
      <c r="M165" s="206"/>
    </row>
    <row r="166" customFormat="false" ht="15" hidden="false" customHeight="false" outlineLevel="0" collapsed="false">
      <c r="A166" s="206"/>
      <c r="B166" s="206"/>
      <c r="C166" s="206"/>
      <c r="D166" s="206"/>
      <c r="E166" s="206"/>
      <c r="F166" s="206"/>
      <c r="G166" s="206"/>
      <c r="H166" s="206"/>
      <c r="I166" s="206"/>
      <c r="J166" s="206"/>
      <c r="K166" s="206"/>
      <c r="L166" s="206"/>
      <c r="M166" s="206"/>
    </row>
    <row r="167" customFormat="false" ht="15" hidden="false" customHeight="false" outlineLevel="0" collapsed="false">
      <c r="A167" s="206"/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  <c r="L167" s="206"/>
      <c r="M167" s="206"/>
    </row>
    <row r="168" customFormat="false" ht="15" hidden="false" customHeight="false" outlineLevel="0" collapsed="false">
      <c r="A168" s="206"/>
      <c r="B168" s="206"/>
      <c r="C168" s="206"/>
      <c r="D168" s="206"/>
      <c r="E168" s="206"/>
      <c r="F168" s="206"/>
      <c r="G168" s="206"/>
      <c r="H168" s="206"/>
      <c r="I168" s="206"/>
      <c r="J168" s="206"/>
      <c r="K168" s="206"/>
      <c r="L168" s="206"/>
      <c r="M168" s="206"/>
    </row>
    <row r="169" customFormat="false" ht="15" hidden="false" customHeight="false" outlineLevel="0" collapsed="false">
      <c r="A169" s="206"/>
      <c r="B169" s="206"/>
      <c r="C169" s="206"/>
      <c r="D169" s="206"/>
      <c r="E169" s="206"/>
      <c r="F169" s="206"/>
      <c r="G169" s="206"/>
      <c r="H169" s="206"/>
      <c r="I169" s="206"/>
      <c r="J169" s="206"/>
      <c r="K169" s="206"/>
      <c r="L169" s="206"/>
      <c r="M169" s="206"/>
    </row>
    <row r="170" customFormat="false" ht="15" hidden="false" customHeight="false" outlineLevel="0" collapsed="false">
      <c r="A170" s="206"/>
      <c r="B170" s="206"/>
      <c r="C170" s="206"/>
      <c r="D170" s="206"/>
      <c r="E170" s="206"/>
      <c r="F170" s="206"/>
      <c r="G170" s="206"/>
      <c r="H170" s="206"/>
      <c r="I170" s="206"/>
      <c r="J170" s="206"/>
      <c r="K170" s="206"/>
      <c r="L170" s="206"/>
      <c r="M170" s="206"/>
    </row>
    <row r="171" customFormat="false" ht="15" hidden="false" customHeight="false" outlineLevel="0" collapsed="false">
      <c r="A171" s="206"/>
      <c r="B171" s="206"/>
      <c r="C171" s="206"/>
      <c r="D171" s="206"/>
      <c r="E171" s="206"/>
      <c r="F171" s="206"/>
      <c r="G171" s="206"/>
      <c r="H171" s="206"/>
      <c r="I171" s="206"/>
      <c r="J171" s="206"/>
      <c r="K171" s="206"/>
      <c r="L171" s="206"/>
      <c r="M171" s="206"/>
    </row>
    <row r="172" customFormat="false" ht="15" hidden="false" customHeight="false" outlineLevel="0" collapsed="false">
      <c r="A172" s="206"/>
      <c r="B172" s="206"/>
      <c r="C172" s="206"/>
      <c r="D172" s="206"/>
      <c r="E172" s="206"/>
      <c r="F172" s="206"/>
      <c r="G172" s="206"/>
      <c r="H172" s="206"/>
      <c r="I172" s="206"/>
      <c r="J172" s="206"/>
      <c r="K172" s="206"/>
      <c r="L172" s="206"/>
      <c r="M172" s="206"/>
    </row>
    <row r="173" customFormat="false" ht="15" hidden="false" customHeight="false" outlineLevel="0" collapsed="false">
      <c r="A173" s="206"/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  <c r="M173" s="206"/>
    </row>
    <row r="174" customFormat="false" ht="15" hidden="false" customHeight="false" outlineLevel="0" collapsed="false">
      <c r="A174" s="206"/>
      <c r="B174" s="206"/>
      <c r="C174" s="206"/>
      <c r="D174" s="206"/>
      <c r="E174" s="206"/>
      <c r="F174" s="206"/>
      <c r="G174" s="206"/>
      <c r="H174" s="206"/>
      <c r="I174" s="206"/>
      <c r="J174" s="206"/>
      <c r="K174" s="206"/>
      <c r="L174" s="206"/>
      <c r="M174" s="206"/>
    </row>
    <row r="175" customFormat="false" ht="15" hidden="false" customHeight="false" outlineLevel="0" collapsed="false">
      <c r="A175" s="206"/>
      <c r="B175" s="206"/>
      <c r="C175" s="206"/>
      <c r="D175" s="206"/>
      <c r="E175" s="206"/>
      <c r="F175" s="206"/>
      <c r="G175" s="206"/>
      <c r="H175" s="206"/>
      <c r="I175" s="206"/>
      <c r="J175" s="206"/>
      <c r="K175" s="206"/>
      <c r="L175" s="206"/>
      <c r="M175" s="206"/>
    </row>
    <row r="176" customFormat="false" ht="15" hidden="false" customHeight="false" outlineLevel="0" collapsed="false">
      <c r="A176" s="206"/>
      <c r="B176" s="206"/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  <c r="M176" s="206"/>
    </row>
    <row r="177" customFormat="false" ht="15" hidden="false" customHeight="false" outlineLevel="0" collapsed="false">
      <c r="A177" s="206"/>
      <c r="B177" s="206"/>
      <c r="C177" s="206"/>
      <c r="D177" s="206"/>
      <c r="E177" s="206"/>
      <c r="F177" s="206"/>
      <c r="G177" s="206"/>
      <c r="H177" s="206"/>
      <c r="I177" s="206"/>
      <c r="J177" s="206"/>
      <c r="K177" s="206"/>
      <c r="L177" s="206"/>
      <c r="M177" s="206"/>
    </row>
    <row r="178" customFormat="false" ht="15" hidden="false" customHeight="false" outlineLevel="0" collapsed="false">
      <c r="A178" s="206"/>
      <c r="B178" s="206"/>
      <c r="C178" s="206"/>
      <c r="D178" s="206"/>
      <c r="E178" s="206"/>
      <c r="F178" s="206"/>
      <c r="G178" s="206"/>
      <c r="H178" s="206"/>
      <c r="I178" s="206"/>
      <c r="J178" s="206"/>
      <c r="K178" s="206"/>
      <c r="L178" s="206"/>
      <c r="M178" s="206"/>
    </row>
    <row r="179" customFormat="false" ht="15" hidden="false" customHeight="false" outlineLevel="0" collapsed="false">
      <c r="A179" s="206"/>
      <c r="B179" s="206"/>
      <c r="C179" s="206"/>
      <c r="D179" s="206"/>
      <c r="E179" s="206"/>
      <c r="F179" s="206"/>
      <c r="G179" s="206"/>
      <c r="H179" s="206"/>
      <c r="I179" s="206"/>
      <c r="J179" s="206"/>
      <c r="K179" s="206"/>
      <c r="L179" s="206"/>
      <c r="M179" s="206"/>
    </row>
    <row r="180" customFormat="false" ht="15" hidden="false" customHeight="false" outlineLevel="0" collapsed="false">
      <c r="A180" s="206"/>
      <c r="B180" s="206"/>
      <c r="C180" s="206"/>
      <c r="D180" s="206"/>
      <c r="E180" s="206"/>
      <c r="F180" s="206"/>
      <c r="G180" s="206"/>
      <c r="H180" s="206"/>
      <c r="I180" s="206"/>
      <c r="J180" s="206"/>
      <c r="K180" s="206"/>
      <c r="L180" s="206"/>
      <c r="M180" s="206"/>
    </row>
    <row r="181" customFormat="false" ht="15" hidden="false" customHeight="false" outlineLevel="0" collapsed="false">
      <c r="A181" s="206"/>
      <c r="B181" s="206"/>
      <c r="C181" s="206"/>
      <c r="D181" s="206"/>
      <c r="E181" s="206"/>
      <c r="F181" s="206"/>
      <c r="G181" s="206"/>
      <c r="H181" s="206"/>
      <c r="I181" s="206"/>
      <c r="J181" s="206"/>
      <c r="K181" s="206"/>
      <c r="L181" s="206"/>
      <c r="M181" s="206"/>
    </row>
    <row r="182" customFormat="false" ht="15" hidden="false" customHeight="false" outlineLevel="0" collapsed="false">
      <c r="A182" s="206"/>
      <c r="B182" s="206"/>
      <c r="C182" s="206"/>
      <c r="D182" s="206"/>
      <c r="E182" s="206"/>
      <c r="F182" s="206"/>
      <c r="G182" s="206"/>
      <c r="H182" s="206"/>
      <c r="I182" s="206"/>
      <c r="J182" s="206"/>
      <c r="K182" s="206"/>
      <c r="L182" s="206"/>
      <c r="M182" s="206"/>
    </row>
    <row r="183" customFormat="false" ht="15" hidden="false" customHeight="false" outlineLevel="0" collapsed="false">
      <c r="A183" s="206"/>
      <c r="B183" s="206"/>
      <c r="C183" s="206"/>
      <c r="D183" s="206"/>
      <c r="E183" s="206"/>
      <c r="F183" s="206"/>
      <c r="G183" s="206"/>
      <c r="H183" s="206"/>
      <c r="I183" s="206"/>
      <c r="J183" s="206"/>
      <c r="K183" s="206"/>
      <c r="L183" s="206"/>
      <c r="M183" s="206"/>
    </row>
    <row r="184" customFormat="false" ht="15" hidden="false" customHeight="false" outlineLevel="0" collapsed="false">
      <c r="A184" s="206"/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</row>
    <row r="185" customFormat="false" ht="15" hidden="false" customHeight="false" outlineLevel="0" collapsed="false">
      <c r="A185" s="206"/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</row>
    <row r="186" customFormat="false" ht="15" hidden="false" customHeight="false" outlineLevel="0" collapsed="false">
      <c r="A186" s="206"/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</row>
    <row r="187" customFormat="false" ht="15" hidden="false" customHeight="false" outlineLevel="0" collapsed="false">
      <c r="A187" s="206"/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</row>
    <row r="188" customFormat="false" ht="15" hidden="false" customHeight="false" outlineLevel="0" collapsed="false">
      <c r="A188" s="206"/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</row>
    <row r="189" customFormat="false" ht="15" hidden="false" customHeight="false" outlineLevel="0" collapsed="false">
      <c r="A189" s="206"/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</row>
    <row r="190" customFormat="false" ht="1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</row>
    <row r="191" customFormat="false" ht="1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</row>
    <row r="192" customFormat="false" ht="15" hidden="false" customHeight="false" outlineLevel="0" collapsed="false">
      <c r="A192" s="206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</row>
    <row r="193" customFormat="false" ht="15" hidden="false" customHeight="false" outlineLevel="0" collapsed="false">
      <c r="A193" s="206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</row>
    <row r="194" customFormat="false" ht="15" hidden="false" customHeight="false" outlineLevel="0" collapsed="false">
      <c r="A194" s="206"/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</row>
    <row r="195" customFormat="false" ht="15" hidden="false" customHeight="false" outlineLevel="0" collapsed="false">
      <c r="A195" s="206"/>
      <c r="B195" s="206"/>
      <c r="C195" s="206"/>
      <c r="D195" s="206"/>
      <c r="E195" s="206"/>
      <c r="F195" s="206"/>
      <c r="G195" s="206"/>
      <c r="H195" s="206"/>
      <c r="I195" s="206"/>
      <c r="J195" s="206"/>
      <c r="K195" s="206"/>
      <c r="L195" s="206"/>
      <c r="M195" s="206"/>
    </row>
    <row r="196" customFormat="false" ht="15" hidden="false" customHeight="false" outlineLevel="0" collapsed="false">
      <c r="A196" s="206"/>
      <c r="B196" s="206"/>
      <c r="C196" s="206"/>
      <c r="D196" s="206"/>
      <c r="E196" s="206"/>
      <c r="F196" s="206"/>
      <c r="G196" s="206"/>
      <c r="H196" s="206"/>
      <c r="I196" s="206"/>
      <c r="J196" s="206"/>
      <c r="K196" s="206"/>
      <c r="L196" s="206"/>
      <c r="M196" s="206"/>
    </row>
    <row r="197" customFormat="false" ht="1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206"/>
      <c r="I197" s="206"/>
      <c r="J197" s="206"/>
      <c r="K197" s="206"/>
      <c r="L197" s="206"/>
      <c r="M197" s="206"/>
    </row>
    <row r="198" customFormat="false" ht="1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</row>
    <row r="199" customFormat="false" ht="1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206"/>
      <c r="I199" s="206"/>
      <c r="J199" s="206"/>
      <c r="K199" s="206"/>
      <c r="L199" s="206"/>
      <c r="M199" s="206"/>
    </row>
  </sheetData>
  <mergeCells count="5">
    <mergeCell ref="A8:A9"/>
    <mergeCell ref="B8:D8"/>
    <mergeCell ref="F8:J8"/>
    <mergeCell ref="L8:L9"/>
    <mergeCell ref="A41:M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12.85"/>
    <col collapsed="false" customWidth="true" hidden="false" outlineLevel="0" max="2" min="2" style="167" width="8.41"/>
    <col collapsed="false" customWidth="false" hidden="false" outlineLevel="0" max="3" min="3" style="167" width="9.14"/>
    <col collapsed="false" customWidth="true" hidden="false" outlineLevel="0" max="4" min="4" style="167" width="0.85"/>
    <col collapsed="false" customWidth="false" hidden="false" outlineLevel="0" max="5" min="5" style="167" width="9.14"/>
    <col collapsed="false" customWidth="true" hidden="false" outlineLevel="0" max="6" min="6" style="167" width="9.85"/>
    <col collapsed="false" customWidth="false" hidden="false" outlineLevel="0" max="8" min="7" style="167" width="9.14"/>
    <col collapsed="false" customWidth="true" hidden="false" outlineLevel="0" max="9" min="9" style="167" width="7.14"/>
    <col collapsed="false" customWidth="true" hidden="false" outlineLevel="0" max="10" min="10" style="167" width="0.85"/>
    <col collapsed="false" customWidth="true" hidden="false" outlineLevel="0" max="11" min="11" style="167" width="6.56"/>
    <col collapsed="false" customWidth="true" hidden="false" outlineLevel="0" max="12" min="12" style="167" width="6.99"/>
    <col collapsed="false" customWidth="false" hidden="false" outlineLevel="0" max="257" min="13" style="167" width="9.14"/>
  </cols>
  <sheetData>
    <row r="1" s="168" customFormat="true" ht="12.75" hidden="false" customHeight="true" outlineLevel="0" collapsed="false"/>
    <row r="2" s="168" customFormat="true" ht="12.75" hidden="false" customHeight="true" outlineLevel="0" collapsed="false"/>
    <row r="3" customFormat="false" ht="12.75" hidden="false" customHeight="true" outlineLevel="0" collapsed="false">
      <c r="A3" s="169"/>
    </row>
    <row r="4" s="172" customFormat="true" ht="12" hidden="false" customHeight="true" outlineLevel="0" collapsed="false">
      <c r="A4" s="207" t="s">
        <v>14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s="172" customFormat="true" ht="12" hidden="false" customHeight="true" outlineLevel="0" collapsed="false">
      <c r="A5" s="207" t="s">
        <v>15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</row>
    <row r="6" s="70" customFormat="true" ht="12.75" hidden="false" customHeight="true" outlineLevel="0" collapsed="false">
      <c r="A6" s="109" t="s">
        <v>11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s="175" customFormat="true" ht="6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customFormat="false" ht="20.1" hidden="false" customHeight="true" outlineLevel="0" collapsed="false">
      <c r="A8" s="176" t="s">
        <v>158</v>
      </c>
      <c r="B8" s="218" t="s">
        <v>180</v>
      </c>
      <c r="C8" s="218"/>
      <c r="D8" s="219"/>
      <c r="E8" s="220" t="s">
        <v>181</v>
      </c>
      <c r="F8" s="220"/>
      <c r="G8" s="220"/>
      <c r="H8" s="220"/>
      <c r="I8" s="220"/>
      <c r="J8" s="221"/>
      <c r="K8" s="179" t="s">
        <v>182</v>
      </c>
      <c r="L8" s="211" t="s">
        <v>146</v>
      </c>
    </row>
    <row r="9" customFormat="false" ht="12" hidden="false" customHeight="true" outlineLevel="0" collapsed="false">
      <c r="A9" s="176"/>
      <c r="B9" s="222" t="s">
        <v>183</v>
      </c>
      <c r="C9" s="222" t="s">
        <v>184</v>
      </c>
      <c r="D9" s="223"/>
      <c r="E9" s="222" t="s">
        <v>185</v>
      </c>
      <c r="F9" s="222" t="s">
        <v>186</v>
      </c>
      <c r="G9" s="222" t="s">
        <v>187</v>
      </c>
      <c r="H9" s="220" t="s">
        <v>188</v>
      </c>
      <c r="I9" s="220"/>
      <c r="J9" s="224"/>
      <c r="K9" s="179"/>
      <c r="L9" s="211"/>
    </row>
    <row r="10" customFormat="false" ht="30" hidden="false" customHeight="true" outlineLevel="0" collapsed="false">
      <c r="A10" s="176"/>
      <c r="B10" s="222"/>
      <c r="C10" s="222"/>
      <c r="D10" s="222"/>
      <c r="E10" s="222"/>
      <c r="F10" s="222"/>
      <c r="G10" s="222"/>
      <c r="H10" s="222" t="s">
        <v>189</v>
      </c>
      <c r="I10" s="222" t="s">
        <v>190</v>
      </c>
      <c r="J10" s="222"/>
      <c r="K10" s="179"/>
      <c r="L10" s="211"/>
    </row>
    <row r="11" customFormat="false" ht="3" hidden="false" customHeight="true" outlineLevel="0" collapsed="false">
      <c r="A11" s="185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214"/>
    </row>
    <row r="12" customFormat="false" ht="9.95" hidden="false" customHeight="true" outlineLevel="0" collapsed="false">
      <c r="A12" s="186" t="s">
        <v>71</v>
      </c>
      <c r="B12" s="187" t="n">
        <v>671901</v>
      </c>
      <c r="C12" s="187" t="n">
        <v>98560</v>
      </c>
      <c r="D12" s="187"/>
      <c r="E12" s="187" t="n">
        <v>1179574</v>
      </c>
      <c r="F12" s="187" t="n">
        <v>937602</v>
      </c>
      <c r="G12" s="215" t="n">
        <v>194340</v>
      </c>
      <c r="H12" s="187" t="n">
        <v>915297</v>
      </c>
      <c r="I12" s="187" t="n">
        <v>257430</v>
      </c>
      <c r="J12" s="187"/>
      <c r="K12" s="187" t="n">
        <v>75965</v>
      </c>
      <c r="L12" s="187" t="n">
        <v>4330669</v>
      </c>
    </row>
    <row r="13" customFormat="false" ht="20.1" hidden="false" customHeight="true" outlineLevel="0" collapsed="false">
      <c r="A13" s="225" t="s">
        <v>191</v>
      </c>
      <c r="B13" s="216" t="n">
        <v>23509</v>
      </c>
      <c r="C13" s="216" t="n">
        <v>2533</v>
      </c>
      <c r="D13" s="216"/>
      <c r="E13" s="216" t="n">
        <v>32828</v>
      </c>
      <c r="F13" s="216" t="n">
        <v>25648</v>
      </c>
      <c r="G13" s="216" t="n">
        <v>5787</v>
      </c>
      <c r="H13" s="216" t="n">
        <v>26347</v>
      </c>
      <c r="I13" s="216" t="n">
        <v>7633</v>
      </c>
      <c r="J13" s="216"/>
      <c r="K13" s="216" t="n">
        <v>1701</v>
      </c>
      <c r="L13" s="216" t="n">
        <v>125986</v>
      </c>
    </row>
    <row r="14" customFormat="false" ht="9.95" hidden="false" customHeight="true" outlineLevel="0" collapsed="false">
      <c r="A14" s="186" t="s">
        <v>73</v>
      </c>
      <c r="B14" s="187" t="n">
        <v>309801</v>
      </c>
      <c r="C14" s="187" t="n">
        <v>48499</v>
      </c>
      <c r="D14" s="187"/>
      <c r="E14" s="187" t="n">
        <v>370952</v>
      </c>
      <c r="F14" s="187" t="n">
        <v>323956</v>
      </c>
      <c r="G14" s="187" t="n">
        <v>85513</v>
      </c>
      <c r="H14" s="187" t="n">
        <v>276590</v>
      </c>
      <c r="I14" s="187" t="n">
        <v>111046</v>
      </c>
      <c r="J14" s="187"/>
      <c r="K14" s="187" t="n">
        <v>33823</v>
      </c>
      <c r="L14" s="187" t="n">
        <v>1560180</v>
      </c>
    </row>
    <row r="15" customFormat="false" ht="9.95" hidden="false" customHeight="true" outlineLevel="0" collapsed="false">
      <c r="A15" s="186" t="s">
        <v>74</v>
      </c>
      <c r="B15" s="187" t="n">
        <v>1330332</v>
      </c>
      <c r="C15" s="187" t="n">
        <v>225786</v>
      </c>
      <c r="D15" s="187"/>
      <c r="E15" s="187" t="n">
        <v>2829999</v>
      </c>
      <c r="F15" s="187" t="n">
        <v>1883851</v>
      </c>
      <c r="G15" s="187" t="n">
        <v>404574</v>
      </c>
      <c r="H15" s="187" t="n">
        <v>2266533</v>
      </c>
      <c r="I15" s="187" t="n">
        <v>539859</v>
      </c>
      <c r="J15" s="187"/>
      <c r="K15" s="187" t="n">
        <v>167089</v>
      </c>
      <c r="L15" s="187" t="n">
        <v>9648023</v>
      </c>
    </row>
    <row r="16" customFormat="false" ht="20.1" hidden="false" customHeight="true" outlineLevel="0" collapsed="false">
      <c r="A16" s="225" t="s">
        <v>192</v>
      </c>
      <c r="B16" s="216" t="n">
        <v>145058</v>
      </c>
      <c r="C16" s="216" t="n">
        <v>19831</v>
      </c>
      <c r="D16" s="216"/>
      <c r="E16" s="216" t="n">
        <v>296882</v>
      </c>
      <c r="F16" s="216" t="n">
        <v>167334</v>
      </c>
      <c r="G16" s="216" t="n">
        <v>45811</v>
      </c>
      <c r="H16" s="216" t="n">
        <v>264433</v>
      </c>
      <c r="I16" s="216" t="n">
        <v>64265</v>
      </c>
      <c r="J16" s="187"/>
      <c r="K16" s="216" t="n">
        <v>14703</v>
      </c>
      <c r="L16" s="216" t="n">
        <v>1018317</v>
      </c>
    </row>
    <row r="17" s="191" customFormat="true" ht="9.95" hidden="false" customHeight="true" outlineLevel="0" collapsed="false">
      <c r="A17" s="189" t="s">
        <v>151</v>
      </c>
      <c r="B17" s="190" t="n">
        <v>69083</v>
      </c>
      <c r="C17" s="190" t="n">
        <v>9025</v>
      </c>
      <c r="D17" s="190"/>
      <c r="E17" s="190" t="n">
        <v>142904</v>
      </c>
      <c r="F17" s="190" t="n">
        <v>75198</v>
      </c>
      <c r="G17" s="190" t="n">
        <v>25616</v>
      </c>
      <c r="H17" s="190" t="n">
        <v>132504</v>
      </c>
      <c r="I17" s="190" t="n">
        <v>36810</v>
      </c>
      <c r="J17" s="190"/>
      <c r="K17" s="190" t="n">
        <v>8213</v>
      </c>
      <c r="L17" s="190" t="n">
        <v>499353</v>
      </c>
    </row>
    <row r="18" s="191" customFormat="true" ht="9.95" hidden="false" customHeight="true" outlineLevel="0" collapsed="false">
      <c r="A18" s="189" t="s">
        <v>77</v>
      </c>
      <c r="B18" s="190" t="n">
        <v>75975</v>
      </c>
      <c r="C18" s="190" t="n">
        <v>10806</v>
      </c>
      <c r="D18" s="190"/>
      <c r="E18" s="190" t="n">
        <v>153978</v>
      </c>
      <c r="F18" s="190" t="n">
        <v>92136</v>
      </c>
      <c r="G18" s="190" t="n">
        <v>20195</v>
      </c>
      <c r="H18" s="190" t="n">
        <v>131929</v>
      </c>
      <c r="I18" s="190" t="n">
        <v>27455</v>
      </c>
      <c r="J18" s="190"/>
      <c r="K18" s="190" t="n">
        <v>6490</v>
      </c>
      <c r="L18" s="190" t="n">
        <v>518964</v>
      </c>
    </row>
    <row r="19" customFormat="false" ht="9.95" hidden="false" customHeight="true" outlineLevel="0" collapsed="false">
      <c r="A19" s="186" t="s">
        <v>78</v>
      </c>
      <c r="B19" s="187" t="n">
        <v>586968</v>
      </c>
      <c r="C19" s="187" t="n">
        <v>107111</v>
      </c>
      <c r="D19" s="187"/>
      <c r="E19" s="187" t="n">
        <v>1470104</v>
      </c>
      <c r="F19" s="187" t="n">
        <v>900928</v>
      </c>
      <c r="G19" s="187" t="n">
        <v>196344</v>
      </c>
      <c r="H19" s="187" t="n">
        <v>1188544</v>
      </c>
      <c r="I19" s="187" t="n">
        <v>261231</v>
      </c>
      <c r="J19" s="187"/>
      <c r="K19" s="187" t="n">
        <v>106152</v>
      </c>
      <c r="L19" s="187" t="n">
        <v>4817382</v>
      </c>
    </row>
    <row r="20" customFormat="false" ht="9.95" hidden="false" customHeight="true" outlineLevel="0" collapsed="false">
      <c r="A20" s="186" t="s">
        <v>152</v>
      </c>
      <c r="B20" s="187" t="n">
        <v>195206</v>
      </c>
      <c r="C20" s="187" t="n">
        <v>28400</v>
      </c>
      <c r="D20" s="187"/>
      <c r="E20" s="187" t="n">
        <v>326402</v>
      </c>
      <c r="F20" s="187" t="n">
        <v>252802</v>
      </c>
      <c r="G20" s="187" t="n">
        <v>56009</v>
      </c>
      <c r="H20" s="187" t="n">
        <v>253718</v>
      </c>
      <c r="I20" s="187" t="n">
        <v>72362</v>
      </c>
      <c r="J20" s="187"/>
      <c r="K20" s="187" t="n">
        <v>23512</v>
      </c>
      <c r="L20" s="187" t="n">
        <v>1208411</v>
      </c>
    </row>
    <row r="21" customFormat="false" ht="9.95" hidden="false" customHeight="true" outlineLevel="0" collapsed="false">
      <c r="A21" s="186" t="s">
        <v>153</v>
      </c>
      <c r="B21" s="187" t="n">
        <v>659002</v>
      </c>
      <c r="C21" s="187" t="n">
        <v>113382</v>
      </c>
      <c r="D21" s="187"/>
      <c r="E21" s="187" t="n">
        <v>1168118</v>
      </c>
      <c r="F21" s="187" t="n">
        <v>909264</v>
      </c>
      <c r="G21" s="187" t="n">
        <v>196518</v>
      </c>
      <c r="H21" s="187" t="n">
        <v>908641</v>
      </c>
      <c r="I21" s="187" t="n">
        <v>256451</v>
      </c>
      <c r="J21" s="187"/>
      <c r="K21" s="187" t="n">
        <v>105737</v>
      </c>
      <c r="L21" s="187" t="n">
        <v>4317113</v>
      </c>
    </row>
    <row r="22" customFormat="false" ht="9.95" hidden="false" customHeight="true" outlineLevel="0" collapsed="false">
      <c r="A22" s="186" t="s">
        <v>81</v>
      </c>
      <c r="B22" s="187" t="n">
        <v>501550</v>
      </c>
      <c r="C22" s="187" t="n">
        <v>99409</v>
      </c>
      <c r="D22" s="187"/>
      <c r="E22" s="187" t="n">
        <v>1020874</v>
      </c>
      <c r="F22" s="187" t="n">
        <v>755470</v>
      </c>
      <c r="G22" s="187" t="n">
        <v>169082</v>
      </c>
      <c r="H22" s="187" t="n">
        <v>776030</v>
      </c>
      <c r="I22" s="187" t="n">
        <v>222225</v>
      </c>
      <c r="J22" s="187"/>
      <c r="K22" s="187" t="n">
        <v>111032</v>
      </c>
      <c r="L22" s="187" t="n">
        <v>3655672</v>
      </c>
    </row>
    <row r="23" customFormat="false" ht="9.95" hidden="false" customHeight="true" outlineLevel="0" collapsed="false">
      <c r="A23" s="186" t="s">
        <v>82</v>
      </c>
      <c r="B23" s="187" t="n">
        <v>115312</v>
      </c>
      <c r="C23" s="187" t="n">
        <v>21501</v>
      </c>
      <c r="D23" s="187"/>
      <c r="E23" s="187" t="n">
        <v>254854</v>
      </c>
      <c r="F23" s="187" t="n">
        <v>170470</v>
      </c>
      <c r="G23" s="187" t="n">
        <v>38429</v>
      </c>
      <c r="H23" s="187" t="n">
        <v>199937</v>
      </c>
      <c r="I23" s="187" t="n">
        <v>50853</v>
      </c>
      <c r="J23" s="187"/>
      <c r="K23" s="187" t="n">
        <v>28014</v>
      </c>
      <c r="L23" s="187" t="n">
        <v>879370</v>
      </c>
    </row>
    <row r="24" customFormat="false" ht="9.95" hidden="false" customHeight="true" outlineLevel="0" collapsed="false">
      <c r="A24" s="186" t="s">
        <v>83</v>
      </c>
      <c r="B24" s="187" t="n">
        <v>183120</v>
      </c>
      <c r="C24" s="187" t="n">
        <v>36930</v>
      </c>
      <c r="D24" s="187"/>
      <c r="E24" s="187" t="n">
        <v>460222</v>
      </c>
      <c r="F24" s="187" t="n">
        <v>285404</v>
      </c>
      <c r="G24" s="187" t="n">
        <v>66218</v>
      </c>
      <c r="H24" s="187" t="n">
        <v>369582</v>
      </c>
      <c r="I24" s="187" t="n">
        <v>88238</v>
      </c>
      <c r="J24" s="187"/>
      <c r="K24" s="187" t="n">
        <v>44822</v>
      </c>
      <c r="L24" s="187" t="n">
        <v>1534536</v>
      </c>
    </row>
    <row r="25" customFormat="false" ht="9.95" hidden="false" customHeight="true" outlineLevel="0" collapsed="false">
      <c r="A25" s="186" t="s">
        <v>84</v>
      </c>
      <c r="B25" s="187" t="n">
        <v>810219</v>
      </c>
      <c r="C25" s="187" t="n">
        <v>156418</v>
      </c>
      <c r="D25" s="187"/>
      <c r="E25" s="187" t="n">
        <v>1522494</v>
      </c>
      <c r="F25" s="187" t="n">
        <v>879940</v>
      </c>
      <c r="G25" s="187" t="n">
        <v>310869</v>
      </c>
      <c r="H25" s="187" t="n">
        <v>1228621</v>
      </c>
      <c r="I25" s="187" t="n">
        <v>430119</v>
      </c>
      <c r="J25" s="187"/>
      <c r="K25" s="187" t="n">
        <v>135647</v>
      </c>
      <c r="L25" s="187" t="n">
        <v>5474327</v>
      </c>
    </row>
    <row r="26" customFormat="false" ht="9.95" hidden="false" customHeight="true" outlineLevel="0" collapsed="false">
      <c r="A26" s="186" t="s">
        <v>85</v>
      </c>
      <c r="B26" s="187" t="n">
        <v>155195</v>
      </c>
      <c r="C26" s="187" t="n">
        <v>31925</v>
      </c>
      <c r="D26" s="187"/>
      <c r="E26" s="187" t="n">
        <v>397288</v>
      </c>
      <c r="F26" s="187" t="n">
        <v>217136</v>
      </c>
      <c r="G26" s="187" t="n">
        <v>56886</v>
      </c>
      <c r="H26" s="187" t="n">
        <v>331593</v>
      </c>
      <c r="I26" s="187" t="n">
        <v>79119</v>
      </c>
      <c r="J26" s="187"/>
      <c r="K26" s="187" t="n">
        <v>34193</v>
      </c>
      <c r="L26" s="187" t="n">
        <v>1303335</v>
      </c>
    </row>
    <row r="27" customFormat="false" ht="9.95" hidden="false" customHeight="true" outlineLevel="0" collapsed="false">
      <c r="A27" s="186" t="s">
        <v>86</v>
      </c>
      <c r="B27" s="187" t="n">
        <v>40455</v>
      </c>
      <c r="C27" s="187" t="n">
        <v>6761</v>
      </c>
      <c r="D27" s="187"/>
      <c r="E27" s="187" t="n">
        <v>95900</v>
      </c>
      <c r="F27" s="187" t="n">
        <v>50632</v>
      </c>
      <c r="G27" s="187" t="n">
        <v>12652</v>
      </c>
      <c r="H27" s="187" t="n">
        <v>82187</v>
      </c>
      <c r="I27" s="187" t="n">
        <v>18049</v>
      </c>
      <c r="J27" s="187"/>
      <c r="K27" s="187" t="n">
        <v>5894</v>
      </c>
      <c r="L27" s="187" t="n">
        <v>312530</v>
      </c>
    </row>
    <row r="28" customFormat="false" ht="9.95" hidden="false" customHeight="true" outlineLevel="0" collapsed="false">
      <c r="A28" s="186" t="s">
        <v>87</v>
      </c>
      <c r="B28" s="187" t="n">
        <v>486438</v>
      </c>
      <c r="C28" s="187" t="n">
        <v>146808</v>
      </c>
      <c r="D28" s="187"/>
      <c r="E28" s="187" t="n">
        <v>1867710</v>
      </c>
      <c r="F28" s="187" t="n">
        <v>710138</v>
      </c>
      <c r="G28" s="187" t="n">
        <v>271383</v>
      </c>
      <c r="H28" s="187" t="n">
        <v>1699856</v>
      </c>
      <c r="I28" s="187" t="n">
        <v>408028</v>
      </c>
      <c r="J28" s="187"/>
      <c r="K28" s="187" t="n">
        <v>163203</v>
      </c>
      <c r="L28" s="187" t="n">
        <v>5753564</v>
      </c>
    </row>
    <row r="29" customFormat="false" ht="9.95" hidden="false" customHeight="true" outlineLevel="0" collapsed="false">
      <c r="A29" s="186" t="s">
        <v>88</v>
      </c>
      <c r="B29" s="187" t="n">
        <v>380993</v>
      </c>
      <c r="C29" s="187" t="n">
        <v>80544</v>
      </c>
      <c r="D29" s="187"/>
      <c r="E29" s="187" t="n">
        <v>1340788</v>
      </c>
      <c r="F29" s="187" t="n">
        <v>622100</v>
      </c>
      <c r="G29" s="187" t="n">
        <v>156480</v>
      </c>
      <c r="H29" s="187" t="n">
        <v>1167904</v>
      </c>
      <c r="I29" s="187" t="n">
        <v>224542</v>
      </c>
      <c r="J29" s="187"/>
      <c r="K29" s="187" t="n">
        <v>69492</v>
      </c>
      <c r="L29" s="187" t="n">
        <v>4042843</v>
      </c>
    </row>
    <row r="30" customFormat="false" ht="9.95" hidden="false" customHeight="true" outlineLevel="0" collapsed="false">
      <c r="A30" s="186" t="s">
        <v>89</v>
      </c>
      <c r="B30" s="187" t="n">
        <v>68166</v>
      </c>
      <c r="C30" s="187" t="n">
        <v>12756</v>
      </c>
      <c r="D30" s="187"/>
      <c r="E30" s="187" t="n">
        <v>184660</v>
      </c>
      <c r="F30" s="187" t="n">
        <v>88354</v>
      </c>
      <c r="G30" s="187" t="n">
        <v>21341</v>
      </c>
      <c r="H30" s="187" t="n">
        <v>162211</v>
      </c>
      <c r="I30" s="187" t="n">
        <v>30660</v>
      </c>
      <c r="J30" s="187"/>
      <c r="K30" s="187" t="n">
        <v>8272</v>
      </c>
      <c r="L30" s="187" t="n">
        <v>576420</v>
      </c>
    </row>
    <row r="31" customFormat="false" ht="9.95" hidden="false" customHeight="true" outlineLevel="0" collapsed="false">
      <c r="A31" s="186" t="s">
        <v>90</v>
      </c>
      <c r="B31" s="187" t="n">
        <v>229646</v>
      </c>
      <c r="C31" s="187" t="n">
        <v>43336</v>
      </c>
      <c r="D31" s="187"/>
      <c r="E31" s="187" t="n">
        <v>615268</v>
      </c>
      <c r="F31" s="187" t="n">
        <v>284998</v>
      </c>
      <c r="G31" s="187" t="n">
        <v>79897</v>
      </c>
      <c r="H31" s="187" t="n">
        <v>550769</v>
      </c>
      <c r="I31" s="187" t="n">
        <v>118420</v>
      </c>
      <c r="J31" s="187"/>
      <c r="K31" s="187" t="n">
        <v>30950</v>
      </c>
      <c r="L31" s="187" t="n">
        <v>1953284</v>
      </c>
    </row>
    <row r="32" customFormat="false" ht="9.95" hidden="false" customHeight="true" outlineLevel="0" collapsed="false">
      <c r="A32" s="186" t="s">
        <v>91</v>
      </c>
      <c r="B32" s="187" t="n">
        <v>559154</v>
      </c>
      <c r="C32" s="187" t="n">
        <v>105010</v>
      </c>
      <c r="D32" s="187"/>
      <c r="E32" s="187" t="n">
        <v>1596080</v>
      </c>
      <c r="F32" s="187" t="n">
        <v>763988</v>
      </c>
      <c r="G32" s="187" t="n">
        <v>200734</v>
      </c>
      <c r="H32" s="187" t="n">
        <v>1391630</v>
      </c>
      <c r="I32" s="187" t="n">
        <v>289371</v>
      </c>
      <c r="J32" s="187"/>
      <c r="K32" s="187" t="n">
        <v>80702</v>
      </c>
      <c r="L32" s="187" t="n">
        <v>4986669</v>
      </c>
    </row>
    <row r="33" customFormat="false" ht="9.95" hidden="false" customHeight="true" outlineLevel="0" collapsed="false">
      <c r="A33" s="186" t="s">
        <v>92</v>
      </c>
      <c r="B33" s="187" t="n">
        <v>215280</v>
      </c>
      <c r="C33" s="187" t="n">
        <v>44615</v>
      </c>
      <c r="D33" s="187"/>
      <c r="E33" s="187" t="n">
        <v>502384</v>
      </c>
      <c r="F33" s="187" t="n">
        <v>230576</v>
      </c>
      <c r="G33" s="187" t="n">
        <v>82960</v>
      </c>
      <c r="H33" s="187" t="n">
        <v>416466</v>
      </c>
      <c r="I33" s="187" t="n">
        <v>116575</v>
      </c>
      <c r="J33" s="187"/>
      <c r="K33" s="187" t="n">
        <v>24558</v>
      </c>
      <c r="L33" s="187" t="n">
        <v>1633414</v>
      </c>
    </row>
    <row r="34" customFormat="false" ht="9.95" hidden="false" customHeight="true" outlineLevel="0" collapsed="false">
      <c r="A34" s="192" t="s">
        <v>93</v>
      </c>
      <c r="B34" s="193" t="n">
        <v>2335543</v>
      </c>
      <c r="C34" s="193" t="n">
        <v>375378</v>
      </c>
      <c r="D34" s="193"/>
      <c r="E34" s="193" t="n">
        <v>4413353</v>
      </c>
      <c r="F34" s="193" t="n">
        <v>3171057</v>
      </c>
      <c r="G34" s="193" t="n">
        <v>690214</v>
      </c>
      <c r="H34" s="193" t="n">
        <v>3484767</v>
      </c>
      <c r="I34" s="193" t="n">
        <v>915968</v>
      </c>
      <c r="J34" s="193"/>
      <c r="K34" s="193" t="n">
        <v>278578</v>
      </c>
      <c r="L34" s="193" t="n">
        <v>15664858</v>
      </c>
    </row>
    <row r="35" customFormat="false" ht="9.95" hidden="false" customHeight="true" outlineLevel="0" collapsed="false">
      <c r="A35" s="192" t="s">
        <v>94</v>
      </c>
      <c r="B35" s="193" t="n">
        <v>1586234</v>
      </c>
      <c r="C35" s="193" t="n">
        <v>268724</v>
      </c>
      <c r="D35" s="193"/>
      <c r="E35" s="193" t="n">
        <v>3261506</v>
      </c>
      <c r="F35" s="193" t="n">
        <v>2230328</v>
      </c>
      <c r="G35" s="193" t="n">
        <v>494682</v>
      </c>
      <c r="H35" s="193" t="n">
        <v>2615336</v>
      </c>
      <c r="I35" s="193" t="n">
        <v>654309</v>
      </c>
      <c r="J35" s="193"/>
      <c r="K35" s="193" t="n">
        <v>250104</v>
      </c>
      <c r="L35" s="193" t="n">
        <v>11361223</v>
      </c>
    </row>
    <row r="36" customFormat="false" ht="9.95" hidden="false" customHeight="true" outlineLevel="0" collapsed="false">
      <c r="A36" s="192" t="s">
        <v>95</v>
      </c>
      <c r="B36" s="193" t="n">
        <v>1610201</v>
      </c>
      <c r="C36" s="193" t="n">
        <v>314258</v>
      </c>
      <c r="D36" s="193"/>
      <c r="E36" s="193" t="n">
        <v>3258444</v>
      </c>
      <c r="F36" s="193" t="n">
        <v>2091284</v>
      </c>
      <c r="G36" s="193" t="n">
        <v>584598</v>
      </c>
      <c r="H36" s="193" t="n">
        <v>2574170</v>
      </c>
      <c r="I36" s="193" t="n">
        <v>791435</v>
      </c>
      <c r="J36" s="193"/>
      <c r="K36" s="193" t="n">
        <v>319515</v>
      </c>
      <c r="L36" s="193" t="n">
        <v>11543905</v>
      </c>
    </row>
    <row r="37" customFormat="false" ht="9.95" hidden="false" customHeight="true" outlineLevel="0" collapsed="false">
      <c r="A37" s="192" t="s">
        <v>96</v>
      </c>
      <c r="B37" s="193" t="n">
        <v>1360893</v>
      </c>
      <c r="C37" s="193" t="n">
        <v>322130</v>
      </c>
      <c r="D37" s="193"/>
      <c r="E37" s="193" t="n">
        <v>4501614</v>
      </c>
      <c r="F37" s="193" t="n">
        <v>1973358</v>
      </c>
      <c r="G37" s="193" t="n">
        <v>598639</v>
      </c>
      <c r="H37" s="193" t="n">
        <v>3994520</v>
      </c>
      <c r="I37" s="193" t="n">
        <v>878818</v>
      </c>
      <c r="J37" s="193"/>
      <c r="K37" s="193" t="n">
        <v>312004</v>
      </c>
      <c r="L37" s="193" t="n">
        <v>13941976</v>
      </c>
    </row>
    <row r="38" customFormat="false" ht="9.95" hidden="false" customHeight="true" outlineLevel="0" collapsed="false">
      <c r="A38" s="192" t="s">
        <v>97</v>
      </c>
      <c r="B38" s="193" t="n">
        <v>774434</v>
      </c>
      <c r="C38" s="193" t="n">
        <v>149625</v>
      </c>
      <c r="D38" s="193"/>
      <c r="E38" s="193" t="n">
        <v>2098464</v>
      </c>
      <c r="F38" s="193" t="n">
        <v>994564</v>
      </c>
      <c r="G38" s="193" t="n">
        <v>283694</v>
      </c>
      <c r="H38" s="193" t="n">
        <v>1808096</v>
      </c>
      <c r="I38" s="193" t="n">
        <v>405946</v>
      </c>
      <c r="J38" s="193"/>
      <c r="K38" s="193" t="n">
        <v>105260</v>
      </c>
      <c r="L38" s="193" t="n">
        <v>6620083</v>
      </c>
    </row>
    <row r="39" customFormat="false" ht="9.95" hidden="false" customHeight="true" outlineLevel="0" collapsed="false">
      <c r="A39" s="192" t="s">
        <v>98</v>
      </c>
      <c r="B39" s="194" t="n">
        <v>7667305</v>
      </c>
      <c r="C39" s="194" t="n">
        <v>1430115</v>
      </c>
      <c r="D39" s="194"/>
      <c r="E39" s="194" t="n">
        <v>17533381</v>
      </c>
      <c r="F39" s="194" t="n">
        <v>10460591</v>
      </c>
      <c r="G39" s="194" t="n">
        <v>2651827</v>
      </c>
      <c r="H39" s="194" t="n">
        <v>14476889</v>
      </c>
      <c r="I39" s="194" t="n">
        <v>3646476</v>
      </c>
      <c r="J39" s="194"/>
      <c r="K39" s="194" t="n">
        <v>1265461</v>
      </c>
      <c r="L39" s="194" t="n">
        <v>59132045</v>
      </c>
    </row>
    <row r="40" customFormat="false" ht="3" hidden="false" customHeight="true" outlineLevel="0" collapsed="false">
      <c r="A40" s="217"/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</row>
    <row r="41" customFormat="false" ht="3" hidden="false" customHeight="true" outlineLevel="0" collapsed="false">
      <c r="A41" s="206"/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</row>
    <row r="42" customFormat="false" ht="9.95" hidden="false" customHeight="true" outlineLevel="0" collapsed="false">
      <c r="A42" s="186" t="s">
        <v>169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</row>
    <row r="43" customFormat="false" ht="9.95" hidden="false" customHeight="tru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</row>
    <row r="44" customFormat="false" ht="9.95" hidden="false" customHeight="tru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</row>
    <row r="45" customFormat="false" ht="9.95" hidden="false" customHeight="tru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</row>
    <row r="46" customFormat="false" ht="9.95" hidden="false" customHeight="tru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</row>
    <row r="47" customFormat="false" ht="9.95" hidden="false" customHeight="tru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</row>
    <row r="48" customFormat="false" ht="9.95" hidden="false" customHeight="true" outlineLevel="0" collapsed="false">
      <c r="A48" s="206"/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</row>
    <row r="49" customFormat="false" ht="9.95" hidden="false" customHeight="true" outlineLevel="0" collapsed="false">
      <c r="A49" s="206"/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</row>
    <row r="50" customFormat="false" ht="9.95" hidden="false" customHeight="true" outlineLevel="0" collapsed="false">
      <c r="A50" s="206"/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</row>
    <row r="51" customFormat="false" ht="9.95" hidden="false" customHeight="true" outlineLevel="0" collapsed="false">
      <c r="A51" s="206"/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</row>
    <row r="52" customFormat="false" ht="9.95" hidden="false" customHeight="tru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</row>
    <row r="53" customFormat="false" ht="9.95" hidden="false" customHeight="true" outlineLevel="0" collapsed="false">
      <c r="A53" s="206"/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</row>
    <row r="54" customFormat="false" ht="9.95" hidden="false" customHeight="true" outlineLevel="0" collapsed="false">
      <c r="A54" s="206"/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</row>
    <row r="55" customFormat="false" ht="9.95" hidden="false" customHeight="tru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</row>
    <row r="56" customFormat="false" ht="9.95" hidden="false" customHeight="tru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</row>
    <row r="57" customFormat="false" ht="9.95" hidden="false" customHeight="true" outlineLevel="0" collapsed="false">
      <c r="A57" s="206"/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</row>
    <row r="58" customFormat="false" ht="9.95" hidden="false" customHeight="true" outlineLevel="0" collapsed="false">
      <c r="A58" s="206"/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</row>
    <row r="59" customFormat="false" ht="9.95" hidden="false" customHeight="true" outlineLevel="0" collapsed="false">
      <c r="A59" s="206"/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</row>
    <row r="60" customFormat="false" ht="9.95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</row>
    <row r="61" customFormat="false" ht="9.95" hidden="false" customHeight="true" outlineLevel="0" collapsed="false">
      <c r="A61" s="206"/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</row>
    <row r="62" customFormat="false" ht="9.95" hidden="false" customHeight="true" outlineLevel="0" collapsed="false">
      <c r="A62" s="206"/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</row>
    <row r="63" customFormat="false" ht="9.95" hidden="false" customHeight="true" outlineLevel="0" collapsed="false">
      <c r="A63" s="206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</row>
    <row r="64" customFormat="false" ht="9.95" hidden="false" customHeight="true" outlineLevel="0" collapsed="false">
      <c r="A64" s="206"/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</row>
    <row r="65" customFormat="false" ht="9.95" hidden="false" customHeight="tru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</row>
    <row r="66" customFormat="false" ht="9.95" hidden="false" customHeight="tru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</row>
    <row r="67" customFormat="false" ht="9.95" hidden="false" customHeight="tru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</row>
    <row r="68" customFormat="false" ht="9.95" hidden="false" customHeight="tru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</row>
    <row r="69" customFormat="false" ht="9.95" hidden="false" customHeight="tru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</row>
    <row r="70" customFormat="false" ht="9.95" hidden="false" customHeight="tru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</row>
    <row r="71" customFormat="false" ht="9.95" hidden="false" customHeight="tru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</row>
    <row r="72" customFormat="false" ht="9.95" hidden="false" customHeight="tru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</row>
    <row r="73" customFormat="false" ht="9.95" hidden="false" customHeight="tru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</row>
    <row r="74" customFormat="false" ht="9.95" hidden="false" customHeight="true" outlineLevel="0" collapsed="false">
      <c r="A74" s="206"/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</row>
    <row r="75" customFormat="false" ht="9.95" hidden="false" customHeight="true" outlineLevel="0" collapsed="false">
      <c r="A75" s="206"/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L75" s="206"/>
    </row>
    <row r="76" customFormat="false" ht="9.95" hidden="false" customHeight="true" outlineLevel="0" collapsed="false">
      <c r="A76" s="206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</row>
    <row r="77" customFormat="false" ht="9.95" hidden="false" customHeight="tru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</row>
    <row r="78" customFormat="false" ht="9.95" hidden="false" customHeight="tru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</row>
    <row r="79" customFormat="false" ht="9.95" hidden="false" customHeight="tru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</row>
    <row r="80" customFormat="false" ht="9.95" hidden="false" customHeight="tru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</row>
    <row r="81" customFormat="false" ht="9.95" hidden="false" customHeight="tru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</row>
    <row r="82" customFormat="false" ht="9.95" hidden="false" customHeight="tru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</row>
    <row r="83" customFormat="false" ht="9.95" hidden="false" customHeight="tru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</row>
    <row r="84" customFormat="false" ht="9.95" hidden="false" customHeight="true" outlineLevel="0" collapsed="false">
      <c r="A84" s="206"/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</row>
    <row r="85" customFormat="false" ht="9.95" hidden="false" customHeight="true" outlineLevel="0" collapsed="false">
      <c r="A85" s="206"/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</row>
    <row r="86" customFormat="false" ht="9.95" hidden="false" customHeight="true" outlineLevel="0" collapsed="false">
      <c r="A86" s="206"/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</row>
    <row r="87" customFormat="false" ht="9.95" hidden="false" customHeight="true" outlineLevel="0" collapsed="false">
      <c r="A87" s="206"/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</row>
    <row r="88" customFormat="false" ht="9.95" hidden="false" customHeight="true" outlineLevel="0" collapsed="false">
      <c r="A88" s="206"/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</row>
    <row r="89" customFormat="false" ht="9.95" hidden="false" customHeight="true" outlineLevel="0" collapsed="false">
      <c r="A89" s="206"/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</row>
    <row r="90" customFormat="false" ht="9.95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</row>
    <row r="91" customFormat="false" ht="9.95" hidden="false" customHeight="true" outlineLevel="0" collapsed="false">
      <c r="A91" s="206"/>
      <c r="B91" s="206"/>
      <c r="C91" s="206"/>
      <c r="D91" s="206"/>
      <c r="E91" s="206"/>
      <c r="F91" s="206"/>
      <c r="G91" s="206"/>
      <c r="H91" s="206"/>
      <c r="I91" s="206"/>
      <c r="J91" s="206"/>
      <c r="K91" s="206"/>
      <c r="L91" s="206"/>
    </row>
    <row r="92" customFormat="false" ht="9.95" hidden="false" customHeight="true" outlineLevel="0" collapsed="false">
      <c r="A92" s="206"/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</row>
    <row r="93" customFormat="false" ht="9.9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</row>
    <row r="94" customFormat="false" ht="9.95" hidden="false" customHeight="true" outlineLevel="0" collapsed="false">
      <c r="A94" s="206"/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</row>
    <row r="95" customFormat="false" ht="9.95" hidden="false" customHeight="true" outlineLevel="0" collapsed="false">
      <c r="A95" s="206"/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</row>
    <row r="96" customFormat="false" ht="9.95" hidden="false" customHeight="true" outlineLevel="0" collapsed="false">
      <c r="A96" s="206"/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</row>
    <row r="97" customFormat="false" ht="9.95" hidden="false" customHeight="true" outlineLevel="0" collapsed="false">
      <c r="A97" s="206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</row>
    <row r="98" customFormat="false" ht="9.95" hidden="false" customHeight="true" outlineLevel="0" collapsed="false">
      <c r="A98" s="206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</row>
    <row r="99" customFormat="false" ht="9.95" hidden="false" customHeight="tru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</row>
    <row r="100" customFormat="false" ht="9.95" hidden="false" customHeight="tru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</row>
    <row r="101" customFormat="false" ht="9.95" hidden="false" customHeight="tru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</row>
    <row r="102" customFormat="false" ht="9.95" hidden="false" customHeight="tru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</row>
    <row r="103" customFormat="false" ht="9.95" hidden="false" customHeight="tru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</row>
    <row r="104" customFormat="false" ht="9.95" hidden="false" customHeight="tru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  <c r="K104" s="206"/>
      <c r="L104" s="206"/>
    </row>
    <row r="105" customFormat="false" ht="9.95" hidden="false" customHeight="true" outlineLevel="0" collapsed="false">
      <c r="A105" s="206"/>
      <c r="B105" s="206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</row>
    <row r="106" customFormat="false" ht="9.95" hidden="false" customHeight="true" outlineLevel="0" collapsed="false">
      <c r="A106" s="206"/>
      <c r="B106" s="206"/>
      <c r="C106" s="206"/>
      <c r="D106" s="206"/>
      <c r="E106" s="206"/>
      <c r="F106" s="206"/>
      <c r="G106" s="206"/>
      <c r="H106" s="206"/>
      <c r="I106" s="206"/>
      <c r="J106" s="206"/>
      <c r="K106" s="206"/>
      <c r="L106" s="206"/>
    </row>
    <row r="107" customFormat="false" ht="9.95" hidden="false" customHeight="true" outlineLevel="0" collapsed="false">
      <c r="A107" s="206"/>
      <c r="B107" s="206"/>
      <c r="C107" s="206"/>
      <c r="D107" s="206"/>
      <c r="E107" s="206"/>
      <c r="F107" s="206"/>
      <c r="G107" s="206"/>
      <c r="H107" s="206"/>
      <c r="I107" s="206"/>
      <c r="J107" s="206"/>
      <c r="K107" s="206"/>
      <c r="L107" s="206"/>
    </row>
    <row r="108" customFormat="false" ht="9.95" hidden="false" customHeight="true" outlineLevel="0" collapsed="false">
      <c r="A108" s="206"/>
      <c r="B108" s="206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</row>
    <row r="109" customFormat="false" ht="9.95" hidden="false" customHeight="true" outlineLevel="0" collapsed="false">
      <c r="A109" s="206"/>
      <c r="B109" s="206"/>
      <c r="C109" s="206"/>
      <c r="D109" s="206"/>
      <c r="E109" s="206"/>
      <c r="F109" s="206"/>
      <c r="G109" s="206"/>
      <c r="H109" s="206"/>
      <c r="I109" s="206"/>
      <c r="J109" s="206"/>
      <c r="K109" s="206"/>
      <c r="L109" s="206"/>
    </row>
    <row r="110" customFormat="false" ht="9.95" hidden="false" customHeight="true" outlineLevel="0" collapsed="false">
      <c r="A110" s="206"/>
      <c r="B110" s="206"/>
      <c r="C110" s="206"/>
      <c r="D110" s="206"/>
      <c r="E110" s="206"/>
      <c r="F110" s="206"/>
      <c r="G110" s="206"/>
      <c r="H110" s="206"/>
      <c r="I110" s="206"/>
      <c r="J110" s="206"/>
      <c r="K110" s="206"/>
      <c r="L110" s="206"/>
    </row>
    <row r="111" customFormat="false" ht="15" hidden="false" customHeight="false" outlineLevel="0" collapsed="false">
      <c r="A111" s="206"/>
      <c r="B111" s="206"/>
      <c r="C111" s="206"/>
      <c r="D111" s="206"/>
      <c r="E111" s="206"/>
      <c r="F111" s="206"/>
      <c r="G111" s="206"/>
      <c r="H111" s="206"/>
      <c r="I111" s="206"/>
      <c r="J111" s="206"/>
      <c r="K111" s="206"/>
      <c r="L111" s="206"/>
    </row>
    <row r="112" customFormat="false" ht="15" hidden="false" customHeight="false" outlineLevel="0" collapsed="false">
      <c r="A112" s="206"/>
      <c r="B112" s="206"/>
      <c r="C112" s="206"/>
      <c r="D112" s="206"/>
      <c r="E112" s="206"/>
      <c r="F112" s="206"/>
      <c r="G112" s="206"/>
      <c r="H112" s="206"/>
      <c r="I112" s="206"/>
      <c r="J112" s="206"/>
      <c r="K112" s="206"/>
      <c r="L112" s="206"/>
    </row>
    <row r="113" customFormat="false" ht="15" hidden="false" customHeight="false" outlineLevel="0" collapsed="false">
      <c r="A113" s="206"/>
      <c r="B113" s="2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</row>
    <row r="114" customFormat="false" ht="15" hidden="false" customHeight="false" outlineLevel="0" collapsed="false">
      <c r="A114" s="206"/>
      <c r="B114" s="206"/>
      <c r="C114" s="206"/>
      <c r="D114" s="206"/>
      <c r="E114" s="206"/>
      <c r="F114" s="206"/>
      <c r="G114" s="206"/>
      <c r="H114" s="206"/>
      <c r="I114" s="206"/>
      <c r="J114" s="206"/>
      <c r="K114" s="206"/>
      <c r="L114" s="206"/>
    </row>
    <row r="115" customFormat="false" ht="15" hidden="false" customHeight="false" outlineLevel="0" collapsed="false">
      <c r="A115" s="206"/>
      <c r="B115" s="206"/>
      <c r="C115" s="206"/>
      <c r="D115" s="206"/>
      <c r="E115" s="206"/>
      <c r="F115" s="206"/>
      <c r="G115" s="206"/>
      <c r="H115" s="206"/>
      <c r="I115" s="206"/>
      <c r="J115" s="206"/>
      <c r="K115" s="206"/>
      <c r="L115" s="206"/>
    </row>
    <row r="116" customFormat="false" ht="15" hidden="false" customHeight="false" outlineLevel="0" collapsed="false">
      <c r="A116" s="206"/>
      <c r="B116" s="206"/>
      <c r="C116" s="206"/>
      <c r="D116" s="206"/>
      <c r="E116" s="206"/>
      <c r="F116" s="206"/>
      <c r="G116" s="206"/>
      <c r="H116" s="206"/>
      <c r="I116" s="206"/>
      <c r="J116" s="206"/>
      <c r="K116" s="206"/>
      <c r="L116" s="206"/>
    </row>
    <row r="117" customFormat="false" ht="15" hidden="false" customHeight="false" outlineLevel="0" collapsed="false">
      <c r="A117" s="206"/>
      <c r="B117" s="206"/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</row>
    <row r="118" customFormat="false" ht="15" hidden="false" customHeight="false" outlineLevel="0" collapsed="false">
      <c r="A118" s="206"/>
      <c r="B118" s="206"/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</row>
    <row r="119" customFormat="false" ht="15" hidden="false" customHeight="false" outlineLevel="0" collapsed="false">
      <c r="A119" s="206"/>
      <c r="B119" s="206"/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</row>
    <row r="120" customFormat="false" ht="15" hidden="false" customHeight="false" outlineLevel="0" collapsed="false">
      <c r="A120" s="206"/>
      <c r="B120" s="206"/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</row>
    <row r="121" customFormat="false" ht="15" hidden="false" customHeight="false" outlineLevel="0" collapsed="false">
      <c r="A121" s="206"/>
      <c r="B121" s="206"/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</row>
    <row r="122" customFormat="false" ht="15" hidden="false" customHeight="false" outlineLevel="0" collapsed="false">
      <c r="A122" s="206"/>
      <c r="B122" s="206"/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</row>
    <row r="123" customFormat="false" ht="15" hidden="false" customHeight="false" outlineLevel="0" collapsed="false">
      <c r="A123" s="206"/>
      <c r="B123" s="206"/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</row>
    <row r="124" customFormat="false" ht="15" hidden="false" customHeight="false" outlineLevel="0" collapsed="false">
      <c r="A124" s="206"/>
      <c r="B124" s="206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</row>
    <row r="125" customFormat="false" ht="15" hidden="fals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</row>
    <row r="126" customFormat="false" ht="15" hidden="false" customHeight="false" outlineLevel="0" collapsed="false">
      <c r="A126" s="206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</row>
    <row r="127" customFormat="false" ht="1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</row>
    <row r="128" customFormat="false" ht="15" hidden="fals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</row>
    <row r="129" customFormat="false" ht="15" hidden="false" customHeight="false" outlineLevel="0" collapsed="false">
      <c r="A129" s="206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</row>
    <row r="130" customFormat="false" ht="1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</row>
    <row r="131" customFormat="false" ht="15" hidden="false" customHeight="false" outlineLevel="0" collapsed="false">
      <c r="A131" s="206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</row>
    <row r="132" customFormat="false" ht="1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</row>
    <row r="133" customFormat="false" ht="1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</row>
    <row r="134" customFormat="false" ht="15" hidden="false" customHeight="false" outlineLevel="0" collapsed="false">
      <c r="A134" s="206"/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  <c r="L134" s="206"/>
    </row>
    <row r="135" customFormat="false" ht="15" hidden="false" customHeight="false" outlineLevel="0" collapsed="false">
      <c r="A135" s="206"/>
      <c r="B135" s="206"/>
      <c r="C135" s="206"/>
      <c r="D135" s="206"/>
      <c r="E135" s="206"/>
      <c r="F135" s="206"/>
      <c r="G135" s="206"/>
      <c r="H135" s="206"/>
      <c r="I135" s="206"/>
      <c r="J135" s="206"/>
      <c r="K135" s="206"/>
      <c r="L135" s="206"/>
    </row>
    <row r="136" customFormat="false" ht="15" hidden="false" customHeight="false" outlineLevel="0" collapsed="false">
      <c r="A136" s="206"/>
      <c r="B136" s="206"/>
      <c r="C136" s="206"/>
      <c r="D136" s="206"/>
      <c r="E136" s="206"/>
      <c r="F136" s="206"/>
      <c r="G136" s="206"/>
      <c r="H136" s="206"/>
      <c r="I136" s="206"/>
      <c r="J136" s="206"/>
      <c r="K136" s="206"/>
      <c r="L136" s="206"/>
    </row>
    <row r="137" customFormat="false" ht="15" hidden="false" customHeight="false" outlineLevel="0" collapsed="false">
      <c r="A137" s="206"/>
      <c r="B137" s="206"/>
      <c r="C137" s="206"/>
      <c r="D137" s="206"/>
      <c r="E137" s="206"/>
      <c r="F137" s="206"/>
      <c r="G137" s="206"/>
      <c r="H137" s="206"/>
      <c r="I137" s="206"/>
      <c r="J137" s="206"/>
      <c r="K137" s="206"/>
      <c r="L137" s="206"/>
    </row>
    <row r="138" customFormat="false" ht="15" hidden="false" customHeight="false" outlineLevel="0" collapsed="false">
      <c r="A138" s="206"/>
      <c r="B138" s="206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</row>
    <row r="139" customFormat="false" ht="15" hidden="false" customHeight="false" outlineLevel="0" collapsed="false">
      <c r="A139" s="206"/>
      <c r="B139" s="206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</row>
    <row r="140" customFormat="false" ht="15" hidden="false" customHeight="false" outlineLevel="0" collapsed="false">
      <c r="A140" s="206"/>
      <c r="B140" s="206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</row>
    <row r="141" customFormat="false" ht="15" hidden="false" customHeight="false" outlineLevel="0" collapsed="false">
      <c r="A141" s="206"/>
      <c r="B141" s="206"/>
      <c r="C141" s="206"/>
      <c r="D141" s="206"/>
      <c r="E141" s="206"/>
      <c r="F141" s="206"/>
      <c r="G141" s="206"/>
      <c r="H141" s="206"/>
      <c r="I141" s="206"/>
      <c r="J141" s="206"/>
      <c r="K141" s="206"/>
      <c r="L141" s="206"/>
    </row>
    <row r="142" customFormat="false" ht="1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  <c r="J142" s="206"/>
      <c r="K142" s="206"/>
      <c r="L142" s="206"/>
    </row>
    <row r="143" customFormat="false" ht="1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  <c r="J143" s="206"/>
      <c r="K143" s="206"/>
      <c r="L143" s="206"/>
    </row>
    <row r="144" customFormat="false" ht="1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  <c r="J144" s="206"/>
      <c r="K144" s="206"/>
      <c r="L144" s="206"/>
    </row>
    <row r="145" customFormat="false" ht="1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  <c r="J145" s="206"/>
      <c r="K145" s="206"/>
      <c r="L145" s="206"/>
    </row>
    <row r="146" customFormat="false" ht="1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  <c r="J146" s="206"/>
      <c r="K146" s="206"/>
      <c r="L146" s="206"/>
    </row>
    <row r="147" customFormat="false" ht="1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  <c r="J147" s="206"/>
      <c r="K147" s="206"/>
      <c r="L147" s="206"/>
    </row>
    <row r="148" customFormat="false" ht="1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  <c r="J148" s="206"/>
      <c r="K148" s="206"/>
      <c r="L148" s="206"/>
    </row>
    <row r="149" customFormat="false" ht="1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  <c r="J149" s="206"/>
      <c r="K149" s="206"/>
      <c r="L149" s="206"/>
    </row>
    <row r="150" customFormat="false" ht="1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  <c r="J150" s="206"/>
      <c r="K150" s="206"/>
      <c r="L150" s="206"/>
    </row>
    <row r="151" customFormat="false" ht="1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  <c r="J151" s="206"/>
      <c r="K151" s="206"/>
      <c r="L151" s="206"/>
    </row>
    <row r="152" customFormat="false" ht="1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  <c r="J152" s="206"/>
      <c r="K152" s="206"/>
      <c r="L152" s="206"/>
    </row>
    <row r="153" customFormat="false" ht="1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  <c r="J153" s="206"/>
      <c r="K153" s="206"/>
      <c r="L153" s="206"/>
    </row>
    <row r="154" customFormat="false" ht="1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  <c r="J154" s="206"/>
      <c r="K154" s="206"/>
      <c r="L154" s="206"/>
    </row>
    <row r="155" customFormat="false" ht="1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  <c r="J155" s="206"/>
      <c r="K155" s="206"/>
      <c r="L155" s="206"/>
    </row>
    <row r="156" customFormat="false" ht="1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  <c r="J156" s="206"/>
      <c r="K156" s="206"/>
      <c r="L156" s="206"/>
    </row>
    <row r="157" customFormat="false" ht="1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  <c r="J157" s="206"/>
      <c r="K157" s="206"/>
      <c r="L157" s="206"/>
    </row>
    <row r="158" customFormat="false" ht="15" hidden="false" customHeight="false" outlineLevel="0" collapsed="false">
      <c r="A158" s="206"/>
      <c r="B158" s="206"/>
      <c r="C158" s="206"/>
      <c r="D158" s="206"/>
      <c r="E158" s="206"/>
      <c r="F158" s="206"/>
      <c r="G158" s="206"/>
      <c r="H158" s="206"/>
      <c r="I158" s="206"/>
      <c r="J158" s="206"/>
      <c r="K158" s="206"/>
      <c r="L158" s="206"/>
    </row>
    <row r="159" customFormat="false" ht="15" hidden="false" customHeight="false" outlineLevel="0" collapsed="false">
      <c r="A159" s="206"/>
      <c r="B159" s="206"/>
      <c r="C159" s="206"/>
      <c r="D159" s="206"/>
      <c r="E159" s="206"/>
      <c r="F159" s="206"/>
      <c r="G159" s="206"/>
      <c r="H159" s="206"/>
      <c r="I159" s="206"/>
      <c r="J159" s="206"/>
      <c r="K159" s="206"/>
      <c r="L159" s="206"/>
    </row>
    <row r="160" customFormat="false" ht="15" hidden="false" customHeight="false" outlineLevel="0" collapsed="false">
      <c r="A160" s="206"/>
      <c r="B160" s="206"/>
      <c r="C160" s="206"/>
      <c r="D160" s="206"/>
      <c r="E160" s="206"/>
      <c r="F160" s="206"/>
      <c r="G160" s="206"/>
      <c r="H160" s="206"/>
      <c r="I160" s="206"/>
      <c r="J160" s="206"/>
      <c r="K160" s="206"/>
      <c r="L160" s="206"/>
    </row>
    <row r="161" customFormat="false" ht="15" hidden="false" customHeight="false" outlineLevel="0" collapsed="false">
      <c r="A161" s="206"/>
      <c r="B161" s="206"/>
      <c r="C161" s="206"/>
      <c r="D161" s="206"/>
      <c r="E161" s="206"/>
      <c r="F161" s="206"/>
      <c r="G161" s="206"/>
      <c r="H161" s="206"/>
      <c r="I161" s="206"/>
      <c r="J161" s="206"/>
      <c r="K161" s="206"/>
      <c r="L161" s="206"/>
    </row>
    <row r="162" customFormat="false" ht="15" hidden="false" customHeight="false" outlineLevel="0" collapsed="false">
      <c r="A162" s="206"/>
      <c r="B162" s="206"/>
      <c r="C162" s="206"/>
      <c r="D162" s="206"/>
      <c r="E162" s="206"/>
      <c r="F162" s="206"/>
      <c r="G162" s="206"/>
      <c r="H162" s="206"/>
      <c r="I162" s="206"/>
      <c r="J162" s="206"/>
      <c r="K162" s="206"/>
      <c r="L162" s="206"/>
    </row>
    <row r="163" customFormat="false" ht="15" hidden="false" customHeight="false" outlineLevel="0" collapsed="false">
      <c r="A163" s="206"/>
      <c r="B163" s="206"/>
      <c r="C163" s="206"/>
      <c r="D163" s="206"/>
      <c r="E163" s="206"/>
      <c r="F163" s="206"/>
      <c r="G163" s="206"/>
      <c r="H163" s="206"/>
      <c r="I163" s="206"/>
      <c r="J163" s="206"/>
      <c r="K163" s="206"/>
      <c r="L163" s="206"/>
    </row>
    <row r="164" customFormat="false" ht="15" hidden="false" customHeight="false" outlineLevel="0" collapsed="false">
      <c r="A164" s="206"/>
      <c r="B164" s="206"/>
      <c r="C164" s="206"/>
      <c r="D164" s="206"/>
      <c r="E164" s="206"/>
      <c r="F164" s="206"/>
      <c r="G164" s="206"/>
      <c r="H164" s="206"/>
      <c r="I164" s="206"/>
      <c r="J164" s="206"/>
      <c r="K164" s="206"/>
      <c r="L164" s="206"/>
    </row>
    <row r="165" customFormat="false" ht="15" hidden="false" customHeight="false" outlineLevel="0" collapsed="false">
      <c r="A165" s="206"/>
      <c r="B165" s="206"/>
      <c r="C165" s="206"/>
      <c r="D165" s="206"/>
      <c r="E165" s="206"/>
      <c r="F165" s="206"/>
      <c r="G165" s="206"/>
      <c r="H165" s="206"/>
      <c r="I165" s="206"/>
      <c r="J165" s="206"/>
      <c r="K165" s="206"/>
      <c r="L165" s="206"/>
    </row>
    <row r="166" customFormat="false" ht="15" hidden="false" customHeight="false" outlineLevel="0" collapsed="false">
      <c r="A166" s="206"/>
      <c r="B166" s="206"/>
      <c r="C166" s="206"/>
      <c r="D166" s="206"/>
      <c r="E166" s="206"/>
      <c r="F166" s="206"/>
      <c r="G166" s="206"/>
      <c r="H166" s="206"/>
      <c r="I166" s="206"/>
      <c r="J166" s="206"/>
      <c r="K166" s="206"/>
      <c r="L166" s="206"/>
    </row>
    <row r="167" customFormat="false" ht="15" hidden="false" customHeight="false" outlineLevel="0" collapsed="false">
      <c r="A167" s="206"/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  <c r="L167" s="206"/>
    </row>
    <row r="168" customFormat="false" ht="15" hidden="false" customHeight="false" outlineLevel="0" collapsed="false">
      <c r="A168" s="206"/>
      <c r="B168" s="206"/>
      <c r="C168" s="206"/>
      <c r="D168" s="206"/>
      <c r="E168" s="206"/>
      <c r="F168" s="206"/>
      <c r="G168" s="206"/>
      <c r="H168" s="206"/>
      <c r="I168" s="206"/>
      <c r="J168" s="206"/>
      <c r="K168" s="206"/>
      <c r="L168" s="206"/>
    </row>
    <row r="169" customFormat="false" ht="15" hidden="false" customHeight="false" outlineLevel="0" collapsed="false">
      <c r="A169" s="206"/>
      <c r="B169" s="206"/>
      <c r="C169" s="206"/>
      <c r="D169" s="206"/>
      <c r="E169" s="206"/>
      <c r="F169" s="206"/>
      <c r="G169" s="206"/>
      <c r="H169" s="206"/>
      <c r="I169" s="206"/>
      <c r="J169" s="206"/>
      <c r="K169" s="206"/>
      <c r="L169" s="206"/>
    </row>
    <row r="170" customFormat="false" ht="15" hidden="false" customHeight="false" outlineLevel="0" collapsed="false">
      <c r="A170" s="206"/>
      <c r="B170" s="206"/>
      <c r="C170" s="206"/>
      <c r="D170" s="206"/>
      <c r="E170" s="206"/>
      <c r="F170" s="206"/>
      <c r="G170" s="206"/>
      <c r="H170" s="206"/>
      <c r="I170" s="206"/>
      <c r="J170" s="206"/>
      <c r="K170" s="206"/>
      <c r="L170" s="206"/>
    </row>
    <row r="171" customFormat="false" ht="15" hidden="false" customHeight="false" outlineLevel="0" collapsed="false">
      <c r="A171" s="206"/>
      <c r="B171" s="206"/>
      <c r="C171" s="206"/>
      <c r="D171" s="206"/>
      <c r="E171" s="206"/>
      <c r="F171" s="206"/>
      <c r="G171" s="206"/>
      <c r="H171" s="206"/>
      <c r="I171" s="206"/>
      <c r="J171" s="206"/>
      <c r="K171" s="206"/>
      <c r="L171" s="206"/>
    </row>
    <row r="172" customFormat="false" ht="15" hidden="false" customHeight="false" outlineLevel="0" collapsed="false">
      <c r="A172" s="206"/>
      <c r="B172" s="206"/>
      <c r="C172" s="206"/>
      <c r="D172" s="206"/>
      <c r="E172" s="206"/>
      <c r="F172" s="206"/>
      <c r="G172" s="206"/>
      <c r="H172" s="206"/>
      <c r="I172" s="206"/>
      <c r="J172" s="206"/>
      <c r="K172" s="206"/>
      <c r="L172" s="206"/>
    </row>
    <row r="173" customFormat="false" ht="15" hidden="false" customHeight="false" outlineLevel="0" collapsed="false">
      <c r="A173" s="206"/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</row>
    <row r="174" customFormat="false" ht="15" hidden="false" customHeight="false" outlineLevel="0" collapsed="false">
      <c r="A174" s="206"/>
      <c r="B174" s="206"/>
      <c r="C174" s="206"/>
      <c r="D174" s="206"/>
      <c r="E174" s="206"/>
      <c r="F174" s="206"/>
      <c r="G174" s="206"/>
      <c r="H174" s="206"/>
      <c r="I174" s="206"/>
      <c r="J174" s="206"/>
      <c r="K174" s="206"/>
      <c r="L174" s="206"/>
    </row>
    <row r="175" customFormat="false" ht="15" hidden="false" customHeight="false" outlineLevel="0" collapsed="false">
      <c r="A175" s="206"/>
      <c r="B175" s="206"/>
      <c r="C175" s="206"/>
      <c r="D175" s="206"/>
      <c r="E175" s="206"/>
      <c r="F175" s="206"/>
      <c r="G175" s="206"/>
      <c r="H175" s="206"/>
      <c r="I175" s="206"/>
      <c r="J175" s="206"/>
      <c r="K175" s="206"/>
      <c r="L175" s="206"/>
    </row>
    <row r="176" customFormat="false" ht="15" hidden="false" customHeight="false" outlineLevel="0" collapsed="false">
      <c r="A176" s="206"/>
      <c r="B176" s="206"/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</row>
    <row r="177" customFormat="false" ht="15" hidden="false" customHeight="false" outlineLevel="0" collapsed="false">
      <c r="A177" s="206"/>
      <c r="B177" s="206"/>
      <c r="C177" s="206"/>
      <c r="D177" s="206"/>
      <c r="E177" s="206"/>
      <c r="F177" s="206"/>
      <c r="G177" s="206"/>
      <c r="H177" s="206"/>
      <c r="I177" s="206"/>
      <c r="J177" s="206"/>
      <c r="K177" s="206"/>
      <c r="L177" s="206"/>
    </row>
    <row r="178" customFormat="false" ht="15" hidden="false" customHeight="false" outlineLevel="0" collapsed="false">
      <c r="A178" s="206"/>
      <c r="B178" s="206"/>
      <c r="C178" s="206"/>
      <c r="D178" s="206"/>
      <c r="E178" s="206"/>
      <c r="F178" s="206"/>
      <c r="G178" s="206"/>
      <c r="H178" s="206"/>
      <c r="I178" s="206"/>
      <c r="J178" s="206"/>
      <c r="K178" s="206"/>
      <c r="L178" s="206"/>
    </row>
    <row r="179" customFormat="false" ht="15" hidden="false" customHeight="false" outlineLevel="0" collapsed="false">
      <c r="A179" s="206"/>
      <c r="B179" s="206"/>
      <c r="C179" s="206"/>
      <c r="D179" s="206"/>
      <c r="E179" s="206"/>
      <c r="F179" s="206"/>
      <c r="G179" s="206"/>
      <c r="H179" s="206"/>
      <c r="I179" s="206"/>
      <c r="J179" s="206"/>
      <c r="K179" s="206"/>
      <c r="L179" s="206"/>
    </row>
    <row r="180" customFormat="false" ht="15" hidden="false" customHeight="false" outlineLevel="0" collapsed="false">
      <c r="A180" s="206"/>
      <c r="B180" s="206"/>
      <c r="C180" s="206"/>
      <c r="D180" s="206"/>
      <c r="E180" s="206"/>
      <c r="F180" s="206"/>
      <c r="G180" s="206"/>
      <c r="H180" s="206"/>
      <c r="I180" s="206"/>
      <c r="J180" s="206"/>
      <c r="K180" s="206"/>
      <c r="L180" s="206"/>
    </row>
    <row r="181" customFormat="false" ht="15" hidden="false" customHeight="false" outlineLevel="0" collapsed="false">
      <c r="A181" s="206"/>
      <c r="B181" s="206"/>
      <c r="C181" s="206"/>
      <c r="D181" s="206"/>
      <c r="E181" s="206"/>
      <c r="F181" s="206"/>
      <c r="G181" s="206"/>
      <c r="H181" s="206"/>
      <c r="I181" s="206"/>
      <c r="J181" s="206"/>
      <c r="K181" s="206"/>
      <c r="L181" s="206"/>
    </row>
    <row r="182" customFormat="false" ht="15" hidden="false" customHeight="false" outlineLevel="0" collapsed="false">
      <c r="A182" s="206"/>
      <c r="B182" s="206"/>
      <c r="C182" s="206"/>
      <c r="D182" s="206"/>
      <c r="E182" s="206"/>
      <c r="F182" s="206"/>
      <c r="G182" s="206"/>
      <c r="H182" s="206"/>
      <c r="I182" s="206"/>
      <c r="J182" s="206"/>
      <c r="K182" s="206"/>
      <c r="L182" s="206"/>
    </row>
    <row r="183" customFormat="false" ht="15" hidden="false" customHeight="false" outlineLevel="0" collapsed="false">
      <c r="A183" s="206"/>
      <c r="B183" s="206"/>
      <c r="C183" s="206"/>
      <c r="D183" s="206"/>
      <c r="E183" s="206"/>
      <c r="F183" s="206"/>
      <c r="G183" s="206"/>
      <c r="H183" s="206"/>
      <c r="I183" s="206"/>
      <c r="J183" s="206"/>
      <c r="K183" s="206"/>
      <c r="L183" s="206"/>
    </row>
    <row r="184" customFormat="false" ht="15" hidden="false" customHeight="false" outlineLevel="0" collapsed="false">
      <c r="A184" s="206"/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</row>
    <row r="185" customFormat="false" ht="15" hidden="false" customHeight="false" outlineLevel="0" collapsed="false">
      <c r="A185" s="206"/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</row>
    <row r="186" customFormat="false" ht="15" hidden="false" customHeight="false" outlineLevel="0" collapsed="false">
      <c r="A186" s="206"/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</row>
    <row r="187" customFormat="false" ht="15" hidden="false" customHeight="false" outlineLevel="0" collapsed="false">
      <c r="A187" s="206"/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</row>
    <row r="188" customFormat="false" ht="15" hidden="false" customHeight="false" outlineLevel="0" collapsed="false">
      <c r="A188" s="206"/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</row>
    <row r="189" customFormat="false" ht="15" hidden="false" customHeight="false" outlineLevel="0" collapsed="false">
      <c r="A189" s="206"/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</row>
    <row r="190" customFormat="false" ht="1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</row>
    <row r="191" customFormat="false" ht="1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</row>
    <row r="192" customFormat="false" ht="15" hidden="false" customHeight="false" outlineLevel="0" collapsed="false">
      <c r="A192" s="206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</row>
    <row r="193" customFormat="false" ht="15" hidden="false" customHeight="false" outlineLevel="0" collapsed="false">
      <c r="A193" s="206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</row>
    <row r="194" customFormat="false" ht="15" hidden="false" customHeight="false" outlineLevel="0" collapsed="false">
      <c r="A194" s="206"/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</row>
    <row r="195" customFormat="false" ht="15" hidden="false" customHeight="false" outlineLevel="0" collapsed="false">
      <c r="A195" s="206"/>
      <c r="B195" s="206"/>
      <c r="C195" s="206"/>
      <c r="D195" s="206"/>
      <c r="E195" s="206"/>
      <c r="F195" s="206"/>
      <c r="G195" s="206"/>
      <c r="H195" s="206"/>
      <c r="I195" s="206"/>
      <c r="J195" s="206"/>
      <c r="K195" s="206"/>
      <c r="L195" s="206"/>
    </row>
    <row r="196" customFormat="false" ht="15" hidden="false" customHeight="false" outlineLevel="0" collapsed="false">
      <c r="A196" s="206"/>
      <c r="B196" s="206"/>
      <c r="C196" s="206"/>
      <c r="D196" s="206"/>
      <c r="E196" s="206"/>
      <c r="F196" s="206"/>
      <c r="G196" s="206"/>
      <c r="H196" s="206"/>
      <c r="I196" s="206"/>
      <c r="J196" s="206"/>
      <c r="K196" s="206"/>
      <c r="L196" s="206"/>
    </row>
    <row r="197" customFormat="false" ht="1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206"/>
      <c r="I197" s="206"/>
      <c r="J197" s="206"/>
      <c r="K197" s="206"/>
      <c r="L197" s="206"/>
    </row>
    <row r="198" customFormat="false" ht="1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</row>
    <row r="199" customFormat="false" ht="1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206"/>
      <c r="I199" s="206"/>
      <c r="J199" s="206"/>
      <c r="K199" s="206"/>
      <c r="L199" s="206"/>
    </row>
    <row r="200" customFormat="false" ht="15" hidden="false" customHeight="false" outlineLevel="0" collapsed="false">
      <c r="A200" s="206"/>
      <c r="B200" s="206"/>
      <c r="C200" s="206"/>
      <c r="D200" s="206"/>
      <c r="E200" s="206"/>
      <c r="F200" s="206"/>
      <c r="G200" s="206"/>
      <c r="H200" s="206"/>
      <c r="I200" s="206"/>
      <c r="J200" s="206"/>
      <c r="K200" s="206"/>
      <c r="L200" s="206"/>
    </row>
  </sheetData>
  <mergeCells count="12">
    <mergeCell ref="A8:A10"/>
    <mergeCell ref="B8:C8"/>
    <mergeCell ref="E8:I8"/>
    <mergeCell ref="K8:K10"/>
    <mergeCell ref="L8:L10"/>
    <mergeCell ref="B9:B10"/>
    <mergeCell ref="C9:C10"/>
    <mergeCell ref="E9:E10"/>
    <mergeCell ref="F9:F10"/>
    <mergeCell ref="G9:G10"/>
    <mergeCell ref="H9:I9"/>
    <mergeCell ref="A42:L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17.85"/>
    <col collapsed="false" customWidth="true" hidden="false" outlineLevel="0" max="2" min="2" style="167" width="8.41"/>
    <col collapsed="false" customWidth="true" hidden="false" outlineLevel="0" max="3" min="3" style="167" width="6.56"/>
    <col collapsed="false" customWidth="true" hidden="false" outlineLevel="0" max="4" min="4" style="167" width="7.14"/>
    <col collapsed="false" customWidth="true" hidden="false" outlineLevel="0" max="5" min="5" style="167" width="0.85"/>
    <col collapsed="false" customWidth="true" hidden="false" outlineLevel="0" max="9" min="6" style="167" width="6.85"/>
    <col collapsed="false" customWidth="true" hidden="false" outlineLevel="0" max="10" min="10" style="167" width="7.14"/>
    <col collapsed="false" customWidth="true" hidden="false" outlineLevel="0" max="11" min="11" style="167" width="0.85"/>
    <col collapsed="false" customWidth="true" hidden="false" outlineLevel="0" max="12" min="12" style="167" width="6.28"/>
    <col collapsed="false" customWidth="true" hidden="false" outlineLevel="0" max="13" min="13" style="167" width="7.14"/>
    <col collapsed="false" customWidth="false" hidden="false" outlineLevel="0" max="257" min="14" style="167" width="9.14"/>
  </cols>
  <sheetData>
    <row r="1" s="168" customFormat="true" ht="12.75" hidden="false" customHeight="true" outlineLevel="0" collapsed="false"/>
    <row r="2" s="168" customFormat="true" ht="12.75" hidden="false" customHeight="true" outlineLevel="0" collapsed="false"/>
    <row r="3" customFormat="false" ht="12.75" hidden="false" customHeight="true" outlineLevel="0" collapsed="false">
      <c r="A3" s="169"/>
    </row>
    <row r="4" s="172" customFormat="true" ht="12" hidden="false" customHeight="true" outlineLevel="0" collapsed="false">
      <c r="A4" s="207" t="s">
        <v>16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s="172" customFormat="true" ht="12" hidden="false" customHeight="true" outlineLevel="0" collapsed="false">
      <c r="A5" s="207" t="s">
        <v>17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</row>
    <row r="6" s="70" customFormat="true" ht="12" hidden="false" customHeight="true" outlineLevel="0" collapsed="false">
      <c r="A6" s="226" t="s">
        <v>11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108"/>
      <c r="O6" s="108"/>
      <c r="P6" s="108"/>
      <c r="Q6" s="108"/>
      <c r="R6" s="108"/>
    </row>
    <row r="7" s="175" customFormat="true" ht="6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s="228" customFormat="true" ht="12" hidden="false" customHeight="true" outlineLevel="0" collapsed="false">
      <c r="A8" s="176" t="s">
        <v>158</v>
      </c>
      <c r="B8" s="177" t="s">
        <v>193</v>
      </c>
      <c r="C8" s="177"/>
      <c r="D8" s="177"/>
      <c r="E8" s="209"/>
      <c r="F8" s="177" t="s">
        <v>171</v>
      </c>
      <c r="G8" s="177"/>
      <c r="H8" s="177"/>
      <c r="I8" s="177"/>
      <c r="J8" s="177"/>
      <c r="K8" s="178"/>
      <c r="L8" s="179" t="s">
        <v>172</v>
      </c>
      <c r="M8" s="210" t="s">
        <v>146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</row>
    <row r="9" customFormat="false" ht="30" hidden="false" customHeight="true" outlineLevel="0" collapsed="false">
      <c r="A9" s="176"/>
      <c r="B9" s="179" t="s">
        <v>173</v>
      </c>
      <c r="C9" s="179" t="s">
        <v>174</v>
      </c>
      <c r="D9" s="179" t="s">
        <v>146</v>
      </c>
      <c r="E9" s="184"/>
      <c r="F9" s="179" t="s">
        <v>175</v>
      </c>
      <c r="G9" s="179" t="s">
        <v>176</v>
      </c>
      <c r="H9" s="179" t="s">
        <v>177</v>
      </c>
      <c r="I9" s="179" t="s">
        <v>178</v>
      </c>
      <c r="J9" s="211" t="s">
        <v>146</v>
      </c>
      <c r="K9" s="212"/>
      <c r="L9" s="179"/>
      <c r="M9" s="229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</row>
    <row r="10" customFormat="false" ht="3" hidden="false" customHeight="true" outlineLevel="0" collapsed="false">
      <c r="A10" s="230"/>
      <c r="B10" s="230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</row>
    <row r="11" s="232" customFormat="true" ht="9.95" hidden="false" customHeight="true" outlineLevel="0" collapsed="false">
      <c r="A11" s="186" t="s">
        <v>71</v>
      </c>
      <c r="B11" s="231" t="n">
        <v>38807</v>
      </c>
      <c r="C11" s="187" t="n">
        <v>8345</v>
      </c>
      <c r="D11" s="187" t="n">
        <v>47152</v>
      </c>
      <c r="E11" s="187"/>
      <c r="F11" s="187" t="n">
        <v>24916</v>
      </c>
      <c r="G11" s="187" t="n">
        <v>65022</v>
      </c>
      <c r="H11" s="187" t="n">
        <v>11525</v>
      </c>
      <c r="I11" s="187" t="n">
        <v>2194</v>
      </c>
      <c r="J11" s="187" t="n">
        <v>103657</v>
      </c>
      <c r="K11" s="187"/>
      <c r="L11" s="187" t="n">
        <v>5681</v>
      </c>
      <c r="M11" s="187" t="n">
        <v>156490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</row>
    <row r="12" s="232" customFormat="true" ht="9.95" hidden="false" customHeight="true" outlineLevel="0" collapsed="false">
      <c r="A12" s="225" t="s">
        <v>168</v>
      </c>
      <c r="B12" s="231" t="n">
        <v>1216</v>
      </c>
      <c r="C12" s="187" t="n">
        <v>201</v>
      </c>
      <c r="D12" s="187" t="n">
        <v>1417</v>
      </c>
      <c r="E12" s="187"/>
      <c r="F12" s="187" t="n">
        <v>747</v>
      </c>
      <c r="G12" s="187" t="n">
        <v>1579</v>
      </c>
      <c r="H12" s="187" t="n">
        <v>322</v>
      </c>
      <c r="I12" s="187" t="n">
        <v>56</v>
      </c>
      <c r="J12" s="187" t="n">
        <v>2704</v>
      </c>
      <c r="K12" s="187"/>
      <c r="L12" s="187" t="n">
        <v>98</v>
      </c>
      <c r="M12" s="187" t="n">
        <v>4219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</row>
    <row r="13" s="232" customFormat="true" ht="9.95" hidden="false" customHeight="true" outlineLevel="0" collapsed="false">
      <c r="A13" s="186" t="s">
        <v>73</v>
      </c>
      <c r="B13" s="231" t="n">
        <v>17915</v>
      </c>
      <c r="C13" s="187" t="n">
        <v>3011</v>
      </c>
      <c r="D13" s="187" t="n">
        <v>20926</v>
      </c>
      <c r="E13" s="187"/>
      <c r="F13" s="187" t="n">
        <v>7328</v>
      </c>
      <c r="G13" s="187" t="n">
        <v>18149</v>
      </c>
      <c r="H13" s="187" t="n">
        <v>4856</v>
      </c>
      <c r="I13" s="187" t="n">
        <v>880</v>
      </c>
      <c r="J13" s="187" t="n">
        <v>31213</v>
      </c>
      <c r="K13" s="187"/>
      <c r="L13" s="187" t="n">
        <v>1933</v>
      </c>
      <c r="M13" s="187" t="n">
        <v>5407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</row>
    <row r="14" s="232" customFormat="true" ht="9.95" hidden="false" customHeight="true" outlineLevel="0" collapsed="false">
      <c r="A14" s="186" t="s">
        <v>74</v>
      </c>
      <c r="B14" s="231" t="n">
        <v>108641</v>
      </c>
      <c r="C14" s="187" t="n">
        <v>23802</v>
      </c>
      <c r="D14" s="187" t="n">
        <v>132443</v>
      </c>
      <c r="E14" s="187"/>
      <c r="F14" s="187" t="n">
        <v>54448</v>
      </c>
      <c r="G14" s="187" t="n">
        <v>167082</v>
      </c>
      <c r="H14" s="187" t="n">
        <v>26867</v>
      </c>
      <c r="I14" s="187" t="n">
        <v>6153</v>
      </c>
      <c r="J14" s="187" t="n">
        <v>254550</v>
      </c>
      <c r="K14" s="187"/>
      <c r="L14" s="187" t="n">
        <v>13604</v>
      </c>
      <c r="M14" s="187" t="n">
        <v>400597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</row>
    <row r="15" s="232" customFormat="true" ht="9.95" hidden="false" customHeight="true" outlineLevel="0" collapsed="false">
      <c r="A15" s="225" t="s">
        <v>150</v>
      </c>
      <c r="B15" s="231" t="n">
        <v>10240</v>
      </c>
      <c r="C15" s="187" t="n">
        <v>1816</v>
      </c>
      <c r="D15" s="187" t="n">
        <v>12056</v>
      </c>
      <c r="E15" s="187"/>
      <c r="F15" s="187" t="n">
        <v>6447</v>
      </c>
      <c r="G15" s="187" t="n">
        <v>16141</v>
      </c>
      <c r="H15" s="187" t="n">
        <v>2420</v>
      </c>
      <c r="I15" s="187" t="n">
        <v>449</v>
      </c>
      <c r="J15" s="187" t="n">
        <v>25457</v>
      </c>
      <c r="K15" s="187"/>
      <c r="L15" s="187" t="n">
        <v>1470</v>
      </c>
      <c r="M15" s="187" t="n">
        <v>38983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</row>
    <row r="16" s="235" customFormat="true" ht="9.95" hidden="false" customHeight="true" outlineLevel="0" collapsed="false">
      <c r="A16" s="189" t="s">
        <v>151</v>
      </c>
      <c r="B16" s="233" t="n">
        <v>5721</v>
      </c>
      <c r="C16" s="190" t="n">
        <v>652</v>
      </c>
      <c r="D16" s="190" t="n">
        <v>6373</v>
      </c>
      <c r="E16" s="190"/>
      <c r="F16" s="190" t="n">
        <v>3166</v>
      </c>
      <c r="G16" s="190" t="n">
        <v>7706</v>
      </c>
      <c r="H16" s="190" t="n">
        <v>1231</v>
      </c>
      <c r="I16" s="190" t="n">
        <v>240</v>
      </c>
      <c r="J16" s="190" t="n">
        <v>12343</v>
      </c>
      <c r="K16" s="190"/>
      <c r="L16" s="190" t="n">
        <v>635</v>
      </c>
      <c r="M16" s="190" t="n">
        <v>19351</v>
      </c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</row>
    <row r="17" s="235" customFormat="true" ht="9.95" hidden="false" customHeight="true" outlineLevel="0" collapsed="false">
      <c r="A17" s="189" t="s">
        <v>77</v>
      </c>
      <c r="B17" s="233" t="n">
        <v>4519</v>
      </c>
      <c r="C17" s="190" t="n">
        <v>1164</v>
      </c>
      <c r="D17" s="190" t="n">
        <v>5683</v>
      </c>
      <c r="E17" s="190"/>
      <c r="F17" s="190" t="n">
        <v>3281</v>
      </c>
      <c r="G17" s="190" t="n">
        <v>8435</v>
      </c>
      <c r="H17" s="190" t="n">
        <v>1189</v>
      </c>
      <c r="I17" s="190" t="n">
        <v>209</v>
      </c>
      <c r="J17" s="190" t="n">
        <v>13114</v>
      </c>
      <c r="K17" s="190"/>
      <c r="L17" s="190" t="n">
        <v>835</v>
      </c>
      <c r="M17" s="190" t="n">
        <v>19632</v>
      </c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</row>
    <row r="18" s="232" customFormat="true" ht="9.95" hidden="false" customHeight="true" outlineLevel="0" collapsed="false">
      <c r="A18" s="186" t="s">
        <v>78</v>
      </c>
      <c r="B18" s="231" t="n">
        <v>48968</v>
      </c>
      <c r="C18" s="187" t="n">
        <v>9953</v>
      </c>
      <c r="D18" s="187" t="n">
        <v>58921</v>
      </c>
      <c r="E18" s="187"/>
      <c r="F18" s="187" t="n">
        <v>26634</v>
      </c>
      <c r="G18" s="187" t="n">
        <v>81036</v>
      </c>
      <c r="H18" s="187" t="n">
        <v>10742</v>
      </c>
      <c r="I18" s="187" t="n">
        <v>2593</v>
      </c>
      <c r="J18" s="187" t="n">
        <v>121005</v>
      </c>
      <c r="K18" s="187"/>
      <c r="L18" s="187" t="n">
        <v>8330</v>
      </c>
      <c r="M18" s="187" t="n">
        <v>188256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</row>
    <row r="19" s="232" customFormat="true" ht="9.95" hidden="false" customHeight="true" outlineLevel="0" collapsed="false">
      <c r="A19" s="186" t="s">
        <v>152</v>
      </c>
      <c r="B19" s="231" t="n">
        <v>12246</v>
      </c>
      <c r="C19" s="187" t="n">
        <v>2026</v>
      </c>
      <c r="D19" s="187" t="n">
        <v>14272</v>
      </c>
      <c r="E19" s="187"/>
      <c r="F19" s="187" t="n">
        <v>6925</v>
      </c>
      <c r="G19" s="187" t="n">
        <v>16845</v>
      </c>
      <c r="H19" s="187" t="n">
        <v>2602</v>
      </c>
      <c r="I19" s="187" t="n">
        <v>531</v>
      </c>
      <c r="J19" s="187" t="n">
        <v>26903</v>
      </c>
      <c r="K19" s="187"/>
      <c r="L19" s="187" t="n">
        <v>1944</v>
      </c>
      <c r="M19" s="187" t="n">
        <v>43119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  <c r="X19" s="227"/>
    </row>
    <row r="20" s="232" customFormat="true" ht="9.95" hidden="false" customHeight="true" outlineLevel="0" collapsed="false">
      <c r="A20" s="186" t="s">
        <v>153</v>
      </c>
      <c r="B20" s="231" t="n">
        <v>58518</v>
      </c>
      <c r="C20" s="187" t="n">
        <v>10388</v>
      </c>
      <c r="D20" s="187" t="n">
        <v>68906</v>
      </c>
      <c r="E20" s="187"/>
      <c r="F20" s="187" t="n">
        <v>26325</v>
      </c>
      <c r="G20" s="187" t="n">
        <v>74878</v>
      </c>
      <c r="H20" s="187" t="n">
        <v>13342</v>
      </c>
      <c r="I20" s="187" t="n">
        <v>2607</v>
      </c>
      <c r="J20" s="187" t="n">
        <v>117152</v>
      </c>
      <c r="K20" s="187"/>
      <c r="L20" s="187" t="n">
        <v>8583</v>
      </c>
      <c r="M20" s="187" t="n">
        <v>194641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  <c r="X20" s="227"/>
    </row>
    <row r="21" s="232" customFormat="true" ht="9.95" hidden="false" customHeight="true" outlineLevel="0" collapsed="false">
      <c r="A21" s="186" t="s">
        <v>81</v>
      </c>
      <c r="B21" s="236" t="n">
        <v>44445</v>
      </c>
      <c r="C21" s="187" t="n">
        <v>8676</v>
      </c>
      <c r="D21" s="187" t="n">
        <v>53121</v>
      </c>
      <c r="E21" s="187"/>
      <c r="F21" s="187" t="n">
        <v>20266</v>
      </c>
      <c r="G21" s="187" t="n">
        <v>51406</v>
      </c>
      <c r="H21" s="187" t="n">
        <v>9890</v>
      </c>
      <c r="I21" s="187" t="n">
        <v>2182</v>
      </c>
      <c r="J21" s="187" t="n">
        <v>83744</v>
      </c>
      <c r="K21" s="187"/>
      <c r="L21" s="187" t="n">
        <v>7656</v>
      </c>
      <c r="M21" s="187" t="n">
        <v>144521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</row>
    <row r="22" s="232" customFormat="true" ht="9.95" hidden="false" customHeight="true" outlineLevel="0" collapsed="false">
      <c r="A22" s="186" t="s">
        <v>82</v>
      </c>
      <c r="B22" s="236" t="n">
        <v>12347</v>
      </c>
      <c r="C22" s="187" t="n">
        <v>2007</v>
      </c>
      <c r="D22" s="187" t="n">
        <v>14354</v>
      </c>
      <c r="E22" s="187"/>
      <c r="F22" s="187" t="n">
        <v>5266</v>
      </c>
      <c r="G22" s="187" t="n">
        <v>14242</v>
      </c>
      <c r="H22" s="187" t="n">
        <v>3027</v>
      </c>
      <c r="I22" s="187" t="n">
        <v>453</v>
      </c>
      <c r="J22" s="187" t="n">
        <v>22988</v>
      </c>
      <c r="K22" s="187"/>
      <c r="L22" s="187" t="n">
        <v>1899</v>
      </c>
      <c r="M22" s="187" t="n">
        <v>39241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</row>
    <row r="23" s="232" customFormat="true" ht="9.95" hidden="false" customHeight="true" outlineLevel="0" collapsed="false">
      <c r="A23" s="186" t="s">
        <v>83</v>
      </c>
      <c r="B23" s="236" t="n">
        <v>15197</v>
      </c>
      <c r="C23" s="187" t="n">
        <v>3292</v>
      </c>
      <c r="D23" s="187" t="n">
        <v>18489</v>
      </c>
      <c r="E23" s="187"/>
      <c r="F23" s="187" t="n">
        <v>7737</v>
      </c>
      <c r="G23" s="187" t="n">
        <v>22202</v>
      </c>
      <c r="H23" s="187" t="n">
        <v>4022</v>
      </c>
      <c r="I23" s="187" t="n">
        <v>812</v>
      </c>
      <c r="J23" s="187" t="n">
        <v>34773</v>
      </c>
      <c r="K23" s="187"/>
      <c r="L23" s="187" t="n">
        <v>3466</v>
      </c>
      <c r="M23" s="187" t="n">
        <v>56728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</row>
    <row r="24" s="232" customFormat="true" ht="9.95" hidden="false" customHeight="true" outlineLevel="0" collapsed="false">
      <c r="A24" s="186" t="s">
        <v>84</v>
      </c>
      <c r="B24" s="236" t="n">
        <v>79349</v>
      </c>
      <c r="C24" s="187" t="n">
        <v>11251</v>
      </c>
      <c r="D24" s="187" t="n">
        <v>90600</v>
      </c>
      <c r="E24" s="187"/>
      <c r="F24" s="187" t="n">
        <v>28565</v>
      </c>
      <c r="G24" s="187" t="n">
        <v>69945</v>
      </c>
      <c r="H24" s="187" t="n">
        <v>16466</v>
      </c>
      <c r="I24" s="187" t="n">
        <v>3433</v>
      </c>
      <c r="J24" s="187" t="n">
        <v>118409</v>
      </c>
      <c r="K24" s="187"/>
      <c r="L24" s="187" t="n">
        <v>6532</v>
      </c>
      <c r="M24" s="187" t="n">
        <v>215541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</row>
    <row r="25" s="232" customFormat="true" ht="9.95" hidden="false" customHeight="true" outlineLevel="0" collapsed="false">
      <c r="A25" s="186" t="s">
        <v>85</v>
      </c>
      <c r="B25" s="236" t="n">
        <v>7963</v>
      </c>
      <c r="C25" s="187" t="n">
        <v>2363</v>
      </c>
      <c r="D25" s="187" t="n">
        <v>10326</v>
      </c>
      <c r="E25" s="187"/>
      <c r="F25" s="187" t="n">
        <v>4877</v>
      </c>
      <c r="G25" s="187" t="n">
        <v>11993</v>
      </c>
      <c r="H25" s="187" t="n">
        <v>2256</v>
      </c>
      <c r="I25" s="187" t="n">
        <v>563</v>
      </c>
      <c r="J25" s="187" t="n">
        <v>19689</v>
      </c>
      <c r="K25" s="187"/>
      <c r="L25" s="187" t="n">
        <v>1739</v>
      </c>
      <c r="M25" s="187" t="n">
        <v>31754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</row>
    <row r="26" s="232" customFormat="true" ht="9.95" hidden="false" customHeight="true" outlineLevel="0" collapsed="false">
      <c r="A26" s="186" t="s">
        <v>86</v>
      </c>
      <c r="B26" s="236" t="n">
        <v>1272</v>
      </c>
      <c r="C26" s="187" t="n">
        <v>290</v>
      </c>
      <c r="D26" s="187" t="n">
        <v>1562</v>
      </c>
      <c r="E26" s="187"/>
      <c r="F26" s="187" t="n">
        <v>679</v>
      </c>
      <c r="G26" s="187" t="n">
        <v>1519</v>
      </c>
      <c r="H26" s="187" t="n">
        <v>322</v>
      </c>
      <c r="I26" s="187" t="n">
        <v>69</v>
      </c>
      <c r="J26" s="187" t="n">
        <v>2589</v>
      </c>
      <c r="K26" s="187"/>
      <c r="L26" s="187" t="n">
        <v>140</v>
      </c>
      <c r="M26" s="187" t="n">
        <v>4291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</row>
    <row r="27" s="232" customFormat="true" ht="9.95" hidden="false" customHeight="true" outlineLevel="0" collapsed="false">
      <c r="A27" s="186" t="s">
        <v>87</v>
      </c>
      <c r="B27" s="236" t="n">
        <v>35089</v>
      </c>
      <c r="C27" s="187" t="n">
        <v>6938</v>
      </c>
      <c r="D27" s="187" t="n">
        <v>42027</v>
      </c>
      <c r="E27" s="187"/>
      <c r="F27" s="187" t="n">
        <v>11061</v>
      </c>
      <c r="G27" s="187" t="n">
        <v>22074</v>
      </c>
      <c r="H27" s="187" t="n">
        <v>7386</v>
      </c>
      <c r="I27" s="187" t="n">
        <v>1831</v>
      </c>
      <c r="J27" s="187" t="n">
        <v>42352</v>
      </c>
      <c r="K27" s="187"/>
      <c r="L27" s="187" t="n">
        <v>2506</v>
      </c>
      <c r="M27" s="187" t="n">
        <v>8688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</row>
    <row r="28" s="232" customFormat="true" ht="9.95" hidden="false" customHeight="true" outlineLevel="0" collapsed="false">
      <c r="A28" s="186" t="s">
        <v>88</v>
      </c>
      <c r="B28" s="236" t="n">
        <v>13499</v>
      </c>
      <c r="C28" s="187" t="n">
        <v>2808</v>
      </c>
      <c r="D28" s="187" t="n">
        <v>16307</v>
      </c>
      <c r="E28" s="187"/>
      <c r="F28" s="187" t="n">
        <v>6115</v>
      </c>
      <c r="G28" s="187" t="n">
        <v>14196</v>
      </c>
      <c r="H28" s="187" t="n">
        <v>2881</v>
      </c>
      <c r="I28" s="187" t="n">
        <v>718</v>
      </c>
      <c r="J28" s="187" t="n">
        <v>23910</v>
      </c>
      <c r="K28" s="187"/>
      <c r="L28" s="187" t="n">
        <v>1724</v>
      </c>
      <c r="M28" s="187" t="n">
        <v>41941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</row>
    <row r="29" s="232" customFormat="true" ht="9.95" hidden="false" customHeight="true" outlineLevel="0" collapsed="false">
      <c r="A29" s="186" t="s">
        <v>89</v>
      </c>
      <c r="B29" s="236" t="n">
        <v>2676</v>
      </c>
      <c r="C29" s="187" t="n">
        <v>353</v>
      </c>
      <c r="D29" s="187" t="n">
        <v>3029</v>
      </c>
      <c r="E29" s="187"/>
      <c r="F29" s="187" t="n">
        <v>1046</v>
      </c>
      <c r="G29" s="187" t="n">
        <v>2245</v>
      </c>
      <c r="H29" s="187" t="n">
        <v>488</v>
      </c>
      <c r="I29" s="187" t="n">
        <v>123</v>
      </c>
      <c r="J29" s="187" t="n">
        <v>3902</v>
      </c>
      <c r="K29" s="187"/>
      <c r="L29" s="187" t="n">
        <v>185</v>
      </c>
      <c r="M29" s="187" t="n">
        <v>7116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</row>
    <row r="30" s="232" customFormat="true" ht="9.95" hidden="false" customHeight="true" outlineLevel="0" collapsed="false">
      <c r="A30" s="186" t="s">
        <v>90</v>
      </c>
      <c r="B30" s="236" t="n">
        <v>13984</v>
      </c>
      <c r="C30" s="187" t="n">
        <v>2120</v>
      </c>
      <c r="D30" s="187" t="n">
        <v>16104</v>
      </c>
      <c r="E30" s="187"/>
      <c r="F30" s="187" t="n">
        <v>5049</v>
      </c>
      <c r="G30" s="187" t="n">
        <v>10618</v>
      </c>
      <c r="H30" s="187" t="n">
        <v>2826</v>
      </c>
      <c r="I30" s="187" t="n">
        <v>749</v>
      </c>
      <c r="J30" s="187" t="n">
        <v>19242</v>
      </c>
      <c r="K30" s="187"/>
      <c r="L30" s="187" t="n">
        <v>741</v>
      </c>
      <c r="M30" s="187" t="n">
        <v>36087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</row>
    <row r="31" s="232" customFormat="true" ht="9.95" hidden="false" customHeight="true" outlineLevel="0" collapsed="false">
      <c r="A31" s="186" t="s">
        <v>91</v>
      </c>
      <c r="B31" s="236" t="n">
        <v>24543</v>
      </c>
      <c r="C31" s="187" t="n">
        <v>3235</v>
      </c>
      <c r="D31" s="187" t="n">
        <v>27778</v>
      </c>
      <c r="E31" s="187"/>
      <c r="F31" s="187" t="n">
        <v>8847</v>
      </c>
      <c r="G31" s="187" t="n">
        <v>21734</v>
      </c>
      <c r="H31" s="187" t="n">
        <v>4073</v>
      </c>
      <c r="I31" s="187" t="n">
        <v>1290</v>
      </c>
      <c r="J31" s="187" t="n">
        <v>35944</v>
      </c>
      <c r="K31" s="187"/>
      <c r="L31" s="187" t="n">
        <v>1804</v>
      </c>
      <c r="M31" s="187" t="n">
        <v>65526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</row>
    <row r="32" s="232" customFormat="true" ht="9.95" hidden="false" customHeight="true" outlineLevel="0" collapsed="false">
      <c r="A32" s="186" t="s">
        <v>92</v>
      </c>
      <c r="B32" s="236" t="n">
        <v>6966</v>
      </c>
      <c r="C32" s="187" t="n">
        <v>932</v>
      </c>
      <c r="D32" s="187" t="n">
        <v>7898</v>
      </c>
      <c r="E32" s="187"/>
      <c r="F32" s="187" t="n">
        <v>2935</v>
      </c>
      <c r="G32" s="187" t="n">
        <v>5389</v>
      </c>
      <c r="H32" s="187" t="n">
        <v>1173</v>
      </c>
      <c r="I32" s="187" t="n">
        <v>332</v>
      </c>
      <c r="J32" s="187" t="n">
        <v>9829</v>
      </c>
      <c r="K32" s="187"/>
      <c r="L32" s="187" t="n">
        <v>603</v>
      </c>
      <c r="M32" s="187" t="n">
        <v>18330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</row>
    <row r="33" s="232" customFormat="true" ht="9.95" hidden="false" customHeight="true" outlineLevel="0" collapsed="false">
      <c r="A33" s="192" t="s">
        <v>93</v>
      </c>
      <c r="B33" s="237" t="n">
        <v>166579</v>
      </c>
      <c r="C33" s="193" t="n">
        <v>35359</v>
      </c>
      <c r="D33" s="193" t="n">
        <v>201938</v>
      </c>
      <c r="E33" s="193"/>
      <c r="F33" s="193" t="n">
        <v>87439</v>
      </c>
      <c r="G33" s="193" t="n">
        <v>251832</v>
      </c>
      <c r="H33" s="193" t="n">
        <v>43570</v>
      </c>
      <c r="I33" s="193" t="n">
        <v>9283</v>
      </c>
      <c r="J33" s="193" t="n">
        <v>392124</v>
      </c>
      <c r="K33" s="193"/>
      <c r="L33" s="193" t="n">
        <v>21316</v>
      </c>
      <c r="M33" s="193" t="n">
        <v>615378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</row>
    <row r="34" s="232" customFormat="true" ht="9.95" hidden="false" customHeight="true" outlineLevel="0" collapsed="false">
      <c r="A34" s="192" t="s">
        <v>94</v>
      </c>
      <c r="B34" s="237" t="n">
        <v>129972</v>
      </c>
      <c r="C34" s="193" t="n">
        <v>24183</v>
      </c>
      <c r="D34" s="193" t="n">
        <v>154155</v>
      </c>
      <c r="E34" s="193"/>
      <c r="F34" s="193" t="n">
        <v>66331</v>
      </c>
      <c r="G34" s="193" t="n">
        <v>188900</v>
      </c>
      <c r="H34" s="193" t="n">
        <v>29106</v>
      </c>
      <c r="I34" s="193" t="n">
        <v>6180</v>
      </c>
      <c r="J34" s="193" t="n">
        <v>290517</v>
      </c>
      <c r="K34" s="193"/>
      <c r="L34" s="193" t="n">
        <v>20327</v>
      </c>
      <c r="M34" s="193" t="n">
        <v>464999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  <c r="X34" s="227"/>
    </row>
    <row r="35" s="232" customFormat="true" ht="9.95" hidden="false" customHeight="true" outlineLevel="0" collapsed="false">
      <c r="A35" s="192" t="s">
        <v>95</v>
      </c>
      <c r="B35" s="237" t="n">
        <v>151338</v>
      </c>
      <c r="C35" s="193" t="n">
        <v>25226</v>
      </c>
      <c r="D35" s="193" t="n">
        <v>176564</v>
      </c>
      <c r="E35" s="193"/>
      <c r="F35" s="193" t="n">
        <v>61834</v>
      </c>
      <c r="G35" s="193" t="n">
        <v>157795</v>
      </c>
      <c r="H35" s="193" t="n">
        <v>33405</v>
      </c>
      <c r="I35" s="193" t="n">
        <v>6880</v>
      </c>
      <c r="J35" s="193" t="n">
        <v>259914</v>
      </c>
      <c r="K35" s="193"/>
      <c r="L35" s="193" t="n">
        <v>19553</v>
      </c>
      <c r="M35" s="193" t="n">
        <v>45603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</row>
    <row r="36" s="232" customFormat="true" ht="9.95" hidden="false" customHeight="true" outlineLevel="0" collapsed="false">
      <c r="A36" s="192" t="s">
        <v>96</v>
      </c>
      <c r="B36" s="237" t="n">
        <v>74483</v>
      </c>
      <c r="C36" s="193" t="n">
        <v>14872</v>
      </c>
      <c r="D36" s="193" t="n">
        <v>89355</v>
      </c>
      <c r="E36" s="193"/>
      <c r="F36" s="193" t="n">
        <v>28827</v>
      </c>
      <c r="G36" s="193" t="n">
        <v>62645</v>
      </c>
      <c r="H36" s="193" t="n">
        <v>16159</v>
      </c>
      <c r="I36" s="193" t="n">
        <v>4053</v>
      </c>
      <c r="J36" s="193" t="n">
        <v>111684</v>
      </c>
      <c r="K36" s="193"/>
      <c r="L36" s="193" t="n">
        <v>7035</v>
      </c>
      <c r="M36" s="193" t="n">
        <v>208074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</row>
    <row r="37" s="232" customFormat="true" ht="9.95" hidden="false" customHeight="true" outlineLevel="0" collapsed="false">
      <c r="A37" s="192" t="s">
        <v>97</v>
      </c>
      <c r="B37" s="237" t="n">
        <v>31509</v>
      </c>
      <c r="C37" s="193" t="n">
        <v>4167</v>
      </c>
      <c r="D37" s="193" t="n">
        <v>35676</v>
      </c>
      <c r="E37" s="193"/>
      <c r="F37" s="193" t="n">
        <v>11782</v>
      </c>
      <c r="G37" s="193" t="n">
        <v>27123</v>
      </c>
      <c r="H37" s="193" t="n">
        <v>5246</v>
      </c>
      <c r="I37" s="193" t="n">
        <v>1622</v>
      </c>
      <c r="J37" s="193" t="n">
        <v>45773</v>
      </c>
      <c r="K37" s="193"/>
      <c r="L37" s="193" t="n">
        <v>2407</v>
      </c>
      <c r="M37" s="193" t="n">
        <v>83856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</row>
    <row r="38" s="232" customFormat="true" ht="9.95" hidden="false" customHeight="true" outlineLevel="0" collapsed="false">
      <c r="A38" s="192" t="s">
        <v>98</v>
      </c>
      <c r="B38" s="237" t="n">
        <v>553881</v>
      </c>
      <c r="C38" s="193" t="n">
        <v>103807</v>
      </c>
      <c r="D38" s="193" t="n">
        <v>657688</v>
      </c>
      <c r="E38" s="193"/>
      <c r="F38" s="193" t="n">
        <v>256213</v>
      </c>
      <c r="G38" s="193" t="n">
        <v>688295</v>
      </c>
      <c r="H38" s="193" t="n">
        <v>127486</v>
      </c>
      <c r="I38" s="193" t="n">
        <v>28018</v>
      </c>
      <c r="J38" s="193" t="n">
        <v>1100012</v>
      </c>
      <c r="K38" s="193"/>
      <c r="L38" s="193" t="n">
        <v>70638</v>
      </c>
      <c r="M38" s="193" t="n">
        <v>1828338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</row>
    <row r="39" s="238" customFormat="true" ht="3" hidden="false" customHeight="true" outlineLevel="0" collapsed="false">
      <c r="A39" s="217"/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</row>
    <row r="40" s="238" customFormat="true" ht="3" hidden="false" customHeight="true" outlineLevel="0" collapsed="false">
      <c r="A40" s="206"/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</row>
    <row r="41" s="238" customFormat="true" ht="9.95" hidden="false" customHeight="true" outlineLevel="0" collapsed="false">
      <c r="A41" s="239" t="s">
        <v>169</v>
      </c>
      <c r="B41" s="239"/>
      <c r="C41" s="239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</row>
    <row r="42" s="238" customFormat="true" ht="9.95" hidden="false" customHeight="true" outlineLevel="0" collapsed="false">
      <c r="A42" s="206"/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</row>
    <row r="43" s="238" customFormat="true" ht="9.95" hidden="false" customHeight="true" outlineLevel="0" collapsed="false">
      <c r="A43" s="206"/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</row>
    <row r="44" s="238" customFormat="true" ht="9.95" hidden="false" customHeight="true" outlineLevel="0" collapsed="false">
      <c r="A44" s="206"/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</row>
    <row r="45" s="238" customFormat="true" ht="9.95" hidden="false" customHeight="tru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</row>
    <row r="46" s="238" customFormat="true" ht="9.95" hidden="false" customHeight="true" outlineLevel="0" collapsed="false">
      <c r="A46" s="206"/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</row>
    <row r="47" s="238" customFormat="true" ht="9.95" hidden="false" customHeight="tru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</row>
    <row r="48" s="238" customFormat="true" ht="9.95" hidden="false" customHeight="true" outlineLevel="0" collapsed="false">
      <c r="A48" s="206"/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</row>
    <row r="49" s="238" customFormat="true" ht="9.95" hidden="false" customHeight="true" outlineLevel="0" collapsed="false">
      <c r="A49" s="206"/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</row>
    <row r="50" s="238" customFormat="true" ht="9.95" hidden="false" customHeight="true" outlineLevel="0" collapsed="false">
      <c r="A50" s="206"/>
      <c r="B50" s="20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</row>
    <row r="51" s="238" customFormat="true" ht="9.95" hidden="false" customHeight="true" outlineLevel="0" collapsed="false">
      <c r="A51" s="206"/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</row>
    <row r="52" s="238" customFormat="true" ht="9.95" hidden="false" customHeight="true" outlineLevel="0" collapsed="false">
      <c r="A52" s="206"/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</row>
    <row r="53" s="238" customFormat="true" ht="9.95" hidden="false" customHeight="true" outlineLevel="0" collapsed="false">
      <c r="A53" s="206"/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</row>
    <row r="54" s="238" customFormat="true" ht="9.95" hidden="false" customHeight="true" outlineLevel="0" collapsed="false">
      <c r="A54" s="206"/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</row>
    <row r="55" s="238" customFormat="true" ht="9.95" hidden="false" customHeight="tru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</row>
    <row r="56" s="238" customFormat="true" ht="9.95" hidden="false" customHeight="tru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</row>
    <row r="57" s="238" customFormat="true" ht="9.95" hidden="false" customHeight="true" outlineLevel="0" collapsed="false">
      <c r="A57" s="206"/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</row>
    <row r="58" s="238" customFormat="true" ht="9.95" hidden="false" customHeight="true" outlineLevel="0" collapsed="false">
      <c r="A58" s="206"/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</row>
    <row r="59" s="238" customFormat="true" ht="9.95" hidden="false" customHeight="true" outlineLevel="0" collapsed="false">
      <c r="A59" s="206"/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</row>
    <row r="60" s="238" customFormat="true" ht="9.95" hidden="false" customHeight="true" outlineLevel="0" collapsed="false">
      <c r="A60" s="206"/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</row>
    <row r="61" s="238" customFormat="true" ht="9.95" hidden="false" customHeight="true" outlineLevel="0" collapsed="false">
      <c r="A61" s="206"/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</row>
    <row r="62" s="238" customFormat="true" ht="9.95" hidden="false" customHeight="true" outlineLevel="0" collapsed="false">
      <c r="A62" s="206"/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</row>
    <row r="63" s="238" customFormat="true" ht="9.95" hidden="false" customHeight="true" outlineLevel="0" collapsed="false">
      <c r="A63" s="206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</row>
    <row r="64" s="238" customFormat="true" ht="9.95" hidden="false" customHeight="true" outlineLevel="0" collapsed="false">
      <c r="A64" s="206"/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</row>
    <row r="65" s="238" customFormat="true" ht="9.95" hidden="false" customHeight="tru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</row>
    <row r="66" s="238" customFormat="true" ht="9.95" hidden="false" customHeight="tru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6"/>
      <c r="R66" s="206"/>
      <c r="S66" s="206"/>
      <c r="T66" s="206"/>
      <c r="U66" s="206"/>
      <c r="V66" s="206"/>
      <c r="W66" s="206"/>
      <c r="X66" s="206"/>
    </row>
    <row r="67" s="238" customFormat="true" ht="9.95" hidden="false" customHeight="tru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6"/>
      <c r="R67" s="206"/>
      <c r="S67" s="206"/>
      <c r="T67" s="206"/>
      <c r="U67" s="206"/>
      <c r="V67" s="206"/>
      <c r="W67" s="206"/>
      <c r="X67" s="206"/>
    </row>
    <row r="68" s="238" customFormat="true" ht="9.95" hidden="false" customHeight="tru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206"/>
      <c r="W68" s="206"/>
      <c r="X68" s="206"/>
    </row>
    <row r="69" s="238" customFormat="true" ht="9.95" hidden="false" customHeight="tru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</row>
    <row r="70" s="238" customFormat="true" ht="9.95" hidden="false" customHeight="tru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</row>
    <row r="71" s="238" customFormat="true" ht="9.95" hidden="false" customHeight="tru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</row>
    <row r="72" s="238" customFormat="true" ht="9.95" hidden="false" customHeight="tru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</row>
    <row r="73" s="238" customFormat="true" ht="9.95" hidden="false" customHeight="tru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</row>
    <row r="74" s="238" customFormat="true" ht="9.95" hidden="false" customHeight="true" outlineLevel="0" collapsed="false">
      <c r="A74" s="206"/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</row>
    <row r="75" s="238" customFormat="true" ht="9.95" hidden="false" customHeight="true" outlineLevel="0" collapsed="false">
      <c r="A75" s="206"/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6"/>
      <c r="X75" s="206"/>
    </row>
    <row r="76" s="238" customFormat="true" ht="9.95" hidden="false" customHeight="true" outlineLevel="0" collapsed="false">
      <c r="A76" s="206"/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6"/>
      <c r="X76" s="206"/>
    </row>
    <row r="77" s="238" customFormat="true" ht="9.95" hidden="false" customHeight="tru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6"/>
    </row>
    <row r="78" s="238" customFormat="true" ht="9.95" hidden="false" customHeight="true" outlineLevel="0" collapsed="false">
      <c r="A78" s="206"/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6"/>
    </row>
    <row r="79" s="238" customFormat="true" ht="9.95" hidden="false" customHeight="true" outlineLevel="0" collapsed="false">
      <c r="A79" s="206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  <c r="X79" s="206"/>
    </row>
    <row r="80" s="238" customFormat="true" ht="9.95" hidden="false" customHeight="true" outlineLevel="0" collapsed="false">
      <c r="A80" s="206"/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  <c r="X80" s="206"/>
    </row>
    <row r="81" s="238" customFormat="true" ht="9.95" hidden="false" customHeight="true" outlineLevel="0" collapsed="false">
      <c r="A81" s="206"/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  <c r="X81" s="206"/>
    </row>
    <row r="82" s="238" customFormat="true" ht="9.95" hidden="false" customHeight="tru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206"/>
      <c r="R82" s="206"/>
      <c r="S82" s="206"/>
      <c r="T82" s="206"/>
      <c r="U82" s="206"/>
      <c r="V82" s="206"/>
      <c r="W82" s="206"/>
      <c r="X82" s="206"/>
    </row>
    <row r="83" s="238" customFormat="true" ht="9.95" hidden="false" customHeight="true" outlineLevel="0" collapsed="false">
      <c r="A83" s="206"/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</row>
    <row r="84" s="238" customFormat="true" ht="9.95" hidden="false" customHeight="true" outlineLevel="0" collapsed="false">
      <c r="A84" s="206"/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206"/>
      <c r="R84" s="206"/>
      <c r="S84" s="206"/>
      <c r="T84" s="206"/>
      <c r="U84" s="206"/>
      <c r="V84" s="206"/>
      <c r="W84" s="206"/>
      <c r="X84" s="206"/>
    </row>
    <row r="85" s="238" customFormat="true" ht="9.95" hidden="false" customHeight="true" outlineLevel="0" collapsed="false">
      <c r="A85" s="206"/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  <c r="X85" s="206"/>
    </row>
    <row r="86" s="238" customFormat="true" ht="9.95" hidden="false" customHeight="true" outlineLevel="0" collapsed="false">
      <c r="A86" s="206"/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6"/>
      <c r="Q86" s="206"/>
      <c r="R86" s="206"/>
      <c r="S86" s="206"/>
      <c r="T86" s="206"/>
      <c r="U86" s="206"/>
      <c r="V86" s="206"/>
      <c r="W86" s="206"/>
      <c r="X86" s="206"/>
    </row>
    <row r="87" s="238" customFormat="true" ht="9.95" hidden="false" customHeight="true" outlineLevel="0" collapsed="false">
      <c r="A87" s="206"/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  <c r="M87" s="206"/>
      <c r="N87" s="206"/>
      <c r="O87" s="206"/>
      <c r="P87" s="206"/>
      <c r="Q87" s="206"/>
      <c r="R87" s="206"/>
      <c r="S87" s="206"/>
      <c r="T87" s="206"/>
      <c r="U87" s="206"/>
      <c r="V87" s="206"/>
      <c r="W87" s="206"/>
      <c r="X87" s="206"/>
    </row>
    <row r="88" s="238" customFormat="true" ht="9.95" hidden="false" customHeight="true" outlineLevel="0" collapsed="false">
      <c r="A88" s="206"/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  <c r="R88" s="206"/>
      <c r="S88" s="206"/>
      <c r="T88" s="206"/>
      <c r="U88" s="206"/>
      <c r="V88" s="206"/>
      <c r="W88" s="206"/>
      <c r="X88" s="206"/>
    </row>
    <row r="89" s="238" customFormat="true" ht="9.95" hidden="false" customHeight="true" outlineLevel="0" collapsed="false">
      <c r="A89" s="206"/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6"/>
      <c r="Q89" s="206"/>
      <c r="R89" s="206"/>
      <c r="S89" s="206"/>
      <c r="T89" s="206"/>
      <c r="U89" s="206"/>
      <c r="V89" s="206"/>
      <c r="W89" s="206"/>
      <c r="X89" s="206"/>
    </row>
    <row r="90" s="238" customFormat="true" ht="9.95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06"/>
      <c r="O90" s="206"/>
      <c r="P90" s="206"/>
      <c r="Q90" s="206"/>
      <c r="R90" s="206"/>
      <c r="S90" s="206"/>
      <c r="T90" s="206"/>
      <c r="U90" s="206"/>
      <c r="V90" s="206"/>
      <c r="W90" s="206"/>
      <c r="X90" s="206"/>
    </row>
    <row r="91" s="238" customFormat="true" ht="9.95" hidden="false" customHeight="true" outlineLevel="0" collapsed="false">
      <c r="A91" s="206"/>
      <c r="B91" s="206"/>
      <c r="C91" s="206"/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6"/>
      <c r="Q91" s="206"/>
      <c r="R91" s="206"/>
      <c r="S91" s="206"/>
      <c r="T91" s="206"/>
      <c r="U91" s="206"/>
      <c r="V91" s="206"/>
      <c r="W91" s="206"/>
      <c r="X91" s="206"/>
    </row>
    <row r="92" s="238" customFormat="true" ht="9.95" hidden="false" customHeight="true" outlineLevel="0" collapsed="false">
      <c r="A92" s="206"/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  <c r="M92" s="206"/>
      <c r="N92" s="206"/>
      <c r="O92" s="206"/>
      <c r="P92" s="206"/>
      <c r="Q92" s="206"/>
      <c r="R92" s="206"/>
      <c r="S92" s="206"/>
      <c r="T92" s="206"/>
      <c r="U92" s="206"/>
      <c r="V92" s="206"/>
      <c r="W92" s="206"/>
      <c r="X92" s="206"/>
    </row>
    <row r="93" s="238" customFormat="true" ht="9.95" hidden="false" customHeight="true" outlineLevel="0" collapsed="false">
      <c r="A93" s="206"/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206"/>
      <c r="W93" s="206"/>
      <c r="X93" s="206"/>
    </row>
    <row r="94" s="238" customFormat="true" ht="9.95" hidden="false" customHeight="true" outlineLevel="0" collapsed="false">
      <c r="A94" s="206"/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  <c r="M94" s="206"/>
      <c r="N94" s="206"/>
      <c r="O94" s="206"/>
      <c r="P94" s="206"/>
      <c r="Q94" s="206"/>
      <c r="R94" s="206"/>
      <c r="S94" s="206"/>
      <c r="T94" s="206"/>
      <c r="U94" s="206"/>
      <c r="V94" s="206"/>
      <c r="W94" s="206"/>
      <c r="X94" s="206"/>
    </row>
    <row r="95" s="238" customFormat="true" ht="9.95" hidden="false" customHeight="true" outlineLevel="0" collapsed="false">
      <c r="A95" s="206"/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  <c r="M95" s="206"/>
      <c r="N95" s="206"/>
      <c r="O95" s="206"/>
      <c r="P95" s="206"/>
      <c r="Q95" s="206"/>
      <c r="R95" s="206"/>
      <c r="S95" s="206"/>
      <c r="T95" s="206"/>
      <c r="U95" s="206"/>
      <c r="V95" s="206"/>
      <c r="W95" s="206"/>
      <c r="X95" s="206"/>
    </row>
    <row r="96" s="238" customFormat="true" ht="9.95" hidden="false" customHeight="true" outlineLevel="0" collapsed="false">
      <c r="A96" s="206"/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  <c r="M96" s="206"/>
      <c r="N96" s="206"/>
      <c r="O96" s="206"/>
      <c r="P96" s="206"/>
      <c r="Q96" s="206"/>
      <c r="R96" s="206"/>
      <c r="S96" s="206"/>
      <c r="T96" s="206"/>
      <c r="U96" s="206"/>
      <c r="V96" s="206"/>
      <c r="W96" s="206"/>
      <c r="X96" s="206"/>
    </row>
    <row r="97" s="238" customFormat="true" ht="9.95" hidden="false" customHeight="true" outlineLevel="0" collapsed="false">
      <c r="A97" s="206"/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  <c r="M97" s="206"/>
      <c r="N97" s="206"/>
      <c r="O97" s="206"/>
      <c r="P97" s="206"/>
      <c r="Q97" s="206"/>
      <c r="R97" s="206"/>
      <c r="S97" s="206"/>
      <c r="T97" s="206"/>
      <c r="U97" s="206"/>
      <c r="V97" s="206"/>
      <c r="W97" s="206"/>
      <c r="X97" s="206"/>
    </row>
    <row r="98" customFormat="false" ht="15" hidden="false" customHeight="false" outlineLevel="0" collapsed="false">
      <c r="A98" s="206"/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206"/>
      <c r="U98" s="206"/>
      <c r="V98" s="206"/>
      <c r="W98" s="206"/>
      <c r="X98" s="206"/>
    </row>
    <row r="99" customFormat="false" ht="1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6"/>
    </row>
    <row r="100" customFormat="false" ht="1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  <c r="M100" s="206"/>
      <c r="N100" s="206"/>
      <c r="O100" s="206"/>
      <c r="P100" s="206"/>
      <c r="Q100" s="206"/>
      <c r="R100" s="206"/>
      <c r="S100" s="206"/>
      <c r="T100" s="206"/>
      <c r="U100" s="206"/>
      <c r="V100" s="206"/>
      <c r="W100" s="206"/>
      <c r="X100" s="206"/>
    </row>
    <row r="101" customFormat="false" ht="1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  <c r="M101" s="206"/>
      <c r="N101" s="206"/>
      <c r="O101" s="206"/>
      <c r="P101" s="206"/>
      <c r="Q101" s="206"/>
      <c r="R101" s="206"/>
      <c r="S101" s="206"/>
      <c r="T101" s="206"/>
      <c r="U101" s="206"/>
      <c r="V101" s="206"/>
      <c r="W101" s="206"/>
      <c r="X101" s="206"/>
    </row>
    <row r="102" customFormat="false" ht="1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  <c r="M102" s="206"/>
      <c r="N102" s="206"/>
      <c r="O102" s="206"/>
      <c r="P102" s="206"/>
      <c r="Q102" s="206"/>
      <c r="R102" s="206"/>
      <c r="S102" s="206"/>
      <c r="T102" s="206"/>
      <c r="U102" s="206"/>
      <c r="V102" s="206"/>
      <c r="W102" s="206"/>
      <c r="X102" s="206"/>
    </row>
    <row r="103" customFormat="false" ht="1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206"/>
      <c r="W103" s="206"/>
      <c r="X103" s="206"/>
    </row>
    <row r="104" customFormat="false" ht="1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6"/>
      <c r="Q104" s="206"/>
      <c r="R104" s="206"/>
      <c r="S104" s="206"/>
      <c r="T104" s="206"/>
      <c r="U104" s="206"/>
      <c r="V104" s="206"/>
      <c r="W104" s="206"/>
      <c r="X104" s="206"/>
    </row>
    <row r="105" customFormat="false" ht="15" hidden="false" customHeight="false" outlineLevel="0" collapsed="false">
      <c r="A105" s="206"/>
      <c r="B105" s="206"/>
      <c r="C105" s="206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06"/>
      <c r="Q105" s="206"/>
      <c r="R105" s="206"/>
      <c r="S105" s="206"/>
      <c r="T105" s="206"/>
      <c r="U105" s="206"/>
      <c r="V105" s="206"/>
      <c r="W105" s="206"/>
      <c r="X105" s="206"/>
    </row>
    <row r="106" customFormat="false" ht="15" hidden="false" customHeight="false" outlineLevel="0" collapsed="false">
      <c r="A106" s="206"/>
      <c r="B106" s="206"/>
      <c r="C106" s="206"/>
      <c r="D106" s="206"/>
      <c r="E106" s="206"/>
      <c r="F106" s="206"/>
      <c r="G106" s="206"/>
      <c r="H106" s="206"/>
      <c r="I106" s="206"/>
      <c r="J106" s="206"/>
      <c r="K106" s="206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</row>
    <row r="107" customFormat="false" ht="15" hidden="false" customHeight="false" outlineLevel="0" collapsed="false">
      <c r="A107" s="206"/>
      <c r="B107" s="206"/>
      <c r="C107" s="206"/>
      <c r="D107" s="206"/>
      <c r="E107" s="206"/>
      <c r="F107" s="206"/>
      <c r="G107" s="206"/>
      <c r="H107" s="206"/>
      <c r="I107" s="206"/>
      <c r="J107" s="206"/>
      <c r="K107" s="206"/>
      <c r="L107" s="206"/>
      <c r="M107" s="206"/>
      <c r="N107" s="206"/>
      <c r="O107" s="206"/>
      <c r="P107" s="206"/>
      <c r="Q107" s="206"/>
      <c r="R107" s="206"/>
      <c r="S107" s="206"/>
      <c r="T107" s="206"/>
      <c r="U107" s="206"/>
      <c r="V107" s="206"/>
      <c r="W107" s="206"/>
      <c r="X107" s="206"/>
    </row>
    <row r="108" customFormat="false" ht="15" hidden="false" customHeight="false" outlineLevel="0" collapsed="false">
      <c r="A108" s="206"/>
      <c r="B108" s="206"/>
      <c r="C108" s="206"/>
      <c r="D108" s="206"/>
      <c r="E108" s="206"/>
      <c r="F108" s="206"/>
      <c r="G108" s="206"/>
      <c r="H108" s="206"/>
      <c r="I108" s="206"/>
      <c r="J108" s="206"/>
      <c r="K108" s="206"/>
      <c r="L108" s="206"/>
      <c r="M108" s="206"/>
      <c r="N108" s="206"/>
      <c r="O108" s="206"/>
      <c r="P108" s="206"/>
      <c r="Q108" s="206"/>
      <c r="R108" s="206"/>
      <c r="S108" s="206"/>
      <c r="T108" s="206"/>
      <c r="U108" s="206"/>
      <c r="V108" s="206"/>
      <c r="W108" s="206"/>
      <c r="X108" s="206"/>
    </row>
    <row r="109" customFormat="false" ht="15" hidden="false" customHeight="false" outlineLevel="0" collapsed="false">
      <c r="A109" s="206"/>
      <c r="B109" s="206"/>
      <c r="C109" s="206"/>
      <c r="D109" s="206"/>
      <c r="E109" s="206"/>
      <c r="F109" s="206"/>
      <c r="G109" s="206"/>
      <c r="H109" s="206"/>
      <c r="I109" s="206"/>
      <c r="J109" s="206"/>
      <c r="K109" s="206"/>
      <c r="L109" s="206"/>
      <c r="M109" s="206"/>
      <c r="N109" s="206"/>
      <c r="O109" s="206"/>
      <c r="P109" s="206"/>
      <c r="Q109" s="206"/>
      <c r="R109" s="206"/>
      <c r="S109" s="206"/>
      <c r="T109" s="206"/>
      <c r="U109" s="206"/>
      <c r="V109" s="206"/>
      <c r="W109" s="206"/>
      <c r="X109" s="206"/>
    </row>
    <row r="110" customFormat="false" ht="15" hidden="false" customHeight="false" outlineLevel="0" collapsed="false">
      <c r="A110" s="206"/>
      <c r="B110" s="206"/>
      <c r="C110" s="206"/>
      <c r="D110" s="206"/>
      <c r="E110" s="206"/>
      <c r="F110" s="206"/>
      <c r="G110" s="206"/>
      <c r="H110" s="206"/>
      <c r="I110" s="206"/>
      <c r="J110" s="206"/>
      <c r="K110" s="206"/>
      <c r="L110" s="206"/>
      <c r="M110" s="206"/>
      <c r="N110" s="206"/>
      <c r="O110" s="206"/>
      <c r="P110" s="206"/>
      <c r="Q110" s="206"/>
      <c r="R110" s="206"/>
      <c r="S110" s="206"/>
      <c r="T110" s="206"/>
      <c r="U110" s="206"/>
      <c r="V110" s="206"/>
      <c r="W110" s="206"/>
      <c r="X110" s="206"/>
    </row>
    <row r="111" customFormat="false" ht="15" hidden="false" customHeight="false" outlineLevel="0" collapsed="false">
      <c r="A111" s="206"/>
      <c r="B111" s="206"/>
      <c r="C111" s="206"/>
      <c r="D111" s="206"/>
      <c r="E111" s="206"/>
      <c r="F111" s="206"/>
      <c r="G111" s="206"/>
      <c r="H111" s="206"/>
      <c r="I111" s="206"/>
      <c r="J111" s="206"/>
      <c r="K111" s="206"/>
      <c r="L111" s="206"/>
      <c r="M111" s="206"/>
      <c r="N111" s="206"/>
      <c r="O111" s="206"/>
      <c r="P111" s="206"/>
      <c r="Q111" s="206"/>
      <c r="R111" s="206"/>
      <c r="S111" s="206"/>
      <c r="T111" s="206"/>
      <c r="U111" s="206"/>
      <c r="V111" s="206"/>
      <c r="W111" s="206"/>
      <c r="X111" s="206"/>
    </row>
    <row r="112" customFormat="false" ht="15" hidden="false" customHeight="false" outlineLevel="0" collapsed="false">
      <c r="A112" s="206"/>
      <c r="B112" s="206"/>
      <c r="C112" s="206"/>
      <c r="D112" s="206"/>
      <c r="E112" s="206"/>
      <c r="F112" s="206"/>
      <c r="G112" s="206"/>
      <c r="H112" s="206"/>
      <c r="I112" s="206"/>
      <c r="J112" s="206"/>
      <c r="K112" s="206"/>
      <c r="L112" s="206"/>
      <c r="M112" s="206"/>
      <c r="N112" s="206"/>
      <c r="O112" s="206"/>
      <c r="P112" s="206"/>
      <c r="Q112" s="206"/>
      <c r="R112" s="206"/>
      <c r="S112" s="206"/>
      <c r="T112" s="206"/>
      <c r="U112" s="206"/>
      <c r="V112" s="206"/>
      <c r="W112" s="206"/>
      <c r="X112" s="206"/>
    </row>
    <row r="113" customFormat="false" ht="15" hidden="false" customHeight="false" outlineLevel="0" collapsed="false">
      <c r="A113" s="206"/>
      <c r="B113" s="2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  <c r="M113" s="206"/>
      <c r="N113" s="206"/>
      <c r="O113" s="206"/>
      <c r="P113" s="206"/>
      <c r="Q113" s="206"/>
      <c r="R113" s="206"/>
      <c r="S113" s="206"/>
      <c r="T113" s="206"/>
      <c r="U113" s="206"/>
      <c r="V113" s="206"/>
      <c r="W113" s="206"/>
      <c r="X113" s="206"/>
    </row>
    <row r="114" customFormat="false" ht="15" hidden="false" customHeight="false" outlineLevel="0" collapsed="false">
      <c r="A114" s="206"/>
      <c r="B114" s="206"/>
      <c r="C114" s="206"/>
      <c r="D114" s="206"/>
      <c r="E114" s="206"/>
      <c r="F114" s="206"/>
      <c r="G114" s="206"/>
      <c r="H114" s="206"/>
      <c r="I114" s="206"/>
      <c r="J114" s="206"/>
      <c r="K114" s="206"/>
      <c r="L114" s="206"/>
      <c r="M114" s="206"/>
      <c r="N114" s="206"/>
      <c r="O114" s="206"/>
      <c r="P114" s="206"/>
      <c r="Q114" s="206"/>
      <c r="R114" s="206"/>
      <c r="S114" s="206"/>
      <c r="T114" s="206"/>
      <c r="U114" s="206"/>
      <c r="V114" s="206"/>
      <c r="W114" s="206"/>
      <c r="X114" s="206"/>
    </row>
    <row r="115" customFormat="false" ht="15" hidden="false" customHeight="false" outlineLevel="0" collapsed="false">
      <c r="A115" s="206"/>
      <c r="B115" s="206"/>
      <c r="C115" s="206"/>
      <c r="D115" s="206"/>
      <c r="E115" s="206"/>
      <c r="F115" s="206"/>
      <c r="G115" s="206"/>
      <c r="H115" s="206"/>
      <c r="I115" s="206"/>
      <c r="J115" s="206"/>
      <c r="K115" s="206"/>
      <c r="L115" s="206"/>
      <c r="M115" s="206"/>
      <c r="N115" s="206"/>
      <c r="O115" s="206"/>
      <c r="P115" s="206"/>
      <c r="Q115" s="206"/>
      <c r="R115" s="206"/>
      <c r="S115" s="206"/>
      <c r="T115" s="206"/>
      <c r="U115" s="206"/>
      <c r="V115" s="206"/>
      <c r="W115" s="206"/>
      <c r="X115" s="206"/>
    </row>
    <row r="116" customFormat="false" ht="15" hidden="false" customHeight="false" outlineLevel="0" collapsed="false">
      <c r="A116" s="206"/>
      <c r="B116" s="206"/>
      <c r="C116" s="206"/>
      <c r="D116" s="206"/>
      <c r="E116" s="206"/>
      <c r="F116" s="206"/>
      <c r="G116" s="206"/>
      <c r="H116" s="206"/>
      <c r="I116" s="206"/>
      <c r="J116" s="206"/>
      <c r="K116" s="206"/>
      <c r="L116" s="206"/>
      <c r="M116" s="206"/>
      <c r="N116" s="206"/>
      <c r="O116" s="206"/>
      <c r="P116" s="206"/>
      <c r="Q116" s="206"/>
      <c r="R116" s="206"/>
      <c r="S116" s="206"/>
      <c r="T116" s="206"/>
      <c r="U116" s="206"/>
      <c r="V116" s="206"/>
      <c r="W116" s="206"/>
      <c r="X116" s="206"/>
    </row>
    <row r="117" customFormat="false" ht="15" hidden="false" customHeight="false" outlineLevel="0" collapsed="false">
      <c r="A117" s="206"/>
      <c r="B117" s="206"/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  <c r="O117" s="206"/>
      <c r="P117" s="206"/>
      <c r="Q117" s="206"/>
      <c r="R117" s="206"/>
      <c r="S117" s="206"/>
      <c r="T117" s="206"/>
      <c r="U117" s="206"/>
      <c r="V117" s="206"/>
      <c r="W117" s="206"/>
      <c r="X117" s="206"/>
    </row>
    <row r="118" customFormat="false" ht="15" hidden="false" customHeight="false" outlineLevel="0" collapsed="false">
      <c r="A118" s="206"/>
      <c r="B118" s="206"/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  <c r="O118" s="206"/>
      <c r="P118" s="206"/>
      <c r="Q118" s="206"/>
      <c r="R118" s="206"/>
      <c r="S118" s="206"/>
      <c r="T118" s="206"/>
      <c r="U118" s="206"/>
      <c r="V118" s="206"/>
      <c r="W118" s="206"/>
      <c r="X118" s="206"/>
    </row>
    <row r="119" customFormat="false" ht="15" hidden="false" customHeight="false" outlineLevel="0" collapsed="false">
      <c r="A119" s="206"/>
      <c r="B119" s="206"/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  <c r="O119" s="206"/>
      <c r="P119" s="206"/>
      <c r="Q119" s="206"/>
      <c r="R119" s="206"/>
      <c r="S119" s="206"/>
      <c r="T119" s="206"/>
      <c r="U119" s="206"/>
      <c r="V119" s="206"/>
      <c r="W119" s="206"/>
      <c r="X119" s="206"/>
    </row>
    <row r="120" customFormat="false" ht="15" hidden="false" customHeight="false" outlineLevel="0" collapsed="false">
      <c r="A120" s="206"/>
      <c r="B120" s="206"/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  <c r="O120" s="206"/>
      <c r="P120" s="206"/>
      <c r="Q120" s="206"/>
      <c r="R120" s="206"/>
      <c r="S120" s="206"/>
      <c r="T120" s="206"/>
      <c r="U120" s="206"/>
      <c r="V120" s="206"/>
      <c r="W120" s="206"/>
      <c r="X120" s="206"/>
    </row>
    <row r="121" customFormat="false" ht="15" hidden="false" customHeight="false" outlineLevel="0" collapsed="false">
      <c r="A121" s="206"/>
      <c r="B121" s="206"/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06"/>
      <c r="Q121" s="206"/>
      <c r="R121" s="206"/>
      <c r="S121" s="206"/>
      <c r="T121" s="206"/>
      <c r="U121" s="206"/>
      <c r="V121" s="206"/>
      <c r="W121" s="206"/>
      <c r="X121" s="206"/>
    </row>
    <row r="122" customFormat="false" ht="15" hidden="false" customHeight="false" outlineLevel="0" collapsed="false">
      <c r="A122" s="206"/>
      <c r="B122" s="206"/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  <c r="O122" s="206"/>
      <c r="P122" s="206"/>
      <c r="Q122" s="206"/>
      <c r="R122" s="206"/>
      <c r="S122" s="206"/>
      <c r="T122" s="206"/>
      <c r="U122" s="206"/>
      <c r="V122" s="206"/>
      <c r="W122" s="206"/>
      <c r="X122" s="206"/>
    </row>
    <row r="123" customFormat="false" ht="15" hidden="false" customHeight="false" outlineLevel="0" collapsed="false">
      <c r="A123" s="206"/>
      <c r="B123" s="206"/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  <c r="O123" s="206"/>
      <c r="P123" s="206"/>
      <c r="Q123" s="206"/>
      <c r="R123" s="206"/>
      <c r="S123" s="206"/>
      <c r="T123" s="206"/>
      <c r="U123" s="206"/>
      <c r="V123" s="206"/>
      <c r="W123" s="206"/>
      <c r="X123" s="206"/>
    </row>
    <row r="124" customFormat="false" ht="15" hidden="false" customHeight="false" outlineLevel="0" collapsed="false">
      <c r="A124" s="206"/>
      <c r="B124" s="206"/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  <c r="O124" s="206"/>
      <c r="P124" s="206"/>
      <c r="Q124" s="206"/>
      <c r="R124" s="206"/>
      <c r="S124" s="206"/>
      <c r="T124" s="206"/>
      <c r="U124" s="206"/>
      <c r="V124" s="206"/>
      <c r="W124" s="206"/>
      <c r="X124" s="206"/>
    </row>
    <row r="125" customFormat="false" ht="15" hidden="fals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  <c r="O125" s="206"/>
      <c r="P125" s="206"/>
      <c r="Q125" s="206"/>
      <c r="R125" s="206"/>
      <c r="S125" s="206"/>
      <c r="T125" s="206"/>
      <c r="U125" s="206"/>
      <c r="V125" s="206"/>
      <c r="W125" s="206"/>
      <c r="X125" s="206"/>
    </row>
    <row r="126" customFormat="false" ht="15" hidden="false" customHeight="false" outlineLevel="0" collapsed="false">
      <c r="A126" s="206"/>
      <c r="B126" s="206"/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  <c r="O126" s="206"/>
      <c r="P126" s="206"/>
      <c r="Q126" s="206"/>
      <c r="R126" s="206"/>
      <c r="S126" s="206"/>
      <c r="T126" s="206"/>
      <c r="U126" s="206"/>
      <c r="V126" s="206"/>
      <c r="W126" s="206"/>
      <c r="X126" s="206"/>
    </row>
    <row r="127" customFormat="false" ht="1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  <c r="O127" s="206"/>
      <c r="P127" s="206"/>
      <c r="Q127" s="206"/>
      <c r="R127" s="206"/>
      <c r="S127" s="206"/>
      <c r="T127" s="206"/>
      <c r="U127" s="206"/>
      <c r="V127" s="206"/>
      <c r="W127" s="206"/>
      <c r="X127" s="206"/>
    </row>
    <row r="128" customFormat="false" ht="15" hidden="fals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  <c r="O128" s="206"/>
      <c r="P128" s="206"/>
      <c r="Q128" s="206"/>
      <c r="R128" s="206"/>
      <c r="S128" s="206"/>
      <c r="T128" s="206"/>
      <c r="U128" s="206"/>
      <c r="V128" s="206"/>
      <c r="W128" s="206"/>
      <c r="X128" s="206"/>
    </row>
    <row r="129" customFormat="false" ht="15" hidden="false" customHeight="false" outlineLevel="0" collapsed="false">
      <c r="A129" s="206"/>
      <c r="B129" s="206"/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  <c r="O129" s="206"/>
      <c r="P129" s="206"/>
      <c r="Q129" s="206"/>
      <c r="R129" s="206"/>
      <c r="S129" s="206"/>
      <c r="T129" s="206"/>
      <c r="U129" s="206"/>
      <c r="V129" s="206"/>
      <c r="W129" s="206"/>
      <c r="X129" s="206"/>
    </row>
    <row r="130" customFormat="false" ht="1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  <c r="X130" s="206"/>
    </row>
    <row r="131" customFormat="false" ht="15" hidden="false" customHeight="false" outlineLevel="0" collapsed="false">
      <c r="A131" s="206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206"/>
      <c r="Q131" s="206"/>
      <c r="R131" s="206"/>
      <c r="S131" s="206"/>
      <c r="T131" s="206"/>
      <c r="U131" s="206"/>
      <c r="V131" s="206"/>
      <c r="W131" s="206"/>
      <c r="X131" s="206"/>
    </row>
    <row r="132" customFormat="false" ht="1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6"/>
    </row>
    <row r="133" customFormat="false" ht="1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6"/>
    </row>
    <row r="134" customFormat="false" ht="15" hidden="false" customHeight="false" outlineLevel="0" collapsed="false">
      <c r="A134" s="206"/>
      <c r="B134" s="206"/>
      <c r="C134" s="206"/>
      <c r="D134" s="206"/>
      <c r="E134" s="206"/>
      <c r="F134" s="206"/>
      <c r="G134" s="206"/>
      <c r="H134" s="206"/>
      <c r="I134" s="206"/>
      <c r="J134" s="206"/>
      <c r="K134" s="206"/>
      <c r="L134" s="206"/>
      <c r="M134" s="206"/>
      <c r="N134" s="206"/>
      <c r="O134" s="206"/>
      <c r="P134" s="206"/>
      <c r="Q134" s="206"/>
      <c r="R134" s="206"/>
      <c r="S134" s="206"/>
      <c r="T134" s="206"/>
      <c r="U134" s="206"/>
      <c r="V134" s="206"/>
      <c r="W134" s="206"/>
      <c r="X134" s="206"/>
    </row>
    <row r="135" customFormat="false" ht="15" hidden="false" customHeight="false" outlineLevel="0" collapsed="false">
      <c r="A135" s="206"/>
      <c r="B135" s="206"/>
      <c r="C135" s="206"/>
      <c r="D135" s="206"/>
      <c r="E135" s="206"/>
      <c r="F135" s="206"/>
      <c r="G135" s="206"/>
      <c r="H135" s="206"/>
      <c r="I135" s="206"/>
      <c r="J135" s="206"/>
      <c r="K135" s="206"/>
      <c r="L135" s="206"/>
      <c r="M135" s="206"/>
      <c r="N135" s="206"/>
      <c r="O135" s="206"/>
      <c r="P135" s="206"/>
      <c r="Q135" s="206"/>
      <c r="R135" s="206"/>
      <c r="S135" s="206"/>
      <c r="T135" s="206"/>
      <c r="U135" s="206"/>
      <c r="V135" s="206"/>
      <c r="W135" s="206"/>
      <c r="X135" s="206"/>
    </row>
    <row r="136" customFormat="false" ht="15" hidden="false" customHeight="false" outlineLevel="0" collapsed="false">
      <c r="A136" s="206"/>
      <c r="B136" s="206"/>
      <c r="C136" s="206"/>
      <c r="D136" s="206"/>
      <c r="E136" s="206"/>
      <c r="F136" s="206"/>
      <c r="G136" s="206"/>
      <c r="H136" s="206"/>
      <c r="I136" s="206"/>
      <c r="J136" s="206"/>
      <c r="K136" s="206"/>
      <c r="L136" s="206"/>
      <c r="M136" s="206"/>
      <c r="N136" s="206"/>
      <c r="O136" s="206"/>
      <c r="P136" s="206"/>
      <c r="Q136" s="206"/>
      <c r="R136" s="206"/>
      <c r="S136" s="206"/>
      <c r="T136" s="206"/>
      <c r="U136" s="206"/>
      <c r="V136" s="206"/>
      <c r="W136" s="206"/>
      <c r="X136" s="206"/>
    </row>
    <row r="137" customFormat="false" ht="15" hidden="false" customHeight="false" outlineLevel="0" collapsed="false">
      <c r="A137" s="206"/>
      <c r="B137" s="206"/>
      <c r="C137" s="206"/>
      <c r="D137" s="206"/>
      <c r="E137" s="206"/>
      <c r="F137" s="206"/>
      <c r="G137" s="206"/>
      <c r="H137" s="206"/>
      <c r="I137" s="206"/>
      <c r="J137" s="206"/>
      <c r="K137" s="206"/>
      <c r="L137" s="206"/>
      <c r="M137" s="206"/>
      <c r="N137" s="206"/>
      <c r="O137" s="206"/>
      <c r="P137" s="206"/>
      <c r="Q137" s="206"/>
      <c r="R137" s="206"/>
      <c r="S137" s="206"/>
      <c r="T137" s="206"/>
      <c r="U137" s="206"/>
      <c r="V137" s="206"/>
      <c r="W137" s="206"/>
      <c r="X137" s="206"/>
    </row>
    <row r="138" customFormat="false" ht="15" hidden="false" customHeight="false" outlineLevel="0" collapsed="false">
      <c r="A138" s="206"/>
      <c r="B138" s="206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  <c r="N138" s="206"/>
      <c r="O138" s="206"/>
      <c r="P138" s="206"/>
      <c r="Q138" s="206"/>
      <c r="R138" s="206"/>
      <c r="S138" s="206"/>
      <c r="T138" s="206"/>
      <c r="U138" s="206"/>
      <c r="V138" s="206"/>
      <c r="W138" s="206"/>
      <c r="X138" s="206"/>
    </row>
    <row r="139" customFormat="false" ht="15" hidden="false" customHeight="false" outlineLevel="0" collapsed="false">
      <c r="A139" s="206"/>
      <c r="B139" s="206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  <c r="N139" s="206"/>
      <c r="O139" s="206"/>
      <c r="P139" s="206"/>
      <c r="Q139" s="206"/>
      <c r="R139" s="206"/>
      <c r="S139" s="206"/>
      <c r="T139" s="206"/>
      <c r="U139" s="206"/>
      <c r="V139" s="206"/>
      <c r="W139" s="206"/>
      <c r="X139" s="206"/>
    </row>
    <row r="140" customFormat="false" ht="15" hidden="false" customHeight="false" outlineLevel="0" collapsed="false">
      <c r="A140" s="206"/>
      <c r="B140" s="206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  <c r="N140" s="206"/>
      <c r="O140" s="206"/>
      <c r="P140" s="206"/>
      <c r="Q140" s="206"/>
      <c r="R140" s="206"/>
      <c r="S140" s="206"/>
      <c r="T140" s="206"/>
      <c r="U140" s="206"/>
      <c r="V140" s="206"/>
      <c r="W140" s="206"/>
      <c r="X140" s="206"/>
    </row>
    <row r="141" customFormat="false" ht="15" hidden="false" customHeight="false" outlineLevel="0" collapsed="false">
      <c r="A141" s="206"/>
      <c r="B141" s="206"/>
      <c r="C141" s="206"/>
      <c r="D141" s="206"/>
      <c r="E141" s="206"/>
      <c r="F141" s="206"/>
      <c r="G141" s="206"/>
      <c r="H141" s="206"/>
      <c r="I141" s="206"/>
      <c r="J141" s="206"/>
      <c r="K141" s="206"/>
      <c r="L141" s="206"/>
      <c r="M141" s="206"/>
      <c r="N141" s="206"/>
      <c r="O141" s="206"/>
      <c r="P141" s="206"/>
      <c r="Q141" s="206"/>
      <c r="R141" s="206"/>
      <c r="S141" s="206"/>
      <c r="T141" s="206"/>
      <c r="U141" s="206"/>
      <c r="V141" s="206"/>
      <c r="W141" s="206"/>
      <c r="X141" s="206"/>
    </row>
    <row r="142" customFormat="false" ht="1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  <c r="J142" s="206"/>
      <c r="K142" s="206"/>
      <c r="L142" s="206"/>
      <c r="M142" s="206"/>
      <c r="N142" s="206"/>
      <c r="O142" s="206"/>
      <c r="P142" s="206"/>
      <c r="Q142" s="206"/>
      <c r="R142" s="206"/>
      <c r="S142" s="206"/>
      <c r="T142" s="206"/>
      <c r="U142" s="206"/>
      <c r="V142" s="206"/>
      <c r="W142" s="206"/>
      <c r="X142" s="206"/>
    </row>
    <row r="143" customFormat="false" ht="1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  <c r="X143" s="206"/>
    </row>
    <row r="144" customFormat="false" ht="1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  <c r="J144" s="206"/>
      <c r="K144" s="206"/>
      <c r="L144" s="206"/>
      <c r="M144" s="206"/>
      <c r="N144" s="206"/>
      <c r="O144" s="206"/>
      <c r="P144" s="206"/>
      <c r="Q144" s="206"/>
      <c r="R144" s="206"/>
      <c r="S144" s="206"/>
      <c r="T144" s="206"/>
      <c r="U144" s="206"/>
      <c r="V144" s="206"/>
      <c r="W144" s="206"/>
      <c r="X144" s="206"/>
    </row>
    <row r="145" customFormat="false" ht="1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  <c r="J145" s="206"/>
      <c r="K145" s="206"/>
      <c r="L145" s="206"/>
      <c r="M145" s="206"/>
      <c r="N145" s="206"/>
      <c r="O145" s="206"/>
      <c r="P145" s="206"/>
      <c r="Q145" s="206"/>
      <c r="R145" s="206"/>
      <c r="S145" s="206"/>
      <c r="T145" s="206"/>
      <c r="U145" s="206"/>
      <c r="V145" s="206"/>
      <c r="W145" s="206"/>
      <c r="X145" s="206"/>
    </row>
    <row r="146" customFormat="false" ht="1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  <c r="J146" s="206"/>
      <c r="K146" s="206"/>
      <c r="L146" s="206"/>
      <c r="M146" s="206"/>
      <c r="N146" s="206"/>
      <c r="O146" s="206"/>
      <c r="P146" s="206"/>
      <c r="Q146" s="206"/>
      <c r="R146" s="206"/>
      <c r="S146" s="206"/>
      <c r="T146" s="206"/>
      <c r="U146" s="206"/>
      <c r="V146" s="206"/>
      <c r="W146" s="206"/>
      <c r="X146" s="206"/>
    </row>
    <row r="147" customFormat="false" ht="1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</row>
    <row r="148" customFormat="false" ht="1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</row>
    <row r="149" customFormat="false" ht="1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</row>
    <row r="150" customFormat="false" ht="1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</row>
    <row r="151" customFormat="false" ht="1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</row>
    <row r="152" customFormat="false" ht="1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</row>
    <row r="153" customFormat="false" ht="1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</row>
    <row r="154" customFormat="false" ht="1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</row>
    <row r="155" customFormat="false" ht="1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</row>
    <row r="156" customFormat="false" ht="1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</row>
    <row r="157" customFormat="false" ht="1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</row>
    <row r="158" customFormat="false" ht="15" hidden="false" customHeight="false" outlineLevel="0" collapsed="false">
      <c r="A158" s="206"/>
      <c r="B158" s="206"/>
      <c r="C158" s="206"/>
      <c r="D158" s="206"/>
      <c r="E158" s="206"/>
      <c r="F158" s="206"/>
      <c r="G158" s="206"/>
      <c r="H158" s="206"/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</row>
    <row r="159" customFormat="false" ht="15" hidden="false" customHeight="false" outlineLevel="0" collapsed="false">
      <c r="A159" s="206"/>
      <c r="B159" s="206"/>
      <c r="C159" s="206"/>
      <c r="D159" s="206"/>
      <c r="E159" s="206"/>
      <c r="F159" s="206"/>
      <c r="G159" s="206"/>
      <c r="H159" s="206"/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</row>
    <row r="160" customFormat="false" ht="15" hidden="false" customHeight="false" outlineLevel="0" collapsed="false">
      <c r="A160" s="206"/>
      <c r="B160" s="206"/>
      <c r="C160" s="206"/>
      <c r="D160" s="206"/>
      <c r="E160" s="206"/>
      <c r="F160" s="206"/>
      <c r="G160" s="206"/>
      <c r="H160" s="206"/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</row>
    <row r="161" customFormat="false" ht="15" hidden="false" customHeight="false" outlineLevel="0" collapsed="false">
      <c r="A161" s="206"/>
      <c r="B161" s="206"/>
      <c r="C161" s="206"/>
      <c r="D161" s="206"/>
      <c r="E161" s="206"/>
      <c r="F161" s="206"/>
      <c r="G161" s="206"/>
      <c r="H161" s="206"/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</row>
    <row r="162" customFormat="false" ht="15" hidden="false" customHeight="false" outlineLevel="0" collapsed="false">
      <c r="A162" s="206"/>
      <c r="B162" s="206"/>
      <c r="C162" s="206"/>
      <c r="D162" s="206"/>
      <c r="E162" s="206"/>
      <c r="F162" s="206"/>
      <c r="G162" s="206"/>
      <c r="H162" s="206"/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206"/>
      <c r="V162" s="206"/>
      <c r="W162" s="206"/>
      <c r="X162" s="206"/>
    </row>
    <row r="163" customFormat="false" ht="15" hidden="false" customHeight="false" outlineLevel="0" collapsed="false">
      <c r="A163" s="206"/>
      <c r="B163" s="206"/>
      <c r="C163" s="206"/>
      <c r="D163" s="206"/>
      <c r="E163" s="206"/>
      <c r="F163" s="206"/>
      <c r="G163" s="206"/>
      <c r="H163" s="206"/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</row>
    <row r="164" customFormat="false" ht="15" hidden="false" customHeight="false" outlineLevel="0" collapsed="false">
      <c r="A164" s="206"/>
      <c r="B164" s="206"/>
      <c r="C164" s="206"/>
      <c r="D164" s="206"/>
      <c r="E164" s="206"/>
      <c r="F164" s="206"/>
      <c r="G164" s="206"/>
      <c r="H164" s="206"/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206"/>
      <c r="V164" s="206"/>
      <c r="W164" s="206"/>
      <c r="X164" s="206"/>
    </row>
    <row r="165" customFormat="false" ht="15" hidden="false" customHeight="false" outlineLevel="0" collapsed="false">
      <c r="A165" s="206"/>
      <c r="B165" s="206"/>
      <c r="C165" s="206"/>
      <c r="D165" s="206"/>
      <c r="E165" s="206"/>
      <c r="F165" s="206"/>
      <c r="G165" s="206"/>
      <c r="H165" s="206"/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206"/>
      <c r="V165" s="206"/>
      <c r="W165" s="206"/>
      <c r="X165" s="206"/>
    </row>
    <row r="166" customFormat="false" ht="15" hidden="false" customHeight="false" outlineLevel="0" collapsed="false">
      <c r="A166" s="206"/>
      <c r="B166" s="206"/>
      <c r="C166" s="206"/>
      <c r="D166" s="206"/>
      <c r="E166" s="206"/>
      <c r="F166" s="206"/>
      <c r="G166" s="206"/>
      <c r="H166" s="206"/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206"/>
      <c r="V166" s="206"/>
      <c r="W166" s="206"/>
      <c r="X166" s="206"/>
    </row>
    <row r="167" customFormat="false" ht="15" hidden="false" customHeight="false" outlineLevel="0" collapsed="false">
      <c r="A167" s="206"/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206"/>
      <c r="V167" s="206"/>
      <c r="W167" s="206"/>
      <c r="X167" s="206"/>
    </row>
    <row r="168" customFormat="false" ht="15" hidden="false" customHeight="false" outlineLevel="0" collapsed="false">
      <c r="A168" s="206"/>
      <c r="B168" s="206"/>
      <c r="C168" s="206"/>
      <c r="D168" s="206"/>
      <c r="E168" s="206"/>
      <c r="F168" s="206"/>
      <c r="G168" s="206"/>
      <c r="H168" s="206"/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206"/>
      <c r="V168" s="206"/>
      <c r="W168" s="206"/>
      <c r="X168" s="206"/>
    </row>
    <row r="169" customFormat="false" ht="15" hidden="false" customHeight="false" outlineLevel="0" collapsed="false">
      <c r="A169" s="206"/>
      <c r="B169" s="206"/>
      <c r="C169" s="206"/>
      <c r="D169" s="206"/>
      <c r="E169" s="206"/>
      <c r="F169" s="206"/>
      <c r="G169" s="206"/>
      <c r="H169" s="206"/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206"/>
      <c r="V169" s="206"/>
      <c r="W169" s="206"/>
      <c r="X169" s="206"/>
    </row>
    <row r="170" customFormat="false" ht="15" hidden="false" customHeight="false" outlineLevel="0" collapsed="false">
      <c r="A170" s="206"/>
      <c r="B170" s="206"/>
      <c r="C170" s="206"/>
      <c r="D170" s="206"/>
      <c r="E170" s="206"/>
      <c r="F170" s="206"/>
      <c r="G170" s="206"/>
      <c r="H170" s="206"/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206"/>
      <c r="V170" s="206"/>
      <c r="W170" s="206"/>
      <c r="X170" s="206"/>
    </row>
    <row r="171" customFormat="false" ht="15" hidden="false" customHeight="false" outlineLevel="0" collapsed="false">
      <c r="A171" s="206"/>
      <c r="B171" s="206"/>
      <c r="C171" s="206"/>
      <c r="D171" s="206"/>
      <c r="E171" s="206"/>
      <c r="F171" s="206"/>
      <c r="G171" s="206"/>
      <c r="H171" s="206"/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206"/>
      <c r="V171" s="206"/>
      <c r="W171" s="206"/>
      <c r="X171" s="206"/>
    </row>
    <row r="172" customFormat="false" ht="15" hidden="false" customHeight="false" outlineLevel="0" collapsed="false">
      <c r="A172" s="206"/>
      <c r="B172" s="206"/>
      <c r="C172" s="206"/>
      <c r="D172" s="206"/>
      <c r="E172" s="206"/>
      <c r="F172" s="206"/>
      <c r="G172" s="206"/>
      <c r="H172" s="206"/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</row>
    <row r="173" customFormat="false" ht="15" hidden="false" customHeight="false" outlineLevel="0" collapsed="false">
      <c r="A173" s="206"/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</row>
    <row r="174" customFormat="false" ht="15" hidden="false" customHeight="false" outlineLevel="0" collapsed="false">
      <c r="A174" s="206"/>
      <c r="B174" s="206"/>
      <c r="C174" s="206"/>
      <c r="D174" s="206"/>
      <c r="E174" s="206"/>
      <c r="F174" s="206"/>
      <c r="G174" s="206"/>
      <c r="H174" s="206"/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6"/>
      <c r="V174" s="206"/>
      <c r="W174" s="206"/>
      <c r="X174" s="206"/>
    </row>
    <row r="175" customFormat="false" ht="15" hidden="false" customHeight="false" outlineLevel="0" collapsed="false">
      <c r="A175" s="206"/>
      <c r="B175" s="206"/>
      <c r="C175" s="206"/>
      <c r="D175" s="206"/>
      <c r="E175" s="206"/>
      <c r="F175" s="206"/>
      <c r="G175" s="206"/>
      <c r="H175" s="206"/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206"/>
      <c r="V175" s="206"/>
      <c r="W175" s="206"/>
      <c r="X175" s="206"/>
    </row>
    <row r="176" customFormat="false" ht="15" hidden="false" customHeight="false" outlineLevel="0" collapsed="false">
      <c r="A176" s="206"/>
      <c r="B176" s="206"/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</row>
    <row r="177" customFormat="false" ht="15" hidden="false" customHeight="false" outlineLevel="0" collapsed="false">
      <c r="A177" s="206"/>
      <c r="B177" s="206"/>
      <c r="C177" s="206"/>
      <c r="D177" s="206"/>
      <c r="E177" s="206"/>
      <c r="F177" s="206"/>
      <c r="G177" s="206"/>
      <c r="H177" s="206"/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206"/>
      <c r="V177" s="206"/>
      <c r="W177" s="206"/>
      <c r="X177" s="206"/>
    </row>
    <row r="178" customFormat="false" ht="15" hidden="false" customHeight="false" outlineLevel="0" collapsed="false">
      <c r="A178" s="206"/>
      <c r="B178" s="206"/>
      <c r="C178" s="206"/>
      <c r="D178" s="206"/>
      <c r="E178" s="206"/>
      <c r="F178" s="206"/>
      <c r="G178" s="206"/>
      <c r="H178" s="206"/>
      <c r="I178" s="206"/>
      <c r="J178" s="206"/>
      <c r="K178" s="206"/>
      <c r="L178" s="206"/>
      <c r="M178" s="206"/>
      <c r="N178" s="206"/>
      <c r="O178" s="206"/>
      <c r="P178" s="206"/>
      <c r="Q178" s="206"/>
      <c r="R178" s="206"/>
      <c r="S178" s="206"/>
      <c r="T178" s="206"/>
      <c r="U178" s="206"/>
      <c r="V178" s="206"/>
      <c r="W178" s="206"/>
      <c r="X178" s="206"/>
    </row>
    <row r="179" customFormat="false" ht="15" hidden="false" customHeight="false" outlineLevel="0" collapsed="false">
      <c r="A179" s="206"/>
      <c r="B179" s="206"/>
      <c r="C179" s="206"/>
      <c r="D179" s="206"/>
      <c r="E179" s="206"/>
      <c r="F179" s="206"/>
      <c r="G179" s="206"/>
      <c r="H179" s="206"/>
      <c r="I179" s="206"/>
      <c r="J179" s="206"/>
      <c r="K179" s="206"/>
      <c r="L179" s="206"/>
      <c r="M179" s="206"/>
      <c r="N179" s="206"/>
      <c r="O179" s="206"/>
      <c r="P179" s="206"/>
      <c r="Q179" s="206"/>
      <c r="R179" s="206"/>
      <c r="S179" s="206"/>
      <c r="T179" s="206"/>
      <c r="U179" s="206"/>
      <c r="V179" s="206"/>
      <c r="W179" s="206"/>
      <c r="X179" s="206"/>
    </row>
    <row r="180" customFormat="false" ht="15" hidden="false" customHeight="false" outlineLevel="0" collapsed="false">
      <c r="A180" s="206"/>
      <c r="B180" s="206"/>
      <c r="C180" s="206"/>
      <c r="D180" s="206"/>
      <c r="E180" s="206"/>
      <c r="F180" s="206"/>
      <c r="G180" s="206"/>
      <c r="H180" s="206"/>
      <c r="I180" s="206"/>
      <c r="J180" s="206"/>
      <c r="K180" s="206"/>
      <c r="L180" s="206"/>
      <c r="M180" s="206"/>
      <c r="N180" s="206"/>
      <c r="O180" s="206"/>
      <c r="P180" s="206"/>
      <c r="Q180" s="206"/>
      <c r="R180" s="206"/>
      <c r="S180" s="206"/>
      <c r="T180" s="206"/>
      <c r="U180" s="206"/>
      <c r="V180" s="206"/>
      <c r="W180" s="206"/>
      <c r="X180" s="206"/>
    </row>
    <row r="181" customFormat="false" ht="15" hidden="false" customHeight="false" outlineLevel="0" collapsed="false">
      <c r="A181" s="206"/>
      <c r="B181" s="206"/>
      <c r="C181" s="206"/>
      <c r="D181" s="206"/>
      <c r="E181" s="206"/>
      <c r="F181" s="206"/>
      <c r="G181" s="206"/>
      <c r="H181" s="206"/>
      <c r="I181" s="206"/>
      <c r="J181" s="206"/>
      <c r="K181" s="206"/>
      <c r="L181" s="206"/>
      <c r="M181" s="206"/>
      <c r="N181" s="206"/>
      <c r="O181" s="206"/>
      <c r="P181" s="206"/>
      <c r="Q181" s="206"/>
      <c r="R181" s="206"/>
      <c r="S181" s="206"/>
      <c r="T181" s="206"/>
      <c r="U181" s="206"/>
      <c r="V181" s="206"/>
      <c r="W181" s="206"/>
      <c r="X181" s="206"/>
    </row>
    <row r="182" customFormat="false" ht="15" hidden="false" customHeight="false" outlineLevel="0" collapsed="false">
      <c r="A182" s="206"/>
      <c r="B182" s="206"/>
      <c r="C182" s="206"/>
      <c r="D182" s="206"/>
      <c r="E182" s="206"/>
      <c r="F182" s="206"/>
      <c r="G182" s="206"/>
      <c r="H182" s="206"/>
      <c r="I182" s="206"/>
      <c r="J182" s="206"/>
      <c r="K182" s="206"/>
      <c r="L182" s="206"/>
      <c r="M182" s="206"/>
      <c r="N182" s="206"/>
      <c r="O182" s="206"/>
      <c r="P182" s="206"/>
      <c r="Q182" s="206"/>
      <c r="R182" s="206"/>
      <c r="S182" s="206"/>
      <c r="T182" s="206"/>
      <c r="U182" s="206"/>
      <c r="V182" s="206"/>
      <c r="W182" s="206"/>
      <c r="X182" s="206"/>
    </row>
    <row r="183" customFormat="false" ht="15" hidden="false" customHeight="false" outlineLevel="0" collapsed="false">
      <c r="A183" s="206"/>
      <c r="B183" s="206"/>
      <c r="C183" s="206"/>
      <c r="D183" s="206"/>
      <c r="E183" s="206"/>
      <c r="F183" s="206"/>
      <c r="G183" s="206"/>
      <c r="H183" s="206"/>
      <c r="I183" s="206"/>
      <c r="J183" s="206"/>
      <c r="K183" s="206"/>
      <c r="L183" s="206"/>
      <c r="M183" s="206"/>
      <c r="N183" s="206"/>
      <c r="O183" s="206"/>
      <c r="P183" s="206"/>
      <c r="Q183" s="206"/>
      <c r="R183" s="206"/>
      <c r="S183" s="206"/>
      <c r="T183" s="206"/>
      <c r="U183" s="206"/>
      <c r="V183" s="206"/>
      <c r="W183" s="206"/>
      <c r="X183" s="206"/>
    </row>
    <row r="184" customFormat="false" ht="15" hidden="false" customHeight="false" outlineLevel="0" collapsed="false">
      <c r="A184" s="206"/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  <c r="S184" s="206"/>
      <c r="T184" s="206"/>
      <c r="U184" s="206"/>
      <c r="V184" s="206"/>
      <c r="W184" s="206"/>
      <c r="X184" s="206"/>
    </row>
    <row r="185" customFormat="false" ht="15" hidden="false" customHeight="false" outlineLevel="0" collapsed="false">
      <c r="A185" s="206"/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  <c r="S185" s="206"/>
      <c r="T185" s="206"/>
      <c r="U185" s="206"/>
      <c r="V185" s="206"/>
      <c r="W185" s="206"/>
      <c r="X185" s="206"/>
    </row>
    <row r="186" customFormat="false" ht="15" hidden="false" customHeight="false" outlineLevel="0" collapsed="false">
      <c r="A186" s="206"/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  <c r="S186" s="206"/>
      <c r="T186" s="206"/>
      <c r="U186" s="206"/>
      <c r="V186" s="206"/>
      <c r="W186" s="206"/>
      <c r="X186" s="206"/>
    </row>
    <row r="187" customFormat="false" ht="15" hidden="false" customHeight="false" outlineLevel="0" collapsed="false">
      <c r="A187" s="206"/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  <c r="S187" s="206"/>
      <c r="T187" s="206"/>
      <c r="U187" s="206"/>
      <c r="V187" s="206"/>
      <c r="W187" s="206"/>
      <c r="X187" s="206"/>
    </row>
    <row r="188" customFormat="false" ht="15" hidden="false" customHeight="false" outlineLevel="0" collapsed="false">
      <c r="A188" s="206"/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  <c r="S188" s="206"/>
      <c r="T188" s="206"/>
      <c r="U188" s="206"/>
      <c r="V188" s="206"/>
      <c r="W188" s="206"/>
      <c r="X188" s="206"/>
    </row>
    <row r="189" customFormat="false" ht="15" hidden="false" customHeight="false" outlineLevel="0" collapsed="false">
      <c r="A189" s="206"/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  <c r="S189" s="206"/>
      <c r="T189" s="206"/>
      <c r="U189" s="206"/>
      <c r="V189" s="206"/>
      <c r="W189" s="206"/>
      <c r="X189" s="206"/>
    </row>
    <row r="190" customFormat="false" ht="1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  <c r="S190" s="206"/>
      <c r="T190" s="206"/>
      <c r="U190" s="206"/>
      <c r="V190" s="206"/>
      <c r="W190" s="206"/>
      <c r="X190" s="206"/>
    </row>
    <row r="191" customFormat="false" ht="1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  <c r="S191" s="206"/>
      <c r="T191" s="206"/>
      <c r="U191" s="206"/>
      <c r="V191" s="206"/>
      <c r="W191" s="206"/>
      <c r="X191" s="206"/>
    </row>
    <row r="192" customFormat="false" ht="15" hidden="false" customHeight="false" outlineLevel="0" collapsed="false">
      <c r="A192" s="206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  <c r="S192" s="206"/>
      <c r="T192" s="206"/>
      <c r="U192" s="206"/>
      <c r="V192" s="206"/>
      <c r="W192" s="206"/>
      <c r="X192" s="206"/>
    </row>
    <row r="193" customFormat="false" ht="15" hidden="false" customHeight="false" outlineLevel="0" collapsed="false">
      <c r="A193" s="206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  <c r="S193" s="206"/>
      <c r="T193" s="206"/>
      <c r="U193" s="206"/>
      <c r="V193" s="206"/>
      <c r="W193" s="206"/>
      <c r="X193" s="206"/>
    </row>
    <row r="194" customFormat="false" ht="15" hidden="false" customHeight="false" outlineLevel="0" collapsed="false">
      <c r="A194" s="206"/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  <c r="S194" s="206"/>
      <c r="T194" s="206"/>
      <c r="U194" s="206"/>
      <c r="V194" s="206"/>
      <c r="W194" s="206"/>
      <c r="X194" s="206"/>
    </row>
    <row r="195" customFormat="false" ht="15" hidden="false" customHeight="false" outlineLevel="0" collapsed="false">
      <c r="A195" s="206"/>
      <c r="B195" s="206"/>
      <c r="C195" s="206"/>
      <c r="D195" s="206"/>
      <c r="E195" s="206"/>
      <c r="F195" s="206"/>
      <c r="G195" s="206"/>
      <c r="H195" s="206"/>
      <c r="I195" s="206"/>
      <c r="J195" s="206"/>
      <c r="K195" s="206"/>
      <c r="L195" s="206"/>
      <c r="M195" s="206"/>
      <c r="N195" s="206"/>
      <c r="O195" s="206"/>
      <c r="P195" s="206"/>
      <c r="Q195" s="206"/>
      <c r="R195" s="206"/>
      <c r="S195" s="206"/>
      <c r="T195" s="206"/>
      <c r="U195" s="206"/>
      <c r="V195" s="206"/>
      <c r="W195" s="206"/>
      <c r="X195" s="206"/>
    </row>
    <row r="196" customFormat="false" ht="15" hidden="false" customHeight="false" outlineLevel="0" collapsed="false">
      <c r="A196" s="206"/>
      <c r="B196" s="206"/>
      <c r="C196" s="206"/>
      <c r="D196" s="206"/>
      <c r="E196" s="206"/>
      <c r="F196" s="206"/>
      <c r="G196" s="206"/>
      <c r="H196" s="206"/>
      <c r="I196" s="206"/>
      <c r="J196" s="206"/>
      <c r="K196" s="206"/>
      <c r="L196" s="206"/>
      <c r="M196" s="206"/>
      <c r="N196" s="206"/>
      <c r="O196" s="206"/>
      <c r="P196" s="206"/>
      <c r="Q196" s="206"/>
      <c r="R196" s="206"/>
      <c r="S196" s="206"/>
      <c r="T196" s="206"/>
      <c r="U196" s="206"/>
      <c r="V196" s="206"/>
      <c r="W196" s="206"/>
      <c r="X196" s="206"/>
    </row>
    <row r="197" customFormat="false" ht="1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206"/>
      <c r="I197" s="206"/>
      <c r="J197" s="206"/>
      <c r="K197" s="206"/>
      <c r="L197" s="206"/>
      <c r="M197" s="206"/>
      <c r="N197" s="206"/>
      <c r="O197" s="206"/>
      <c r="P197" s="206"/>
      <c r="Q197" s="206"/>
      <c r="R197" s="206"/>
      <c r="S197" s="206"/>
      <c r="T197" s="206"/>
      <c r="U197" s="206"/>
      <c r="V197" s="206"/>
      <c r="W197" s="206"/>
      <c r="X197" s="206"/>
    </row>
    <row r="198" customFormat="false" ht="1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206"/>
      <c r="W198" s="206"/>
      <c r="X198" s="206"/>
    </row>
    <row r="199" customFormat="false" ht="1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206"/>
      <c r="I199" s="206"/>
      <c r="J199" s="206"/>
      <c r="K199" s="206"/>
      <c r="L199" s="206"/>
      <c r="M199" s="206"/>
      <c r="N199" s="206"/>
      <c r="O199" s="206"/>
      <c r="P199" s="206"/>
      <c r="Q199" s="206"/>
      <c r="R199" s="206"/>
      <c r="S199" s="206"/>
      <c r="T199" s="206"/>
      <c r="U199" s="206"/>
      <c r="V199" s="206"/>
      <c r="W199" s="206"/>
      <c r="X199" s="206"/>
    </row>
  </sheetData>
  <mergeCells count="6">
    <mergeCell ref="A6:M6"/>
    <mergeCell ref="A8:A9"/>
    <mergeCell ref="B8:D8"/>
    <mergeCell ref="F8:J8"/>
    <mergeCell ref="L8:L9"/>
    <mergeCell ref="A41:M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4.70703125" defaultRowHeight="9.75" zeroHeight="false" outlineLevelRow="0" outlineLevelCol="0"/>
  <cols>
    <col collapsed="false" customWidth="true" hidden="false" outlineLevel="0" max="1" min="1" style="103" width="11.28"/>
    <col collapsed="false" customWidth="true" hidden="false" outlineLevel="0" max="4" min="2" style="103" width="5.71"/>
    <col collapsed="false" customWidth="true" hidden="false" outlineLevel="0" max="5" min="5" style="103" width="0.85"/>
    <col collapsed="false" customWidth="true" hidden="false" outlineLevel="0" max="6" min="6" style="103" width="6.7"/>
    <col collapsed="false" customWidth="true" hidden="false" outlineLevel="0" max="7" min="7" style="103" width="7.85"/>
    <col collapsed="false" customWidth="true" hidden="false" outlineLevel="0" max="8" min="8" style="103" width="7.7"/>
    <col collapsed="false" customWidth="true" hidden="false" outlineLevel="0" max="9" min="9" style="103" width="4.85"/>
    <col collapsed="false" customWidth="true" hidden="false" outlineLevel="0" max="10" min="10" style="103" width="0.85"/>
    <col collapsed="false" customWidth="true" hidden="false" outlineLevel="0" max="11" min="11" style="175" width="5.71"/>
    <col collapsed="false" customWidth="true" hidden="false" outlineLevel="0" max="12" min="12" style="175" width="5.99"/>
    <col collapsed="false" customWidth="true" hidden="false" outlineLevel="0" max="13" min="13" style="175" width="0.85"/>
    <col collapsed="false" customWidth="true" hidden="false" outlineLevel="0" max="14" min="14" style="175" width="5.71"/>
    <col collapsed="false" customWidth="true" hidden="false" outlineLevel="0" max="15" min="15" style="175" width="5.99"/>
    <col collapsed="false" customWidth="true" hidden="false" outlineLevel="0" max="16" min="16" style="175" width="0.85"/>
    <col collapsed="false" customWidth="true" hidden="false" outlineLevel="0" max="17" min="17" style="103" width="7.28"/>
    <col collapsed="false" customWidth="false" hidden="false" outlineLevel="0" max="257" min="18" style="103" width="14.7"/>
  </cols>
  <sheetData>
    <row r="1" s="105" customFormat="true" ht="12.75" hidden="false" customHeight="true" outlineLevel="0" collapsed="false">
      <c r="K1" s="240"/>
      <c r="L1" s="240"/>
      <c r="M1" s="240"/>
      <c r="N1" s="240"/>
      <c r="O1" s="240"/>
      <c r="P1" s="240"/>
    </row>
    <row r="2" s="105" customFormat="true" ht="12.75" hidden="false" customHeight="true" outlineLevel="0" collapsed="false">
      <c r="K2" s="240"/>
      <c r="L2" s="240"/>
      <c r="M2" s="240"/>
      <c r="N2" s="240"/>
      <c r="O2" s="240"/>
      <c r="P2" s="240"/>
    </row>
    <row r="3" customFormat="false" ht="12.75" hidden="false" customHeight="true" outlineLevel="0" collapsed="false">
      <c r="A3" s="107"/>
    </row>
    <row r="4" s="70" customFormat="true" ht="12" hidden="false" customHeight="true" outlineLevel="0" collapsed="false">
      <c r="A4" s="108" t="s">
        <v>1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</row>
    <row r="5" s="70" customFormat="true" ht="12" hidden="false" customHeight="true" outlineLevel="0" collapsed="false">
      <c r="A5" s="108" t="s">
        <v>19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</row>
    <row r="6" s="70" customFormat="true" ht="12" hidden="false" customHeight="true" outlineLevel="0" collapsed="false">
      <c r="A6" s="70" t="s">
        <v>20</v>
      </c>
    </row>
    <row r="7" customFormat="false" ht="6" hidden="false" customHeight="true" outlineLevel="0" collapsed="false">
      <c r="A7" s="112"/>
      <c r="J7" s="105"/>
      <c r="K7" s="174"/>
      <c r="L7" s="174"/>
      <c r="M7" s="174"/>
      <c r="N7" s="174"/>
      <c r="O7" s="174"/>
      <c r="P7" s="174"/>
      <c r="Q7" s="112"/>
    </row>
    <row r="8" customFormat="false" ht="12" hidden="false" customHeight="true" outlineLevel="0" collapsed="false">
      <c r="A8" s="241" t="s">
        <v>53</v>
      </c>
      <c r="B8" s="242" t="s">
        <v>194</v>
      </c>
      <c r="C8" s="242"/>
      <c r="D8" s="242"/>
      <c r="E8" s="242"/>
      <c r="F8" s="242"/>
      <c r="G8" s="242"/>
      <c r="H8" s="242"/>
      <c r="I8" s="242"/>
      <c r="J8" s="243"/>
      <c r="K8" s="244" t="s">
        <v>195</v>
      </c>
      <c r="L8" s="244"/>
      <c r="M8" s="244"/>
      <c r="N8" s="244"/>
      <c r="O8" s="244"/>
      <c r="P8" s="244"/>
      <c r="Q8" s="244"/>
      <c r="R8" s="104"/>
      <c r="S8" s="104"/>
      <c r="T8" s="104"/>
      <c r="U8" s="104"/>
      <c r="V8" s="104"/>
      <c r="W8" s="104"/>
      <c r="X8" s="104"/>
    </row>
    <row r="9" customFormat="false" ht="21" hidden="false" customHeight="true" outlineLevel="0" collapsed="false">
      <c r="A9" s="241"/>
      <c r="B9" s="244" t="s">
        <v>196</v>
      </c>
      <c r="C9" s="244"/>
      <c r="D9" s="244"/>
      <c r="E9" s="245"/>
      <c r="F9" s="244" t="s">
        <v>197</v>
      </c>
      <c r="G9" s="244"/>
      <c r="H9" s="244"/>
      <c r="I9" s="244"/>
      <c r="J9" s="246"/>
      <c r="K9" s="242" t="s">
        <v>198</v>
      </c>
      <c r="L9" s="242"/>
      <c r="M9" s="247"/>
      <c r="N9" s="242" t="s">
        <v>199</v>
      </c>
      <c r="O9" s="242"/>
      <c r="P9" s="248"/>
      <c r="Q9" s="249" t="s">
        <v>200</v>
      </c>
      <c r="R9" s="104"/>
      <c r="S9" s="104"/>
      <c r="T9" s="104"/>
      <c r="U9" s="104"/>
      <c r="V9" s="104"/>
      <c r="W9" s="104"/>
      <c r="X9" s="104"/>
    </row>
    <row r="10" customFormat="false" ht="30" hidden="false" customHeight="true" outlineLevel="0" collapsed="false">
      <c r="A10" s="241"/>
      <c r="B10" s="249" t="s">
        <v>201</v>
      </c>
      <c r="C10" s="249" t="s">
        <v>202</v>
      </c>
      <c r="D10" s="249" t="s">
        <v>203</v>
      </c>
      <c r="E10" s="165"/>
      <c r="F10" s="249" t="s">
        <v>204</v>
      </c>
      <c r="G10" s="249" t="s">
        <v>205</v>
      </c>
      <c r="H10" s="249" t="s">
        <v>206</v>
      </c>
      <c r="I10" s="249" t="s">
        <v>207</v>
      </c>
      <c r="J10" s="142"/>
      <c r="K10" s="246" t="s">
        <v>104</v>
      </c>
      <c r="L10" s="246" t="s">
        <v>105</v>
      </c>
      <c r="M10" s="246"/>
      <c r="N10" s="246" t="s">
        <v>104</v>
      </c>
      <c r="O10" s="246" t="s">
        <v>105</v>
      </c>
      <c r="P10" s="142"/>
      <c r="Q10" s="249"/>
      <c r="R10" s="104"/>
      <c r="S10" s="104"/>
      <c r="T10" s="104"/>
      <c r="U10" s="104"/>
      <c r="V10" s="104"/>
      <c r="W10" s="104"/>
      <c r="X10" s="104"/>
    </row>
    <row r="11" customFormat="false" ht="3.95" hidden="false" customHeight="true" outlineLevel="0" collapsed="false">
      <c r="A11" s="250"/>
      <c r="B11" s="249"/>
      <c r="C11" s="249"/>
      <c r="D11" s="249"/>
      <c r="E11" s="249"/>
      <c r="F11" s="249"/>
      <c r="G11" s="249"/>
      <c r="H11" s="249"/>
      <c r="I11" s="249"/>
      <c r="J11" s="250"/>
      <c r="K11" s="251"/>
      <c r="L11" s="251"/>
      <c r="M11" s="251"/>
      <c r="N11" s="251"/>
      <c r="O11" s="251"/>
      <c r="P11" s="250"/>
      <c r="Q11" s="250"/>
      <c r="R11" s="104"/>
      <c r="S11" s="104"/>
      <c r="T11" s="104"/>
      <c r="U11" s="104"/>
      <c r="V11" s="104"/>
      <c r="W11" s="104"/>
      <c r="X11" s="104"/>
    </row>
    <row r="12" s="255" customFormat="true" ht="9.95" hidden="false" customHeight="true" outlineLevel="0" collapsed="false">
      <c r="A12" s="123" t="n">
        <v>2008</v>
      </c>
      <c r="B12" s="252" t="n">
        <v>14.1</v>
      </c>
      <c r="C12" s="252" t="n">
        <v>65.7</v>
      </c>
      <c r="D12" s="252" t="n">
        <v>20.2</v>
      </c>
      <c r="E12" s="126"/>
      <c r="F12" s="116" t="n">
        <v>143.4</v>
      </c>
      <c r="G12" s="116" t="n">
        <v>52.1</v>
      </c>
      <c r="H12" s="116" t="n">
        <v>30.7</v>
      </c>
      <c r="I12" s="116" t="n">
        <v>43.1</v>
      </c>
      <c r="J12" s="253"/>
      <c r="K12" s="253" t="n">
        <v>78.7</v>
      </c>
      <c r="L12" s="254" t="n">
        <v>83.9</v>
      </c>
      <c r="M12" s="254"/>
      <c r="N12" s="254" t="n">
        <v>17.8</v>
      </c>
      <c r="O12" s="254" t="n">
        <v>21.4</v>
      </c>
      <c r="P12" s="254"/>
      <c r="Q12" s="254" t="n">
        <v>9.8</v>
      </c>
      <c r="R12" s="116"/>
      <c r="S12" s="116"/>
      <c r="T12" s="116"/>
      <c r="U12" s="116"/>
      <c r="V12" s="116"/>
      <c r="W12" s="116"/>
      <c r="X12" s="116"/>
    </row>
    <row r="13" s="255" customFormat="true" ht="9.95" hidden="false" customHeight="true" outlineLevel="0" collapsed="false">
      <c r="A13" s="123" t="n">
        <v>2009</v>
      </c>
      <c r="B13" s="253" t="n">
        <v>14.1</v>
      </c>
      <c r="C13" s="254" t="n">
        <v>65.6</v>
      </c>
      <c r="D13" s="254" t="n">
        <v>20.3</v>
      </c>
      <c r="E13" s="254"/>
      <c r="F13" s="253" t="n">
        <v>144.1</v>
      </c>
      <c r="G13" s="254" t="n">
        <v>52.4</v>
      </c>
      <c r="H13" s="254" t="n">
        <v>30.9</v>
      </c>
      <c r="I13" s="254" t="n">
        <v>43.2</v>
      </c>
      <c r="J13" s="253"/>
      <c r="K13" s="253" t="n">
        <v>78.9</v>
      </c>
      <c r="L13" s="254" t="n">
        <v>84</v>
      </c>
      <c r="M13" s="254"/>
      <c r="N13" s="254" t="n">
        <v>17.9</v>
      </c>
      <c r="O13" s="254" t="n">
        <v>21.5</v>
      </c>
      <c r="P13" s="254"/>
      <c r="Q13" s="254" t="n">
        <v>9.6</v>
      </c>
      <c r="R13" s="116"/>
      <c r="S13" s="116"/>
      <c r="T13" s="116"/>
      <c r="U13" s="116"/>
      <c r="V13" s="116"/>
      <c r="W13" s="116"/>
      <c r="X13" s="116"/>
    </row>
    <row r="14" s="255" customFormat="true" ht="9.95" hidden="false" customHeight="true" outlineLevel="0" collapsed="false">
      <c r="A14" s="123" t="n">
        <v>2010</v>
      </c>
      <c r="B14" s="253" t="n">
        <v>14.1</v>
      </c>
      <c r="C14" s="254" t="n">
        <v>65.5</v>
      </c>
      <c r="D14" s="254" t="n">
        <v>20.4</v>
      </c>
      <c r="E14" s="254"/>
      <c r="F14" s="253" t="n">
        <v>144.8</v>
      </c>
      <c r="G14" s="254" t="n">
        <v>52.7</v>
      </c>
      <c r="H14" s="254" t="n">
        <v>31.2</v>
      </c>
      <c r="I14" s="254" t="n">
        <v>43.4</v>
      </c>
      <c r="J14" s="253"/>
      <c r="K14" s="253" t="n">
        <v>79.3</v>
      </c>
      <c r="L14" s="254" t="n">
        <v>84.3</v>
      </c>
      <c r="M14" s="254"/>
      <c r="N14" s="254" t="n">
        <v>18.2</v>
      </c>
      <c r="O14" s="254" t="n">
        <v>21.7</v>
      </c>
      <c r="P14" s="254"/>
      <c r="Q14" s="254" t="n">
        <v>9.5</v>
      </c>
      <c r="R14" s="116"/>
      <c r="S14" s="116"/>
      <c r="T14" s="116"/>
      <c r="U14" s="116"/>
      <c r="V14" s="116"/>
      <c r="W14" s="116"/>
      <c r="X14" s="116"/>
    </row>
    <row r="15" s="255" customFormat="true" ht="9.95" hidden="false" customHeight="true" outlineLevel="0" collapsed="false">
      <c r="A15" s="123" t="n">
        <v>2011</v>
      </c>
      <c r="B15" s="253" t="n">
        <v>14.1</v>
      </c>
      <c r="C15" s="254" t="n">
        <v>65.4</v>
      </c>
      <c r="D15" s="254" t="n">
        <v>20.5</v>
      </c>
      <c r="E15" s="254"/>
      <c r="F15" s="253" t="n">
        <v>145.7</v>
      </c>
      <c r="G15" s="254" t="n">
        <v>52.8</v>
      </c>
      <c r="H15" s="254" t="n">
        <v>31.3</v>
      </c>
      <c r="I15" s="254" t="n">
        <v>43.6</v>
      </c>
      <c r="J15" s="253"/>
      <c r="K15" s="253" t="n">
        <v>79.5</v>
      </c>
      <c r="L15" s="254" t="n">
        <v>84.4</v>
      </c>
      <c r="M15" s="254"/>
      <c r="N15" s="254" t="n">
        <v>18.3</v>
      </c>
      <c r="O15" s="254" t="n">
        <v>21.8</v>
      </c>
      <c r="P15" s="254"/>
      <c r="Q15" s="254" t="n">
        <v>9.2</v>
      </c>
      <c r="R15" s="116"/>
      <c r="S15" s="116"/>
      <c r="T15" s="116"/>
      <c r="U15" s="116"/>
      <c r="V15" s="116"/>
      <c r="W15" s="116"/>
      <c r="X15" s="116"/>
    </row>
    <row r="16" customFormat="false" ht="3.75" hidden="false" customHeight="true" outlineLevel="0" collapsed="false">
      <c r="A16" s="123"/>
      <c r="B16" s="253"/>
      <c r="C16" s="254"/>
      <c r="D16" s="254"/>
      <c r="E16" s="254"/>
      <c r="F16" s="253"/>
      <c r="G16" s="254"/>
      <c r="H16" s="254"/>
      <c r="I16" s="254"/>
      <c r="J16" s="253"/>
      <c r="K16" s="253"/>
      <c r="L16" s="254"/>
      <c r="M16" s="254"/>
      <c r="N16" s="254"/>
      <c r="O16" s="254"/>
      <c r="P16" s="254"/>
      <c r="Q16" s="256"/>
      <c r="R16" s="104"/>
      <c r="S16" s="104"/>
      <c r="T16" s="104"/>
      <c r="U16" s="104"/>
      <c r="V16" s="104"/>
      <c r="W16" s="104"/>
      <c r="X16" s="104"/>
    </row>
    <row r="17" customFormat="false" ht="9.95" hidden="false" customHeight="true" outlineLevel="0" collapsed="false">
      <c r="A17" s="126"/>
      <c r="B17" s="127" t="s">
        <v>208</v>
      </c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04"/>
      <c r="S17" s="104"/>
      <c r="T17" s="104"/>
      <c r="U17" s="104"/>
      <c r="V17" s="104"/>
      <c r="W17" s="104"/>
      <c r="X17" s="104"/>
    </row>
    <row r="18" customFormat="false" ht="3.95" hidden="false" customHeight="true" outlineLevel="0" collapsed="false">
      <c r="A18" s="104"/>
      <c r="B18" s="257"/>
      <c r="C18" s="257"/>
      <c r="D18" s="257"/>
      <c r="E18" s="257"/>
      <c r="F18" s="257"/>
      <c r="G18" s="257"/>
      <c r="H18" s="257"/>
      <c r="I18" s="257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s="255" customFormat="true" ht="9.95" hidden="false" customHeight="true" outlineLevel="0" collapsed="false">
      <c r="A19" s="129" t="s">
        <v>71</v>
      </c>
      <c r="B19" s="252" t="n">
        <v>13</v>
      </c>
      <c r="C19" s="252" t="n">
        <v>63.6</v>
      </c>
      <c r="D19" s="252" t="n">
        <v>23.5</v>
      </c>
      <c r="E19" s="252"/>
      <c r="F19" s="252" t="n">
        <v>181</v>
      </c>
      <c r="G19" s="116" t="n">
        <v>57.4</v>
      </c>
      <c r="H19" s="258" t="n">
        <v>37</v>
      </c>
      <c r="I19" s="116" t="n">
        <v>45.6</v>
      </c>
      <c r="J19" s="259"/>
      <c r="K19" s="260" t="n">
        <v>79.6</v>
      </c>
      <c r="L19" s="261" t="n">
        <v>84.4</v>
      </c>
      <c r="M19" s="261"/>
      <c r="N19" s="260" t="n">
        <v>18.3</v>
      </c>
      <c r="O19" s="261" t="n">
        <v>21.8</v>
      </c>
      <c r="P19" s="260"/>
      <c r="Q19" s="260" t="n">
        <v>8.7</v>
      </c>
      <c r="R19" s="116"/>
      <c r="S19" s="116"/>
      <c r="T19" s="116"/>
      <c r="U19" s="116"/>
      <c r="V19" s="116"/>
      <c r="W19" s="116"/>
      <c r="X19" s="116"/>
    </row>
    <row r="20" s="255" customFormat="true" ht="20.1" hidden="false" customHeight="true" outlineLevel="0" collapsed="false">
      <c r="A20" s="129" t="s">
        <v>209</v>
      </c>
      <c r="B20" s="262" t="n">
        <v>14</v>
      </c>
      <c r="C20" s="262" t="n">
        <v>64.6</v>
      </c>
      <c r="D20" s="262" t="n">
        <v>21.3</v>
      </c>
      <c r="E20" s="262"/>
      <c r="F20" s="262" t="n">
        <v>152</v>
      </c>
      <c r="G20" s="263" t="n">
        <v>54.7</v>
      </c>
      <c r="H20" s="262" t="n">
        <v>33</v>
      </c>
      <c r="I20" s="263" t="n">
        <v>44.4</v>
      </c>
      <c r="J20" s="157"/>
      <c r="K20" s="262" t="n">
        <v>79.6</v>
      </c>
      <c r="L20" s="263" t="n">
        <v>84.3</v>
      </c>
      <c r="M20" s="263"/>
      <c r="N20" s="262" t="n">
        <v>18.9</v>
      </c>
      <c r="O20" s="263" t="n">
        <v>21.9</v>
      </c>
      <c r="P20" s="262"/>
      <c r="Q20" s="262" t="n">
        <v>9.6</v>
      </c>
      <c r="R20" s="116"/>
      <c r="S20" s="104"/>
      <c r="T20" s="116"/>
      <c r="U20" s="116"/>
      <c r="V20" s="116"/>
      <c r="W20" s="116"/>
      <c r="X20" s="116"/>
    </row>
    <row r="21" s="255" customFormat="true" ht="9.95" hidden="false" customHeight="true" outlineLevel="0" collapsed="false">
      <c r="A21" s="129" t="s">
        <v>73</v>
      </c>
      <c r="B21" s="260" t="n">
        <v>11.6</v>
      </c>
      <c r="C21" s="260" t="n">
        <v>61.1</v>
      </c>
      <c r="D21" s="260" t="n">
        <v>27.3</v>
      </c>
      <c r="E21" s="260"/>
      <c r="F21" s="260" t="n">
        <v>236.2</v>
      </c>
      <c r="G21" s="261" t="n">
        <v>63.6</v>
      </c>
      <c r="H21" s="260" t="n">
        <v>44.7</v>
      </c>
      <c r="I21" s="261" t="n">
        <v>47.9</v>
      </c>
      <c r="J21" s="259"/>
      <c r="K21" s="260" t="n">
        <v>79.4</v>
      </c>
      <c r="L21" s="261" t="n">
        <v>84.4</v>
      </c>
      <c r="M21" s="261"/>
      <c r="N21" s="260" t="n">
        <v>18.3</v>
      </c>
      <c r="O21" s="261" t="n">
        <v>22</v>
      </c>
      <c r="P21" s="260"/>
      <c r="Q21" s="260" t="n">
        <v>7.3</v>
      </c>
      <c r="R21" s="116"/>
      <c r="S21" s="116"/>
      <c r="T21" s="116"/>
      <c r="U21" s="116"/>
      <c r="V21" s="116"/>
      <c r="W21" s="116"/>
      <c r="X21" s="116"/>
    </row>
    <row r="22" s="255" customFormat="true" ht="9.95" hidden="false" customHeight="true" outlineLevel="0" collapsed="false">
      <c r="A22" s="129" t="s">
        <v>74</v>
      </c>
      <c r="B22" s="260" t="n">
        <v>14.3</v>
      </c>
      <c r="C22" s="260" t="n">
        <v>64.9</v>
      </c>
      <c r="D22" s="260" t="n">
        <v>20.8</v>
      </c>
      <c r="E22" s="260"/>
      <c r="F22" s="260" t="n">
        <v>145.6</v>
      </c>
      <c r="G22" s="261" t="n">
        <v>54.1</v>
      </c>
      <c r="H22" s="260" t="n">
        <v>32</v>
      </c>
      <c r="I22" s="261" t="n">
        <v>43.8</v>
      </c>
      <c r="J22" s="259"/>
      <c r="K22" s="260" t="n">
        <v>79.9</v>
      </c>
      <c r="L22" s="261" t="n">
        <v>84.9</v>
      </c>
      <c r="M22" s="261"/>
      <c r="N22" s="260" t="n">
        <v>18.4</v>
      </c>
      <c r="O22" s="261" t="n">
        <v>22.1</v>
      </c>
      <c r="P22" s="260"/>
      <c r="Q22" s="260" t="n">
        <v>9.7</v>
      </c>
      <c r="R22" s="116"/>
      <c r="S22" s="116"/>
      <c r="T22" s="116"/>
      <c r="U22" s="116"/>
      <c r="V22" s="116"/>
      <c r="W22" s="116"/>
      <c r="X22" s="116"/>
    </row>
    <row r="23" s="255" customFormat="true" ht="18" hidden="false" customHeight="true" outlineLevel="0" collapsed="false">
      <c r="A23" s="129" t="s">
        <v>150</v>
      </c>
      <c r="B23" s="262" t="n">
        <v>15.9</v>
      </c>
      <c r="C23" s="262" t="n">
        <v>65</v>
      </c>
      <c r="D23" s="262" t="n">
        <v>19.1</v>
      </c>
      <c r="E23" s="262"/>
      <c r="F23" s="262" t="n">
        <v>120.1</v>
      </c>
      <c r="G23" s="263" t="n">
        <v>53.8</v>
      </c>
      <c r="H23" s="262" t="n">
        <v>29.4</v>
      </c>
      <c r="I23" s="263" t="n">
        <v>42.3</v>
      </c>
      <c r="J23" s="157"/>
      <c r="K23" s="262" t="n">
        <v>80.7</v>
      </c>
      <c r="L23" s="263" t="n">
        <v>85.5</v>
      </c>
      <c r="M23" s="263"/>
      <c r="N23" s="262" t="n">
        <v>19.2</v>
      </c>
      <c r="O23" s="263" t="n">
        <v>22.7</v>
      </c>
      <c r="P23" s="262"/>
      <c r="Q23" s="262" t="n">
        <v>10.3</v>
      </c>
      <c r="R23" s="116"/>
      <c r="S23" s="104"/>
      <c r="T23" s="116"/>
      <c r="U23" s="116"/>
      <c r="V23" s="116"/>
      <c r="W23" s="116"/>
      <c r="X23" s="116"/>
    </row>
    <row r="24" s="268" customFormat="true" ht="9.95" hidden="false" customHeight="true" outlineLevel="0" collapsed="false">
      <c r="A24" s="264" t="s">
        <v>151</v>
      </c>
      <c r="B24" s="265" t="n">
        <v>16.4</v>
      </c>
      <c r="C24" s="265" t="n">
        <v>65.2</v>
      </c>
      <c r="D24" s="265" t="n">
        <v>18.4</v>
      </c>
      <c r="E24" s="265"/>
      <c r="F24" s="265" t="n">
        <v>111.8</v>
      </c>
      <c r="G24" s="266" t="n">
        <v>53.3</v>
      </c>
      <c r="H24" s="265" t="n">
        <v>28.1</v>
      </c>
      <c r="I24" s="266" t="n">
        <v>41.5</v>
      </c>
      <c r="J24" s="267"/>
      <c r="K24" s="265" t="n">
        <v>80.6</v>
      </c>
      <c r="L24" s="266" t="n">
        <v>85</v>
      </c>
      <c r="M24" s="266"/>
      <c r="N24" s="265" t="n">
        <v>19.2</v>
      </c>
      <c r="O24" s="266" t="n">
        <v>22.3</v>
      </c>
      <c r="P24" s="265"/>
      <c r="Q24" s="265" t="n">
        <v>10.5</v>
      </c>
      <c r="R24" s="132"/>
      <c r="S24" s="132"/>
      <c r="T24" s="132"/>
      <c r="U24" s="132"/>
      <c r="V24" s="132"/>
      <c r="W24" s="132"/>
      <c r="X24" s="132"/>
    </row>
    <row r="25" s="268" customFormat="true" ht="9.95" hidden="false" customHeight="true" outlineLevel="0" collapsed="false">
      <c r="A25" s="264" t="s">
        <v>77</v>
      </c>
      <c r="B25" s="265" t="n">
        <v>15.4</v>
      </c>
      <c r="C25" s="265" t="n">
        <v>64.8</v>
      </c>
      <c r="D25" s="265" t="n">
        <v>19.8</v>
      </c>
      <c r="E25" s="265"/>
      <c r="F25" s="265" t="n">
        <v>128.7</v>
      </c>
      <c r="G25" s="266" t="n">
        <v>54.3</v>
      </c>
      <c r="H25" s="265" t="n">
        <v>30.5</v>
      </c>
      <c r="I25" s="266" t="n">
        <v>43</v>
      </c>
      <c r="J25" s="267"/>
      <c r="K25" s="265" t="n">
        <v>80.8</v>
      </c>
      <c r="L25" s="266" t="n">
        <v>85.9</v>
      </c>
      <c r="M25" s="266"/>
      <c r="N25" s="265" t="n">
        <v>19.3</v>
      </c>
      <c r="O25" s="266" t="n">
        <v>23.1</v>
      </c>
      <c r="P25" s="265"/>
      <c r="Q25" s="265" t="n">
        <v>10.1</v>
      </c>
      <c r="R25" s="132"/>
      <c r="S25" s="132"/>
      <c r="T25" s="132"/>
      <c r="U25" s="132"/>
      <c r="V25" s="132"/>
      <c r="W25" s="132"/>
      <c r="X25" s="132"/>
    </row>
    <row r="26" s="255" customFormat="true" ht="9.95" hidden="false" customHeight="true" outlineLevel="0" collapsed="false">
      <c r="A26" s="129" t="s">
        <v>78</v>
      </c>
      <c r="B26" s="265" t="n">
        <v>14.3</v>
      </c>
      <c r="C26" s="265" t="n">
        <v>65.2</v>
      </c>
      <c r="D26" s="265" t="n">
        <v>20.6</v>
      </c>
      <c r="E26" s="265"/>
      <c r="F26" s="265" t="n">
        <v>144.2</v>
      </c>
      <c r="G26" s="261" t="n">
        <v>53.4</v>
      </c>
      <c r="H26" s="265" t="n">
        <v>31.6</v>
      </c>
      <c r="I26" s="261" t="n">
        <v>43.8</v>
      </c>
      <c r="J26" s="259"/>
      <c r="K26" s="260" t="n">
        <v>80.1</v>
      </c>
      <c r="L26" s="261" t="n">
        <v>85.1</v>
      </c>
      <c r="M26" s="261"/>
      <c r="N26" s="260" t="n">
        <v>18.6</v>
      </c>
      <c r="O26" s="261" t="n">
        <v>22.3</v>
      </c>
      <c r="P26" s="260"/>
      <c r="Q26" s="260" t="n">
        <v>9.4</v>
      </c>
      <c r="R26" s="116"/>
      <c r="S26" s="116"/>
      <c r="T26" s="116"/>
      <c r="U26" s="116"/>
      <c r="V26" s="116"/>
      <c r="W26" s="116"/>
      <c r="X26" s="116"/>
    </row>
    <row r="27" s="255" customFormat="true" ht="20.1" hidden="false" customHeight="true" outlineLevel="0" collapsed="false">
      <c r="A27" s="129" t="s">
        <v>152</v>
      </c>
      <c r="B27" s="262" t="n">
        <v>12.6</v>
      </c>
      <c r="C27" s="262" t="n">
        <v>63.4</v>
      </c>
      <c r="D27" s="262" t="n">
        <v>24</v>
      </c>
      <c r="E27" s="262"/>
      <c r="F27" s="262" t="n">
        <v>189.6</v>
      </c>
      <c r="G27" s="263" t="n">
        <v>57.7</v>
      </c>
      <c r="H27" s="262" t="n">
        <v>37.8</v>
      </c>
      <c r="I27" s="263" t="n">
        <v>46</v>
      </c>
      <c r="J27" s="157"/>
      <c r="K27" s="262" t="n">
        <v>79.3</v>
      </c>
      <c r="L27" s="263" t="n">
        <v>84.7</v>
      </c>
      <c r="M27" s="263"/>
      <c r="N27" s="262" t="n">
        <v>18.2</v>
      </c>
      <c r="O27" s="263" t="n">
        <v>22.2</v>
      </c>
      <c r="P27" s="262"/>
      <c r="Q27" s="262" t="n">
        <v>8.2</v>
      </c>
      <c r="R27" s="116"/>
      <c r="S27" s="104"/>
      <c r="T27" s="116"/>
      <c r="U27" s="116"/>
      <c r="V27" s="116"/>
      <c r="W27" s="116"/>
      <c r="X27" s="116"/>
    </row>
    <row r="28" s="255" customFormat="true" ht="9.95" hidden="false" customHeight="true" outlineLevel="0" collapsed="false">
      <c r="A28" s="129" t="s">
        <v>153</v>
      </c>
      <c r="B28" s="260" t="n">
        <v>13.5</v>
      </c>
      <c r="C28" s="260" t="n">
        <v>63.7</v>
      </c>
      <c r="D28" s="260" t="n">
        <v>22.8</v>
      </c>
      <c r="E28" s="260"/>
      <c r="F28" s="260" t="n">
        <v>169.6</v>
      </c>
      <c r="G28" s="261" t="n">
        <v>56.9</v>
      </c>
      <c r="H28" s="260" t="n">
        <v>35.8</v>
      </c>
      <c r="I28" s="261" t="n">
        <v>45.2</v>
      </c>
      <c r="J28" s="259"/>
      <c r="K28" s="260" t="n">
        <v>80.2</v>
      </c>
      <c r="L28" s="261" t="n">
        <v>84.9</v>
      </c>
      <c r="M28" s="261"/>
      <c r="N28" s="260" t="n">
        <v>18.7</v>
      </c>
      <c r="O28" s="261" t="n">
        <v>22.2</v>
      </c>
      <c r="P28" s="260"/>
      <c r="Q28" s="260" t="n">
        <v>9.3</v>
      </c>
      <c r="R28" s="116"/>
      <c r="S28" s="116"/>
      <c r="T28" s="116"/>
      <c r="U28" s="116"/>
      <c r="V28" s="116"/>
      <c r="W28" s="116"/>
      <c r="X28" s="116"/>
    </row>
    <row r="29" s="255" customFormat="true" ht="9.95" hidden="false" customHeight="true" outlineLevel="0" collapsed="false">
      <c r="A29" s="129" t="s">
        <v>81</v>
      </c>
      <c r="B29" s="260" t="n">
        <v>12.8</v>
      </c>
      <c r="C29" s="260" t="n">
        <v>63.3</v>
      </c>
      <c r="D29" s="260" t="n">
        <v>23.9</v>
      </c>
      <c r="E29" s="260"/>
      <c r="F29" s="260" t="n">
        <v>186</v>
      </c>
      <c r="G29" s="261" t="n">
        <v>58</v>
      </c>
      <c r="H29" s="260" t="n">
        <v>37.7</v>
      </c>
      <c r="I29" s="261" t="n">
        <v>45.8</v>
      </c>
      <c r="J29" s="259"/>
      <c r="K29" s="260" t="n">
        <v>80.1</v>
      </c>
      <c r="L29" s="261" t="n">
        <v>84.8</v>
      </c>
      <c r="M29" s="261"/>
      <c r="N29" s="260" t="n">
        <v>18.7</v>
      </c>
      <c r="O29" s="261" t="n">
        <v>22</v>
      </c>
      <c r="P29" s="260"/>
      <c r="Q29" s="260" t="n">
        <v>8.6</v>
      </c>
      <c r="R29" s="116"/>
      <c r="S29" s="116"/>
      <c r="T29" s="116"/>
      <c r="U29" s="116"/>
      <c r="V29" s="116"/>
      <c r="W29" s="116"/>
      <c r="X29" s="116"/>
    </row>
    <row r="30" s="255" customFormat="true" ht="9.95" hidden="false" customHeight="true" outlineLevel="0" collapsed="false">
      <c r="A30" s="129" t="s">
        <v>82</v>
      </c>
      <c r="B30" s="260" t="n">
        <v>13.1</v>
      </c>
      <c r="C30" s="260" t="n">
        <v>63.3</v>
      </c>
      <c r="D30" s="260" t="n">
        <v>23.6</v>
      </c>
      <c r="E30" s="260"/>
      <c r="F30" s="260" t="n">
        <v>181</v>
      </c>
      <c r="G30" s="261" t="n">
        <v>57.9</v>
      </c>
      <c r="H30" s="260" t="n">
        <v>37.3</v>
      </c>
      <c r="I30" s="261" t="n">
        <v>45.5</v>
      </c>
      <c r="J30" s="259"/>
      <c r="K30" s="260" t="n">
        <v>80.1</v>
      </c>
      <c r="L30" s="261" t="n">
        <v>85.1</v>
      </c>
      <c r="M30" s="261"/>
      <c r="N30" s="260" t="n">
        <v>18.8</v>
      </c>
      <c r="O30" s="261" t="n">
        <v>22.2</v>
      </c>
      <c r="P30" s="260"/>
      <c r="Q30" s="260" t="n">
        <v>8.8</v>
      </c>
      <c r="R30" s="116"/>
      <c r="S30" s="116"/>
      <c r="T30" s="116"/>
      <c r="U30" s="116"/>
      <c r="V30" s="116"/>
      <c r="W30" s="116"/>
      <c r="X30" s="116"/>
    </row>
    <row r="31" s="255" customFormat="true" ht="9.95" hidden="false" customHeight="true" outlineLevel="0" collapsed="false">
      <c r="A31" s="129" t="s">
        <v>83</v>
      </c>
      <c r="B31" s="260" t="n">
        <v>13.4</v>
      </c>
      <c r="C31" s="260" t="n">
        <v>63.8</v>
      </c>
      <c r="D31" s="260" t="n">
        <v>22.9</v>
      </c>
      <c r="E31" s="260"/>
      <c r="F31" s="260" t="n">
        <v>170.8</v>
      </c>
      <c r="G31" s="261" t="n">
        <v>56.9</v>
      </c>
      <c r="H31" s="260" t="n">
        <v>35.9</v>
      </c>
      <c r="I31" s="261" t="n">
        <v>45</v>
      </c>
      <c r="J31" s="259"/>
      <c r="K31" s="260" t="n">
        <v>80.6</v>
      </c>
      <c r="L31" s="261" t="n">
        <v>85.3</v>
      </c>
      <c r="M31" s="261"/>
      <c r="N31" s="260" t="n">
        <v>19</v>
      </c>
      <c r="O31" s="261" t="n">
        <v>22.5</v>
      </c>
      <c r="P31" s="260"/>
      <c r="Q31" s="260" t="n">
        <v>9</v>
      </c>
      <c r="R31" s="116"/>
      <c r="S31" s="116"/>
      <c r="T31" s="116"/>
      <c r="U31" s="116"/>
      <c r="V31" s="116"/>
      <c r="W31" s="116"/>
      <c r="X31" s="116"/>
    </row>
    <row r="32" s="255" customFormat="true" ht="9.95" hidden="false" customHeight="true" outlineLevel="0" collapsed="false">
      <c r="A32" s="129" t="s">
        <v>84</v>
      </c>
      <c r="B32" s="260" t="n">
        <v>13.8</v>
      </c>
      <c r="C32" s="260" t="n">
        <v>65.9</v>
      </c>
      <c r="D32" s="260" t="n">
        <v>20.2</v>
      </c>
      <c r="E32" s="260"/>
      <c r="F32" s="260" t="n">
        <v>146.3</v>
      </c>
      <c r="G32" s="261" t="n">
        <v>51.7</v>
      </c>
      <c r="H32" s="260" t="n">
        <v>30.7</v>
      </c>
      <c r="I32" s="261" t="n">
        <v>43.7</v>
      </c>
      <c r="J32" s="259"/>
      <c r="K32" s="260" t="n">
        <v>79.1</v>
      </c>
      <c r="L32" s="261" t="n">
        <v>83.8</v>
      </c>
      <c r="M32" s="261"/>
      <c r="N32" s="260" t="n">
        <v>18.2</v>
      </c>
      <c r="O32" s="261" t="n">
        <v>21.4</v>
      </c>
      <c r="P32" s="260"/>
      <c r="Q32" s="260" t="n">
        <v>9.9</v>
      </c>
      <c r="R32" s="116"/>
      <c r="S32" s="116"/>
      <c r="T32" s="116"/>
      <c r="U32" s="116"/>
      <c r="V32" s="116"/>
      <c r="W32" s="116"/>
      <c r="X32" s="116"/>
    </row>
    <row r="33" s="255" customFormat="true" ht="9.95" hidden="false" customHeight="true" outlineLevel="0" collapsed="false">
      <c r="A33" s="129" t="s">
        <v>210</v>
      </c>
      <c r="B33" s="260" t="n">
        <v>13</v>
      </c>
      <c r="C33" s="260" t="n">
        <v>65.2</v>
      </c>
      <c r="D33" s="260" t="n">
        <v>21.8</v>
      </c>
      <c r="E33" s="260"/>
      <c r="F33" s="260" t="n">
        <v>167.6</v>
      </c>
      <c r="G33" s="261" t="n">
        <v>53.3</v>
      </c>
      <c r="H33" s="260" t="n">
        <v>33.4</v>
      </c>
      <c r="I33" s="261" t="n">
        <v>44.6</v>
      </c>
      <c r="J33" s="259"/>
      <c r="K33" s="260" t="n">
        <v>79.6</v>
      </c>
      <c r="L33" s="261" t="n">
        <v>84.6</v>
      </c>
      <c r="M33" s="261"/>
      <c r="N33" s="260" t="n">
        <v>18.5</v>
      </c>
      <c r="O33" s="261" t="n">
        <v>21.9</v>
      </c>
      <c r="P33" s="260"/>
      <c r="Q33" s="260" t="n">
        <v>8.7</v>
      </c>
      <c r="R33" s="116"/>
      <c r="S33" s="116"/>
      <c r="T33" s="116"/>
      <c r="U33" s="116"/>
      <c r="V33" s="116"/>
      <c r="W33" s="116"/>
      <c r="X33" s="116"/>
    </row>
    <row r="34" s="255" customFormat="true" ht="9.95" hidden="false" customHeight="true" outlineLevel="0" collapsed="false">
      <c r="A34" s="129" t="s">
        <v>211</v>
      </c>
      <c r="B34" s="260" t="n">
        <v>12.5</v>
      </c>
      <c r="C34" s="260" t="n">
        <v>65.3</v>
      </c>
      <c r="D34" s="260" t="n">
        <v>22.2</v>
      </c>
      <c r="E34" s="260"/>
      <c r="F34" s="260" t="n">
        <v>178.3</v>
      </c>
      <c r="G34" s="261" t="n">
        <v>53.1</v>
      </c>
      <c r="H34" s="260" t="n">
        <v>34</v>
      </c>
      <c r="I34" s="261" t="n">
        <v>44.9</v>
      </c>
      <c r="J34" s="259"/>
      <c r="K34" s="260" t="n">
        <v>79.5</v>
      </c>
      <c r="L34" s="261" t="n">
        <v>84.5</v>
      </c>
      <c r="M34" s="261"/>
      <c r="N34" s="260" t="n">
        <v>18.6</v>
      </c>
      <c r="O34" s="261" t="n">
        <v>22.1</v>
      </c>
      <c r="P34" s="260"/>
      <c r="Q34" s="260" t="n">
        <v>7.6</v>
      </c>
      <c r="R34" s="116"/>
      <c r="S34" s="116"/>
      <c r="T34" s="116"/>
      <c r="U34" s="116"/>
      <c r="V34" s="116"/>
      <c r="W34" s="116"/>
      <c r="X34" s="116"/>
    </row>
    <row r="35" s="255" customFormat="true" ht="9.95" hidden="false" customHeight="true" outlineLevel="0" collapsed="false">
      <c r="A35" s="129" t="s">
        <v>87</v>
      </c>
      <c r="B35" s="260" t="n">
        <v>16.1</v>
      </c>
      <c r="C35" s="260" t="n">
        <v>67.3</v>
      </c>
      <c r="D35" s="260" t="n">
        <v>16.6</v>
      </c>
      <c r="E35" s="260"/>
      <c r="F35" s="260" t="n">
        <v>102.7</v>
      </c>
      <c r="G35" s="261" t="n">
        <v>48.5</v>
      </c>
      <c r="H35" s="260" t="n">
        <v>24.6</v>
      </c>
      <c r="I35" s="261" t="n">
        <v>40.6</v>
      </c>
      <c r="J35" s="259"/>
      <c r="K35" s="260" t="n">
        <v>78</v>
      </c>
      <c r="L35" s="261" t="n">
        <v>82.8</v>
      </c>
      <c r="M35" s="261"/>
      <c r="N35" s="260" t="n">
        <v>17.3</v>
      </c>
      <c r="O35" s="261" t="n">
        <v>20.6</v>
      </c>
      <c r="P35" s="260"/>
      <c r="Q35" s="260" t="n">
        <v>9.8</v>
      </c>
      <c r="R35" s="116"/>
      <c r="S35" s="116"/>
      <c r="T35" s="116"/>
      <c r="U35" s="116"/>
      <c r="V35" s="116"/>
      <c r="W35" s="116"/>
      <c r="X35" s="116"/>
    </row>
    <row r="36" s="255" customFormat="true" ht="9.95" hidden="false" customHeight="true" outlineLevel="0" collapsed="false">
      <c r="A36" s="129" t="s">
        <v>88</v>
      </c>
      <c r="B36" s="260" t="n">
        <v>14.6</v>
      </c>
      <c r="C36" s="260" t="n">
        <v>66.4</v>
      </c>
      <c r="D36" s="260" t="n">
        <v>19</v>
      </c>
      <c r="E36" s="260"/>
      <c r="F36" s="260" t="n">
        <v>130.3</v>
      </c>
      <c r="G36" s="261" t="n">
        <v>50.7</v>
      </c>
      <c r="H36" s="260" t="n">
        <v>28.7</v>
      </c>
      <c r="I36" s="261" t="n">
        <v>42.4</v>
      </c>
      <c r="J36" s="259"/>
      <c r="K36" s="260" t="n">
        <v>80</v>
      </c>
      <c r="L36" s="261" t="n">
        <v>84.5</v>
      </c>
      <c r="M36" s="261"/>
      <c r="N36" s="260" t="n">
        <v>18.6</v>
      </c>
      <c r="O36" s="261" t="n">
        <v>21.8</v>
      </c>
      <c r="P36" s="260"/>
      <c r="Q36" s="260" t="n">
        <v>8.9</v>
      </c>
      <c r="R36" s="116"/>
      <c r="S36" s="116"/>
      <c r="T36" s="116"/>
      <c r="U36" s="116"/>
      <c r="V36" s="116"/>
      <c r="W36" s="116"/>
      <c r="X36" s="116"/>
    </row>
    <row r="37" s="255" customFormat="true" ht="9.95" hidden="false" customHeight="true" outlineLevel="0" collapsed="false">
      <c r="A37" s="129" t="s">
        <v>89</v>
      </c>
      <c r="B37" s="260" t="n">
        <v>13.3</v>
      </c>
      <c r="C37" s="260" t="n">
        <v>66.2</v>
      </c>
      <c r="D37" s="260" t="n">
        <v>20.5</v>
      </c>
      <c r="E37" s="260"/>
      <c r="F37" s="260" t="n">
        <v>154.2</v>
      </c>
      <c r="G37" s="261" t="n">
        <v>51</v>
      </c>
      <c r="H37" s="260" t="n">
        <v>31</v>
      </c>
      <c r="I37" s="261" t="n">
        <v>43.7</v>
      </c>
      <c r="J37" s="259"/>
      <c r="K37" s="260" t="n">
        <v>79.9</v>
      </c>
      <c r="L37" s="261" t="n">
        <v>84.3</v>
      </c>
      <c r="M37" s="261"/>
      <c r="N37" s="260" t="n">
        <v>18.7</v>
      </c>
      <c r="O37" s="261" t="n">
        <v>21.7</v>
      </c>
      <c r="P37" s="260"/>
      <c r="Q37" s="260" t="n">
        <v>7.7</v>
      </c>
      <c r="R37" s="116"/>
      <c r="S37" s="116"/>
      <c r="T37" s="116"/>
      <c r="U37" s="116"/>
      <c r="V37" s="116"/>
      <c r="W37" s="116"/>
      <c r="X37" s="116"/>
    </row>
    <row r="38" s="255" customFormat="true" ht="9.95" hidden="false" customHeight="true" outlineLevel="0" collapsed="false">
      <c r="A38" s="129" t="s">
        <v>90</v>
      </c>
      <c r="B38" s="260" t="n">
        <v>14.1</v>
      </c>
      <c r="C38" s="260" t="n">
        <v>66.7</v>
      </c>
      <c r="D38" s="260" t="n">
        <v>19.2</v>
      </c>
      <c r="E38" s="260"/>
      <c r="F38" s="260" t="n">
        <v>135.6</v>
      </c>
      <c r="G38" s="261" t="n">
        <v>50</v>
      </c>
      <c r="H38" s="260" t="n">
        <v>28.8</v>
      </c>
      <c r="I38" s="261" t="n">
        <v>42.6</v>
      </c>
      <c r="J38" s="259"/>
      <c r="K38" s="260" t="n">
        <v>79.2</v>
      </c>
      <c r="L38" s="261" t="n">
        <v>84</v>
      </c>
      <c r="M38" s="261"/>
      <c r="N38" s="260" t="n">
        <v>18.3</v>
      </c>
      <c r="O38" s="261" t="n">
        <v>21.6</v>
      </c>
      <c r="P38" s="260"/>
      <c r="Q38" s="260" t="n">
        <v>8.8</v>
      </c>
      <c r="R38" s="116"/>
      <c r="S38" s="116"/>
      <c r="T38" s="116"/>
      <c r="U38" s="116"/>
      <c r="V38" s="116"/>
      <c r="W38" s="116"/>
      <c r="X38" s="116"/>
    </row>
    <row r="39" s="255" customFormat="true" ht="9.95" hidden="false" customHeight="true" outlineLevel="0" collapsed="false">
      <c r="A39" s="129" t="s">
        <v>91</v>
      </c>
      <c r="B39" s="260" t="n">
        <v>14.9</v>
      </c>
      <c r="C39" s="260" t="n">
        <v>66.2</v>
      </c>
      <c r="D39" s="260" t="n">
        <v>18.9</v>
      </c>
      <c r="E39" s="260"/>
      <c r="F39" s="260" t="n">
        <v>127</v>
      </c>
      <c r="G39" s="261" t="n">
        <v>51.1</v>
      </c>
      <c r="H39" s="260" t="n">
        <v>28.6</v>
      </c>
      <c r="I39" s="261" t="n">
        <v>42.2</v>
      </c>
      <c r="J39" s="259"/>
      <c r="K39" s="260" t="n">
        <v>78.8</v>
      </c>
      <c r="L39" s="261" t="n">
        <v>83.2</v>
      </c>
      <c r="M39" s="261"/>
      <c r="N39" s="260" t="n">
        <v>17.8</v>
      </c>
      <c r="O39" s="261" t="n">
        <v>20.7</v>
      </c>
      <c r="P39" s="260"/>
      <c r="Q39" s="260" t="n">
        <v>9.4</v>
      </c>
      <c r="R39" s="116"/>
      <c r="S39" s="116"/>
      <c r="T39" s="116"/>
      <c r="U39" s="116"/>
      <c r="V39" s="116"/>
      <c r="W39" s="116"/>
      <c r="X39" s="116"/>
    </row>
    <row r="40" s="255" customFormat="true" ht="9.95" hidden="false" customHeight="true" outlineLevel="0" collapsed="false">
      <c r="A40" s="129" t="s">
        <v>92</v>
      </c>
      <c r="B40" s="260" t="n">
        <v>12.2</v>
      </c>
      <c r="C40" s="260" t="n">
        <v>67.6</v>
      </c>
      <c r="D40" s="260" t="n">
        <v>20.1</v>
      </c>
      <c r="E40" s="260"/>
      <c r="F40" s="260" t="n">
        <v>164.6</v>
      </c>
      <c r="G40" s="261" t="n">
        <v>47.9</v>
      </c>
      <c r="H40" s="260" t="n">
        <v>29.8</v>
      </c>
      <c r="I40" s="261" t="n">
        <v>44.3</v>
      </c>
      <c r="J40" s="259"/>
      <c r="K40" s="260" t="n">
        <v>79.1</v>
      </c>
      <c r="L40" s="261" t="n">
        <v>84.8</v>
      </c>
      <c r="M40" s="261"/>
      <c r="N40" s="260" t="n">
        <v>18.4</v>
      </c>
      <c r="O40" s="261" t="n">
        <v>22.2</v>
      </c>
      <c r="P40" s="260"/>
      <c r="Q40" s="260" t="n">
        <v>7.9</v>
      </c>
      <c r="R40" s="116"/>
      <c r="S40" s="116"/>
      <c r="T40" s="116"/>
      <c r="U40" s="116"/>
      <c r="V40" s="116"/>
      <c r="W40" s="116"/>
      <c r="X40" s="116"/>
    </row>
    <row r="41" s="255" customFormat="true" ht="9.95" hidden="false" customHeight="true" outlineLevel="0" collapsed="false">
      <c r="A41" s="269" t="s">
        <v>93</v>
      </c>
      <c r="B41" s="270" t="n">
        <v>13.7</v>
      </c>
      <c r="C41" s="270" t="n">
        <v>64.2</v>
      </c>
      <c r="D41" s="270" t="n">
        <v>22.2</v>
      </c>
      <c r="E41" s="270"/>
      <c r="F41" s="270" t="n">
        <v>162.6</v>
      </c>
      <c r="G41" s="147" t="n">
        <v>55.9</v>
      </c>
      <c r="H41" s="270" t="n">
        <v>34.6</v>
      </c>
      <c r="I41" s="147" t="n">
        <v>44.7</v>
      </c>
      <c r="J41" s="271"/>
      <c r="K41" s="270" t="n">
        <v>79.8</v>
      </c>
      <c r="L41" s="147" t="n">
        <v>84.7</v>
      </c>
      <c r="M41" s="147"/>
      <c r="N41" s="270" t="n">
        <v>18.3</v>
      </c>
      <c r="O41" s="147" t="n">
        <v>22</v>
      </c>
      <c r="P41" s="270"/>
      <c r="Q41" s="270" t="n">
        <v>9.2</v>
      </c>
      <c r="R41" s="116"/>
      <c r="S41" s="116"/>
      <c r="T41" s="116"/>
      <c r="U41" s="116"/>
      <c r="V41" s="116"/>
      <c r="W41" s="116"/>
      <c r="X41" s="116"/>
    </row>
    <row r="42" s="255" customFormat="true" ht="9.95" hidden="false" customHeight="true" outlineLevel="0" collapsed="false">
      <c r="A42" s="269" t="s">
        <v>94</v>
      </c>
      <c r="B42" s="270" t="n">
        <v>13.9</v>
      </c>
      <c r="C42" s="270" t="n">
        <v>64.4</v>
      </c>
      <c r="D42" s="270" t="n">
        <v>21.6</v>
      </c>
      <c r="E42" s="270"/>
      <c r="F42" s="270" t="n">
        <v>155.4</v>
      </c>
      <c r="G42" s="147" t="n">
        <v>55.2</v>
      </c>
      <c r="H42" s="270" t="n">
        <v>33.6</v>
      </c>
      <c r="I42" s="147" t="n">
        <v>44.4</v>
      </c>
      <c r="J42" s="271"/>
      <c r="K42" s="270" t="n">
        <v>80.1</v>
      </c>
      <c r="L42" s="147" t="n">
        <v>85.1</v>
      </c>
      <c r="M42" s="147"/>
      <c r="N42" s="270" t="n">
        <v>18.6</v>
      </c>
      <c r="O42" s="147" t="n">
        <v>22.3</v>
      </c>
      <c r="P42" s="270"/>
      <c r="Q42" s="270" t="n">
        <v>9.3</v>
      </c>
      <c r="R42" s="116"/>
      <c r="S42" s="116"/>
      <c r="T42" s="116"/>
      <c r="U42" s="116"/>
      <c r="V42" s="116"/>
      <c r="W42" s="116"/>
      <c r="X42" s="116"/>
    </row>
    <row r="43" s="255" customFormat="true" ht="9.95" hidden="false" customHeight="true" outlineLevel="0" collapsed="false">
      <c r="A43" s="272" t="s">
        <v>95</v>
      </c>
      <c r="B43" s="270" t="n">
        <v>13.4</v>
      </c>
      <c r="C43" s="270" t="n">
        <v>64.6</v>
      </c>
      <c r="D43" s="270" t="n">
        <v>22</v>
      </c>
      <c r="E43" s="270"/>
      <c r="F43" s="270" t="n">
        <v>164.1</v>
      </c>
      <c r="G43" s="147" t="n">
        <v>54.8</v>
      </c>
      <c r="H43" s="270" t="n">
        <v>34</v>
      </c>
      <c r="I43" s="147" t="n">
        <v>44.7</v>
      </c>
      <c r="J43" s="158"/>
      <c r="K43" s="147" t="n">
        <v>79.7</v>
      </c>
      <c r="L43" s="147" t="n">
        <v>84.4</v>
      </c>
      <c r="M43" s="147"/>
      <c r="N43" s="147" t="n">
        <v>18.5</v>
      </c>
      <c r="O43" s="147" t="n">
        <v>21.8</v>
      </c>
      <c r="P43" s="147"/>
      <c r="Q43" s="147" t="n">
        <v>9.3</v>
      </c>
      <c r="R43" s="116"/>
      <c r="S43" s="116"/>
      <c r="T43" s="116"/>
      <c r="U43" s="116"/>
      <c r="V43" s="116"/>
      <c r="W43" s="116"/>
      <c r="X43" s="116"/>
    </row>
    <row r="44" s="255" customFormat="true" ht="9.95" hidden="false" customHeight="true" outlineLevel="0" collapsed="false">
      <c r="A44" s="272" t="s">
        <v>96</v>
      </c>
      <c r="B44" s="270" t="n">
        <v>14.9</v>
      </c>
      <c r="C44" s="270" t="n">
        <v>66.7</v>
      </c>
      <c r="D44" s="270" t="n">
        <v>18.4</v>
      </c>
      <c r="E44" s="270"/>
      <c r="F44" s="270" t="n">
        <v>123.5</v>
      </c>
      <c r="G44" s="147" t="n">
        <v>50</v>
      </c>
      <c r="H44" s="270" t="n">
        <v>27.6</v>
      </c>
      <c r="I44" s="147" t="n">
        <v>42</v>
      </c>
      <c r="J44" s="158"/>
      <c r="K44" s="147" t="n">
        <v>79.1</v>
      </c>
      <c r="L44" s="147" t="n">
        <v>83.8</v>
      </c>
      <c r="M44" s="147"/>
      <c r="N44" s="147" t="n">
        <v>18.1</v>
      </c>
      <c r="O44" s="147" t="n">
        <v>21.3</v>
      </c>
      <c r="P44" s="147"/>
      <c r="Q44" s="147" t="n">
        <v>9.2</v>
      </c>
      <c r="R44" s="116"/>
      <c r="S44" s="116"/>
      <c r="T44" s="116"/>
      <c r="U44" s="116"/>
      <c r="V44" s="116"/>
      <c r="W44" s="116"/>
      <c r="X44" s="116"/>
    </row>
    <row r="45" s="255" customFormat="true" ht="9.95" hidden="false" customHeight="true" outlineLevel="0" collapsed="false">
      <c r="A45" s="272" t="s">
        <v>97</v>
      </c>
      <c r="B45" s="147" t="n">
        <v>14.2</v>
      </c>
      <c r="C45" s="147" t="n">
        <v>66.5</v>
      </c>
      <c r="D45" s="147" t="n">
        <v>19.2</v>
      </c>
      <c r="E45" s="147"/>
      <c r="F45" s="147" t="n">
        <v>135</v>
      </c>
      <c r="G45" s="147" t="n">
        <v>50.3</v>
      </c>
      <c r="H45" s="147" t="n">
        <v>28.9</v>
      </c>
      <c r="I45" s="147" t="n">
        <v>42.7</v>
      </c>
      <c r="J45" s="158"/>
      <c r="K45" s="147" t="n">
        <v>78.9</v>
      </c>
      <c r="L45" s="147" t="n">
        <v>83.6</v>
      </c>
      <c r="M45" s="147"/>
      <c r="N45" s="147" t="n">
        <v>18</v>
      </c>
      <c r="O45" s="147" t="n">
        <v>21.1</v>
      </c>
      <c r="P45" s="147"/>
      <c r="Q45" s="147" t="n">
        <v>9.1</v>
      </c>
      <c r="R45" s="116"/>
      <c r="S45" s="116"/>
      <c r="T45" s="116"/>
      <c r="U45" s="116"/>
      <c r="V45" s="116"/>
      <c r="W45" s="116"/>
      <c r="X45" s="116"/>
    </row>
    <row r="46" s="255" customFormat="true" ht="9.95" hidden="false" customHeight="true" outlineLevel="0" collapsed="false">
      <c r="A46" s="269" t="s">
        <v>98</v>
      </c>
      <c r="B46" s="147" t="n">
        <v>14</v>
      </c>
      <c r="C46" s="147" t="n">
        <v>65.2</v>
      </c>
      <c r="D46" s="147" t="n">
        <v>20.8</v>
      </c>
      <c r="E46" s="147"/>
      <c r="F46" s="147" t="n">
        <v>148.6</v>
      </c>
      <c r="G46" s="147" t="n">
        <v>53.5</v>
      </c>
      <c r="H46" s="147" t="n">
        <v>32</v>
      </c>
      <c r="I46" s="147" t="n">
        <v>43.8</v>
      </c>
      <c r="J46" s="271"/>
      <c r="K46" s="270" t="n">
        <v>79.6</v>
      </c>
      <c r="L46" s="147" t="n">
        <v>84.4</v>
      </c>
      <c r="M46" s="147"/>
      <c r="N46" s="270" t="n">
        <v>18.3</v>
      </c>
      <c r="O46" s="270" t="n">
        <v>21.8</v>
      </c>
      <c r="P46" s="270"/>
      <c r="Q46" s="270" t="n">
        <v>9</v>
      </c>
      <c r="R46" s="116"/>
      <c r="S46" s="116"/>
      <c r="T46" s="116"/>
      <c r="U46" s="116"/>
      <c r="V46" s="116"/>
      <c r="W46" s="116"/>
      <c r="X46" s="116"/>
    </row>
    <row r="47" s="141" customFormat="true" ht="3" hidden="false" customHeight="true" outlineLevel="0" collapsed="false">
      <c r="A47" s="113"/>
      <c r="B47" s="273"/>
      <c r="C47" s="273"/>
      <c r="D47" s="273"/>
      <c r="E47" s="273"/>
      <c r="F47" s="273"/>
      <c r="G47" s="274"/>
      <c r="H47" s="273"/>
      <c r="I47" s="273"/>
      <c r="J47" s="275"/>
      <c r="K47" s="275"/>
      <c r="L47" s="275"/>
      <c r="M47" s="275"/>
      <c r="N47" s="275"/>
      <c r="O47" s="275"/>
      <c r="P47" s="275"/>
      <c r="Q47" s="275"/>
      <c r="R47" s="142"/>
      <c r="S47" s="104"/>
      <c r="T47" s="142"/>
      <c r="U47" s="142"/>
      <c r="V47" s="142"/>
      <c r="W47" s="142"/>
      <c r="X47" s="142"/>
    </row>
    <row r="48" s="65" customFormat="true" ht="3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84"/>
      <c r="K48" s="84"/>
      <c r="L48" s="84"/>
      <c r="M48" s="84"/>
      <c r="N48" s="84"/>
      <c r="O48" s="84"/>
      <c r="P48" s="84"/>
      <c r="Q48" s="84"/>
      <c r="R48" s="84"/>
      <c r="S48" s="104"/>
      <c r="T48" s="84"/>
      <c r="U48" s="84"/>
      <c r="V48" s="84"/>
      <c r="W48" s="84"/>
      <c r="X48" s="84"/>
    </row>
    <row r="49" s="255" customFormat="true" ht="20.1" hidden="false" customHeight="true" outlineLevel="0" collapsed="false">
      <c r="A49" s="276" t="s">
        <v>212</v>
      </c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76"/>
      <c r="Q49" s="276"/>
      <c r="R49" s="116"/>
      <c r="S49" s="116"/>
      <c r="T49" s="116"/>
      <c r="U49" s="116"/>
      <c r="V49" s="116"/>
      <c r="W49" s="116"/>
      <c r="X49" s="116"/>
    </row>
    <row r="50" customFormat="false" ht="9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9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9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9.7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9.7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9.7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9.7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9.7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9.7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9.7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9.7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9.7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9.7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9.7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9.7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9.7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9.7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9.7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9.7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9.7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9.7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9.7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9.7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9.7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9.7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9.7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9.7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9.7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9.7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9.7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9.7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9.7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9.7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9.7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9.7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9.7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9.7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9.7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9.7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9.7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9.7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9.7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9.7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9.7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9.7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9.7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9.7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9.7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9.7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9.7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9.7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9.7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9.7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9.7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</row>
    <row r="104" customFormat="false" ht="9.7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</row>
    <row r="105" customFormat="false" ht="9.7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9.7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9.7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</row>
    <row r="108" customFormat="false" ht="9.7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</row>
    <row r="109" customFormat="false" ht="9.7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9.7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9.7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</row>
    <row r="112" customFormat="false" ht="9.7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</row>
    <row r="113" customFormat="false" ht="9.7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9.7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9.7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</row>
    <row r="116" customFormat="false" ht="9.7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</row>
    <row r="117" customFormat="false" ht="9.7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9.7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9.7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</row>
    <row r="120" customFormat="false" ht="9.7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</row>
    <row r="121" customFormat="false" ht="9.7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9.7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9.7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</row>
    <row r="124" customFormat="false" ht="9.7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</row>
    <row r="125" customFormat="false" ht="9.7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9.7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9.7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</row>
    <row r="128" customFormat="false" ht="9.7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</row>
    <row r="129" customFormat="false" ht="9.7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9.7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9.7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</row>
    <row r="132" customFormat="false" ht="9.7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</row>
    <row r="133" customFormat="false" ht="9.7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9.7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9.7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</row>
    <row r="136" customFormat="false" ht="9.7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</row>
    <row r="137" customFormat="false" ht="9.7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9.7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9.7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</row>
    <row r="140" customFormat="false" ht="9.7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</row>
    <row r="141" customFormat="false" ht="9.7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9.7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9.7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</row>
    <row r="144" customFormat="false" ht="9.7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</row>
    <row r="145" customFormat="false" ht="9.7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9.7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customFormat="false" ht="9.7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</row>
    <row r="148" customFormat="false" ht="9.7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</row>
    <row r="149" customFormat="false" ht="9.7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</row>
    <row r="150" customFormat="false" ht="9.7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</row>
    <row r="151" customFormat="false" ht="9.7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</row>
    <row r="152" customFormat="false" ht="9.7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</row>
    <row r="153" customFormat="false" ht="9.7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</row>
    <row r="154" customFormat="false" ht="9.7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</row>
    <row r="155" customFormat="false" ht="9.7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</row>
    <row r="156" customFormat="false" ht="9.7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</row>
    <row r="157" customFormat="false" ht="9.7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</row>
    <row r="158" customFormat="false" ht="9.7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</row>
    <row r="159" customFormat="false" ht="9.7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</row>
    <row r="160" customFormat="false" ht="9.7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</row>
    <row r="161" customFormat="false" ht="9.7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</row>
    <row r="162" customFormat="false" ht="9.7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</row>
    <row r="163" customFormat="false" ht="9.7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</row>
    <row r="164" customFormat="false" ht="9.7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</row>
    <row r="165" customFormat="false" ht="9.7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</row>
    <row r="166" customFormat="false" ht="9.7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</row>
    <row r="167" customFormat="false" ht="9.7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</row>
    <row r="168" customFormat="false" ht="9.7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</row>
    <row r="169" customFormat="false" ht="9.7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</row>
    <row r="170" customFormat="false" ht="9.7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</row>
    <row r="171" customFormat="false" ht="9.7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</row>
    <row r="172" customFormat="false" ht="9.7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</row>
    <row r="173" customFormat="false" ht="9.7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</row>
    <row r="174" customFormat="false" ht="9.7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</row>
    <row r="175" customFormat="false" ht="9.7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</row>
    <row r="176" customFormat="false" ht="9.7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</row>
    <row r="177" customFormat="false" ht="9.7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</row>
    <row r="178" customFormat="false" ht="9.7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</row>
    <row r="179" customFormat="false" ht="9.7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</row>
    <row r="180" customFormat="false" ht="9.7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</row>
    <row r="181" customFormat="false" ht="9.7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</row>
    <row r="182" customFormat="false" ht="9.7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</row>
    <row r="183" customFormat="false" ht="9.7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</row>
    <row r="184" customFormat="false" ht="9.7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</row>
    <row r="185" customFormat="false" ht="9.7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</row>
    <row r="186" customFormat="false" ht="9.7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</row>
    <row r="187" customFormat="false" ht="9.7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</row>
    <row r="188" customFormat="false" ht="9.7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</row>
    <row r="189" customFormat="false" ht="9.7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</row>
    <row r="190" customFormat="false" ht="9.7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</row>
    <row r="191" customFormat="false" ht="9.7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</row>
    <row r="192" customFormat="false" ht="9.7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</row>
    <row r="193" customFormat="false" ht="9.7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</row>
    <row r="194" customFormat="false" ht="9.7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</row>
    <row r="195" customFormat="false" ht="9.7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</row>
    <row r="196" customFormat="false" ht="9.7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</row>
    <row r="197" customFormat="false" ht="9.7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</row>
    <row r="198" customFormat="false" ht="9.7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</row>
    <row r="199" customFormat="false" ht="9.7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</row>
  </sheetData>
  <mergeCells count="10">
    <mergeCell ref="A8:A10"/>
    <mergeCell ref="B8:I8"/>
    <mergeCell ref="K8:Q8"/>
    <mergeCell ref="B9:D9"/>
    <mergeCell ref="F9:I9"/>
    <mergeCell ref="K9:L9"/>
    <mergeCell ref="N9:O9"/>
    <mergeCell ref="Q9:Q10"/>
    <mergeCell ref="B17:Q17"/>
    <mergeCell ref="A49:Q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4:53Z</dcterms:created>
  <dc:creator/>
  <dc:description/>
  <dc:language>en-US</dc:language>
  <cp:lastModifiedBy/>
  <dcterms:modified xsi:type="dcterms:W3CDTF">2014-11-17T10:27:12Z</dcterms:modified>
  <cp:revision>0</cp:revision>
  <dc:subject/>
  <dc:title/>
</cp:coreProperties>
</file>